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A1" sheetId="1" state="visible" r:id="rId2"/>
    <sheet name="TableA2" sheetId="2" state="visible" r:id="rId3"/>
    <sheet name="TableA3" sheetId="3" state="visible" r:id="rId4"/>
    <sheet name="TableA4" sheetId="4" state="visible" r:id="rId5"/>
    <sheet name="TableA5" sheetId="5" state="visible" r:id="rId6"/>
    <sheet name="TableA6" sheetId="6" state="visible" r:id="rId7"/>
    <sheet name="TableA7" sheetId="7" state="visible" r:id="rId8"/>
    <sheet name="TableA8" sheetId="8" state="visible" r:id="rId9"/>
    <sheet name="TableA9" sheetId="9" state="visible" r:id="rId10"/>
    <sheet name="TableA10" sheetId="10" state="visible" r:id="rId11"/>
    <sheet name="TableA11" sheetId="11" state="visible" r:id="rId12"/>
    <sheet name="TableA12" sheetId="12" state="visible" r:id="rId13"/>
    <sheet name="TableA13" sheetId="13" state="visible" r:id="rId14"/>
    <sheet name="TableA14" sheetId="14" state="visible" r:id="rId15"/>
    <sheet name="TableA15a" sheetId="15" state="visible" r:id="rId16"/>
    <sheet name="TableA15b" sheetId="16" state="visible" r:id="rId17"/>
    <sheet name="TableA16" sheetId="17" state="visible" r:id="rId18"/>
    <sheet name="TableA17" sheetId="18" state="visible" r:id="rId19"/>
    <sheet name="TableA18" sheetId="19" state="visible" r:id="rId20"/>
    <sheet name="TableA19" sheetId="20" state="visible" r:id="rId21"/>
    <sheet name="TableA20" sheetId="21" state="visible" r:id="rId22"/>
    <sheet name="TableA21" sheetId="22" state="visible" r:id="rId23"/>
    <sheet name="TableA22" sheetId="23" state="visible" r:id="rId24"/>
    <sheet name="RawNationalIncomeAccountsSeries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75">
  <si>
    <t xml:space="preserve">Table A1: National income and private wealth in France, 1896-2009 (annual series)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[15]</t>
  </si>
  <si>
    <t xml:space="preserve">[16]</t>
  </si>
  <si>
    <t xml:space="preserve">(current billions euros 1949-2009; current billions old francs 1896-1948)             </t>
  </si>
  <si>
    <t xml:space="preserve">(2009 billions euros) (CPI)</t>
  </si>
  <si>
    <t xml:space="preserve">(current euros 1949-2009; current old francs 1896-1948) </t>
  </si>
  <si>
    <t xml:space="preserve">(2009 euros) </t>
  </si>
  <si>
    <r>
      <rPr>
        <b val="true"/>
        <sz val="10"/>
        <rFont val="Arial"/>
        <family val="2"/>
      </rPr>
      <t xml:space="preserve">Ratio (private wealth)/ (national income)       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 Narrow"/>
        <family val="2"/>
      </rPr>
      <t xml:space="preserve">memo: Ratio (dispos. income)/ (national income)    Y</t>
    </r>
    <r>
      <rPr>
        <i val="true"/>
        <vertAlign val="subscript"/>
        <sz val="10"/>
        <rFont val="Arial Narrow"/>
        <family val="2"/>
      </rPr>
      <t xml:space="preserve">dt</t>
    </r>
    <r>
      <rPr>
        <i val="true"/>
        <sz val="10"/>
        <rFont val="Arial Narrow"/>
        <family val="2"/>
      </rPr>
      <t xml:space="preserve">/Y</t>
    </r>
    <r>
      <rPr>
        <i val="true"/>
        <vertAlign val="subscript"/>
        <sz val="10"/>
        <rFont val="Arial Narrow"/>
        <family val="2"/>
      </rPr>
      <t xml:space="preserve">t</t>
    </r>
  </si>
  <si>
    <r>
      <rPr>
        <i val="true"/>
        <sz val="10"/>
        <rFont val="Arial"/>
        <family val="2"/>
      </rPr>
      <t xml:space="preserve">memo:    Per adult dispos. income y</t>
    </r>
    <r>
      <rPr>
        <i val="true"/>
        <vertAlign val="subscript"/>
        <sz val="10"/>
        <rFont val="Arial"/>
        <family val="2"/>
      </rPr>
      <t xml:space="preserve">dt</t>
    </r>
    <r>
      <rPr>
        <i val="true"/>
        <sz val="10"/>
        <rFont val="Arial"/>
        <family val="2"/>
      </rPr>
      <t xml:space="preserve">     (2009 €)</t>
    </r>
  </si>
  <si>
    <r>
      <rPr>
        <b val="true"/>
        <i val="true"/>
        <sz val="10"/>
        <rFont val="Arial"/>
        <family val="2"/>
      </rPr>
      <t xml:space="preserve">memo:    Ratio (private wealth)/ (dispos. income) W</t>
    </r>
    <r>
      <rPr>
        <b val="true"/>
        <i val="true"/>
        <vertAlign val="subscript"/>
        <sz val="10"/>
        <rFont val="Arial"/>
        <family val="2"/>
      </rPr>
      <t xml:space="preserve">t</t>
    </r>
    <r>
      <rPr>
        <b val="true"/>
        <i val="true"/>
        <sz val="10"/>
        <rFont val="Arial"/>
        <family val="2"/>
      </rPr>
      <t xml:space="preserve">/Y</t>
    </r>
    <r>
      <rPr>
        <b val="true"/>
        <i val="true"/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2"/>
      </rPr>
      <t xml:space="preserve">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t xml:space="preserve">Per capita national income      </t>
  </si>
  <si>
    <t xml:space="preserve">Per capita private wealth        </t>
  </si>
  <si>
    <r>
      <rPr>
        <b val="true"/>
        <sz val="10"/>
        <rFont val="Arial"/>
        <family val="2"/>
      </rPr>
      <t xml:space="preserve">Per adult 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r>
      <rPr>
        <b val="true"/>
        <sz val="10"/>
        <rFont val="Arial"/>
        <family val="2"/>
      </rPr>
      <t xml:space="preserve">Per adult  private wealth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t xml:space="preserve">Per capita national income        </t>
  </si>
  <si>
    <t xml:space="preserve">Table A2: National income and private wealth in France, 1820-2009 (decennial averages)</t>
  </si>
  <si>
    <t xml:space="preserve">(current billions euros 1949-2009; current billions old francs 1820-1948)             </t>
  </si>
  <si>
    <t xml:space="preserve">(current euros 1949-2009; current old francs 1820-1948) </t>
  </si>
  <si>
    <t xml:space="preserve">Table A3: Computation of the economic inheritance flow in France, 1896-2008 (annual series)</t>
  </si>
  <si>
    <t xml:space="preserve">Private wealth-National income Ratio</t>
  </si>
  <si>
    <t xml:space="preserve">Mortality Rate</t>
  </si>
  <si>
    <r>
      <rPr>
        <sz val="10"/>
        <rFont val="Arial Narrow"/>
        <family val="2"/>
      </rPr>
      <t xml:space="preserve">Gift-corrected µ</t>
    </r>
    <r>
      <rPr>
        <vertAlign val="subscript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 ratio</t>
    </r>
  </si>
  <si>
    <r>
      <rPr>
        <sz val="10"/>
        <rFont val="Arial"/>
        <family val="2"/>
      </rPr>
      <t xml:space="preserve">Economic inheritance flow / National income &amp; private wealth Ratios b</t>
    </r>
    <r>
      <rPr>
        <vertAlign val="subscript"/>
        <sz val="10"/>
        <rFont val="Arial"/>
        <family val="2"/>
      </rPr>
      <t xml:space="preserve">yt</t>
    </r>
    <r>
      <rPr>
        <sz val="10"/>
        <rFont val="Arial"/>
        <family val="2"/>
      </rPr>
      <t xml:space="preserve"> &amp; b</t>
    </r>
    <r>
      <rPr>
        <vertAlign val="subscript"/>
        <sz val="10"/>
        <rFont val="Arial"/>
        <family val="2"/>
      </rPr>
      <t xml:space="preserve">wt</t>
    </r>
  </si>
  <si>
    <r>
      <rPr>
        <i val="true"/>
        <sz val="10"/>
        <rFont val="Arial Narrow"/>
        <family val="2"/>
      </rPr>
      <t xml:space="preserve">memo: Estate multiplier e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 </t>
    </r>
  </si>
  <si>
    <t xml:space="preserve">(current billions euros 1949-2009; current billions old francs 1896-1948) </t>
  </si>
  <si>
    <t xml:space="preserve">memo: Fiscal inheritance flow computations (Appendix B)</t>
  </si>
  <si>
    <t xml:space="preserve">Private wealth       </t>
  </si>
  <si>
    <t xml:space="preserve">Economic inheritance flow </t>
  </si>
  <si>
    <r>
      <rPr>
        <sz val="10"/>
        <rFont val="Arial"/>
        <family val="2"/>
      </rPr>
      <t xml:space="preserve">Per adult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Per decedent bequest   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       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 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</t>
    </r>
  </si>
  <si>
    <r>
      <rPr>
        <b val="true"/>
        <sz val="10"/>
        <rFont val="Arial"/>
        <family val="2"/>
      </rPr>
      <t xml:space="preserve">Ratio      b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       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r>
      <rPr>
        <i val="true"/>
        <sz val="10"/>
        <rFont val="Arial"/>
        <family val="2"/>
      </rPr>
      <t xml:space="preserve"> Ratio fiscal flow - national income B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/Y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 Ratio fiscal flow - private wealth B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/W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 Narrow"/>
        <family val="2"/>
      </rPr>
      <t xml:space="preserve"> Fiscal estate multiplier  W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B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vertAlign val="superscript"/>
        <sz val="10"/>
        <rFont val="Arial Narrow"/>
        <family val="2"/>
      </rPr>
      <t xml:space="preserve">f</t>
    </r>
  </si>
  <si>
    <r>
      <rPr>
        <i val="true"/>
        <sz val="10"/>
        <rFont val="Arial"/>
        <family val="2"/>
      </rPr>
      <t xml:space="preserve">Fiscal ratio      b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/y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  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yt</t>
    </r>
    <r>
      <rPr>
        <b val="true"/>
        <sz val="10"/>
        <rFont val="Arial"/>
        <family val="2"/>
      </rPr>
      <t xml:space="preserve"> = B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 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wt</t>
    </r>
    <r>
      <rPr>
        <b val="true"/>
        <sz val="10"/>
        <rFont val="Arial"/>
        <family val="2"/>
      </rPr>
      <t xml:space="preserve"> = B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µ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 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1/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      </t>
    </r>
  </si>
  <si>
    <t xml:space="preserve">Table A4: Computation of the economic inheritance flow in France, 1820-2008 (decennial averages)</t>
  </si>
  <si>
    <r>
      <rPr>
        <sz val="10"/>
        <rFont val="Arial"/>
        <family val="2"/>
      </rPr>
      <t xml:space="preserve">Economic inheritance flow - national income &amp; private wealth ratios b</t>
    </r>
    <r>
      <rPr>
        <vertAlign val="subscript"/>
        <sz val="10"/>
        <rFont val="Arial"/>
        <family val="2"/>
      </rPr>
      <t xml:space="preserve">yt</t>
    </r>
    <r>
      <rPr>
        <sz val="10"/>
        <rFont val="Arial"/>
        <family val="2"/>
      </rPr>
      <t xml:space="preserve"> &amp; b</t>
    </r>
    <r>
      <rPr>
        <vertAlign val="subscript"/>
        <sz val="10"/>
        <rFont val="Arial"/>
        <family val="2"/>
      </rPr>
      <t xml:space="preserve">wt</t>
    </r>
  </si>
  <si>
    <t xml:space="preserve">(current billions euros 1949-2009; current billions old francs 1820-1948) </t>
  </si>
  <si>
    <t xml:space="preserve">Table A5: Structure of national income in France, 1896-2008: national income vs gross domestic product</t>
  </si>
  <si>
    <t xml:space="preserve">(current billions euros 1949-2009; current billions old francs 1896-1948)</t>
  </si>
  <si>
    <t xml:space="preserve">National income</t>
  </si>
  <si>
    <t xml:space="preserve">Net domestic product</t>
  </si>
  <si>
    <t xml:space="preserve">Net foreign factor income</t>
  </si>
  <si>
    <r>
      <rPr>
        <b val="true"/>
        <sz val="10"/>
        <rFont val="Arial"/>
        <family val="2"/>
      </rPr>
      <t xml:space="preserve">% 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including net foreign capital income 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      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including gross capital income inflow 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i val="true"/>
        <sz val="9"/>
        <rFont val="Arial"/>
        <family val="2"/>
      </rPr>
      <t xml:space="preserve">including gross capital income outflow     (% Y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r>
      <rPr>
        <sz val="10"/>
        <rFont val="Arial"/>
        <family val="0"/>
      </rPr>
      <t xml:space="preserve">including net foreign labor income 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       (%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memo: net foreign taxes &amp; transfers FT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         (% Y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)</t>
    </r>
  </si>
  <si>
    <t xml:space="preserve">Gross domestic product</t>
  </si>
  <si>
    <t xml:space="preserve">Capital depreciat. (CFC)</t>
  </si>
  <si>
    <r>
      <rPr>
        <b val="true"/>
        <sz val="10"/>
        <rFont val="Arial"/>
        <family val="2"/>
      </rPr>
      <t xml:space="preserve">% KD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%   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GDP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pt</t>
    </r>
    <r>
      <rPr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D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KD</t>
    </r>
    <r>
      <rPr>
        <vertAlign val="subscript"/>
        <sz val="10"/>
        <rFont val="Arial"/>
        <family val="2"/>
      </rPr>
      <t xml:space="preserve">t</t>
    </r>
  </si>
  <si>
    <t xml:space="preserve">Table A6: Structure of national income in France, 1896-2008: decomposition by production sectors</t>
  </si>
  <si>
    <r>
      <rPr>
        <b val="true"/>
        <sz val="10"/>
        <rFont val="Arial"/>
        <family val="2"/>
      </rPr>
      <t xml:space="preserve">% national income 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% factor-price national income Y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2"/>
      </rPr>
      <t xml:space="preserve">- T</t>
    </r>
    <r>
      <rPr>
        <b val="true"/>
        <vertAlign val="subscript"/>
        <sz val="10"/>
        <rFont val="Arial"/>
        <family val="2"/>
      </rPr>
      <t xml:space="preserve">pt</t>
    </r>
  </si>
  <si>
    <t xml:space="preserve">Housing sector</t>
  </si>
  <si>
    <t xml:space="preserve">Self-employment sector</t>
  </si>
  <si>
    <t xml:space="preserve">Corporate sector</t>
  </si>
  <si>
    <t xml:space="preserve">Govt sector</t>
  </si>
  <si>
    <t xml:space="preserve">Foreign sector</t>
  </si>
  <si>
    <t xml:space="preserve">Production taxes</t>
  </si>
  <si>
    <t xml:space="preserve">Production tax rate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se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t</t>
    </r>
  </si>
  <si>
    <t xml:space="preserve">Table A7: Structure of national income in France, 1896-2008: profits &amp; wages in the corporate sector</t>
  </si>
  <si>
    <r>
      <rPr>
        <b val="true"/>
        <sz val="10"/>
        <rFont val="Arial"/>
        <family val="2"/>
      </rPr>
      <t xml:space="preserve">% net corporate product 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2"/>
      </rPr>
      <t xml:space="preserve">Wage    share   </t>
    </r>
    <r>
      <rPr>
        <sz val="8"/>
        <rFont val="Arial"/>
        <family val="2"/>
      </rPr>
      <t xml:space="preserve">(wages &amp; social contributions)</t>
    </r>
  </si>
  <si>
    <r>
      <rPr>
        <b val="true"/>
        <sz val="10"/>
        <rFont val="Arial"/>
        <family val="2"/>
      </rPr>
      <t xml:space="preserve">Profit share    </t>
    </r>
    <r>
      <rPr>
        <sz val="8"/>
        <rFont val="Arial"/>
        <family val="2"/>
      </rPr>
      <t xml:space="preserve">(net profits)</t>
    </r>
  </si>
  <si>
    <t xml:space="preserve">including corporate income taxes</t>
  </si>
  <si>
    <t xml:space="preserve">including distributed profits (interest &amp; dividend payments)</t>
  </si>
  <si>
    <t xml:space="preserve">including retained earnings</t>
  </si>
  <si>
    <t xml:space="preserve">including other corporate transfers</t>
  </si>
  <si>
    <t xml:space="preserve">memo: Wage share in gross corporate product</t>
  </si>
  <si>
    <t xml:space="preserve">memo: Gross profit share in gross corporate product</t>
  </si>
  <si>
    <t xml:space="preserve"> Corporate wages &amp; social contribut.</t>
  </si>
  <si>
    <t xml:space="preserve">Net corporate profits</t>
  </si>
  <si>
    <t xml:space="preserve">including distributed profits (net interest &amp; dividend)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c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ct</t>
    </r>
  </si>
  <si>
    <t xml:space="preserve">Table A8: Structure of national income in France, 1896-2008: capital &amp; labor shares in national income</t>
  </si>
  <si>
    <r>
      <rPr>
        <sz val="10"/>
        <rFont val="Arial"/>
        <family val="0"/>
      </rPr>
      <t xml:space="preserve">% national income 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% factor-price national  income                            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- T</t>
    </r>
    <r>
      <rPr>
        <vertAlign val="subscript"/>
        <sz val="10"/>
        <rFont val="Arial"/>
        <family val="2"/>
      </rPr>
      <t xml:space="preserve">pt</t>
    </r>
  </si>
  <si>
    <t xml:space="preserve">Total capital income</t>
  </si>
  <si>
    <t xml:space="preserve">including corporate capital income (net corporate profits)</t>
  </si>
  <si>
    <t xml:space="preserve">including housing capital income (net rents)</t>
  </si>
  <si>
    <t xml:space="preserve">including capital share of self-employmt net income </t>
  </si>
  <si>
    <t xml:space="preserve">including net foreign capital income</t>
  </si>
  <si>
    <t xml:space="preserve">plus: net govt interest payments</t>
  </si>
  <si>
    <t xml:space="preserve">memo: personal interest payments </t>
  </si>
  <si>
    <t xml:space="preserve">Total labour income</t>
  </si>
  <si>
    <t xml:space="preserve">including labor income paid by corporati.</t>
  </si>
  <si>
    <t xml:space="preserve">including labor income paid by govt </t>
  </si>
  <si>
    <t xml:space="preserve">including labor share of self-employmt net income </t>
  </si>
  <si>
    <t xml:space="preserve">including net foreign labor income </t>
  </si>
  <si>
    <t xml:space="preserve">Capital share</t>
  </si>
  <si>
    <t xml:space="preserve">Labour share</t>
  </si>
  <si>
    <r>
      <rPr>
        <b val="true"/>
        <sz val="10"/>
        <rFont val="Arial"/>
        <family val="2"/>
      </rPr>
      <t xml:space="preserve">Capital share</t>
    </r>
    <r>
      <rPr>
        <sz val="10"/>
        <rFont val="Arial"/>
        <family val="2"/>
      </rPr>
      <t xml:space="preserve"> (excl. govt interest)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L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vertAlign val="superscript"/>
        <sz val="1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</t>
    </r>
  </si>
  <si>
    <t xml:space="preserve">Table A9: Structure of national income in France, 1896-2008: taxes &amp; transfers</t>
  </si>
  <si>
    <t xml:space="preserve">[17]</t>
  </si>
  <si>
    <t xml:space="preserve">[18]</t>
  </si>
  <si>
    <t xml:space="preserve">[19]</t>
  </si>
  <si>
    <r>
      <rPr>
        <b val="true"/>
        <sz val="10"/>
        <rFont val="Arial"/>
        <family val="2"/>
      </rPr>
      <t xml:space="preserve"> Tax revenue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ax rates (% factor income 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&amp; 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2"/>
      </rPr>
      <t xml:space="preserve">) </t>
    </r>
  </si>
  <si>
    <r>
      <rPr>
        <b val="true"/>
        <sz val="10"/>
        <rFont val="Arial"/>
        <family val="2"/>
      </rPr>
      <t xml:space="preserve">Transfers (% 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  </t>
    </r>
  </si>
  <si>
    <t xml:space="preserve">Total taxes</t>
  </si>
  <si>
    <t xml:space="preserve">Corporate  taxes</t>
  </si>
  <si>
    <t xml:space="preserve">Personal taxes</t>
  </si>
  <si>
    <t xml:space="preserve">Social contributions </t>
  </si>
  <si>
    <t xml:space="preserve">Total taxes on capital</t>
  </si>
  <si>
    <t xml:space="preserve">inc. beq. &amp; gift tax</t>
  </si>
  <si>
    <t xml:space="preserve">Total taxes on labor</t>
  </si>
  <si>
    <t xml:space="preserve">Tax rate on capital </t>
  </si>
  <si>
    <t xml:space="preserve">Tax rate on labor </t>
  </si>
  <si>
    <t xml:space="preserve">Tax rate on labor (exc. replac. taxes)</t>
  </si>
  <si>
    <r>
      <rPr>
        <i val="true"/>
        <sz val="9"/>
        <rFont val="Arial"/>
        <family val="2"/>
      </rPr>
      <t xml:space="preserve">memo: tax rate on beq. &amp; gifts    (% B</t>
    </r>
    <r>
      <rPr>
        <i val="true"/>
        <vertAlign val="subscript"/>
        <sz val="9"/>
        <rFont val="Arial"/>
        <family val="2"/>
      </rPr>
      <t xml:space="preserve">t</t>
    </r>
    <r>
      <rPr>
        <i val="true"/>
        <sz val="9"/>
        <rFont val="Arial"/>
        <family val="2"/>
      </rPr>
      <t xml:space="preserve">)</t>
    </r>
  </si>
  <si>
    <t xml:space="preserve">Total cash transfers</t>
  </si>
  <si>
    <t xml:space="preserve">inc. replac. income (pensions &amp; UI)</t>
  </si>
  <si>
    <t xml:space="preserve">inc. pure transfers</t>
  </si>
  <si>
    <t xml:space="preserve">memo: in-kind govt transfers: health, educ.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it</t>
    </r>
  </si>
  <si>
    <r>
      <rPr>
        <sz val="10"/>
        <rFont val="Arial"/>
        <family val="2"/>
      </rPr>
      <t xml:space="preserve">S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Bt</t>
    </r>
    <r>
      <rPr>
        <i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 </t>
    </r>
  </si>
  <si>
    <t xml:space="preserve">(excluding production taxes)</t>
  </si>
  <si>
    <t xml:space="preserve">(including production taxes)</t>
  </si>
  <si>
    <r>
      <rPr>
        <b val="true"/>
        <sz val="10"/>
        <rFont val="Arial"/>
        <family val="2"/>
      </rPr>
      <t xml:space="preserve">TR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Rt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TR</t>
    </r>
    <r>
      <rPr>
        <vertAlign val="subscript"/>
        <sz val="10"/>
        <rFont val="Arial"/>
        <family val="2"/>
      </rPr>
      <t xml:space="preserve">0t</t>
    </r>
  </si>
  <si>
    <t xml:space="preserve">Table A10: Structure of national income in France, 1896-2008: disposable income &amp; savings</t>
  </si>
  <si>
    <r>
      <rPr>
        <b val="true"/>
        <sz val="10"/>
        <rFont val="Arial"/>
        <family val="2"/>
      </rPr>
      <t xml:space="preserve">% disposable income 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2"/>
      </rPr>
      <t xml:space="preserve">Disposable income Y</t>
    </r>
    <r>
      <rPr>
        <b val="true"/>
        <vertAlign val="subscript"/>
        <sz val="10"/>
        <rFont val="Arial"/>
        <family val="2"/>
      </rPr>
      <t xml:space="preserve">dt</t>
    </r>
    <r>
      <rPr>
        <b val="true"/>
        <sz val="10"/>
        <rFont val="Arial"/>
        <family val="2"/>
      </rPr>
      <t xml:space="preserve">       = national income        - taxes        + transfers  + net govt interest</t>
    </r>
  </si>
  <si>
    <t xml:space="preserve">incl. after-tax capital income</t>
  </si>
  <si>
    <t xml:space="preserve">incl. after-tax labor income</t>
  </si>
  <si>
    <t xml:space="preserve">incl.  after-tax replac. income</t>
  </si>
  <si>
    <t xml:space="preserve">memo: after-tax capital income excl. retained earnings</t>
  </si>
  <si>
    <t xml:space="preserve">memo: retained earnings</t>
  </si>
  <si>
    <t xml:space="preserve">Personal savings</t>
  </si>
  <si>
    <r>
      <rPr>
        <b val="true"/>
        <sz val="10"/>
        <rFont val="Arial"/>
        <family val="2"/>
      </rPr>
      <t xml:space="preserve">Private savings </t>
    </r>
    <r>
      <rPr>
        <sz val="10"/>
        <rFont val="Arial"/>
        <family val="2"/>
      </rPr>
      <t xml:space="preserve">(personal savings + retained earnings)</t>
    </r>
  </si>
  <si>
    <t xml:space="preserve">memo: Private savings - war destructions</t>
  </si>
  <si>
    <t xml:space="preserve">Disposable income         = national income              - taxes         + transfers   + net govt interes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 Narrow"/>
        <family val="2"/>
      </rPr>
      <t xml:space="preserve">S</t>
    </r>
    <r>
      <rPr>
        <vertAlign val="subscript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 + WD</t>
    </r>
    <r>
      <rPr>
        <vertAlign val="subscript"/>
        <sz val="10"/>
        <rFont val="Arial Narrow"/>
        <family val="2"/>
      </rPr>
      <t xml:space="preserve">t</t>
    </r>
  </si>
  <si>
    <t xml:space="preserve">Table A11: Structure of national income in France, 1896-2008: summary macro variables (annual series)</t>
  </si>
  <si>
    <t xml:space="preserve">Real growth rate of national income</t>
  </si>
  <si>
    <t xml:space="preserve">Ratio (Private wealth)/ (National income)        </t>
  </si>
  <si>
    <t xml:space="preserve">Capital share (exc. govt interest)</t>
  </si>
  <si>
    <t xml:space="preserve">Labor share </t>
  </si>
  <si>
    <t xml:space="preserve">Capital share (inc. govt interest)</t>
  </si>
  <si>
    <t xml:space="preserve">Rate of return</t>
  </si>
  <si>
    <t xml:space="preserve">Tax rate </t>
  </si>
  <si>
    <t xml:space="preserve">Capital tax rate </t>
  </si>
  <si>
    <t xml:space="preserve">Labor tax rate </t>
  </si>
  <si>
    <t xml:space="preserve">Correct. tax rate </t>
  </si>
  <si>
    <t xml:space="preserve">Correct. capital tax rate  (inc. other corp. transf.)</t>
  </si>
  <si>
    <t xml:space="preserve">Correct. labor tax rate  (exc. replac. taxes)</t>
  </si>
  <si>
    <t xml:space="preserve">After-tax capital share </t>
  </si>
  <si>
    <t xml:space="preserve">After-tax rate of return</t>
  </si>
  <si>
    <t xml:space="preserve">Personal savings rate</t>
  </si>
  <si>
    <t xml:space="preserve">Private savings (person. savings + retained earnings)</t>
  </si>
  <si>
    <t xml:space="preserve">Private savings minus war destruct.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-α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*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α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=    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(1-</t>
    </r>
    <r>
      <rPr>
        <sz val="10"/>
        <rFont val="Arial"/>
        <family val="0"/>
      </rPr>
      <t xml:space="preserve">τ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*)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o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d</t>
    </r>
    <r>
      <rPr>
        <vertAlign val="subscript"/>
        <sz val="10"/>
        <rFont val="Arial"/>
        <family val="2"/>
      </rPr>
      <t xml:space="preserve">yt</t>
    </r>
  </si>
  <si>
    <t xml:space="preserve">Table A12: Structure of national income in France, 1820-2008: summary macro variables (decennial averages)</t>
  </si>
  <si>
    <t xml:space="preserve">Capital tax rate (inc. other corp. transf.)</t>
  </si>
  <si>
    <t xml:space="preserve">Real rate of capital gains</t>
  </si>
  <si>
    <t xml:space="preserve">Real rate of capital destruc. (wars)</t>
  </si>
  <si>
    <t xml:space="preserve">After-tax rate of return (incl. capital gains &amp; losses)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α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*/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=    α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 /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(1-τ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*)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* = r</t>
    </r>
    <r>
      <rPr>
        <vertAlign val="subscript"/>
        <sz val="10"/>
        <rFont val="Arial"/>
        <family val="2"/>
      </rPr>
      <t xml:space="preserve">dt</t>
    </r>
    <r>
      <rPr>
        <sz val="10"/>
        <rFont val="Arial"/>
        <family val="2"/>
      </rPr>
      <t xml:space="preserve">+q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d</t>
    </r>
    <r>
      <rPr>
        <vertAlign val="subscript"/>
        <sz val="10"/>
        <rFont val="Arial"/>
        <family val="2"/>
      </rPr>
      <t xml:space="preserve">t</t>
    </r>
  </si>
  <si>
    <t xml:space="preserve">1820-2009</t>
  </si>
  <si>
    <t xml:space="preserve">1820-1913</t>
  </si>
  <si>
    <t xml:space="preserve">1913-2009</t>
  </si>
  <si>
    <t xml:space="preserve">1913-1949</t>
  </si>
  <si>
    <t xml:space="preserve">1949-1979</t>
  </si>
  <si>
    <t xml:space="preserve">1979-2009</t>
  </si>
  <si>
    <t xml:space="preserve">Table A13: Structure of national wealth in France, 1970-2009: private wealth vs government wealth</t>
  </si>
  <si>
    <t xml:space="preserve">Private wealth (individuals)</t>
  </si>
  <si>
    <t xml:space="preserve">Government wealth (all govt levels)</t>
  </si>
  <si>
    <t xml:space="preserve">National wealth (private + government)</t>
  </si>
  <si>
    <r>
      <rPr>
        <sz val="10"/>
        <rFont val="Arial"/>
        <family val="0"/>
      </rPr>
      <t xml:space="preserve">(current billions €, January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0"/>
      </rPr>
      <t xml:space="preserve"> of each year)</t>
    </r>
  </si>
  <si>
    <t xml:space="preserve">Government (APU)</t>
  </si>
  <si>
    <t xml:space="preserve">Non-profit corporations</t>
  </si>
  <si>
    <r>
      <rPr>
        <sz val="10"/>
        <rFont val="Arial"/>
        <family val="2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t xml:space="preserve">% (Private wealth)/ (National wealth)</t>
  </si>
  <si>
    <t xml:space="preserve">% (Govt wealth)/ (National wealth)</t>
  </si>
  <si>
    <t xml:space="preserve">Private wealth</t>
  </si>
  <si>
    <t xml:space="preserve">Tangible assets</t>
  </si>
  <si>
    <t xml:space="preserve">Financial assets</t>
  </si>
  <si>
    <t xml:space="preserve">Financial liabilities</t>
  </si>
  <si>
    <t xml:space="preserve">Govt wealth</t>
  </si>
  <si>
    <t xml:space="preserve">National wealth</t>
  </si>
  <si>
    <t xml:space="preserve">Net wealth</t>
  </si>
  <si>
    <t xml:space="preserve">inc. equity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n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</t>
    </r>
  </si>
  <si>
    <t xml:space="preserve">liabilities</t>
  </si>
  <si>
    <t xml:space="preserve">Table A14: Structure of national wealth in France, 1970-2009: corporate wealth and net foreign asset position</t>
  </si>
  <si>
    <t xml:space="preserve">Corporate wealth (non-financial + financial corporations)                                                 </t>
  </si>
  <si>
    <r>
      <rPr>
        <b val="true"/>
        <sz val="10"/>
        <rFont val="Arial"/>
        <family val="2"/>
      </rPr>
      <t xml:space="preserve">Net foreign asset position                                                                      </t>
    </r>
    <r>
      <rPr>
        <sz val="10"/>
        <rFont val="Arial"/>
        <family val="2"/>
      </rPr>
      <t xml:space="preserve">(France vis-a-vis rest of the world)</t>
    </r>
  </si>
  <si>
    <t xml:space="preserve">Corporate wealth (non-financial + financial corporations)</t>
  </si>
  <si>
    <r>
      <rPr>
        <b val="true"/>
        <sz val="10"/>
        <rFont val="Arial"/>
        <family val="2"/>
      </rPr>
      <t xml:space="preserve">Net foreign asset position                                                                  </t>
    </r>
    <r>
      <rPr>
        <sz val="10"/>
        <rFont val="Arial"/>
        <family val="2"/>
      </rPr>
      <t xml:space="preserve">(France vis-a-vis rest of the world)</t>
    </r>
  </si>
  <si>
    <t xml:space="preserve">Non financial corportations</t>
  </si>
  <si>
    <t xml:space="preserve">Financial corportations</t>
  </si>
  <si>
    <r>
      <rPr>
        <b val="true"/>
        <i val="true"/>
        <sz val="10"/>
        <rFont val="Arial"/>
        <family val="2"/>
      </rPr>
      <t xml:space="preserve">Tobin's Q   </t>
    </r>
    <r>
      <rPr>
        <i val="true"/>
        <sz val="10"/>
        <rFont val="Arial"/>
        <family val="2"/>
      </rPr>
      <t xml:space="preserve">(L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2"/>
      </rPr>
      <t xml:space="preserve">/NW</t>
    </r>
    <r>
      <rPr>
        <i val="true"/>
        <vertAlign val="subscript"/>
        <sz val="10"/>
        <rFont val="Arial"/>
        <family val="2"/>
      </rPr>
      <t xml:space="preserve">ct</t>
    </r>
    <r>
      <rPr>
        <i val="true"/>
        <sz val="10"/>
        <rFont val="Arial"/>
        <family val="2"/>
      </rPr>
      <t xml:space="preserve">) (Equity value/Net worth)</t>
    </r>
  </si>
  <si>
    <t xml:space="preserve">Net worth minus Equity value (% National wealth)</t>
  </si>
  <si>
    <t xml:space="preserve">Net foreign wealth (% National wealth)</t>
  </si>
  <si>
    <t xml:space="preserve">Net worth</t>
  </si>
  <si>
    <t xml:space="preserve">Financial  (non-equity) liabilities</t>
  </si>
  <si>
    <r>
      <rPr>
        <b val="true"/>
        <sz val="10"/>
        <rFont val="Arial"/>
        <family val="2"/>
      </rPr>
      <t xml:space="preserve">Equity value     L</t>
    </r>
    <r>
      <rPr>
        <b val="true"/>
        <vertAlign val="subscript"/>
        <sz val="10"/>
        <rFont val="Arial"/>
        <family val="2"/>
      </rPr>
      <t xml:space="preserve">ct</t>
    </r>
    <r>
      <rPr>
        <b val="true"/>
        <vertAlign val="superscript"/>
        <sz val="10"/>
        <rFont val="Arial"/>
        <family val="2"/>
      </rPr>
      <t xml:space="preserve">e</t>
    </r>
  </si>
  <si>
    <t xml:space="preserve">Net worth minus Equity value </t>
  </si>
  <si>
    <t xml:space="preserve">Net foreign wealth</t>
  </si>
  <si>
    <t xml:space="preserve">Foreign assets owned by French residents</t>
  </si>
  <si>
    <t xml:space="preserve">inc. foreign equity owned by French residents</t>
  </si>
  <si>
    <t xml:space="preserve">French assets owned by foreign residents</t>
  </si>
  <si>
    <t xml:space="preserve">inc. French equity owned by foreign residents</t>
  </si>
  <si>
    <t xml:space="preserve">French assets owned by foreigners</t>
  </si>
  <si>
    <t xml:space="preserve">inc. French equity owned by foreigners</t>
  </si>
  <si>
    <r>
      <rPr>
        <b val="true"/>
        <sz val="10"/>
        <rFont val="Arial"/>
        <family val="2"/>
      </rPr>
      <t xml:space="preserve">NW</t>
    </r>
    <r>
      <rPr>
        <b val="true"/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ct</t>
    </r>
    <r>
      <rPr>
        <vertAlign val="superscript"/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Ft</t>
    </r>
  </si>
  <si>
    <r>
      <rPr>
        <sz val="10"/>
        <rFont val="Arial"/>
        <family val="0"/>
      </rPr>
      <t xml:space="preserve">FA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FA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FL</t>
    </r>
    <r>
      <rPr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FL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vertAlign val="superscript"/>
        <sz val="10"/>
        <rFont val="Arial"/>
        <family val="2"/>
      </rPr>
      <t xml:space="preserve">e</t>
    </r>
    <r>
      <rPr>
        <i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W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F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</t>
    </r>
  </si>
  <si>
    <t xml:space="preserve">Table A15a: Composition of private wealth in France, 1970-2009 </t>
  </si>
  <si>
    <t xml:space="preserve">Table A15: Composition of private wealth in France, 1970-2009 (billions euros)</t>
  </si>
  <si>
    <r>
      <rPr>
        <sz val="10"/>
        <rFont val="Arial"/>
        <family val="0"/>
      </rPr>
      <t xml:space="preserve">(% national income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ivate wealth W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Housing (net value) (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h</t>
    </r>
    <r>
      <rPr>
        <b val="true"/>
        <sz val="10"/>
        <rFont val="Arial"/>
        <family val="2"/>
      </rPr>
      <t xml:space="preserve"> - L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inc. housing assets 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inc. financial liabilities L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Non-housing tangible assets 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n             </t>
    </r>
    <r>
      <rPr>
        <sz val="10"/>
        <rFont val="Arial"/>
        <family val="2"/>
      </rPr>
      <t xml:space="preserve">(unincorp. business assets, land,.)</t>
    </r>
  </si>
  <si>
    <r>
      <rPr>
        <b val="true"/>
        <sz val="10"/>
        <rFont val="Arial"/>
        <family val="2"/>
      </rPr>
      <t xml:space="preserve">Financial assets 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+A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inc. equity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t xml:space="preserve">inc. public equity &amp; mutual funds</t>
  </si>
  <si>
    <t xml:space="preserve">inc. private equity </t>
  </si>
  <si>
    <r>
      <rPr>
        <sz val="10"/>
        <rFont val="Arial"/>
        <family val="2"/>
      </rPr>
      <t xml:space="preserve">inc. debt (non-equity)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d</t>
    </r>
  </si>
  <si>
    <t xml:space="preserve">inc. life-insurance assets </t>
  </si>
  <si>
    <t xml:space="preserve">inc. other debt assets (bonds, savings &amp; checking accounts,..)</t>
  </si>
  <si>
    <t xml:space="preserve">(current billions €, 1/1/xx)</t>
  </si>
  <si>
    <r>
      <rPr>
        <sz val="10"/>
        <rFont val="Arial"/>
        <family val="0"/>
      </rPr>
      <t xml:space="preserve">inc. housing assets 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inc. financial liabilities L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Non-housing tangible assets 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s             </t>
    </r>
    <r>
      <rPr>
        <sz val="10"/>
        <rFont val="Arial"/>
        <family val="2"/>
      </rPr>
      <t xml:space="preserve">(unincorp. business assets, land,.)</t>
    </r>
  </si>
  <si>
    <r>
      <rPr>
        <b val="true"/>
        <sz val="10"/>
        <rFont val="Arial"/>
        <family val="2"/>
      </rPr>
      <t xml:space="preserve">Financial assets A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inc. equity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inc. debt (non-equity) assets A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d</t>
    </r>
  </si>
  <si>
    <t xml:space="preserve">AN1111:Logements</t>
  </si>
  <si>
    <t xml:space="preserve">AN:1112:Autres bâtiments et génie civil</t>
  </si>
  <si>
    <t xml:space="preserve">AN2111:Terrains bâtis</t>
  </si>
  <si>
    <t xml:space="preserve">Estimated value of housing land</t>
  </si>
  <si>
    <t xml:space="preserve">Estimated value of housing fixed assets</t>
  </si>
  <si>
    <t xml:space="preserve">AF511: Actions cotées</t>
  </si>
  <si>
    <t xml:space="preserve">AF52: Titres d'OPCVM &amp; FCP</t>
  </si>
  <si>
    <t xml:space="preserve">Table A15b: Composition of private wealth in France, 1970-2009 </t>
  </si>
  <si>
    <r>
      <rPr>
        <sz val="10"/>
        <rFont val="Arial"/>
        <family val="0"/>
      </rPr>
      <t xml:space="preserve">(% private wealth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t xml:space="preserve">estimated fraction of assets subject to estate tax </t>
  </si>
  <si>
    <t xml:space="preserve">estimated fraction of assets exempt from estate tax </t>
  </si>
  <si>
    <t xml:space="preserve">Table A16: Raw national wealth estimates in France, 1820-2008</t>
  </si>
  <si>
    <r>
      <rPr>
        <i val="true"/>
        <sz val="10"/>
        <rFont val="Arial"/>
        <family val="2"/>
      </rPr>
      <t xml:space="preserve">incl. net foreign financial assets W</t>
    </r>
    <r>
      <rPr>
        <i val="true"/>
        <vertAlign val="subscript"/>
        <sz val="10"/>
        <rFont val="Arial"/>
        <family val="2"/>
      </rPr>
      <t xml:space="preserve">Ft</t>
    </r>
  </si>
  <si>
    <t xml:space="preserve">Net foreign assets as % of private wealth</t>
  </si>
  <si>
    <t xml:space="preserve">Govt assets</t>
  </si>
  <si>
    <t xml:space="preserve">Govt     debt</t>
  </si>
  <si>
    <t xml:space="preserve">% (Private wealth)/ (National income)</t>
  </si>
  <si>
    <t xml:space="preserve">% (Govt wealth)/ (National income)</t>
  </si>
  <si>
    <t xml:space="preserve">% (Govt assets)/ (National income)</t>
  </si>
  <si>
    <t xml:space="preserve">% (Govt debt)/ (National income)</t>
  </si>
  <si>
    <t xml:space="preserve">% (National wealth)/ (National income)</t>
  </si>
  <si>
    <t xml:space="preserve">Table A17: Accumulation equation for private wealth in France, 1896-2009 (annual series)</t>
  </si>
  <si>
    <r>
      <rPr>
        <b val="true"/>
        <sz val="10"/>
        <rFont val="Arial"/>
        <family val="2"/>
      </rPr>
      <t xml:space="preserve">Method n°1: savings = private savings</t>
    </r>
    <r>
      <rPr>
        <sz val="10"/>
        <rFont val="Arial"/>
        <family val="0"/>
      </rPr>
      <t xml:space="preserve">          (personal savings + corporate retained earnings)</t>
    </r>
  </si>
  <si>
    <t xml:space="preserve">Method n°2: savings = personal savings</t>
  </si>
  <si>
    <r>
      <rPr>
        <sz val="10"/>
        <rFont val="Arial"/>
        <family val="2"/>
      </rPr>
      <t xml:space="preserve">National income Y</t>
    </r>
    <r>
      <rPr>
        <vertAlign val="subscript"/>
        <sz val="10"/>
        <rFont val="Arial"/>
        <family val="2"/>
      </rPr>
      <t xml:space="preserve">t</t>
    </r>
  </si>
  <si>
    <r>
      <rPr>
        <sz val="9"/>
        <rFont val="Arial"/>
        <family val="2"/>
      </rPr>
      <t xml:space="preserve">Real growth rate of national income g</t>
    </r>
    <r>
      <rPr>
        <vertAlign val="subscript"/>
        <sz val="9"/>
        <rFont val="Arial"/>
        <family val="2"/>
      </rPr>
      <t xml:space="preserve">t</t>
    </r>
  </si>
  <si>
    <r>
      <rPr>
        <sz val="9"/>
        <rFont val="Arial"/>
        <family val="2"/>
      </rPr>
      <t xml:space="preserve">Real growth rate or private wealth   g</t>
    </r>
    <r>
      <rPr>
        <vertAlign val="subscript"/>
        <sz val="9"/>
        <rFont val="Arial"/>
        <family val="2"/>
      </rPr>
      <t xml:space="preserve">wt</t>
    </r>
  </si>
  <si>
    <t xml:space="preserve">Ratio (private wealth)/ (national income)</t>
  </si>
  <si>
    <t xml:space="preserve">Private savings rate </t>
  </si>
  <si>
    <t xml:space="preserve">Savings-induced wealth growth rate</t>
  </si>
  <si>
    <t xml:space="preserve">Destruction rate</t>
  </si>
  <si>
    <t xml:space="preserve">Personal savings rate </t>
  </si>
  <si>
    <r>
      <rPr>
        <i val="true"/>
        <sz val="10"/>
        <rFont val="Arial Narrow"/>
        <family val="2"/>
      </rPr>
      <t xml:space="preserve">memo: war destructions d</t>
    </r>
    <r>
      <rPr>
        <i val="true"/>
        <vertAlign val="subscript"/>
        <sz val="10"/>
        <rFont val="Arial Narrow"/>
        <family val="2"/>
      </rPr>
      <t xml:space="preserve">yt </t>
    </r>
    <r>
      <rPr>
        <i val="true"/>
        <sz val="10"/>
        <rFont val="Arial Narrow"/>
        <family val="2"/>
      </rPr>
      <t xml:space="preserve">=     WD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/ Y</t>
    </r>
    <r>
      <rPr>
        <i val="true"/>
        <vertAlign val="subscript"/>
        <sz val="10"/>
        <rFont val="Arial Narrow"/>
        <family val="2"/>
      </rPr>
      <t xml:space="preserve">t</t>
    </r>
  </si>
  <si>
    <t xml:space="preserve">method 1</t>
  </si>
  <si>
    <t xml:space="preserve">method 2</t>
  </si>
  <si>
    <t xml:space="preserve">(billions 2009 €)</t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W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= 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2"/>
      </rPr>
      <t xml:space="preserve"> =        s</t>
    </r>
    <r>
      <rPr>
        <vertAlign val="subscript"/>
        <sz val="10"/>
        <rFont val="Arial"/>
        <family val="2"/>
      </rPr>
      <t xml:space="preserve">t-1</t>
    </r>
    <r>
      <rPr>
        <sz val="10"/>
        <rFont val="Arial"/>
        <family val="2"/>
      </rPr>
      <t xml:space="preserve">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= 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wst</t>
    </r>
    <r>
      <rPr>
        <sz val="10"/>
        <rFont val="Arial"/>
        <family val="2"/>
      </rPr>
      <t xml:space="preserve"> =  s</t>
    </r>
    <r>
      <rPr>
        <vertAlign val="subscript"/>
        <sz val="10"/>
        <rFont val="Arial"/>
        <family val="2"/>
      </rPr>
      <t xml:space="preserve">0t-1</t>
    </r>
    <r>
      <rPr>
        <sz val="10"/>
        <rFont val="Arial"/>
        <family val="2"/>
      </rPr>
      <t xml:space="preserve">/</t>
    </r>
    <r>
      <rPr>
        <sz val="10"/>
        <rFont val="Arial"/>
        <family val="0"/>
      </rPr>
      <t xml:space="preserve">β</t>
    </r>
    <r>
      <rPr>
        <vertAlign val="subscript"/>
        <sz val="10"/>
        <rFont val="Arial"/>
        <family val="2"/>
      </rPr>
      <t xml:space="preserve">t-1</t>
    </r>
  </si>
  <si>
    <r>
      <rPr>
        <sz val="10"/>
        <rFont val="Arial"/>
        <family val="2"/>
      </rPr>
      <t xml:space="preserve">1+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1+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1+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1+q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1+d</t>
    </r>
    <r>
      <rPr>
        <vertAlign val="subscript"/>
        <sz val="10"/>
        <rFont val="Arial"/>
        <family val="2"/>
      </rPr>
      <t xml:space="preserve">t-1</t>
    </r>
  </si>
  <si>
    <r>
      <rPr>
        <i val="true"/>
        <sz val="10"/>
        <rFont val="Arial"/>
        <family val="2"/>
      </rPr>
      <t xml:space="preserve">p</t>
    </r>
    <r>
      <rPr>
        <i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wt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ws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t</t>
    </r>
  </si>
  <si>
    <t xml:space="preserve">1896-2009</t>
  </si>
  <si>
    <t xml:space="preserve">1970-2009</t>
  </si>
  <si>
    <t xml:space="preserve">1954-1970</t>
  </si>
  <si>
    <t xml:space="preserve">pred./obs.</t>
  </si>
  <si>
    <t xml:space="preserve">1925-1954</t>
  </si>
  <si>
    <t xml:space="preserve">1913-1925</t>
  </si>
  <si>
    <t xml:space="preserve">1896-1913</t>
  </si>
  <si>
    <t xml:space="preserve">Table A18: Accumulation equation for private wealth in France, 1820-1913 (decennial averages)</t>
  </si>
  <si>
    <r>
      <rPr>
        <b val="true"/>
        <sz val="10"/>
        <rFont val="Arial"/>
        <family val="2"/>
      </rPr>
      <t xml:space="preserve">National income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Real growth rate of national income g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 Real growth rate of private wealth  g</t>
    </r>
    <r>
      <rPr>
        <b val="true"/>
        <vertAlign val="subscript"/>
        <sz val="10"/>
        <rFont val="Arial"/>
        <family val="2"/>
      </rPr>
      <t xml:space="preserve">wt</t>
    </r>
  </si>
  <si>
    <t xml:space="preserve">Wealth-income ratio</t>
  </si>
  <si>
    <t xml:space="preserve">Savings rate</t>
  </si>
  <si>
    <r>
      <rPr>
        <b val="true"/>
        <sz val="10"/>
        <rFont val="Arial"/>
        <family val="2"/>
      </rPr>
      <t xml:space="preserve">Savings-induced wealth growth rate g</t>
    </r>
    <r>
      <rPr>
        <b val="true"/>
        <vertAlign val="subscript"/>
        <sz val="10"/>
        <rFont val="Arial"/>
        <family val="2"/>
      </rPr>
      <t xml:space="preserve">wst</t>
    </r>
    <r>
      <rPr>
        <b val="true"/>
        <sz val="10"/>
        <rFont val="Arial"/>
        <family val="2"/>
      </rPr>
      <t xml:space="preserve"> = s</t>
    </r>
    <r>
      <rPr>
        <b val="true"/>
        <vertAlign val="subscript"/>
        <sz val="10"/>
        <rFont val="Arial"/>
        <family val="2"/>
      </rPr>
      <t xml:space="preserve">t-1</t>
    </r>
    <r>
      <rPr>
        <b val="true"/>
        <sz val="10"/>
        <rFont val="Arial"/>
        <family val="2"/>
      </rPr>
      <t xml:space="preserve">/β</t>
    </r>
    <r>
      <rPr>
        <b val="true"/>
        <vertAlign val="subscript"/>
        <sz val="10"/>
        <rFont val="Arial"/>
        <family val="2"/>
      </rPr>
      <t xml:space="preserve">t-1</t>
    </r>
  </si>
  <si>
    <r>
      <rPr>
        <b val="true"/>
        <sz val="10"/>
        <rFont val="Arial"/>
        <family val="2"/>
      </rPr>
      <t xml:space="preserve">Real rate of capital gains q</t>
    </r>
    <r>
      <rPr>
        <b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 Narrow"/>
        <family val="2"/>
      </rPr>
      <t xml:space="preserve">memo: consumer price inflation p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 </t>
    </r>
  </si>
  <si>
    <t xml:space="preserve">memo: consumer price index </t>
  </si>
  <si>
    <r>
      <rPr>
        <i val="true"/>
        <sz val="10"/>
        <rFont val="Arial Narrow"/>
        <family val="2"/>
      </rPr>
      <t xml:space="preserve">memo: population growth rate n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 </t>
    </r>
  </si>
  <si>
    <t xml:space="preserve">memo: adult population</t>
  </si>
  <si>
    <t xml:space="preserve">memo: nominal wage index</t>
  </si>
  <si>
    <t xml:space="preserve">memo: nominal wage bill</t>
  </si>
  <si>
    <t xml:space="preserve">(current billions francs)</t>
  </si>
  <si>
    <r>
      <rPr>
        <b val="true"/>
        <sz val="10"/>
        <rFont val="Arial"/>
        <family val="2"/>
      </rPr>
      <t xml:space="preserve">β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W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= 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Y</t>
    </r>
    <r>
      <rPr>
        <b val="true"/>
        <vertAlign val="subscript"/>
        <sz val="10"/>
        <rFont val="Arial"/>
        <family val="2"/>
      </rPr>
      <t xml:space="preserve">t</t>
    </r>
  </si>
  <si>
    <t xml:space="preserve">Table A19: Sources of private wealth accumulation in France, 1820-2009 - Summary statistics</t>
  </si>
  <si>
    <t xml:space="preserve">Method n°1: savings = private savings </t>
  </si>
  <si>
    <t xml:space="preserve">Method n°2: savings = personal savings </t>
  </si>
  <si>
    <t xml:space="preserve">Real growth rate of national income </t>
  </si>
  <si>
    <t xml:space="preserve">Real growth rate of private wealth </t>
  </si>
  <si>
    <t xml:space="preserve">Private savings rate (personal savings + net retained earnings) </t>
  </si>
  <si>
    <t xml:space="preserve">Memo: Consumer price inflation </t>
  </si>
  <si>
    <t xml:space="preserve">g</t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w</t>
    </r>
  </si>
  <si>
    <t xml:space="preserve">s = S/Y</t>
  </si>
  <si>
    <r>
      <rPr>
        <sz val="12"/>
        <rFont val="Arial"/>
        <family val="2"/>
      </rPr>
      <t xml:space="preserve">g</t>
    </r>
    <r>
      <rPr>
        <vertAlign val="subscript"/>
        <sz val="12"/>
        <rFont val="Arial"/>
        <family val="2"/>
      </rPr>
      <t xml:space="preserve">ws</t>
    </r>
    <r>
      <rPr>
        <sz val="12"/>
        <rFont val="Arial"/>
        <family val="2"/>
      </rPr>
      <t xml:space="preserve"> = s/β     </t>
    </r>
  </si>
  <si>
    <t xml:space="preserve">q</t>
  </si>
  <si>
    <t xml:space="preserve">d </t>
  </si>
  <si>
    <t xml:space="preserve">p</t>
  </si>
  <si>
    <t xml:space="preserve">1949-1959</t>
  </si>
  <si>
    <t xml:space="preserve">1959-1969</t>
  </si>
  <si>
    <t xml:space="preserve">1969-1979</t>
  </si>
  <si>
    <t xml:space="preserve">1979-1989</t>
  </si>
  <si>
    <t xml:space="preserve">1989-1999</t>
  </si>
  <si>
    <t xml:space="preserve">1999-2009</t>
  </si>
  <si>
    <t xml:space="preserve">Table A20: Price and return indexes in France, 1800-2009 (annual series)</t>
  </si>
  <si>
    <t xml:space="preserve">Price and return indexes (1900 = 1.00)</t>
  </si>
  <si>
    <t xml:space="preserve">Annual inflation rates and return rates</t>
  </si>
  <si>
    <t xml:space="preserve">D9D</t>
  </si>
  <si>
    <t xml:space="preserve">dont :</t>
  </si>
  <si>
    <t xml:space="preserve">Consumer price index</t>
  </si>
  <si>
    <t xml:space="preserve">Real estate price index (Paris)</t>
  </si>
  <si>
    <t xml:space="preserve">Real estate price index (France)</t>
  </si>
  <si>
    <t xml:space="preserve">Equity price index </t>
  </si>
  <si>
    <t xml:space="preserve">Equity total return index (dividend reinvested)</t>
  </si>
  <si>
    <t xml:space="preserve">Bonds total return index (interest reinvested)</t>
  </si>
  <si>
    <t xml:space="preserve">Consumer price inflation</t>
  </si>
  <si>
    <t xml:space="preserve">Real estate price inflation (Paris)</t>
  </si>
  <si>
    <t xml:space="preserve">Real estate price inflation (France)</t>
  </si>
  <si>
    <t xml:space="preserve">Equity price inflation</t>
  </si>
  <si>
    <t xml:space="preserve">Equity total return (incl. dividend)</t>
  </si>
  <si>
    <t xml:space="preserve">Bonds total return (incl. interest)</t>
  </si>
  <si>
    <t xml:space="preserve">D91D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            </t>
    </r>
  </si>
  <si>
    <t xml:space="preserve">Epargne</t>
  </si>
  <si>
    <t xml:space="preserve">Transferts en capital versés</t>
  </si>
  <si>
    <t xml:space="preserve">Impôts en capital</t>
  </si>
  <si>
    <t xml:space="preserve">Table A21: Construction of a composite asset price index </t>
  </si>
  <si>
    <t xml:space="preserve">Weights used to construct the index</t>
  </si>
  <si>
    <t xml:space="preserve">Resulting composite asset price index (1900=1.00)</t>
  </si>
  <si>
    <t xml:space="preserve">Composite asset price inflation</t>
  </si>
  <si>
    <t xml:space="preserve">Composite asset price inflation relative to CPI</t>
  </si>
  <si>
    <t xml:space="preserve">Weight on real estate price index (Paris)</t>
  </si>
  <si>
    <t xml:space="preserve">Weight on equity price index </t>
  </si>
  <si>
    <t xml:space="preserve">Weight on consumer price index</t>
  </si>
  <si>
    <t xml:space="preserve">Weight on nominal assets (fixed nominal asset prices)</t>
  </si>
  <si>
    <t xml:space="preserve">Table A22: Price and return indexes in France, 1900-2009 (decennial averages)</t>
  </si>
  <si>
    <t xml:space="preserve">Average annual nominal inflation rates and return rates</t>
  </si>
  <si>
    <t xml:space="preserve">Real rates (in excess of CPI)</t>
  </si>
  <si>
    <t xml:space="preserve">Composite asset price index </t>
  </si>
  <si>
    <r>
      <rPr>
        <i val="true"/>
        <sz val="10"/>
        <rFont val="Arial"/>
        <family val="2"/>
      </rPr>
      <t xml:space="preserve">Memo: real rate of capital gains q</t>
    </r>
    <r>
      <rPr>
        <i val="true"/>
        <vertAlign val="subscript"/>
        <sz val="10"/>
        <rFont val="Arial"/>
        <family val="2"/>
      </rPr>
      <t xml:space="preserve">t</t>
    </r>
  </si>
  <si>
    <t xml:space="preserve">1820-1900</t>
  </si>
  <si>
    <t xml:space="preserve">1820-1855</t>
  </si>
  <si>
    <t xml:space="preserve">1856-1900</t>
  </si>
  <si>
    <t xml:space="preserve">1949-2009</t>
  </si>
  <si>
    <t xml:space="preserve">1900-09</t>
  </si>
  <si>
    <t xml:space="preserve">1910-19</t>
  </si>
  <si>
    <t xml:space="preserve">1920-29</t>
  </si>
  <si>
    <t xml:space="preserve">1930-39</t>
  </si>
  <si>
    <t xml:space="preserve">1940-49</t>
  </si>
  <si>
    <t xml:space="preserve">1950-59</t>
  </si>
  <si>
    <t xml:space="preserve">1960-69</t>
  </si>
  <si>
    <t xml:space="preserve">1970-79</t>
  </si>
  <si>
    <t xml:space="preserve">1980-89</t>
  </si>
  <si>
    <t xml:space="preserve">1990-99</t>
  </si>
  <si>
    <t xml:space="preserve">2000-09</t>
  </si>
  <si>
    <t xml:space="preserve">Table A0: Raw national income accounts series 1896-2009 used in other appendix tables</t>
  </si>
  <si>
    <t xml:space="preserve">1949-2008: raw series pasted directly from official Insee national accounts (www.insee.fr, tables 3.101 to 3.601 &amp; "tableaux économiques d'ensemble", dowloaded from www.insee.fr on 15-09-2009)</t>
  </si>
  <si>
    <t xml:space="preserve">1896-1948: national accounts series established by Villa (1993, 1994, 1997), with adjustments described in the text of Appendix A</t>
  </si>
  <si>
    <t xml:space="preserve">All values are in current billions € (1949-2008) or current billions old francs (1896-1948) (1 euro = 6.55957 francs = 655.957 old francs)</t>
  </si>
  <si>
    <t xml:space="preserve">Product taxes </t>
  </si>
  <si>
    <t xml:space="preserve">Household sector (housing)</t>
  </si>
  <si>
    <t xml:space="preserve">Household sector (self-employment)</t>
  </si>
  <si>
    <t xml:space="preserve">Non-financial corporations</t>
  </si>
  <si>
    <t xml:space="preserve">Financial corporations</t>
  </si>
  <si>
    <t xml:space="preserve">Government sector</t>
  </si>
  <si>
    <t xml:space="preserve">Public administrations (Apu)</t>
  </si>
  <si>
    <t xml:space="preserve">Non-profit corporations (Isbl)</t>
  </si>
  <si>
    <t xml:space="preserve">Distribution of corporate profits</t>
  </si>
  <si>
    <t xml:space="preserve">Income flows with the rest of the world (inflows = flows from rest of the world to France)</t>
  </si>
  <si>
    <t xml:space="preserve">Total factor income </t>
  </si>
  <si>
    <t xml:space="preserve">Government taxes and transfers </t>
  </si>
  <si>
    <t xml:space="preserve">Private disposable income and savings</t>
  </si>
  <si>
    <t xml:space="preserve">War destructions</t>
  </si>
  <si>
    <t xml:space="preserve">Notations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p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h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se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gt</t>
    </r>
  </si>
  <si>
    <r>
      <rPr>
        <b val="true"/>
        <sz val="10"/>
        <rFont val="Arial"/>
        <family val="2"/>
      </rPr>
      <t xml:space="preserve">F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Y</t>
    </r>
    <r>
      <rPr>
        <b val="true"/>
        <vertAlign val="subscript"/>
        <sz val="10"/>
        <rFont val="Arial"/>
        <family val="2"/>
      </rPr>
      <t xml:space="preserve">L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T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Kt</t>
    </r>
    <r>
      <rPr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Kp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Lt</t>
    </r>
    <r>
      <rPr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Kt</t>
    </r>
    <r>
      <rPr>
        <i val="true"/>
        <sz val="10"/>
        <rFont val="Arial"/>
        <family val="2"/>
      </rPr>
      <t xml:space="preserve"> 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Lt</t>
    </r>
    <r>
      <rPr>
        <i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T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WD</t>
    </r>
    <r>
      <rPr>
        <b val="true"/>
        <vertAlign val="subscript"/>
        <sz val="10"/>
        <rFont val="Arial"/>
        <family val="2"/>
      </rPr>
      <t xml:space="preserve">t</t>
    </r>
  </si>
  <si>
    <t xml:space="preserve">Capital depreciation (CFC)</t>
  </si>
  <si>
    <t xml:space="preserve">Product taxes   (total)</t>
  </si>
  <si>
    <t xml:space="preserve">Taxes on products (net of subsidies) </t>
  </si>
  <si>
    <t xml:space="preserve">Other taxes on production (net of subsidies) </t>
  </si>
  <si>
    <t xml:space="preserve">Other taxes on production (net of subsidies) (household sector)</t>
  </si>
  <si>
    <t xml:space="preserve">Other taxes on production (net of subsidies) (corporate sector)</t>
  </si>
  <si>
    <t xml:space="preserve">Other taxes on production (net of subsidies) (govt sector)</t>
  </si>
  <si>
    <t xml:space="preserve">Other taxes on production (net profit of govt sector) </t>
  </si>
  <si>
    <t xml:space="preserve">Net domestic product (housing sector)</t>
  </si>
  <si>
    <t xml:space="preserve">Gross housing value added  </t>
  </si>
  <si>
    <t xml:space="preserve">Capital depreciation (CFC, housing sector)</t>
  </si>
  <si>
    <t xml:space="preserve">CFC/Gross value added</t>
  </si>
  <si>
    <t xml:space="preserve">Net domestic product (self-employment sector)</t>
  </si>
  <si>
    <t xml:space="preserve">Gross value added (self-employment sector)</t>
  </si>
  <si>
    <t xml:space="preserve">Gross self-emploment income </t>
  </si>
  <si>
    <t xml:space="preserve"> Wages &amp; social contributionspaid by self-employed (&amp; households)</t>
  </si>
  <si>
    <t xml:space="preserve">Capital depreciation (CFC, self-employment sector)</t>
  </si>
  <si>
    <t xml:space="preserve">Net domestic product (corporate sector)</t>
  </si>
  <si>
    <t xml:space="preserve">Gross value added (corporate sector)</t>
  </si>
  <si>
    <t xml:space="preserve">Gross corporate profits </t>
  </si>
  <si>
    <t xml:space="preserve">Wages &amp; social contributions paid by corporations</t>
  </si>
  <si>
    <t xml:space="preserve">Capital depreciation (CFC, corporate sector)</t>
  </si>
  <si>
    <t xml:space="preserve">Gross value added </t>
  </si>
  <si>
    <t xml:space="preserve">Gross profits</t>
  </si>
  <si>
    <t xml:space="preserve">Wages &amp; social contributions</t>
  </si>
  <si>
    <t xml:space="preserve">Net domestic product (govt sector)</t>
  </si>
  <si>
    <t xml:space="preserve">Gross value added (govt sector)</t>
  </si>
  <si>
    <t xml:space="preserve">Wages &amp; social contributions paid by govt </t>
  </si>
  <si>
    <t xml:space="preserve">Capital depreciation (CFC, govt sector)</t>
  </si>
  <si>
    <t xml:space="preserve">Wages &amp; social contributions </t>
  </si>
  <si>
    <t xml:space="preserve">Net-of-depreciation corporate profits</t>
  </si>
  <si>
    <t xml:space="preserve">Corporate income taxes</t>
  </si>
  <si>
    <t xml:space="preserve">Distributed profits (net outflow of interest, dividend and other property income)</t>
  </si>
  <si>
    <t xml:space="preserve">Retained earnings</t>
  </si>
  <si>
    <t xml:space="preserve">Other net transfers (insurance, benefits, transfers to non-profit,.)</t>
  </si>
  <si>
    <t xml:space="preserve"> Outflow of interest, dividend and other property income</t>
  </si>
  <si>
    <t xml:space="preserve"> Inflow of interest, dividend and other property income</t>
  </si>
  <si>
    <t xml:space="preserve">Net foreign capital income</t>
  </si>
  <si>
    <t xml:space="preserve">Foreign capital income inflow (interest, dividend and other property income)</t>
  </si>
  <si>
    <t xml:space="preserve">Foreign capital income outflow (interest, dividend and other property income)</t>
  </si>
  <si>
    <t xml:space="preserve">Net foreign labor income </t>
  </si>
  <si>
    <t xml:space="preserve">Foreign labor income inflow </t>
  </si>
  <si>
    <t xml:space="preserve">Foreign labor income outflow </t>
  </si>
  <si>
    <t xml:space="preserve">Net foreign taxes &amp; transfers</t>
  </si>
  <si>
    <t xml:space="preserve">Net foreign production taxes (net of subsidies) </t>
  </si>
  <si>
    <t xml:space="preserve">Net foreign transfers</t>
  </si>
  <si>
    <t xml:space="preserve">Foreign transfers inflow</t>
  </si>
  <si>
    <t xml:space="preserve">Foreign transfers outflow</t>
  </si>
  <si>
    <t xml:space="preserve">Corporate capital income (net-of-deprec. corporate  profits)</t>
  </si>
  <si>
    <t xml:space="preserve">Housing capital income (net product of housing sector)</t>
  </si>
  <si>
    <t xml:space="preserve">Self-employment capital income (capital share of s.e. net product)</t>
  </si>
  <si>
    <t xml:space="preserve">Net foreign capital income </t>
  </si>
  <si>
    <t xml:space="preserve"> Plus:       Net government interest payments</t>
  </si>
  <si>
    <t xml:space="preserve"> Memo: Personal interest payments</t>
  </si>
  <si>
    <t xml:space="preserve">Total labor income</t>
  </si>
  <si>
    <t xml:space="preserve">Self-employment labor income (capital share of s.e. net product)</t>
  </si>
  <si>
    <t xml:space="preserve">Product taxes</t>
  </si>
  <si>
    <t xml:space="preserve">Personal income taxes (inc. bequest &amp; gift taxes)</t>
  </si>
  <si>
    <t xml:space="preserve">Personal income taxes (estimated capital share)</t>
  </si>
  <si>
    <t xml:space="preserve">Personal income taxes   (estimated labor share)</t>
  </si>
  <si>
    <t xml:space="preserve">Social contributions (payroll taxes)</t>
  </si>
  <si>
    <t xml:space="preserve">Estimated total taxes on capital</t>
  </si>
  <si>
    <t xml:space="preserve">Estimated total taxes on labor</t>
  </si>
  <si>
    <t xml:space="preserve">Personal income taxes (exc. bequest &amp; gift taxes)</t>
  </si>
  <si>
    <t xml:space="preserve">Bequest &amp; gift taxes</t>
  </si>
  <si>
    <t xml:space="preserve">Bequest taxes</t>
  </si>
  <si>
    <t xml:space="preserve">Gift taxes</t>
  </si>
  <si>
    <t xml:space="preserve">Total monetary govt transfers </t>
  </si>
  <si>
    <t xml:space="preserve">Transfers from public administrations</t>
  </si>
  <si>
    <t xml:space="preserve">Transfers from non-profit corporations</t>
  </si>
  <si>
    <r>
      <rPr>
        <b val="true"/>
        <sz val="10"/>
        <rFont val="Arial"/>
        <family val="2"/>
      </rPr>
      <t xml:space="preserve">incl. replacem. income Y</t>
    </r>
    <r>
      <rPr>
        <b val="true"/>
        <vertAlign val="subscript"/>
        <sz val="10"/>
        <rFont val="Arial"/>
        <family val="2"/>
      </rPr>
      <t xml:space="preserve">Rt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incl. pure govt transfers T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t xml:space="preserve">incl. pure govt transfers from public admin.</t>
  </si>
  <si>
    <t xml:space="preserve">In-kind govt transfers</t>
  </si>
  <si>
    <t xml:space="preserve">In-kind transfers from public administrations</t>
  </si>
  <si>
    <t xml:space="preserve">including in-kind benefits (health insurance, etc.)</t>
  </si>
  <si>
    <t xml:space="preserve">including individual govt consumption (education, etc.)</t>
  </si>
  <si>
    <t xml:space="preserve">In-kind transfers from non-profit corporations</t>
  </si>
  <si>
    <t xml:space="preserve">Disposable income = national income         - taxes            + transfers (replacement income)   + govt interest</t>
  </si>
  <si>
    <t xml:space="preserve">including estimated after-tax capital income</t>
  </si>
  <si>
    <t xml:space="preserve">including estimated after-tax labor income</t>
  </si>
  <si>
    <t xml:space="preserve">including estimated after-tax replacement income</t>
  </si>
  <si>
    <t xml:space="preserve">Extended disposable income = disposable income + pure transfers</t>
  </si>
  <si>
    <t xml:space="preserve">Extended disposable income = disposable income + pure transfers + in-kind transfers</t>
  </si>
  <si>
    <t xml:space="preserve">Net personal savings</t>
  </si>
  <si>
    <t xml:space="preserve">Gross personal savings</t>
  </si>
  <si>
    <t xml:space="preserve">Extended private savings = private savings + retained earnings</t>
  </si>
  <si>
    <t xml:space="preserve">Estimates of war destructions of wealth (physical capital &amp; foreign portfolio)</t>
  </si>
  <si>
    <t xml:space="preserve">Insee codebook</t>
  </si>
  <si>
    <t xml:space="preserve">B1n</t>
  </si>
  <si>
    <t xml:space="preserve">B1</t>
  </si>
  <si>
    <t xml:space="preserve">K1</t>
  </si>
  <si>
    <t xml:space="preserve">D21+D31+D29+D39</t>
  </si>
  <si>
    <t xml:space="preserve">D21+D31</t>
  </si>
  <si>
    <t xml:space="preserve">D29+D39</t>
  </si>
  <si>
    <t xml:space="preserve">B2-K1</t>
  </si>
  <si>
    <t xml:space="preserve">B2n=B2-K1</t>
  </si>
  <si>
    <t xml:space="preserve">B2 (EBE)</t>
  </si>
  <si>
    <t xml:space="preserve">B3+D1-K1</t>
  </si>
  <si>
    <t xml:space="preserve">B3+D1</t>
  </si>
  <si>
    <t xml:space="preserve">B3 (RMB)</t>
  </si>
  <si>
    <t xml:space="preserve">D1</t>
  </si>
  <si>
    <t xml:space="preserve">B2+D1-K1</t>
  </si>
  <si>
    <t xml:space="preserve">B2+D1</t>
  </si>
  <si>
    <t xml:space="preserve">D1+K1</t>
  </si>
  <si>
    <t xml:space="preserve">D5</t>
  </si>
  <si>
    <t xml:space="preserve">D4 (net)</t>
  </si>
  <si>
    <t xml:space="preserve">B6n (=B8n)</t>
  </si>
  <si>
    <t xml:space="preserve">D7+D61+D62</t>
  </si>
  <si>
    <t xml:space="preserve">D4 </t>
  </si>
  <si>
    <t xml:space="preserve">D4+D1</t>
  </si>
  <si>
    <t xml:space="preserve">D4</t>
  </si>
  <si>
    <t xml:space="preserve">D1 (net)</t>
  </si>
  <si>
    <t xml:space="preserve">D2+D3+D5+D6+D7</t>
  </si>
  <si>
    <t xml:space="preserve">D2+D3 (net)</t>
  </si>
  <si>
    <t xml:space="preserve">D5+D6+D7 (net)</t>
  </si>
  <si>
    <t xml:space="preserve">D5+D6+D7</t>
  </si>
  <si>
    <t xml:space="preserve">D41+D45</t>
  </si>
  <si>
    <t xml:space="preserve">D51 </t>
  </si>
  <si>
    <t xml:space="preserve">D51+D59+D91D</t>
  </si>
  <si>
    <t xml:space="preserve">D61 (rec. by govt)</t>
  </si>
  <si>
    <t xml:space="preserve">D51+D59</t>
  </si>
  <si>
    <t xml:space="preserve">D62</t>
  </si>
  <si>
    <t xml:space="preserve">D62 (=D624)</t>
  </si>
  <si>
    <t xml:space="preserve">D621+D623</t>
  </si>
  <si>
    <t xml:space="preserve">D624</t>
  </si>
  <si>
    <t xml:space="preserve">D63</t>
  </si>
  <si>
    <t xml:space="preserve">D631</t>
  </si>
  <si>
    <t xml:space="preserve">D632</t>
  </si>
  <si>
    <t xml:space="preserve">B8n=B8-K1</t>
  </si>
  <si>
    <t xml:space="preserve">B8</t>
  </si>
  <si>
    <t xml:space="preserve">Villa codebook</t>
  </si>
  <si>
    <t xml:space="preserve">AM</t>
  </si>
  <si>
    <t xml:space="preserve">TAXIE+TAXIM-SUBE-DOME</t>
  </si>
  <si>
    <t xml:space="preserve">RBM</t>
  </si>
  <si>
    <t xml:space="preserve">EBEI</t>
  </si>
  <si>
    <t xml:space="preserve">MSE+PSE+CSE</t>
  </si>
  <si>
    <t xml:space="preserve">IDVE+EBE+TAXDE</t>
  </si>
  <si>
    <t xml:space="preserve">MSG</t>
  </si>
  <si>
    <t xml:space="preserve">TAXDE</t>
  </si>
  <si>
    <t xml:space="preserve">IDVE</t>
  </si>
  <si>
    <t xml:space="preserve">IDVX</t>
  </si>
  <si>
    <t xml:space="preserve">DREX+DOMX-ODRX</t>
  </si>
  <si>
    <t xml:space="preserve">IDVG</t>
  </si>
  <si>
    <t xml:space="preserve">TAXDM</t>
  </si>
  <si>
    <t xml:space="preserve">CSG</t>
  </si>
  <si>
    <t xml:space="preserve"> Missing in Villa; 1900-1926: S&amp;EF 1963 p.966; 1896-1899 &amp; 1927-1948: imputed</t>
  </si>
  <si>
    <t xml:space="preserve">PSG+DOMG-DOME</t>
  </si>
  <si>
    <t xml:space="preserve">PSG</t>
  </si>
  <si>
    <t xml:space="preserve">DOMG-DOME</t>
  </si>
  <si>
    <t xml:space="preserve">EBM-AM</t>
  </si>
  <si>
    <t xml:space="preserve">EBM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\$#,##0\ ;&quot;($&quot;#,##0\)"/>
    <numFmt numFmtId="167" formatCode="0.00"/>
    <numFmt numFmtId="168" formatCode="#,##0.0"/>
    <numFmt numFmtId="169" formatCode="0%"/>
    <numFmt numFmtId="170" formatCode="General"/>
    <numFmt numFmtId="171" formatCode="#,##0.000"/>
    <numFmt numFmtId="172" formatCode="#,##0.00000"/>
    <numFmt numFmtId="173" formatCode="0.0%"/>
    <numFmt numFmtId="174" formatCode="0.0"/>
    <numFmt numFmtId="175" formatCode="#,##0.000000"/>
    <numFmt numFmtId="176" formatCode="#,##0.0000"/>
    <numFmt numFmtId="177" formatCode="0"/>
    <numFmt numFmtId="178" formatCode="#,##0.00"/>
    <numFmt numFmtId="179" formatCode="0.0000"/>
    <numFmt numFmtId="180" formatCode="#,##0.0000000"/>
    <numFmt numFmtId="181" formatCode="0.000%"/>
    <numFmt numFmtId="182" formatCode="0.0000%"/>
    <numFmt numFmtId="183" formatCode="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sz val="7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2"/>
    </font>
    <font>
      <i val="true"/>
      <sz val="10"/>
      <name val="Arial Narrow"/>
      <family val="2"/>
    </font>
    <font>
      <i val="true"/>
      <vertAlign val="subscript"/>
      <sz val="10"/>
      <name val="Arial Narrow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 Narrow"/>
      <family val="2"/>
    </font>
    <font>
      <sz val="9"/>
      <name val="Arial"/>
      <family val="2"/>
    </font>
    <font>
      <vertAlign val="subscript"/>
      <sz val="10"/>
      <name val="Arial Narrow"/>
      <family val="2"/>
    </font>
    <font>
      <i val="true"/>
      <vertAlign val="superscript"/>
      <sz val="10"/>
      <name val="Arial"/>
      <family val="2"/>
    </font>
    <font>
      <i val="true"/>
      <vertAlign val="superscript"/>
      <sz val="10"/>
      <name val="Arial Narrow"/>
      <family val="2"/>
    </font>
    <font>
      <vertAlign val="superscript"/>
      <sz val="10"/>
      <name val="Arial"/>
      <family val="2"/>
    </font>
    <font>
      <i val="true"/>
      <sz val="9"/>
      <name val="Arial"/>
      <family val="2"/>
    </font>
    <font>
      <i val="true"/>
      <vertAlign val="subscript"/>
      <sz val="9"/>
      <name val="Arial"/>
      <family val="2"/>
    </font>
    <font>
      <b val="true"/>
      <sz val="10"/>
      <name val="Arial Narrow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vertAlign val="subscript"/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2"/>
      <name val="Arial Narrow"/>
      <family val="2"/>
    </font>
    <font>
      <sz val="11"/>
      <name val="Arial Narrow"/>
      <family val="2"/>
    </font>
    <font>
      <i val="true"/>
      <sz val="12"/>
      <name val="Arial Narrow"/>
      <family val="2"/>
    </font>
    <font>
      <vertAlign val="subscript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Virgule fix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517E~1.PIK/AppData/Local/Temp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T517E~1.PIK/AppData/Local/Temp/AppendixTables(DemoData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T517E~1.PIK/AppData/Local/Temp/AppendixTables(EstateTaxDat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1(Lm)"/>
      <sheetName val="TableC3(f)"/>
      <sheetName val="TableC4(m)"/>
      <sheetName val="TableC4(f)"/>
    </sheetNames>
    <sheetDataSet>
      <sheetData sheetId="0">
        <row r="86">
          <cell r="B86">
            <v>38416.11</v>
          </cell>
        </row>
        <row r="86">
          <cell r="I86">
            <v>0.3440223</v>
          </cell>
        </row>
        <row r="86">
          <cell r="L86">
            <v>0.0220421642962563</v>
          </cell>
        </row>
        <row r="87">
          <cell r="B87">
            <v>38471.24</v>
          </cell>
        </row>
        <row r="87">
          <cell r="I87">
            <v>0.3427186</v>
          </cell>
        </row>
        <row r="87">
          <cell r="L87">
            <v>0.022054001468468</v>
          </cell>
        </row>
        <row r="88">
          <cell r="B88">
            <v>38519.91</v>
          </cell>
        </row>
        <row r="88">
          <cell r="I88">
            <v>0.3416804</v>
          </cell>
        </row>
        <row r="88">
          <cell r="L88">
            <v>0.022074136046628</v>
          </cell>
        </row>
        <row r="89">
          <cell r="B89">
            <v>38547.84</v>
          </cell>
        </row>
        <row r="89">
          <cell r="I89">
            <v>0.3404214</v>
          </cell>
        </row>
        <row r="89">
          <cell r="L89">
            <v>0.0220936358272288</v>
          </cell>
        </row>
        <row r="90">
          <cell r="B90">
            <v>38511.72</v>
          </cell>
        </row>
        <row r="90">
          <cell r="I90">
            <v>0.3430504</v>
          </cell>
        </row>
        <row r="90">
          <cell r="L90">
            <v>0.0221176782304613</v>
          </cell>
        </row>
        <row r="91">
          <cell r="B91">
            <v>38485.93</v>
          </cell>
        </row>
        <row r="91">
          <cell r="I91">
            <v>0.3426012</v>
          </cell>
        </row>
        <row r="91">
          <cell r="L91">
            <v>0.0225989851819594</v>
          </cell>
        </row>
        <row r="92">
          <cell r="B92">
            <v>38563.98</v>
          </cell>
        </row>
        <row r="92">
          <cell r="I92">
            <v>0.3421242</v>
          </cell>
        </row>
        <row r="92">
          <cell r="L92">
            <v>0.0219856983769225</v>
          </cell>
        </row>
        <row r="93">
          <cell r="B93">
            <v>38656.51</v>
          </cell>
        </row>
        <row r="93">
          <cell r="I93">
            <v>0.3415784</v>
          </cell>
        </row>
        <row r="93">
          <cell r="L93">
            <v>0.0217573417248141</v>
          </cell>
        </row>
        <row r="94">
          <cell r="B94">
            <v>38737.47</v>
          </cell>
        </row>
        <row r="94">
          <cell r="I94">
            <v>0.340642</v>
          </cell>
        </row>
        <row r="94">
          <cell r="L94">
            <v>0.021857139018623</v>
          </cell>
        </row>
        <row r="95">
          <cell r="B95">
            <v>38799.65</v>
          </cell>
        </row>
        <row r="95">
          <cell r="I95">
            <v>0.3395118</v>
          </cell>
        </row>
        <row r="95">
          <cell r="L95">
            <v>0.0225726186391599</v>
          </cell>
        </row>
        <row r="96">
          <cell r="B96">
            <v>38835.56</v>
          </cell>
        </row>
        <row r="96">
          <cell r="I96">
            <v>0.3385102</v>
          </cell>
        </row>
        <row r="96">
          <cell r="L96">
            <v>0.0225660263298483</v>
          </cell>
        </row>
        <row r="97">
          <cell r="B97">
            <v>38893.18</v>
          </cell>
        </row>
        <row r="97">
          <cell r="I97">
            <v>0.3375355</v>
          </cell>
        </row>
        <row r="97">
          <cell r="L97">
            <v>0.0236891403553652</v>
          </cell>
        </row>
        <row r="98">
          <cell r="B98">
            <v>38925.16</v>
          </cell>
        </row>
        <row r="98">
          <cell r="I98">
            <v>0.3368999</v>
          </cell>
        </row>
        <row r="98">
          <cell r="L98">
            <v>0.0220146025775677</v>
          </cell>
        </row>
        <row r="99">
          <cell r="B99">
            <v>39024.32</v>
          </cell>
        </row>
        <row r="99">
          <cell r="I99">
            <v>0.3364601</v>
          </cell>
        </row>
        <row r="99">
          <cell r="L99">
            <v>0.0228744731396007</v>
          </cell>
        </row>
        <row r="100">
          <cell r="B100">
            <v>39088.97</v>
          </cell>
        </row>
        <row r="100">
          <cell r="I100">
            <v>0.3358013</v>
          </cell>
        </row>
        <row r="100">
          <cell r="L100">
            <v>0.0210953011769058</v>
          </cell>
        </row>
        <row r="101">
          <cell r="B101">
            <v>39227.78</v>
          </cell>
        </row>
        <row r="101">
          <cell r="H101">
            <v>26038.47851117</v>
          </cell>
          <cell r="I101">
            <v>0.3362235</v>
          </cell>
        </row>
        <row r="101">
          <cell r="L101">
            <v>0.0223226935901825</v>
          </cell>
        </row>
        <row r="102">
          <cell r="B102">
            <v>39229.43</v>
          </cell>
        </row>
        <row r="102">
          <cell r="H102">
            <v>26110.096488706</v>
          </cell>
          <cell r="I102">
            <v>0.3344258</v>
          </cell>
        </row>
        <row r="102">
          <cell r="L102">
            <v>0.0208764056937621</v>
          </cell>
        </row>
        <row r="103">
          <cell r="B103">
            <v>39337.44</v>
          </cell>
        </row>
        <row r="103">
          <cell r="H103">
            <v>26203.65222</v>
          </cell>
          <cell r="I103">
            <v>0.333875</v>
          </cell>
        </row>
        <row r="103">
          <cell r="L103">
            <v>0.0209595209068188</v>
          </cell>
        </row>
        <row r="104">
          <cell r="B104">
            <v>39431.24</v>
          </cell>
        </row>
        <row r="104">
          <cell r="H104">
            <v>26324.500866448</v>
          </cell>
          <cell r="I104">
            <v>0.3323948</v>
          </cell>
        </row>
        <row r="104">
          <cell r="L104">
            <v>0.0278055796689552</v>
          </cell>
        </row>
        <row r="105">
          <cell r="B105">
            <v>39231.16</v>
          </cell>
        </row>
        <row r="105">
          <cell r="I105">
            <v>0.3317077</v>
          </cell>
        </row>
        <row r="105">
          <cell r="L105">
            <v>0.0300343106737447</v>
          </cell>
        </row>
        <row r="106">
          <cell r="B106">
            <v>38735.36</v>
          </cell>
        </row>
        <row r="106">
          <cell r="I106">
            <v>0.3285797</v>
          </cell>
        </row>
        <row r="106">
          <cell r="L106">
            <v>0.0264196295360312</v>
          </cell>
        </row>
        <row r="107">
          <cell r="B107">
            <v>38286.69</v>
          </cell>
        </row>
        <row r="107">
          <cell r="I107">
            <v>0.3227417</v>
          </cell>
        </row>
        <row r="107">
          <cell r="L107">
            <v>0.0237635377179217</v>
          </cell>
        </row>
        <row r="108">
          <cell r="B108">
            <v>37945.5</v>
          </cell>
        </row>
        <row r="108">
          <cell r="I108">
            <v>0.3162339</v>
          </cell>
        </row>
        <row r="108">
          <cell r="L108">
            <v>0.0297849221144019</v>
          </cell>
        </row>
        <row r="109">
          <cell r="B109">
            <v>37457.65</v>
          </cell>
        </row>
        <row r="109">
          <cell r="I109">
            <v>0.3116646</v>
          </cell>
        </row>
        <row r="109">
          <cell r="L109">
            <v>0.0203698686455949</v>
          </cell>
        </row>
        <row r="110">
          <cell r="B110">
            <v>38382.97</v>
          </cell>
        </row>
        <row r="110">
          <cell r="I110">
            <v>0.3126038</v>
          </cell>
        </row>
        <row r="110">
          <cell r="L110">
            <v>0.0201796095297069</v>
          </cell>
        </row>
        <row r="111">
          <cell r="B111">
            <v>38773.1</v>
          </cell>
        </row>
        <row r="111">
          <cell r="I111">
            <v>0.3132072</v>
          </cell>
        </row>
        <row r="111">
          <cell r="L111">
            <v>0.0204134678909967</v>
          </cell>
        </row>
        <row r="112">
          <cell r="B112">
            <v>38978.39</v>
          </cell>
        </row>
        <row r="112">
          <cell r="I112">
            <v>0.3121852</v>
          </cell>
        </row>
        <row r="112">
          <cell r="L112">
            <v>0.0213559813467393</v>
          </cell>
        </row>
        <row r="113">
          <cell r="B113">
            <v>39248.5</v>
          </cell>
        </row>
        <row r="113">
          <cell r="I113">
            <v>0.3107305</v>
          </cell>
        </row>
        <row r="113">
          <cell r="L113">
            <v>0.0199121009617908</v>
          </cell>
        </row>
        <row r="114">
          <cell r="B114">
            <v>39610.54</v>
          </cell>
        </row>
        <row r="114">
          <cell r="I114">
            <v>0.3086978</v>
          </cell>
        </row>
        <row r="114">
          <cell r="L114">
            <v>0.0206172077124713</v>
          </cell>
        </row>
        <row r="115">
          <cell r="B115">
            <v>39981.3</v>
          </cell>
        </row>
        <row r="115">
          <cell r="I115">
            <v>0.3070276</v>
          </cell>
        </row>
        <row r="115">
          <cell r="L115">
            <v>0.0210579774443887</v>
          </cell>
        </row>
        <row r="116">
          <cell r="B116">
            <v>40216.61</v>
          </cell>
        </row>
        <row r="116">
          <cell r="I116">
            <v>0.3067021</v>
          </cell>
        </row>
        <row r="116">
          <cell r="L116">
            <v>0.0208426261204091</v>
          </cell>
        </row>
        <row r="117">
          <cell r="B117">
            <v>40404.17</v>
          </cell>
        </row>
        <row r="117">
          <cell r="I117">
            <v>0.304852</v>
          </cell>
        </row>
        <row r="117">
          <cell r="L117">
            <v>0.019974594580201</v>
          </cell>
        </row>
        <row r="118">
          <cell r="B118">
            <v>40556.21</v>
          </cell>
        </row>
        <row r="118">
          <cell r="I118">
            <v>0.3038176</v>
          </cell>
        </row>
        <row r="118">
          <cell r="L118">
            <v>0.0195723178916263</v>
          </cell>
        </row>
        <row r="119">
          <cell r="B119">
            <v>40741.14</v>
          </cell>
        </row>
        <row r="119">
          <cell r="I119">
            <v>0.3025037</v>
          </cell>
        </row>
        <row r="119">
          <cell r="L119">
            <v>0.021653145067485</v>
          </cell>
        </row>
        <row r="120">
          <cell r="B120">
            <v>40912.06</v>
          </cell>
        </row>
        <row r="120">
          <cell r="I120">
            <v>0.301497</v>
          </cell>
        </row>
        <row r="120">
          <cell r="L120">
            <v>0.0190612123617806</v>
          </cell>
        </row>
        <row r="121">
          <cell r="B121">
            <v>41257.23</v>
          </cell>
        </row>
        <row r="121">
          <cell r="I121">
            <v>0.3005051</v>
          </cell>
        </row>
        <row r="121">
          <cell r="L121">
            <v>0.0200566037683962</v>
          </cell>
        </row>
        <row r="122">
          <cell r="B122">
            <v>41260.62</v>
          </cell>
        </row>
        <row r="122">
          <cell r="I122">
            <v>0.3000583</v>
          </cell>
        </row>
        <row r="122">
          <cell r="L122">
            <v>0.0194369968492315</v>
          </cell>
        </row>
        <row r="123">
          <cell r="B123">
            <v>41275.75</v>
          </cell>
        </row>
        <row r="123">
          <cell r="I123">
            <v>0.2985975</v>
          </cell>
        </row>
        <row r="123">
          <cell r="L123">
            <v>0.0197020018713065</v>
          </cell>
        </row>
        <row r="124">
          <cell r="B124">
            <v>41248.85</v>
          </cell>
        </row>
        <row r="124">
          <cell r="I124">
            <v>0.296926</v>
          </cell>
        </row>
        <row r="124">
          <cell r="L124">
            <v>0.0189558320730024</v>
          </cell>
        </row>
        <row r="125">
          <cell r="B125">
            <v>41248.51</v>
          </cell>
        </row>
        <row r="125">
          <cell r="I125">
            <v>0.2955436</v>
          </cell>
        </row>
        <row r="125">
          <cell r="L125">
            <v>0.0199788179622947</v>
          </cell>
        </row>
        <row r="126">
          <cell r="B126">
            <v>41194.38</v>
          </cell>
        </row>
        <row r="126">
          <cell r="I126">
            <v>0.2994666</v>
          </cell>
        </row>
        <row r="126">
          <cell r="L126">
            <v>0.019649706530069</v>
          </cell>
        </row>
        <row r="127">
          <cell r="B127">
            <v>41198.02</v>
          </cell>
        </row>
        <row r="127">
          <cell r="I127">
            <v>0.3044062</v>
          </cell>
        </row>
        <row r="127">
          <cell r="L127">
            <v>0.0194103118172135</v>
          </cell>
        </row>
        <row r="128">
          <cell r="B128">
            <v>41216.09</v>
          </cell>
        </row>
        <row r="128">
          <cell r="I128">
            <v>0.3086654</v>
          </cell>
        </row>
        <row r="128">
          <cell r="L128">
            <v>0.0201811894818764</v>
          </cell>
        </row>
        <row r="129">
          <cell r="B129">
            <v>39384.62</v>
          </cell>
        </row>
        <row r="129">
          <cell r="I129">
            <v>0.3104635</v>
          </cell>
        </row>
        <row r="129">
          <cell r="L129">
            <v>0.0203933173105843</v>
          </cell>
        </row>
        <row r="130">
          <cell r="B130">
            <v>39502.7</v>
          </cell>
        </row>
        <row r="130">
          <cell r="I130">
            <v>0.3138094</v>
          </cell>
        </row>
        <row r="130">
          <cell r="L130">
            <v>0.027914975289438</v>
          </cell>
        </row>
        <row r="131">
          <cell r="B131">
            <v>37387.83</v>
          </cell>
        </row>
        <row r="131">
          <cell r="I131">
            <v>0.323189</v>
          </cell>
        </row>
        <row r="131">
          <cell r="L131">
            <v>0.0234295920586914</v>
          </cell>
        </row>
        <row r="132">
          <cell r="B132">
            <v>37378.09</v>
          </cell>
        </row>
        <row r="132">
          <cell r="I132">
            <v>0.31656</v>
          </cell>
        </row>
        <row r="132">
          <cell r="L132">
            <v>0.0229097813816686</v>
          </cell>
        </row>
        <row r="133">
          <cell r="B133">
            <v>37126.76</v>
          </cell>
        </row>
        <row r="133">
          <cell r="I133">
            <v>0.3129306</v>
          </cell>
        </row>
        <row r="133">
          <cell r="L133">
            <v>0.0237373900272015</v>
          </cell>
        </row>
        <row r="134">
          <cell r="B134">
            <v>36651.06</v>
          </cell>
        </row>
        <row r="134">
          <cell r="I134">
            <v>0.3091999</v>
          </cell>
        </row>
        <row r="134">
          <cell r="L134">
            <v>0.0294684251397327</v>
          </cell>
        </row>
        <row r="135">
          <cell r="B135">
            <v>36753.48</v>
          </cell>
        </row>
        <row r="135">
          <cell r="I135">
            <v>0.3079476</v>
          </cell>
        </row>
        <row r="135">
          <cell r="L135">
            <v>0.0214860957540963</v>
          </cell>
        </row>
        <row r="136">
          <cell r="B136">
            <v>40125.23</v>
          </cell>
        </row>
        <row r="136">
          <cell r="I136">
            <v>0.2950405</v>
          </cell>
        </row>
        <row r="136">
          <cell r="L136">
            <v>0.0162917069777315</v>
          </cell>
        </row>
        <row r="137">
          <cell r="B137">
            <v>40448.25</v>
          </cell>
        </row>
        <row r="137">
          <cell r="I137">
            <v>0.2956452</v>
          </cell>
        </row>
        <row r="137">
          <cell r="L137">
            <v>0.0160297747792907</v>
          </cell>
        </row>
        <row r="138">
          <cell r="B138">
            <v>40910.57</v>
          </cell>
        </row>
        <row r="138">
          <cell r="I138">
            <v>0.2976819</v>
          </cell>
        </row>
        <row r="138">
          <cell r="L138">
            <v>0.0155884158918533</v>
          </cell>
        </row>
        <row r="139">
          <cell r="B139">
            <v>41313.2</v>
          </cell>
        </row>
        <row r="139">
          <cell r="I139">
            <v>0.2993197</v>
          </cell>
        </row>
        <row r="139">
          <cell r="L139">
            <v>0.0173852210530729</v>
          </cell>
        </row>
        <row r="140">
          <cell r="B140">
            <v>41647.26</v>
          </cell>
        </row>
        <row r="140">
          <cell r="I140">
            <v>0.3014748</v>
          </cell>
        </row>
        <row r="140">
          <cell r="L140">
            <v>0.0163208961912557</v>
          </cell>
        </row>
        <row r="141">
          <cell r="B141">
            <v>42010.09</v>
          </cell>
        </row>
        <row r="141">
          <cell r="I141">
            <v>0.3025582</v>
          </cell>
        </row>
        <row r="141">
          <cell r="L141">
            <v>0.0173714701593222</v>
          </cell>
        </row>
        <row r="142">
          <cell r="B142">
            <v>42300.98</v>
          </cell>
        </row>
        <row r="142">
          <cell r="I142">
            <v>0.3038698</v>
          </cell>
        </row>
        <row r="142">
          <cell r="L142">
            <v>0.0160884349390569</v>
          </cell>
        </row>
        <row r="143">
          <cell r="B143">
            <v>42618.35</v>
          </cell>
        </row>
        <row r="143">
          <cell r="I143">
            <v>0.3050441</v>
          </cell>
        </row>
        <row r="143">
          <cell r="L143">
            <v>0.0172516780386928</v>
          </cell>
        </row>
        <row r="144">
          <cell r="B144">
            <v>42885.14</v>
          </cell>
        </row>
        <row r="144">
          <cell r="I144">
            <v>0.3069848</v>
          </cell>
        </row>
        <row r="144">
          <cell r="L144">
            <v>0.0159600645568452</v>
          </cell>
        </row>
        <row r="145">
          <cell r="B145">
            <v>43227.87</v>
          </cell>
        </row>
        <row r="145">
          <cell r="I145">
            <v>0.3086724</v>
          </cell>
        </row>
        <row r="145">
          <cell r="L145">
            <v>0.0161935812908991</v>
          </cell>
        </row>
        <row r="146">
          <cell r="B146">
            <v>43627.47</v>
          </cell>
        </row>
        <row r="146">
          <cell r="I146">
            <v>0.3110643</v>
          </cell>
        </row>
        <row r="146">
          <cell r="L146">
            <v>0.0168423353552822</v>
          </cell>
        </row>
        <row r="147">
          <cell r="B147">
            <v>44058.68</v>
          </cell>
        </row>
        <row r="147">
          <cell r="I147">
            <v>0.3138061</v>
          </cell>
        </row>
        <row r="147">
          <cell r="L147">
            <v>0.0163246885356702</v>
          </cell>
        </row>
        <row r="148">
          <cell r="B148">
            <v>44563.04</v>
          </cell>
        </row>
        <row r="148">
          <cell r="I148">
            <v>0.3168868</v>
          </cell>
        </row>
        <row r="148">
          <cell r="L148">
            <v>0.0152854639977428</v>
          </cell>
        </row>
        <row r="149">
          <cell r="B149">
            <v>45014.66</v>
          </cell>
        </row>
        <row r="149">
          <cell r="I149">
            <v>0.3195997</v>
          </cell>
        </row>
        <row r="149">
          <cell r="L149">
            <v>0.0154942264386353</v>
          </cell>
        </row>
        <row r="150">
          <cell r="B150">
            <v>45464.8</v>
          </cell>
        </row>
        <row r="150">
          <cell r="I150">
            <v>0.3225541</v>
          </cell>
        </row>
        <row r="150">
          <cell r="L150">
            <v>0.0158928549795595</v>
          </cell>
        </row>
        <row r="151">
          <cell r="B151">
            <v>45903.66</v>
          </cell>
        </row>
        <row r="151">
          <cell r="I151">
            <v>0.3265761</v>
          </cell>
        </row>
        <row r="151">
          <cell r="L151">
            <v>0.0151901384124111</v>
          </cell>
        </row>
        <row r="152">
          <cell r="B152">
            <v>46422</v>
          </cell>
        </row>
        <row r="152">
          <cell r="I152">
            <v>0.3313463</v>
          </cell>
        </row>
        <row r="152">
          <cell r="L152">
            <v>0.0164304459134201</v>
          </cell>
        </row>
        <row r="153">
          <cell r="B153">
            <v>47573.41</v>
          </cell>
        </row>
        <row r="153">
          <cell r="I153">
            <v>0.3343132</v>
          </cell>
        </row>
        <row r="153">
          <cell r="L153">
            <v>0.0166121499048761</v>
          </cell>
        </row>
        <row r="154">
          <cell r="B154">
            <v>48059.03</v>
          </cell>
        </row>
        <row r="154">
          <cell r="I154">
            <v>0.3373227</v>
          </cell>
        </row>
        <row r="154">
          <cell r="L154">
            <v>0.0153853845657714</v>
          </cell>
        </row>
        <row r="155">
          <cell r="B155">
            <v>48561.8</v>
          </cell>
        </row>
        <row r="155">
          <cell r="I155">
            <v>0.3400053</v>
          </cell>
        </row>
        <row r="155">
          <cell r="L155">
            <v>0.0160705615479531</v>
          </cell>
        </row>
        <row r="156">
          <cell r="B156">
            <v>48953.79</v>
          </cell>
        </row>
        <row r="156">
          <cell r="I156">
            <v>0.3423345</v>
          </cell>
        </row>
        <row r="156">
          <cell r="L156">
            <v>0.0155412202985631</v>
          </cell>
        </row>
        <row r="157">
          <cell r="B157">
            <v>49373.54</v>
          </cell>
        </row>
        <row r="157">
          <cell r="I157">
            <v>0.340544</v>
          </cell>
        </row>
        <row r="157">
          <cell r="L157">
            <v>0.0158380563636831</v>
          </cell>
        </row>
        <row r="158">
          <cell r="B158">
            <v>49723.07</v>
          </cell>
        </row>
        <row r="158">
          <cell r="I158">
            <v>0.337649</v>
          </cell>
        </row>
        <row r="158">
          <cell r="L158">
            <v>0.0159756790551358</v>
          </cell>
        </row>
        <row r="159">
          <cell r="B159">
            <v>50107.74</v>
          </cell>
        </row>
        <row r="159">
          <cell r="I159">
            <v>0.3344213</v>
          </cell>
        </row>
        <row r="159">
          <cell r="L159">
            <v>0.0163801033851722</v>
          </cell>
        </row>
        <row r="160">
          <cell r="B160">
            <v>50528.22</v>
          </cell>
        </row>
        <row r="160">
          <cell r="I160">
            <v>0.3314635</v>
          </cell>
        </row>
        <row r="160">
          <cell r="L160">
            <v>0.0152948079488361</v>
          </cell>
        </row>
        <row r="161">
          <cell r="B161">
            <v>51016.23</v>
          </cell>
        </row>
        <row r="161">
          <cell r="I161">
            <v>0.328757</v>
          </cell>
        </row>
        <row r="161">
          <cell r="L161">
            <v>0.0154338157431963</v>
          </cell>
        </row>
        <row r="162">
          <cell r="B162">
            <v>51485.95</v>
          </cell>
        </row>
        <row r="162">
          <cell r="I162">
            <v>0.3272857</v>
          </cell>
        </row>
        <row r="162">
          <cell r="L162">
            <v>0.015166274798833</v>
          </cell>
        </row>
        <row r="163">
          <cell r="B163">
            <v>51915.87</v>
          </cell>
        </row>
        <row r="163">
          <cell r="I163">
            <v>0.3255626</v>
          </cell>
        </row>
        <row r="163">
          <cell r="L163">
            <v>0.0152784870234857</v>
          </cell>
        </row>
        <row r="164">
          <cell r="B164">
            <v>52320.72</v>
          </cell>
        </row>
        <row r="164">
          <cell r="I164">
            <v>0.3238146</v>
          </cell>
        </row>
        <row r="164">
          <cell r="L164">
            <v>0.0149969591481552</v>
          </cell>
        </row>
        <row r="165">
          <cell r="B165">
            <v>52600</v>
          </cell>
        </row>
        <row r="165">
          <cell r="I165">
            <v>0.3210659</v>
          </cell>
        </row>
        <row r="165">
          <cell r="L165">
            <v>0.0151332041053612</v>
          </cell>
        </row>
        <row r="166">
          <cell r="B166">
            <v>52798.34</v>
          </cell>
        </row>
        <row r="166">
          <cell r="I166">
            <v>0.3183663</v>
          </cell>
        </row>
        <row r="166">
          <cell r="L166">
            <v>0.0149679369784191</v>
          </cell>
        </row>
        <row r="167">
          <cell r="B167">
            <v>53019</v>
          </cell>
        </row>
        <row r="167">
          <cell r="I167">
            <v>0.3150491</v>
          </cell>
        </row>
        <row r="167">
          <cell r="L167">
            <v>0.0142758396273721</v>
          </cell>
        </row>
        <row r="168">
          <cell r="B168">
            <v>53271.57</v>
          </cell>
        </row>
        <row r="168">
          <cell r="I168">
            <v>0.3118499</v>
          </cell>
        </row>
        <row r="168">
          <cell r="L168">
            <v>0.0144597335293581</v>
          </cell>
        </row>
        <row r="169">
          <cell r="B169">
            <v>53481.07</v>
          </cell>
        </row>
        <row r="169">
          <cell r="I169">
            <v>0.3087246</v>
          </cell>
        </row>
        <row r="169">
          <cell r="L169">
            <v>0.0142124129793981</v>
          </cell>
        </row>
        <row r="170">
          <cell r="B170">
            <v>53731.39</v>
          </cell>
        </row>
        <row r="170">
          <cell r="I170">
            <v>0.3055686</v>
          </cell>
        </row>
        <row r="170">
          <cell r="L170">
            <v>0.0142111152514722</v>
          </cell>
        </row>
        <row r="171">
          <cell r="B171">
            <v>54028.63</v>
          </cell>
        </row>
        <row r="171">
          <cell r="I171">
            <v>0.3031674</v>
          </cell>
        </row>
        <row r="171">
          <cell r="L171">
            <v>0.0143041059293462</v>
          </cell>
        </row>
        <row r="172">
          <cell r="B172">
            <v>54335</v>
          </cell>
        </row>
        <row r="172">
          <cell r="I172">
            <v>0.3004878</v>
          </cell>
        </row>
        <row r="172">
          <cell r="L172">
            <v>0.0138802641358256</v>
          </cell>
        </row>
        <row r="173">
          <cell r="B173">
            <v>54649.98</v>
          </cell>
        </row>
        <row r="173">
          <cell r="I173">
            <v>0.2983119</v>
          </cell>
        </row>
        <row r="173">
          <cell r="L173">
            <v>0.0142110876362268</v>
          </cell>
        </row>
        <row r="174">
          <cell r="B174">
            <v>54894.85</v>
          </cell>
        </row>
        <row r="174">
          <cell r="I174">
            <v>0.2950954</v>
          </cell>
        </row>
        <row r="174">
          <cell r="L174">
            <v>0.0136695278416857</v>
          </cell>
        </row>
        <row r="175">
          <cell r="B175">
            <v>55157.3</v>
          </cell>
        </row>
        <row r="175">
          <cell r="I175">
            <v>0.2917441</v>
          </cell>
        </row>
        <row r="175">
          <cell r="L175">
            <v>0.0138037717664737</v>
          </cell>
        </row>
        <row r="176">
          <cell r="B176">
            <v>55411.24</v>
          </cell>
        </row>
        <row r="176">
          <cell r="I176">
            <v>0.2887391</v>
          </cell>
        </row>
        <row r="176">
          <cell r="L176">
            <v>0.0135480330383254</v>
          </cell>
        </row>
        <row r="177">
          <cell r="B177">
            <v>55681.78</v>
          </cell>
        </row>
        <row r="177">
          <cell r="I177">
            <v>0.2859038</v>
          </cell>
        </row>
        <row r="177">
          <cell r="L177">
            <v>0.0129591595724659</v>
          </cell>
        </row>
        <row r="178">
          <cell r="B178">
            <v>55966.14</v>
          </cell>
        </row>
        <row r="178">
          <cell r="I178">
            <v>0.283255</v>
          </cell>
        </row>
        <row r="178">
          <cell r="L178">
            <v>0.0127758640261917</v>
          </cell>
        </row>
        <row r="179">
          <cell r="B179">
            <v>56269.81</v>
          </cell>
        </row>
        <row r="179">
          <cell r="I179">
            <v>0.2806668</v>
          </cell>
        </row>
        <row r="179">
          <cell r="L179">
            <v>0.0127849470490567</v>
          </cell>
        </row>
        <row r="180">
          <cell r="B180">
            <v>56577</v>
          </cell>
        </row>
        <row r="180">
          <cell r="I180">
            <v>0.2778452</v>
          </cell>
        </row>
        <row r="180">
          <cell r="L180">
            <v>0.0126030190215332</v>
          </cell>
        </row>
        <row r="181">
          <cell r="B181">
            <v>56840.66</v>
          </cell>
        </row>
        <row r="181">
          <cell r="I181">
            <v>0.2745474</v>
          </cell>
        </row>
        <row r="181">
          <cell r="L181">
            <v>0.0124538491563651</v>
          </cell>
        </row>
        <row r="182">
          <cell r="B182">
            <v>57110.53</v>
          </cell>
        </row>
        <row r="182">
          <cell r="I182">
            <v>0.2709398</v>
          </cell>
        </row>
        <row r="182">
          <cell r="L182">
            <v>0.0122801790879711</v>
          </cell>
        </row>
        <row r="183">
          <cell r="B183">
            <v>57369.16</v>
          </cell>
        </row>
        <row r="183">
          <cell r="I183">
            <v>0.267225</v>
          </cell>
        </row>
        <row r="183">
          <cell r="L183">
            <v>0.0124306210501416</v>
          </cell>
        </row>
        <row r="184">
          <cell r="B184">
            <v>57565.01</v>
          </cell>
        </row>
        <row r="184">
          <cell r="I184">
            <v>0.263698</v>
          </cell>
        </row>
        <row r="184">
          <cell r="L184">
            <v>0.0120588221796608</v>
          </cell>
        </row>
        <row r="185">
          <cell r="B185">
            <v>57752.54</v>
          </cell>
        </row>
        <row r="185">
          <cell r="I185">
            <v>0.2611896</v>
          </cell>
        </row>
        <row r="185">
          <cell r="L185">
            <v>0.0122712058035857</v>
          </cell>
        </row>
        <row r="186">
          <cell r="B186">
            <v>57935.96</v>
          </cell>
        </row>
        <row r="186">
          <cell r="I186">
            <v>0.2599116</v>
          </cell>
        </row>
        <row r="186">
          <cell r="L186">
            <v>0.0123137578955392</v>
          </cell>
        </row>
        <row r="187">
          <cell r="B187">
            <v>58116.02</v>
          </cell>
        </row>
        <row r="187">
          <cell r="I187">
            <v>0.2590635</v>
          </cell>
        </row>
        <row r="187">
          <cell r="L187">
            <v>0.0121367072476502</v>
          </cell>
        </row>
        <row r="188">
          <cell r="B188">
            <v>58298.96</v>
          </cell>
        </row>
        <row r="188">
          <cell r="I188">
            <v>0.2577563</v>
          </cell>
        </row>
        <row r="188">
          <cell r="L188">
            <v>0.0121709550889996</v>
          </cell>
        </row>
        <row r="189">
          <cell r="B189">
            <v>58496.61</v>
          </cell>
        </row>
        <row r="189">
          <cell r="I189">
            <v>0.2567312</v>
          </cell>
        </row>
        <row r="189">
          <cell r="L189">
            <v>0.0121941072746056</v>
          </cell>
        </row>
        <row r="190">
          <cell r="B190">
            <v>58849.54</v>
          </cell>
        </row>
        <row r="190">
          <cell r="I190">
            <v>0.2556334</v>
          </cell>
        </row>
        <row r="190">
          <cell r="L190">
            <v>0.0120423559706152</v>
          </cell>
        </row>
        <row r="191">
          <cell r="B191">
            <v>59249.17</v>
          </cell>
        </row>
        <row r="191">
          <cell r="I191">
            <v>0.2540725</v>
          </cell>
        </row>
        <row r="191">
          <cell r="L191">
            <v>0.011845730717167</v>
          </cell>
        </row>
        <row r="192">
          <cell r="B192">
            <v>59659.75</v>
          </cell>
        </row>
        <row r="192">
          <cell r="I192">
            <v>0.2524255</v>
          </cell>
        </row>
        <row r="192">
          <cell r="L192">
            <v>0.0118460701420247</v>
          </cell>
        </row>
        <row r="193">
          <cell r="B193">
            <v>60066.78</v>
          </cell>
        </row>
        <row r="193">
          <cell r="I193">
            <v>0.250863</v>
          </cell>
        </row>
        <row r="193">
          <cell r="L193">
            <v>0.0121295619123183</v>
          </cell>
        </row>
        <row r="194">
          <cell r="B194">
            <v>60461.61</v>
          </cell>
        </row>
        <row r="194">
          <cell r="I194">
            <v>0.2501431</v>
          </cell>
        </row>
        <row r="194">
          <cell r="L194">
            <v>0.0111000249381143</v>
          </cell>
        </row>
        <row r="195">
          <cell r="B195">
            <v>60825</v>
          </cell>
        </row>
        <row r="195">
          <cell r="I195">
            <v>0.2490905</v>
          </cell>
        </row>
        <row r="195">
          <cell r="L195">
            <v>0.0114211192164388</v>
          </cell>
        </row>
        <row r="196">
          <cell r="B196">
            <v>61166.82</v>
          </cell>
        </row>
        <row r="196">
          <cell r="I196">
            <v>0.2480936</v>
          </cell>
        </row>
        <row r="196">
          <cell r="L196">
            <v>0.0110999532599926</v>
          </cell>
        </row>
        <row r="197">
          <cell r="B197">
            <v>61538.32</v>
          </cell>
        </row>
        <row r="197">
          <cell r="I197">
            <v>0.2470628</v>
          </cell>
        </row>
        <row r="197">
          <cell r="L197">
            <v>0.011122621455579</v>
          </cell>
        </row>
        <row r="198">
          <cell r="B198">
            <v>61857.43</v>
          </cell>
        </row>
        <row r="198">
          <cell r="I198">
            <v>0.2456662</v>
          </cell>
        </row>
        <row r="198">
          <cell r="L198">
            <v>0.0115975495311841</v>
          </cell>
        </row>
        <row r="199">
          <cell r="B199">
            <v>62170.31</v>
          </cell>
        </row>
        <row r="199">
          <cell r="I199">
            <v>0.2444831</v>
          </cell>
        </row>
        <row r="200">
          <cell r="B200">
            <v>62476.98</v>
          </cell>
        </row>
        <row r="200">
          <cell r="I200">
            <v>0.243338</v>
          </cell>
        </row>
      </sheetData>
      <sheetData sheetId="1">
        <row r="10">
          <cell r="B10">
            <v>31252.569</v>
          </cell>
        </row>
        <row r="10">
          <cell r="H10">
            <v>18776.1544019849</v>
          </cell>
        </row>
        <row r="10">
          <cell r="L10">
            <v>0.0222407446749956</v>
          </cell>
        </row>
        <row r="20">
          <cell r="B20">
            <v>33112.57</v>
          </cell>
        </row>
        <row r="20">
          <cell r="H20">
            <v>20067.7500898026</v>
          </cell>
        </row>
        <row r="20">
          <cell r="L20">
            <v>0.022083348748568</v>
          </cell>
        </row>
        <row r="30">
          <cell r="B30">
            <v>34688.251</v>
          </cell>
        </row>
        <row r="30">
          <cell r="H30">
            <v>21311.3391606504</v>
          </cell>
        </row>
        <row r="30">
          <cell r="L30">
            <v>0.0221326442477868</v>
          </cell>
        </row>
        <row r="40">
          <cell r="B40">
            <v>36056.407</v>
          </cell>
        </row>
        <row r="40">
          <cell r="H40">
            <v>22696.8549047775</v>
          </cell>
        </row>
        <row r="40">
          <cell r="L40">
            <v>0.021031000747485</v>
          </cell>
        </row>
        <row r="50">
          <cell r="B50">
            <v>37599.637</v>
          </cell>
        </row>
        <row r="50">
          <cell r="H50">
            <v>23898.8631144671</v>
          </cell>
        </row>
        <row r="50">
          <cell r="L50">
            <v>0.0215502609247122</v>
          </cell>
        </row>
        <row r="60">
          <cell r="B60">
            <v>36920.498</v>
          </cell>
        </row>
        <row r="60">
          <cell r="H60">
            <v>23461.0972427253</v>
          </cell>
        </row>
        <row r="60">
          <cell r="L60">
            <v>0.0217256393172928</v>
          </cell>
        </row>
        <row r="70">
          <cell r="B70">
            <v>37716.826</v>
          </cell>
        </row>
        <row r="70">
          <cell r="H70">
            <v>24236.5194799818</v>
          </cell>
        </row>
        <row r="70">
          <cell r="L70">
            <v>0.0218928218788779</v>
          </cell>
        </row>
        <row r="80">
          <cell r="B80">
            <v>38356.826</v>
          </cell>
        </row>
        <row r="80">
          <cell r="H80">
            <v>25100.3152721268</v>
          </cell>
        </row>
        <row r="80">
          <cell r="L80">
            <v>0.0220028802485479</v>
          </cell>
        </row>
        <row r="90">
          <cell r="B90">
            <v>38743.348</v>
          </cell>
        </row>
        <row r="90">
          <cell r="H90">
            <v>25575.2174078168</v>
          </cell>
        </row>
        <row r="90">
          <cell r="L90">
            <v>0.0224033703574322</v>
          </cell>
        </row>
        <row r="100">
          <cell r="B100">
            <v>39220.905</v>
          </cell>
        </row>
        <row r="100">
          <cell r="H100">
            <v>26078.7675695538</v>
          </cell>
        </row>
        <row r="100">
          <cell r="L100">
            <v>0.0213134803419173</v>
          </cell>
        </row>
        <row r="110">
          <cell r="L110">
            <v>0.0205579028545815</v>
          </cell>
        </row>
        <row r="120">
          <cell r="L120">
            <v>0.0196825990025755</v>
          </cell>
        </row>
        <row r="130">
          <cell r="L130">
            <v>0.0173562428912089</v>
          </cell>
        </row>
        <row r="140">
          <cell r="L140">
            <v>0.0163132839503402</v>
          </cell>
        </row>
        <row r="150">
          <cell r="L150">
            <v>0.0159316594426546</v>
          </cell>
        </row>
        <row r="160">
          <cell r="L160">
            <v>0.0149219471882415</v>
          </cell>
        </row>
        <row r="170">
          <cell r="L170">
            <v>0.013614787624707</v>
          </cell>
        </row>
        <row r="180">
          <cell r="L180">
            <v>0.0122913223806052</v>
          </cell>
        </row>
        <row r="190">
          <cell r="L190">
            <v>0.01158315711641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</sheetNames>
    <sheetDataSet>
      <sheetData sheetId="0">
        <row r="80">
          <cell r="K80">
            <v>6.68060820175309</v>
          </cell>
        </row>
        <row r="80">
          <cell r="M80">
            <v>0.21579707182967</v>
          </cell>
          <cell r="N80">
            <v>0.0325883326914785</v>
          </cell>
        </row>
        <row r="81">
          <cell r="K81">
            <v>6.8264833867045</v>
          </cell>
        </row>
        <row r="81">
          <cell r="M81">
            <v>0.229320645366613</v>
          </cell>
          <cell r="N81">
            <v>0.0336459701789285</v>
          </cell>
        </row>
        <row r="82">
          <cell r="K82">
            <v>6.94859512057165</v>
          </cell>
        </row>
        <row r="82">
          <cell r="M82">
            <v>0.219770222645911</v>
          </cell>
          <cell r="N82">
            <v>0.0332634755779185</v>
          </cell>
        </row>
        <row r="83">
          <cell r="K83">
            <v>7.05148006219788</v>
          </cell>
        </row>
        <row r="83">
          <cell r="M83">
            <v>0.211754661364519</v>
          </cell>
          <cell r="N83">
            <v>0.0327869969740868</v>
          </cell>
        </row>
        <row r="84">
          <cell r="K84">
            <v>8.01384582326757</v>
          </cell>
        </row>
        <row r="84">
          <cell r="M84">
            <v>0.236823002177468</v>
          </cell>
          <cell r="N84">
            <v>0.0366478132958138</v>
          </cell>
        </row>
        <row r="85">
          <cell r="K85">
            <v>7.08037125796687</v>
          </cell>
        </row>
        <row r="85">
          <cell r="M85">
            <v>0.223309447918733</v>
          </cell>
          <cell r="N85">
            <v>0.0317803462844126</v>
          </cell>
        </row>
        <row r="86">
          <cell r="K86">
            <v>7.06284305111536</v>
          </cell>
        </row>
        <row r="86">
          <cell r="M86">
            <v>0.228984700889647</v>
          </cell>
          <cell r="N86">
            <v>0.0317927384832263</v>
          </cell>
        </row>
        <row r="87">
          <cell r="K87">
            <v>7.19094686642832</v>
          </cell>
        </row>
        <row r="87">
          <cell r="M87">
            <v>0.22187063023155</v>
          </cell>
          <cell r="N87">
            <v>0.0321369382592463</v>
          </cell>
        </row>
        <row r="88">
          <cell r="K88">
            <v>7.6885831171007</v>
          </cell>
        </row>
        <row r="88">
          <cell r="M88">
            <v>0.23332828724181</v>
          </cell>
          <cell r="N88">
            <v>0.0344962133690316</v>
          </cell>
        </row>
        <row r="89">
          <cell r="K89">
            <v>8.35497725378901</v>
          </cell>
        </row>
        <row r="89">
          <cell r="M89">
            <v>0.252168969043893</v>
          </cell>
          <cell r="N89">
            <v>0.0372955327025134</v>
          </cell>
        </row>
        <row r="90">
          <cell r="K90">
            <v>7.94297158973339</v>
          </cell>
        </row>
        <row r="90">
          <cell r="M90">
            <v>0.241754840655767</v>
          </cell>
          <cell r="N90">
            <v>0.0346203304378632</v>
          </cell>
        </row>
        <row r="91">
          <cell r="K91">
            <v>8.32979232990293</v>
          </cell>
        </row>
        <row r="91">
          <cell r="M91">
            <v>0.226894273739918</v>
          </cell>
          <cell r="N91">
            <v>0.0355432972377748</v>
          </cell>
        </row>
        <row r="92">
          <cell r="K92">
            <v>8.48165114220716</v>
          </cell>
        </row>
        <row r="92">
          <cell r="M92">
            <v>0.233242875990243</v>
          </cell>
          <cell r="N92">
            <v>0.0349106072640948</v>
          </cell>
        </row>
        <row r="93">
          <cell r="K93">
            <v>8.91024031115366</v>
          </cell>
        </row>
        <row r="93">
          <cell r="M93">
            <v>0.234788192080137</v>
          </cell>
          <cell r="N93">
            <v>0.0363340327151753</v>
          </cell>
        </row>
        <row r="94">
          <cell r="K94">
            <v>8.42915189915233</v>
          </cell>
        </row>
        <row r="94">
          <cell r="M94">
            <v>0.223391959995585</v>
          </cell>
          <cell r="N94">
            <v>0.0330464603564535</v>
          </cell>
        </row>
        <row r="95">
          <cell r="K95">
            <v>8.88167070731434</v>
          </cell>
        </row>
        <row r="95">
          <cell r="M95">
            <v>0.210624398472388</v>
          </cell>
          <cell r="N95">
            <v>0.0313272837885827</v>
          </cell>
        </row>
        <row r="96">
          <cell r="K96">
            <v>8.60708813526192</v>
          </cell>
        </row>
        <row r="96">
          <cell r="M96">
            <v>0.18767601887812</v>
          </cell>
          <cell r="N96">
            <v>0.0305307249143597</v>
          </cell>
        </row>
        <row r="97">
          <cell r="K97">
            <v>8.82959720199196</v>
          </cell>
        </row>
        <row r="97">
          <cell r="M97">
            <v>0.196236530544069</v>
          </cell>
          <cell r="N97">
            <v>0.0297292835083905</v>
          </cell>
        </row>
        <row r="105">
          <cell r="K105">
            <v>13.4018373628924</v>
          </cell>
        </row>
        <row r="105">
          <cell r="M105">
            <v>0.0871806204589713</v>
          </cell>
          <cell r="N105">
            <v>0.0284552436512857</v>
          </cell>
        </row>
        <row r="106">
          <cell r="K106">
            <v>12.9605177790296</v>
          </cell>
        </row>
        <row r="106">
          <cell r="M106">
            <v>0.0786724482485695</v>
          </cell>
          <cell r="N106">
            <v>0.0276991315707637</v>
          </cell>
        </row>
        <row r="109">
          <cell r="K109">
            <v>15.7029234929078</v>
          </cell>
        </row>
        <row r="109">
          <cell r="M109">
            <v>0.0662859878103953</v>
          </cell>
          <cell r="N109">
            <v>0.0225985300172464</v>
          </cell>
        </row>
        <row r="110">
          <cell r="K110">
            <v>17.613931961616</v>
          </cell>
        </row>
        <row r="110">
          <cell r="M110">
            <v>0.059658400933264</v>
          </cell>
          <cell r="N110">
            <v>0.0182455229023695</v>
          </cell>
        </row>
        <row r="111">
          <cell r="K111">
            <v>19.3991057898428</v>
          </cell>
        </row>
        <row r="111">
          <cell r="M111">
            <v>0.0638667822745107</v>
          </cell>
          <cell r="N111">
            <v>0.01832869855491</v>
          </cell>
        </row>
        <row r="112">
          <cell r="K112">
            <v>21.5070797552454</v>
          </cell>
        </row>
        <row r="112">
          <cell r="M112">
            <v>0.0652688537230519</v>
          </cell>
          <cell r="N112">
            <v>0.0200001990299394</v>
          </cell>
        </row>
        <row r="113">
          <cell r="K113">
            <v>25.3331330344701</v>
          </cell>
        </row>
        <row r="113">
          <cell r="M113">
            <v>0.0715533915504723</v>
          </cell>
          <cell r="N113">
            <v>0.0211339169266169</v>
          </cell>
        </row>
        <row r="114">
          <cell r="K114">
            <v>25.7414819486907</v>
          </cell>
        </row>
        <row r="114">
          <cell r="M114">
            <v>0.0753801062115135</v>
          </cell>
          <cell r="N114">
            <v>0.0204526064167713</v>
          </cell>
        </row>
        <row r="115">
          <cell r="K115">
            <v>25.7378403069401</v>
          </cell>
        </row>
        <row r="115">
          <cell r="M115">
            <v>0.0809979559282107</v>
          </cell>
          <cell r="N115">
            <v>0.0206601970138668</v>
          </cell>
        </row>
        <row r="116">
          <cell r="K116">
            <v>24.4299355770869</v>
          </cell>
        </row>
        <row r="116">
          <cell r="M116">
            <v>0.0872959663778052</v>
          </cell>
          <cell r="N116">
            <v>0.0212893138088958</v>
          </cell>
        </row>
        <row r="117">
          <cell r="K117">
            <v>23.2658317418645</v>
          </cell>
        </row>
        <row r="117">
          <cell r="M117">
            <v>0.0852364802545529</v>
          </cell>
          <cell r="N117">
            <v>0.0210404299654458</v>
          </cell>
        </row>
        <row r="118">
          <cell r="K118">
            <v>23.5271464905136</v>
          </cell>
        </row>
        <row r="118">
          <cell r="M118">
            <v>0.0944898541416839</v>
          </cell>
          <cell r="N118">
            <v>0.0223347509050934</v>
          </cell>
        </row>
        <row r="119">
          <cell r="K119">
            <v>23.9614295009343</v>
          </cell>
        </row>
        <row r="119">
          <cell r="M119">
            <v>0.0978368297609999</v>
          </cell>
          <cell r="N119">
            <v>0.0249457721006818</v>
          </cell>
        </row>
        <row r="120">
          <cell r="K120">
            <v>23.7743823772391</v>
          </cell>
        </row>
        <row r="120">
          <cell r="M120">
            <v>0.0858523467732207</v>
          </cell>
          <cell r="N120">
            <v>0.0229113336622496</v>
          </cell>
        </row>
        <row r="121">
          <cell r="K121">
            <v>23.9472436663724</v>
          </cell>
        </row>
        <row r="121">
          <cell r="M121">
            <v>0.071877830727114</v>
          </cell>
          <cell r="N121">
            <v>0.0177542355517526</v>
          </cell>
        </row>
        <row r="122">
          <cell r="K122">
            <v>27.5608066438701</v>
          </cell>
        </row>
        <row r="122">
          <cell r="M122">
            <v>0.0720392144121327</v>
          </cell>
          <cell r="N122">
            <v>0.0176199144022548</v>
          </cell>
        </row>
        <row r="123">
          <cell r="K123">
            <v>27.7676987662234</v>
          </cell>
        </row>
        <row r="123">
          <cell r="M123">
            <v>0.0615653654431674</v>
          </cell>
          <cell r="N123">
            <v>0.0164506442056042</v>
          </cell>
        </row>
        <row r="124">
          <cell r="K124">
            <v>22.0158019420444</v>
          </cell>
        </row>
        <row r="124">
          <cell r="M124">
            <v>0.0609293628692019</v>
          </cell>
          <cell r="N124">
            <v>0.0135679439797628</v>
          </cell>
        </row>
        <row r="125">
          <cell r="K125">
            <v>33.5104010419467</v>
          </cell>
        </row>
        <row r="125">
          <cell r="M125">
            <v>0.0841403577872485</v>
          </cell>
          <cell r="N125">
            <v>0.0186903455887683</v>
          </cell>
        </row>
        <row r="126">
          <cell r="K126">
            <v>46.1166388332355</v>
          </cell>
        </row>
        <row r="126">
          <cell r="M126">
            <v>0.0994703059385858</v>
          </cell>
          <cell r="N126">
            <v>0.022870508848203</v>
          </cell>
        </row>
        <row r="127">
          <cell r="K127">
            <v>62.7154732436897</v>
          </cell>
        </row>
        <row r="127">
          <cell r="M127">
            <v>0.123020296416194</v>
          </cell>
          <cell r="N127">
            <v>0.0268826468722293</v>
          </cell>
        </row>
        <row r="128">
          <cell r="K128">
            <v>58.2107343683894</v>
          </cell>
        </row>
        <row r="128">
          <cell r="M128">
            <v>0.105406765004459</v>
          </cell>
          <cell r="N128">
            <v>0.0220793853111341</v>
          </cell>
        </row>
        <row r="129">
          <cell r="K129">
            <v>85.998536436322</v>
          </cell>
        </row>
        <row r="129">
          <cell r="M129">
            <v>0.0821547848249063</v>
          </cell>
          <cell r="N129">
            <v>0.024190041592626</v>
          </cell>
        </row>
        <row r="130">
          <cell r="K130">
            <v>91.6054478629036</v>
          </cell>
        </row>
        <row r="130">
          <cell r="M130">
            <v>0.0391077407692682</v>
          </cell>
          <cell r="N130">
            <v>0.0144245220065963</v>
          </cell>
        </row>
        <row r="131">
          <cell r="K131">
            <v>117.626726807269</v>
          </cell>
        </row>
        <row r="131">
          <cell r="M131">
            <v>0.033612769549216</v>
          </cell>
          <cell r="N131">
            <v>0.0123832275831581</v>
          </cell>
        </row>
        <row r="132">
          <cell r="K132">
            <v>145.692549580911</v>
          </cell>
        </row>
        <row r="132">
          <cell r="M132">
            <v>0.0231003597197788</v>
          </cell>
          <cell r="N132">
            <v>0.00969408504206101</v>
          </cell>
        </row>
        <row r="133">
          <cell r="K133">
            <v>0.280392009970062</v>
          </cell>
        </row>
        <row r="133">
          <cell r="M133">
            <v>0.0230865985854385</v>
          </cell>
          <cell r="N133">
            <v>0.0107453650459625</v>
          </cell>
        </row>
        <row r="134">
          <cell r="K134">
            <v>0.350084137959321</v>
          </cell>
        </row>
        <row r="134">
          <cell r="M134">
            <v>0.0245101203651226</v>
          </cell>
          <cell r="N134">
            <v>0.0116045168935448</v>
          </cell>
        </row>
        <row r="135">
          <cell r="K135">
            <v>0.41529965141984</v>
          </cell>
        </row>
        <row r="135">
          <cell r="M135">
            <v>0.0232636620731659</v>
          </cell>
          <cell r="N135">
            <v>0.0112149717609133</v>
          </cell>
        </row>
        <row r="136">
          <cell r="K136">
            <v>0.558959140966677</v>
          </cell>
        </row>
        <row r="136">
          <cell r="M136">
            <v>0.0270188587637522</v>
          </cell>
          <cell r="N136">
            <v>0.0128342238870767</v>
          </cell>
        </row>
        <row r="137">
          <cell r="K137">
            <v>0.614368922494395</v>
          </cell>
        </row>
        <row r="137">
          <cell r="M137">
            <v>0.0285099928659403</v>
          </cell>
          <cell r="N137">
            <v>0.0137491469690241</v>
          </cell>
        </row>
        <row r="138">
          <cell r="K138">
            <v>0.739116391035093</v>
          </cell>
        </row>
        <row r="138">
          <cell r="M138">
            <v>0.0322113453912778</v>
          </cell>
          <cell r="N138">
            <v>0.0158440709318368</v>
          </cell>
        </row>
        <row r="139">
          <cell r="K139">
            <v>0.749294163104182</v>
          </cell>
        </row>
        <row r="139">
          <cell r="M139">
            <v>0.0303031845937662</v>
          </cell>
          <cell r="N139">
            <v>0.0146394636443293</v>
          </cell>
        </row>
        <row r="140">
          <cell r="K140">
            <v>0.941797919141231</v>
          </cell>
        </row>
        <row r="140">
          <cell r="M140">
            <v>0.0347369218022018</v>
          </cell>
          <cell r="N140">
            <v>0.0161420102093084</v>
          </cell>
        </row>
        <row r="141">
          <cell r="K141">
            <v>0.95134496374193</v>
          </cell>
        </row>
        <row r="141">
          <cell r="M141">
            <v>0.0310256611084244</v>
          </cell>
          <cell r="N141">
            <v>0.014643698683759</v>
          </cell>
        </row>
        <row r="142">
          <cell r="K142">
            <v>1.08821414592123</v>
          </cell>
        </row>
        <row r="142">
          <cell r="M142">
            <v>0.0308046604439408</v>
          </cell>
          <cell r="N142">
            <v>0.0133852949232917</v>
          </cell>
        </row>
        <row r="143">
          <cell r="K143">
            <v>1.16616791055843</v>
          </cell>
        </row>
        <row r="143">
          <cell r="M143">
            <v>0.0304441168625675</v>
          </cell>
          <cell r="N143">
            <v>0.012484641059086</v>
          </cell>
        </row>
        <row r="144">
          <cell r="K144">
            <v>1.26894407937687</v>
          </cell>
        </row>
        <row r="144">
          <cell r="M144">
            <v>0.0297505206897127</v>
          </cell>
          <cell r="N144">
            <v>0.0121947603155933</v>
          </cell>
        </row>
        <row r="146">
          <cell r="K146">
            <v>1.84753736112092</v>
          </cell>
        </row>
        <row r="146">
          <cell r="M146">
            <v>0.0356397676709819</v>
          </cell>
          <cell r="N146">
            <v>0.0140403437727</v>
          </cell>
        </row>
        <row r="148">
          <cell r="K148">
            <v>2.48411025860187</v>
          </cell>
        </row>
        <row r="148">
          <cell r="M148">
            <v>0.0384723775806225</v>
          </cell>
          <cell r="N148">
            <v>0.0149276947021194</v>
          </cell>
        </row>
        <row r="161">
          <cell r="K161">
            <v>12.6534710860952</v>
          </cell>
        </row>
        <row r="161">
          <cell r="M161">
            <v>0.0464959536823762</v>
          </cell>
          <cell r="N161">
            <v>0.015885330312888</v>
          </cell>
        </row>
        <row r="168">
          <cell r="K168">
            <v>34.1719742505089</v>
          </cell>
        </row>
        <row r="168">
          <cell r="M168">
            <v>0.0566571275589117</v>
          </cell>
          <cell r="N168">
            <v>0.0187673956349839</v>
          </cell>
        </row>
        <row r="171">
          <cell r="K171">
            <v>41.8309734677541</v>
          </cell>
        </row>
        <row r="171">
          <cell r="M171">
            <v>0.0563574674442883</v>
          </cell>
          <cell r="N171">
            <v>0.0181033095731319</v>
          </cell>
        </row>
        <row r="178">
          <cell r="K178">
            <v>68.3528359165397</v>
          </cell>
        </row>
        <row r="178">
          <cell r="M178">
            <v>0.0673848804110842</v>
          </cell>
          <cell r="N178">
            <v>0.0204106371935179</v>
          </cell>
        </row>
        <row r="184">
          <cell r="K184">
            <v>115.095249755686</v>
          </cell>
        </row>
        <row r="184">
          <cell r="M184">
            <v>0.0897914036634895</v>
          </cell>
          <cell r="N184">
            <v>0.0252697508501034</v>
          </cell>
        </row>
        <row r="190">
          <cell r="K190">
            <v>173.256963520298</v>
          </cell>
        </row>
        <row r="190">
          <cell r="M190">
            <v>0.109713148546645</v>
          </cell>
          <cell r="N190">
            <v>0.0215232645672852</v>
          </cell>
        </row>
      </sheetData>
      <sheetData sheetId="1">
        <row r="10">
          <cell r="K10">
            <v>2.13044395406232</v>
          </cell>
        </row>
        <row r="10">
          <cell r="M10">
            <v>0.18854336550787</v>
          </cell>
          <cell r="N10">
            <v>0.0343619992590697</v>
          </cell>
        </row>
        <row r="20">
          <cell r="K20">
            <v>2.45456198293142</v>
          </cell>
        </row>
        <row r="20">
          <cell r="M20">
            <v>0.181396302106524</v>
          </cell>
          <cell r="N20">
            <v>0.0306820247866428</v>
          </cell>
        </row>
        <row r="30">
          <cell r="K30">
            <v>3.03625952052782</v>
          </cell>
        </row>
        <row r="30">
          <cell r="M30">
            <v>0.184451861506031</v>
          </cell>
          <cell r="N30">
            <v>0.0319606265318718</v>
          </cell>
        </row>
        <row r="40">
          <cell r="K40">
            <v>3.50238404455646</v>
          </cell>
        </row>
        <row r="40">
          <cell r="M40">
            <v>0.159663895602775</v>
          </cell>
          <cell r="N40">
            <v>0.0269414157273574</v>
          </cell>
        </row>
        <row r="50">
          <cell r="K50">
            <v>4.47826392579032</v>
          </cell>
        </row>
        <row r="50">
          <cell r="M50">
            <v>0.171669933448194</v>
          </cell>
          <cell r="N50">
            <v>0.0271409934896383</v>
          </cell>
        </row>
        <row r="60">
          <cell r="K60">
            <v>5.68310019578412</v>
          </cell>
        </row>
        <row r="60">
          <cell r="M60">
            <v>0.197762640825098</v>
          </cell>
          <cell r="N60">
            <v>0.030719460517752</v>
          </cell>
        </row>
        <row r="70">
          <cell r="K70">
            <v>6.46060725177176</v>
          </cell>
        </row>
        <row r="70">
          <cell r="M70">
            <v>0.232726814139869</v>
          </cell>
          <cell r="N70">
            <v>0.0331313192398552</v>
          </cell>
        </row>
        <row r="80">
          <cell r="K80">
            <v>7.03097328406902</v>
          </cell>
        </row>
        <row r="80">
          <cell r="M80">
            <v>0.231198554448364</v>
          </cell>
          <cell r="N80">
            <v>0.0342974306539952</v>
          </cell>
        </row>
        <row r="90">
          <cell r="K90">
            <v>7.9056222742665</v>
          </cell>
        </row>
        <row r="90">
          <cell r="M90">
            <v>0.233365064426884</v>
          </cell>
          <cell r="N90">
            <v>0.034579000179778</v>
          </cell>
        </row>
        <row r="100">
          <cell r="K100">
            <v>8.68687698593014</v>
          </cell>
        </row>
        <row r="100">
          <cell r="M100">
            <v>0.203491044683228</v>
          </cell>
          <cell r="N100">
            <v>0.0310940317961572</v>
          </cell>
        </row>
        <row r="110">
          <cell r="M110">
            <v>0.0703552121427478</v>
          </cell>
          <cell r="N110">
            <v>0.0223516060933045</v>
          </cell>
        </row>
        <row r="120">
          <cell r="M120">
            <v>0.0812571950030401</v>
          </cell>
          <cell r="N120">
            <v>0.0205459198032616</v>
          </cell>
        </row>
        <row r="130">
          <cell r="M130">
            <v>0.0674029341464297</v>
          </cell>
          <cell r="N130">
            <v>0.0175528071870501</v>
          </cell>
        </row>
        <row r="140">
          <cell r="M140">
            <v>0.0292828524270159</v>
          </cell>
          <cell r="N140">
            <v>0.013654203896217</v>
          </cell>
        </row>
        <row r="150">
          <cell r="M150">
            <v>0.0346208886471057</v>
          </cell>
          <cell r="N150">
            <v>0.0137209329301376</v>
          </cell>
        </row>
        <row r="160">
          <cell r="M160">
            <v>0.0464959536823762</v>
          </cell>
          <cell r="N160">
            <v>0.015885330312888</v>
          </cell>
        </row>
        <row r="170">
          <cell r="M170">
            <v>0.0565072975016</v>
          </cell>
          <cell r="N170">
            <v>0.0184353526040579</v>
          </cell>
        </row>
        <row r="180">
          <cell r="M180">
            <v>0.0673848804110842</v>
          </cell>
          <cell r="N180">
            <v>0.0204106371935179</v>
          </cell>
        </row>
        <row r="190">
          <cell r="M190">
            <v>0.099752276105067</v>
          </cell>
          <cell r="N190">
            <v>0.0233965077086943</v>
          </cell>
        </row>
      </sheetData>
      <sheetData sheetId="2"/>
      <sheetData sheetId="3"/>
      <sheetData sheetId="4">
        <row r="10">
          <cell r="M10">
            <v>1.66479378343809</v>
          </cell>
        </row>
        <row r="20">
          <cell r="M20">
            <v>1.59367761780044</v>
          </cell>
        </row>
        <row r="30">
          <cell r="M30">
            <v>1.64829586611986</v>
          </cell>
        </row>
        <row r="40">
          <cell r="M40">
            <v>1.60618225634199</v>
          </cell>
        </row>
        <row r="50">
          <cell r="M50">
            <v>1.48224985005954</v>
          </cell>
        </row>
        <row r="60">
          <cell r="M60">
            <v>1.59130028958747</v>
          </cell>
        </row>
        <row r="70">
          <cell r="M70">
            <v>1.58903954630557</v>
          </cell>
        </row>
        <row r="80">
          <cell r="M80">
            <v>1.60873311863609</v>
          </cell>
        </row>
        <row r="86">
          <cell r="M86">
            <v>1.56312455813825</v>
          </cell>
        </row>
        <row r="87">
          <cell r="M87">
            <v>1.56471578268337</v>
          </cell>
        </row>
        <row r="88">
          <cell r="M88">
            <v>1.57183762454994</v>
          </cell>
        </row>
        <row r="89">
          <cell r="M89">
            <v>1.55929738770151</v>
          </cell>
        </row>
        <row r="90">
          <cell r="M90">
            <v>1.54846579741277</v>
          </cell>
        </row>
        <row r="91">
          <cell r="M91">
            <v>1.59687558490826</v>
          </cell>
        </row>
        <row r="92">
          <cell r="M92">
            <v>1.58826070621029</v>
          </cell>
        </row>
        <row r="93">
          <cell r="M93">
            <v>1.60282066127549</v>
          </cell>
        </row>
        <row r="94">
          <cell r="M94">
            <v>1.59998355001416</v>
          </cell>
        </row>
        <row r="95">
          <cell r="M95">
            <v>1.57968524796997</v>
          </cell>
        </row>
        <row r="96">
          <cell r="M96">
            <v>1.60874527124741</v>
          </cell>
        </row>
        <row r="97">
          <cell r="M97">
            <v>1.59951097094403</v>
          </cell>
        </row>
        <row r="98">
          <cell r="M98">
            <v>1.59339251704427</v>
          </cell>
        </row>
        <row r="99">
          <cell r="M99">
            <v>1.62520285510242</v>
          </cell>
        </row>
        <row r="100">
          <cell r="M100">
            <v>1.64256545599966</v>
          </cell>
        </row>
        <row r="101">
          <cell r="M101">
            <v>1.63625621255098</v>
          </cell>
        </row>
        <row r="102">
          <cell r="M102">
            <v>1.60690453255383</v>
          </cell>
        </row>
        <row r="103">
          <cell r="M103">
            <v>1.61340453901897</v>
          </cell>
        </row>
        <row r="104">
          <cell r="M104">
            <v>1.24402971201864</v>
          </cell>
        </row>
        <row r="105">
          <cell r="M105">
            <v>1.16906453885052</v>
          </cell>
        </row>
        <row r="106">
          <cell r="M106">
            <v>1.2423298851777</v>
          </cell>
        </row>
        <row r="107">
          <cell r="M107">
            <v>1.34575216130177</v>
          </cell>
        </row>
        <row r="108">
          <cell r="M108">
            <v>1.16520305324638</v>
          </cell>
        </row>
        <row r="109">
          <cell r="M109">
            <v>1.48409720137024</v>
          </cell>
        </row>
        <row r="110">
          <cell r="M110">
            <v>1.53665121210075</v>
          </cell>
        </row>
        <row r="111">
          <cell r="M111">
            <v>1.53690989497184</v>
          </cell>
        </row>
        <row r="112">
          <cell r="M112">
            <v>1.53429342595636</v>
          </cell>
        </row>
        <row r="113">
          <cell r="M113">
            <v>1.51770329491659</v>
          </cell>
        </row>
        <row r="114">
          <cell r="M114">
            <v>1.51324761821615</v>
          </cell>
        </row>
        <row r="115">
          <cell r="M115">
            <v>1.50923386920567</v>
          </cell>
        </row>
        <row r="116">
          <cell r="M116">
            <v>1.49690354029047</v>
          </cell>
        </row>
        <row r="117">
          <cell r="M117">
            <v>1.49771415507182</v>
          </cell>
        </row>
        <row r="118">
          <cell r="M118">
            <v>1.48130859351306</v>
          </cell>
        </row>
        <row r="119">
          <cell r="M119">
            <v>1.47959633857792</v>
          </cell>
        </row>
        <row r="120">
          <cell r="M120">
            <v>1.44670015021226</v>
          </cell>
        </row>
        <row r="121">
          <cell r="M121">
            <v>1.45390153808633</v>
          </cell>
        </row>
        <row r="122">
          <cell r="M122">
            <v>1.44293975905833</v>
          </cell>
        </row>
        <row r="123">
          <cell r="M123">
            <v>1.44039018804262</v>
          </cell>
        </row>
        <row r="124">
          <cell r="M124">
            <v>1.42709953051411</v>
          </cell>
        </row>
        <row r="125">
          <cell r="M125">
            <v>1.4232890001759</v>
          </cell>
        </row>
        <row r="126">
          <cell r="M126">
            <v>1.41309376881433</v>
          </cell>
        </row>
        <row r="127">
          <cell r="M127">
            <v>1.39230858148706</v>
          </cell>
        </row>
        <row r="128">
          <cell r="M128">
            <v>1.37817688597668</v>
          </cell>
        </row>
        <row r="129">
          <cell r="M129">
            <v>1.37018426630249</v>
          </cell>
        </row>
        <row r="130">
          <cell r="M130">
            <v>1.23087727457316</v>
          </cell>
        </row>
        <row r="131">
          <cell r="M131">
            <v>1.29853238016754</v>
          </cell>
        </row>
        <row r="132">
          <cell r="M132">
            <v>1.29090480459704</v>
          </cell>
        </row>
        <row r="133">
          <cell r="M133">
            <v>1.2010057818488</v>
          </cell>
        </row>
        <row r="134">
          <cell r="M134">
            <v>0.991867513867216</v>
          </cell>
        </row>
        <row r="135">
          <cell r="M135">
            <v>1.29614038270789</v>
          </cell>
        </row>
        <row r="136">
          <cell r="M136">
            <v>1.287098770627</v>
          </cell>
        </row>
        <row r="137">
          <cell r="M137">
            <v>1.15262494332345</v>
          </cell>
        </row>
        <row r="138">
          <cell r="M138">
            <v>1.23172685089534</v>
          </cell>
        </row>
        <row r="139">
          <cell r="M139">
            <v>1.19889883328711</v>
          </cell>
        </row>
        <row r="140">
          <cell r="M140">
            <v>1.27148525830431</v>
          </cell>
        </row>
        <row r="141">
          <cell r="M141">
            <v>1.182436593336</v>
          </cell>
        </row>
        <row r="142">
          <cell r="M142">
            <v>1.16380541578202</v>
          </cell>
        </row>
        <row r="143">
          <cell r="M143">
            <v>1.21884822613563</v>
          </cell>
        </row>
        <row r="144">
          <cell r="M144">
            <v>1.17325631438506</v>
          </cell>
        </row>
        <row r="145">
          <cell r="M145">
            <v>1.21988350799375</v>
          </cell>
        </row>
        <row r="146">
          <cell r="M146">
            <v>1.37257202257322</v>
          </cell>
        </row>
        <row r="147">
          <cell r="M147">
            <v>1.31174753291631</v>
          </cell>
        </row>
        <row r="148">
          <cell r="M148">
            <v>1.28432488382593</v>
          </cell>
        </row>
        <row r="149">
          <cell r="M149">
            <v>1.21897666746362</v>
          </cell>
        </row>
        <row r="150">
          <cell r="M150">
            <v>1.26072917183856</v>
          </cell>
        </row>
        <row r="151">
          <cell r="M151">
            <v>1.30600650721576</v>
          </cell>
        </row>
        <row r="152">
          <cell r="M152">
            <v>1.35435159044453</v>
          </cell>
        </row>
        <row r="153">
          <cell r="M153">
            <v>1.3902313459375</v>
          </cell>
        </row>
        <row r="154">
          <cell r="M154">
            <v>1.4189669550596</v>
          </cell>
        </row>
        <row r="155">
          <cell r="M155">
            <v>1.41609892825611</v>
          </cell>
        </row>
        <row r="156">
          <cell r="M156">
            <v>1.41338112618659</v>
          </cell>
        </row>
        <row r="157">
          <cell r="M157">
            <v>1.41894462872453</v>
          </cell>
        </row>
        <row r="158">
          <cell r="M158">
            <v>1.42592199829899</v>
          </cell>
        </row>
        <row r="159">
          <cell r="M159">
            <v>1.43351382572252</v>
          </cell>
        </row>
        <row r="160">
          <cell r="M160">
            <v>1.43718559119347</v>
          </cell>
        </row>
        <row r="161">
          <cell r="M161">
            <v>1.44090861034678</v>
          </cell>
        </row>
        <row r="162">
          <cell r="M162">
            <v>1.44361075859195</v>
          </cell>
        </row>
        <row r="163">
          <cell r="M163">
            <v>1.44866461953084</v>
          </cell>
        </row>
        <row r="164">
          <cell r="M164">
            <v>1.45279326543233</v>
          </cell>
        </row>
        <row r="165">
          <cell r="M165">
            <v>1.45645633306129</v>
          </cell>
        </row>
        <row r="166">
          <cell r="M166">
            <v>1.45721527278546</v>
          </cell>
        </row>
        <row r="167">
          <cell r="M167">
            <v>1.4551738696013</v>
          </cell>
        </row>
        <row r="168">
          <cell r="M168">
            <v>1.45523302160804</v>
          </cell>
        </row>
        <row r="169">
          <cell r="M169">
            <v>1.4510899464693</v>
          </cell>
        </row>
        <row r="170">
          <cell r="M170">
            <v>1.44856140519285</v>
          </cell>
        </row>
        <row r="171">
          <cell r="M171">
            <v>1.44870036190436</v>
          </cell>
        </row>
        <row r="172">
          <cell r="M172">
            <v>1.44691584110117</v>
          </cell>
        </row>
        <row r="173">
          <cell r="M173">
            <v>1.44580862636983</v>
          </cell>
        </row>
        <row r="174">
          <cell r="M174">
            <v>1.44439082494063</v>
          </cell>
        </row>
        <row r="175">
          <cell r="M175">
            <v>1.53111716327488</v>
          </cell>
        </row>
        <row r="176">
          <cell r="M176">
            <v>1.6181361826269</v>
          </cell>
        </row>
        <row r="177">
          <cell r="M177">
            <v>1.70435476070904</v>
          </cell>
        </row>
        <row r="178">
          <cell r="M178">
            <v>1.72616468089711</v>
          </cell>
        </row>
        <row r="179">
          <cell r="M179">
            <v>1.74832797363204</v>
          </cell>
        </row>
        <row r="180">
          <cell r="M180">
            <v>1.76967229462615</v>
          </cell>
        </row>
        <row r="181">
          <cell r="M181">
            <v>1.78942459359382</v>
          </cell>
        </row>
        <row r="182">
          <cell r="M182">
            <v>1.81087098049296</v>
          </cell>
        </row>
        <row r="183">
          <cell r="M183">
            <v>1.8335848288146</v>
          </cell>
        </row>
        <row r="184">
          <cell r="M184">
            <v>1.85121009308188</v>
          </cell>
        </row>
        <row r="185">
          <cell r="M185">
            <v>1.90926138312088</v>
          </cell>
        </row>
        <row r="186">
          <cell r="M186">
            <v>1.9689695100783</v>
          </cell>
        </row>
        <row r="187">
          <cell r="M187">
            <v>2.02730233557959</v>
          </cell>
        </row>
        <row r="188">
          <cell r="M188">
            <v>2.08438654979864</v>
          </cell>
        </row>
        <row r="189">
          <cell r="M189">
            <v>2.13972962227114</v>
          </cell>
        </row>
        <row r="190">
          <cell r="M190">
            <v>2.20031283649415</v>
          </cell>
        </row>
        <row r="191">
          <cell r="M191">
            <v>2.20047172419502</v>
          </cell>
        </row>
        <row r="192">
          <cell r="M192">
            <v>2.20525888079514</v>
          </cell>
        </row>
        <row r="193">
          <cell r="M193">
            <v>2.21533834014528</v>
          </cell>
        </row>
        <row r="194">
          <cell r="M194">
            <v>2.21209213082607</v>
          </cell>
        </row>
        <row r="195">
          <cell r="M195">
            <v>2.22327931857502</v>
          </cell>
        </row>
        <row r="196">
          <cell r="M196">
            <v>2.22841543873061</v>
          </cell>
        </row>
        <row r="197">
          <cell r="O197">
            <v>2.22369231509521</v>
          </cell>
        </row>
        <row r="198">
          <cell r="O198">
            <v>2.225585866680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Q1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7" min="2" style="0" width="7.66"/>
    <col collapsed="false" customWidth="true" hidden="false" outlineLevel="0" max="8" min="8" style="0" width="8.33"/>
    <col collapsed="false" customWidth="true" hidden="false" outlineLevel="0" max="11" min="9" style="0" width="7.66"/>
    <col collapsed="false" customWidth="true" hidden="false" outlineLevel="0" max="12" min="12" style="0" width="8.33"/>
    <col collapsed="false" customWidth="true" hidden="false" outlineLevel="0" max="13" min="13" style="0" width="7.66"/>
    <col collapsed="false" customWidth="true" hidden="false" outlineLevel="0" max="14" min="14" style="0" width="9.33"/>
    <col collapsed="false" customWidth="true" hidden="false" outlineLevel="0" max="16" min="15" style="0" width="7.66"/>
    <col collapsed="false" customWidth="true" hidden="false" outlineLevel="0" max="17" min="17" style="0" width="8.33"/>
    <col collapsed="false" customWidth="true" hidden="false" outlineLevel="0" max="20" min="18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3.2" hidden="false" customHeight="false" outlineLevel="0" collapsed="false">
      <c r="A5" s="3"/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8" t="s">
        <v>16</v>
      </c>
    </row>
    <row r="6" customFormat="false" ht="35.1" hidden="false" customHeight="true" outlineLevel="0" collapsed="false">
      <c r="A6" s="9"/>
      <c r="B6" s="10" t="s">
        <v>17</v>
      </c>
      <c r="C6" s="10"/>
      <c r="D6" s="11" t="s">
        <v>18</v>
      </c>
      <c r="E6" s="11"/>
      <c r="F6" s="10" t="s">
        <v>19</v>
      </c>
      <c r="G6" s="10"/>
      <c r="H6" s="10"/>
      <c r="I6" s="10"/>
      <c r="J6" s="10" t="s">
        <v>20</v>
      </c>
      <c r="K6" s="10"/>
      <c r="L6" s="10"/>
      <c r="M6" s="10"/>
      <c r="N6" s="12" t="s">
        <v>21</v>
      </c>
      <c r="O6" s="13" t="s">
        <v>22</v>
      </c>
      <c r="P6" s="14" t="s">
        <v>23</v>
      </c>
      <c r="Q6" s="15" t="s">
        <v>24</v>
      </c>
    </row>
    <row r="7" customFormat="false" ht="35.1" hidden="false" customHeight="true" outlineLevel="0" collapsed="false">
      <c r="A7" s="9"/>
      <c r="B7" s="10"/>
      <c r="C7" s="10"/>
      <c r="D7" s="16" t="s">
        <v>25</v>
      </c>
      <c r="E7" s="17" t="s">
        <v>26</v>
      </c>
      <c r="F7" s="16" t="s">
        <v>27</v>
      </c>
      <c r="G7" s="17" t="s">
        <v>28</v>
      </c>
      <c r="H7" s="18" t="s">
        <v>29</v>
      </c>
      <c r="I7" s="19" t="s">
        <v>30</v>
      </c>
      <c r="J7" s="17" t="s">
        <v>31</v>
      </c>
      <c r="K7" s="17" t="s">
        <v>28</v>
      </c>
      <c r="L7" s="18" t="s">
        <v>29</v>
      </c>
      <c r="M7" s="19" t="s">
        <v>30</v>
      </c>
      <c r="N7" s="12"/>
      <c r="O7" s="13"/>
      <c r="P7" s="14"/>
      <c r="Q7" s="15"/>
    </row>
    <row r="8" customFormat="false" ht="50.1" hidden="false" customHeight="true" outlineLevel="0" collapsed="false">
      <c r="A8" s="9"/>
      <c r="B8" s="16" t="s">
        <v>25</v>
      </c>
      <c r="C8" s="20" t="s">
        <v>26</v>
      </c>
      <c r="D8" s="16"/>
      <c r="E8" s="17"/>
      <c r="F8" s="16"/>
      <c r="G8" s="17"/>
      <c r="H8" s="18"/>
      <c r="I8" s="19"/>
      <c r="J8" s="17"/>
      <c r="K8" s="17"/>
      <c r="L8" s="18"/>
      <c r="M8" s="19"/>
      <c r="N8" s="12"/>
      <c r="O8" s="13"/>
      <c r="P8" s="14"/>
      <c r="Q8" s="15"/>
    </row>
    <row r="9" customFormat="false" ht="13.2" hidden="false" customHeight="false" outlineLevel="0" collapsed="false">
      <c r="A9" s="21" t="n">
        <v>1896</v>
      </c>
      <c r="B9" s="22" t="n">
        <f aca="false">TableA5!B8</f>
        <v>30.9578260034323</v>
      </c>
      <c r="C9" s="23" t="n">
        <f aca="false">TableA17!E9*B9</f>
        <v>205</v>
      </c>
      <c r="D9" s="24" t="n">
        <f aca="false">B9*(TableA20!$B$218/TableA20!$B105)/(6.55957*100)</f>
        <v>113.605633663607</v>
      </c>
      <c r="E9" s="24" t="n">
        <f aca="false">C9*(TableA20!$B$218/TableA20!$B105)/(6.55957*100)</f>
        <v>752.286510637323</v>
      </c>
      <c r="F9" s="25" t="n">
        <f aca="false">1000000*B9/[2]TableC1!$B86</f>
        <v>805.855304023033</v>
      </c>
      <c r="G9" s="25" t="n">
        <f aca="false">1000000*C9/[2]TableC1!$B86</f>
        <v>5336.30292083191</v>
      </c>
      <c r="H9" s="26" t="n">
        <f aca="false">F9/(1-[2]TableC1!$I86)</f>
        <v>1228.47972426964</v>
      </c>
      <c r="I9" s="27" t="n">
        <f aca="false">G9/(1-[2]TableC1!$I86)</f>
        <v>8134.88464749932</v>
      </c>
      <c r="J9" s="28" t="n">
        <f aca="false">1000000*D9/[2]TableC1!$B86</f>
        <v>2957.23938898569</v>
      </c>
      <c r="K9" s="28" t="n">
        <f aca="false">1000000*E9/[2]TableC1!$B86</f>
        <v>19582.5790439824</v>
      </c>
      <c r="L9" s="26" t="n">
        <f aca="false">J9/(1-[2]TableC1!$I86)</f>
        <v>4508.14012272931</v>
      </c>
      <c r="M9" s="27" t="n">
        <f aca="false">K9/(1-[2]TableC1!$I86)</f>
        <v>29852.5072483141</v>
      </c>
      <c r="N9" s="29" t="n">
        <f aca="false">C9/B9</f>
        <v>6.62191201595589</v>
      </c>
      <c r="O9" s="30" t="n">
        <f aca="false">TableA10!B9</f>
        <v>0.943881716082106</v>
      </c>
      <c r="P9" s="31" t="n">
        <f aca="false">H9*O9</f>
        <v>1159.5395503157</v>
      </c>
      <c r="Q9" s="32" t="n">
        <f aca="false">N9/O9</f>
        <v>7.01561636710407</v>
      </c>
    </row>
    <row r="10" customFormat="false" ht="13.2" hidden="false" customHeight="false" outlineLevel="0" collapsed="false">
      <c r="A10" s="21" t="n">
        <f aca="false">A9+1</f>
        <v>1897</v>
      </c>
      <c r="B10" s="22" t="n">
        <f aca="false">TableA5!B9</f>
        <v>29.7682896181941</v>
      </c>
      <c r="C10" s="23" t="n">
        <f aca="false">TableA17!E10*B10</f>
        <v>202.89156027903</v>
      </c>
      <c r="D10" s="24" t="n">
        <f aca="false">B10*(TableA20!$B$218/TableA20!$B106)/(6.55957*100)</f>
        <v>112.271740528476</v>
      </c>
      <c r="E10" s="24" t="n">
        <f aca="false">C10*(TableA20!$B$218/TableA20!$B106)/(6.55957*100)</f>
        <v>765.209855965073</v>
      </c>
      <c r="F10" s="25" t="n">
        <f aca="false">1000000*B10/[2]TableC1!$B87</f>
        <v>773.78035171713</v>
      </c>
      <c r="G10" s="25" t="n">
        <f aca="false">1000000*C10/[2]TableC1!$B87</f>
        <v>5273.8502912573</v>
      </c>
      <c r="H10" s="26" t="n">
        <f aca="false">F10/(1-[2]TableC1!$I87)</f>
        <v>1177.24364589829</v>
      </c>
      <c r="I10" s="27" t="n">
        <f aca="false">G10/(1-[2]TableC1!$I87)</f>
        <v>8023.73274408389</v>
      </c>
      <c r="J10" s="28" t="n">
        <f aca="false">1000000*D10/[2]TableC1!$B87</f>
        <v>2918.32913439952</v>
      </c>
      <c r="K10" s="28" t="n">
        <f aca="false">1000000*E10/[2]TableC1!$B87</f>
        <v>19890.4390907356</v>
      </c>
      <c r="L10" s="26" t="n">
        <f aca="false">J10/(1-[2]TableC1!$I87)</f>
        <v>4439.99957156785</v>
      </c>
      <c r="M10" s="27" t="n">
        <f aca="false">K10/(1-[2]TableC1!$I87)</f>
        <v>30261.6795344211</v>
      </c>
      <c r="N10" s="29" t="n">
        <f aca="false">C10/B10</f>
        <v>6.81569424650532</v>
      </c>
      <c r="O10" s="30" t="n">
        <f aca="false">TableA10!B10</f>
        <v>0.938951815977393</v>
      </c>
      <c r="P10" s="31" t="n">
        <f aca="false">L10*O10</f>
        <v>4168.94566066248</v>
      </c>
      <c r="Q10" s="32" t="n">
        <f aca="false">N10/O10</f>
        <v>7.25883280752867</v>
      </c>
    </row>
    <row r="11" customFormat="false" ht="13.2" hidden="false" customHeight="false" outlineLevel="0" collapsed="false">
      <c r="A11" s="21" t="n">
        <f aca="false">A10+1</f>
        <v>1898</v>
      </c>
      <c r="B11" s="22" t="n">
        <f aca="false">TableA5!B10</f>
        <v>31.6175459846854</v>
      </c>
      <c r="C11" s="23" t="n">
        <f aca="false">TableA17!E11*B11</f>
        <v>208.89564303931</v>
      </c>
      <c r="D11" s="24" t="n">
        <f aca="false">B11*(TableA20!$B$218/TableA20!$B107)/(6.55957*100)</f>
        <v>117.599852503544</v>
      </c>
      <c r="E11" s="24" t="n">
        <f aca="false">C11*(TableA20!$B$218/TableA20!$B107)/(6.55957*100)</f>
        <v>776.976708500871</v>
      </c>
      <c r="F11" s="25" t="n">
        <f aca="false">1000000*B11/[2]TableC1!$B88</f>
        <v>820.810484362124</v>
      </c>
      <c r="G11" s="25" t="n">
        <f aca="false">1000000*C11/[2]TableC1!$B88</f>
        <v>5423.05636330172</v>
      </c>
      <c r="H11" s="26" t="n">
        <f aca="false">F11/(1-[2]TableC1!$I88)</f>
        <v>1246.8267454928</v>
      </c>
      <c r="I11" s="27" t="n">
        <f aca="false">G11/(1-[2]TableC1!$I88)</f>
        <v>8237.72581478923</v>
      </c>
      <c r="J11" s="28" t="n">
        <f aca="false">1000000*D11/[2]TableC1!$B88</f>
        <v>3052.96280556066</v>
      </c>
      <c r="K11" s="28" t="n">
        <f aca="false">1000000*E11/[2]TableC1!$B88</f>
        <v>20170.782031964</v>
      </c>
      <c r="L11" s="26" t="n">
        <f aca="false">J11/(1-[2]TableC1!$I88)</f>
        <v>4637.50859849936</v>
      </c>
      <c r="M11" s="27" t="n">
        <f aca="false">K11/(1-[2]TableC1!$I88)</f>
        <v>30639.8017497337</v>
      </c>
      <c r="N11" s="29" t="n">
        <f aca="false">C11/B11</f>
        <v>6.6069530867605</v>
      </c>
      <c r="O11" s="30" t="n">
        <f aca="false">TableA10!B11</f>
        <v>0.940624733976597</v>
      </c>
      <c r="P11" s="31" t="n">
        <f aca="false">L11*O11</f>
        <v>4362.15529177764</v>
      </c>
      <c r="Q11" s="32" t="n">
        <f aca="false">N11/O11</f>
        <v>7.02400526810396</v>
      </c>
    </row>
    <row r="12" customFormat="false" ht="13.2" hidden="false" customHeight="false" outlineLevel="0" collapsed="false">
      <c r="A12" s="21" t="n">
        <f aca="false">A11+1</f>
        <v>1899</v>
      </c>
      <c r="B12" s="22" t="n">
        <f aca="false">TableA5!B11</f>
        <v>33.3002353608608</v>
      </c>
      <c r="C12" s="23" t="n">
        <f aca="false">TableA17!E12*B12</f>
        <v>215.069409002935</v>
      </c>
      <c r="D12" s="24" t="n">
        <f aca="false">B12*(TableA20!$B$218/TableA20!$B108)/(6.55957*100)</f>
        <v>122.148451642218</v>
      </c>
      <c r="E12" s="24" t="n">
        <f aca="false">C12*(TableA20!$B$218/TableA20!$B108)/(6.55957*100)</f>
        <v>788.895184092066</v>
      </c>
      <c r="F12" s="25" t="n">
        <f aca="false">1000000*B12/[2]TableC1!$B89</f>
        <v>863.867738396259</v>
      </c>
      <c r="G12" s="25" t="n">
        <f aca="false">1000000*C12/[2]TableC1!$B89</f>
        <v>5579.2856098535</v>
      </c>
      <c r="H12" s="26" t="n">
        <f aca="false">F12/(1-[2]TableC1!$I89)</f>
        <v>1309.72675340931</v>
      </c>
      <c r="I12" s="27" t="n">
        <f aca="false">G12/(1-[2]TableC1!$I89)</f>
        <v>8458.86390166919</v>
      </c>
      <c r="J12" s="28" t="n">
        <f aca="false">1000000*D12/[2]TableC1!$B89</f>
        <v>3168.74957564984</v>
      </c>
      <c r="K12" s="28" t="n">
        <f aca="false">1000000*E12/[2]TableC1!$B89</f>
        <v>20465.3538069076</v>
      </c>
      <c r="L12" s="26" t="n">
        <f aca="false">J12/(1-[2]TableC1!$I89)</f>
        <v>4804.20313159014</v>
      </c>
      <c r="M12" s="27" t="n">
        <f aca="false">K12/(1-[2]TableC1!$I89)</f>
        <v>31027.9226871637</v>
      </c>
      <c r="N12" s="29" t="n">
        <f aca="false">C12/B12</f>
        <v>6.45849516294156</v>
      </c>
      <c r="O12" s="30" t="n">
        <f aca="false">TableA10!B12</f>
        <v>0.943024420277621</v>
      </c>
      <c r="P12" s="31" t="n">
        <f aca="false">L12*O12</f>
        <v>4530.48087306373</v>
      </c>
      <c r="Q12" s="32" t="n">
        <f aca="false">N12/O12</f>
        <v>6.84870404632811</v>
      </c>
    </row>
    <row r="13" customFormat="false" ht="13.2" hidden="false" customHeight="false" outlineLevel="0" collapsed="false">
      <c r="A13" s="33" t="n">
        <v>1900</v>
      </c>
      <c r="B13" s="34" t="n">
        <f aca="false">TableA5!B12</f>
        <v>33.8389672860503</v>
      </c>
      <c r="C13" s="35" t="n">
        <f aca="false">TableA17!E13*B13</f>
        <v>218.671868866538</v>
      </c>
      <c r="D13" s="36" t="n">
        <f aca="false">B13*(TableA20!$B$218/TableA20!$B109)/(6.55957*100)</f>
        <v>124.124571924823</v>
      </c>
      <c r="E13" s="36" t="n">
        <f aca="false">C13*(TableA20!$B$218/TableA20!$B109)/(6.55957*100)</f>
        <v>802.109351790098</v>
      </c>
      <c r="F13" s="37" t="n">
        <f aca="false">1000000*B13/[2]TableC1!$B90</f>
        <v>878.666735374331</v>
      </c>
      <c r="G13" s="37" t="n">
        <f aca="false">1000000*C13/[2]TableC1!$B90</f>
        <v>5678.06031168014</v>
      </c>
      <c r="H13" s="38" t="n">
        <f aca="false">F13/(1-[2]TableC1!$I90)</f>
        <v>1337.49489363314</v>
      </c>
      <c r="I13" s="39" t="n">
        <f aca="false">G13/(1-[2]TableC1!$I90)</f>
        <v>8643.06837492577</v>
      </c>
      <c r="J13" s="40" t="n">
        <f aca="false">1000000*D13/[2]TableC1!$B90</f>
        <v>3223.03371349873</v>
      </c>
      <c r="K13" s="40" t="n">
        <f aca="false">1000000*E13/[2]TableC1!$B90</f>
        <v>20827.6688704139</v>
      </c>
      <c r="L13" s="38" t="n">
        <f aca="false">J13/(1-[2]TableC1!$I90)</f>
        <v>4906.05932859801</v>
      </c>
      <c r="M13" s="39" t="n">
        <f aca="false">K13/(1-[2]TableC1!$I90)</f>
        <v>31703.6023317678</v>
      </c>
      <c r="N13" s="41" t="n">
        <f aca="false">C13/B13</f>
        <v>6.46213186762005</v>
      </c>
      <c r="O13" s="42" t="n">
        <f aca="false">TableA10!B13</f>
        <v>0.942158402696156</v>
      </c>
      <c r="P13" s="43" t="n">
        <f aca="false">L13*O13</f>
        <v>4622.28502056447</v>
      </c>
      <c r="Q13" s="44" t="n">
        <f aca="false">N13/O13</f>
        <v>6.85885924185094</v>
      </c>
    </row>
    <row r="14" customFormat="false" ht="13.2" hidden="false" customHeight="false" outlineLevel="0" collapsed="false">
      <c r="A14" s="21" t="n">
        <f aca="false">A13+1</f>
        <v>1901</v>
      </c>
      <c r="B14" s="22" t="n">
        <f aca="false">TableA5!B13</f>
        <v>31.7065458893776</v>
      </c>
      <c r="C14" s="23" t="n">
        <f aca="false">TableA17!E14*B14</f>
        <v>222.790878192526</v>
      </c>
      <c r="D14" s="24" t="n">
        <f aca="false">B14*(TableA20!$B$218/TableA20!$B110)/(6.55957*100)</f>
        <v>115.724025942943</v>
      </c>
      <c r="E14" s="24" t="n">
        <f aca="false">C14*(TableA20!$B$218/TableA20!$B110)/(6.55957*100)</f>
        <v>813.152509824183</v>
      </c>
      <c r="F14" s="25" t="n">
        <f aca="false">1000000*B14/[2]TableC1!$B91</f>
        <v>823.84772537334</v>
      </c>
      <c r="G14" s="25" t="n">
        <f aca="false">1000000*C14/[2]TableC1!$B91</f>
        <v>5788.89163370942</v>
      </c>
      <c r="H14" s="26" t="n">
        <f aca="false">F14/(1-[2]TableC1!$I91)</f>
        <v>1253.19322970066</v>
      </c>
      <c r="I14" s="27" t="n">
        <f aca="false">G14/(1-[2]TableC1!$I91)</f>
        <v>8805.75327139237</v>
      </c>
      <c r="J14" s="28" t="n">
        <f aca="false">1000000*D14/[2]TableC1!$B91</f>
        <v>3006.91774741947</v>
      </c>
      <c r="K14" s="28" t="n">
        <f aca="false">1000000*E14/[2]TableC1!$B91</f>
        <v>21128.56594148</v>
      </c>
      <c r="L14" s="26" t="n">
        <f aca="false">J14/(1-[2]TableC1!$I91)</f>
        <v>4573.96293911621</v>
      </c>
      <c r="M14" s="27" t="n">
        <f aca="false">K14/(1-[2]TableC1!$I91)</f>
        <v>32139.6478689648</v>
      </c>
      <c r="N14" s="29" t="n">
        <f aca="false">C14/B14</f>
        <v>7.02665244488729</v>
      </c>
      <c r="O14" s="30" t="n">
        <f aca="false">TableA10!B14</f>
        <v>0.949414232284235</v>
      </c>
      <c r="P14" s="31" t="n">
        <f aca="false">L14*O14</f>
        <v>4342.58551233755</v>
      </c>
      <c r="Q14" s="32" t="n">
        <f aca="false">N14/O14</f>
        <v>7.40103972107263</v>
      </c>
    </row>
    <row r="15" customFormat="false" ht="13.2" hidden="false" customHeight="false" outlineLevel="0" collapsed="false">
      <c r="A15" s="21" t="n">
        <f aca="false">A14+1</f>
        <v>1902</v>
      </c>
      <c r="B15" s="22" t="n">
        <f aca="false">TableA5!B14</f>
        <v>30.8441700413823</v>
      </c>
      <c r="C15" s="23" t="n">
        <f aca="false">TableA17!E15*B15</f>
        <v>222.152711218685</v>
      </c>
      <c r="D15" s="24" t="n">
        <f aca="false">B15*(TableA20!$B$218/TableA20!$B111)/(6.55957*100)</f>
        <v>113.828601073339</v>
      </c>
      <c r="E15" s="24" t="n">
        <f aca="false">C15*(TableA20!$B$218/TableA20!$B111)/(6.55957*100)</f>
        <v>819.841555429942</v>
      </c>
      <c r="F15" s="25" t="n">
        <f aca="false">1000000*B15/[2]TableC1!$B92</f>
        <v>799.818121505672</v>
      </c>
      <c r="G15" s="25" t="n">
        <f aca="false">1000000*C15/[2]TableC1!$B92</f>
        <v>5760.62717641398</v>
      </c>
      <c r="H15" s="26" t="n">
        <f aca="false">F15/(1-[2]TableC1!$I92)</f>
        <v>1215.75853908241</v>
      </c>
      <c r="I15" s="27" t="n">
        <f aca="false">G15/(1-[2]TableC1!$I92)</f>
        <v>8756.40535252092</v>
      </c>
      <c r="J15" s="28" t="n">
        <f aca="false">1000000*D15/[2]TableC1!$B92</f>
        <v>2951.6818822471</v>
      </c>
      <c r="K15" s="28" t="n">
        <f aca="false">1000000*E15/[2]TableC1!$B92</f>
        <v>21259.2568357815</v>
      </c>
      <c r="L15" s="26" t="n">
        <f aca="false">J15/(1-[2]TableC1!$I92)</f>
        <v>4486.68560577406</v>
      </c>
      <c r="M15" s="27" t="n">
        <f aca="false">K15/(1-[2]TableC1!$I92)</f>
        <v>32315.0005453636</v>
      </c>
      <c r="N15" s="29" t="n">
        <f aca="false">C15/B15</f>
        <v>7.20242142747341</v>
      </c>
      <c r="O15" s="30" t="n">
        <f aca="false">TableA10!B15</f>
        <v>0.945834173034686</v>
      </c>
      <c r="P15" s="31" t="n">
        <f aca="false">L15*O15</f>
        <v>4243.66056960394</v>
      </c>
      <c r="Q15" s="32" t="n">
        <f aca="false">N15/O15</f>
        <v>7.61488814087211</v>
      </c>
    </row>
    <row r="16" customFormat="false" ht="13.2" hidden="false" customHeight="false" outlineLevel="0" collapsed="false">
      <c r="A16" s="21" t="n">
        <f aca="false">A15+1</f>
        <v>1903</v>
      </c>
      <c r="B16" s="22" t="n">
        <f aca="false">TableA5!B15</f>
        <v>32.4105396866798</v>
      </c>
      <c r="C16" s="23" t="n">
        <f aca="false">TableA17!E16*B16</f>
        <v>223.759550720715</v>
      </c>
      <c r="D16" s="24" t="n">
        <f aca="false">B16*(TableA20!$B$218/TableA20!$B112)/(6.55957*100)</f>
        <v>120.210247647706</v>
      </c>
      <c r="E16" s="24" t="n">
        <f aca="false">C16*(TableA20!$B$218/TableA20!$B112)/(6.55957*100)</f>
        <v>829.921107939196</v>
      </c>
      <c r="F16" s="25" t="n">
        <f aca="false">1000000*B16/[2]TableC1!$B93</f>
        <v>838.423843401276</v>
      </c>
      <c r="G16" s="25" t="n">
        <f aca="false">1000000*C16/[2]TableC1!$B93</f>
        <v>5788.40538684726</v>
      </c>
      <c r="H16" s="26" t="n">
        <f aca="false">F16/(1-[2]TableC1!$I93)</f>
        <v>1273.38447493411</v>
      </c>
      <c r="I16" s="27" t="n">
        <f aca="false">G16/(1-[2]TableC1!$I93)</f>
        <v>8791.33580497247</v>
      </c>
      <c r="J16" s="28" t="n">
        <f aca="false">1000000*D16/[2]TableC1!$B93</f>
        <v>3109.70254810137</v>
      </c>
      <c r="K16" s="28" t="n">
        <f aca="false">1000000*E16/[2]TableC1!$B93</f>
        <v>21469.1162740557</v>
      </c>
      <c r="L16" s="26" t="n">
        <f aca="false">J16/(1-[2]TableC1!$I93)</f>
        <v>4722.96557114981</v>
      </c>
      <c r="M16" s="27" t="n">
        <f aca="false">K16/(1-[2]TableC1!$I93)</f>
        <v>32606.9440523453</v>
      </c>
      <c r="N16" s="29" t="n">
        <f aca="false">C16/B16</f>
        <v>6.90391313701809</v>
      </c>
      <c r="O16" s="30" t="n">
        <f aca="false">TableA10!B16</f>
        <v>0.944897557120312</v>
      </c>
      <c r="P16" s="31" t="n">
        <f aca="false">L16*O16</f>
        <v>4462.71863054279</v>
      </c>
      <c r="Q16" s="32" t="n">
        <f aca="false">N16/O16</f>
        <v>7.30652025184464</v>
      </c>
    </row>
    <row r="17" customFormat="false" ht="13.2" hidden="false" customHeight="false" outlineLevel="0" collapsed="false">
      <c r="A17" s="21" t="n">
        <f aca="false">A16+1</f>
        <v>1904</v>
      </c>
      <c r="B17" s="22" t="n">
        <f aca="false">TableA5!B16</f>
        <v>32.9517831206322</v>
      </c>
      <c r="C17" s="23" t="n">
        <f aca="false">TableA17!E17*B17</f>
        <v>222.881944602157</v>
      </c>
      <c r="D17" s="24" t="n">
        <f aca="false">B17*(TableA20!$B$218/TableA20!$B113)/(6.55957*100)</f>
        <v>123.953054897332</v>
      </c>
      <c r="E17" s="24" t="n">
        <f aca="false">C17*(TableA20!$B$218/TableA20!$B113)/(6.55957*100)</f>
        <v>838.403731104834</v>
      </c>
      <c r="F17" s="25" t="n">
        <f aca="false">1000000*B17/[2]TableC1!$B94</f>
        <v>850.643656403791</v>
      </c>
      <c r="G17" s="25" t="n">
        <f aca="false">1000000*C17/[2]TableC1!$B94</f>
        <v>5753.65259017063</v>
      </c>
      <c r="H17" s="26" t="n">
        <f aca="false">F17/(1-[2]TableC1!$I94)</f>
        <v>1290.10894901372</v>
      </c>
      <c r="I17" s="27" t="n">
        <f aca="false">G17/(1-[2]TableC1!$I94)</f>
        <v>8726.14359751551</v>
      </c>
      <c r="J17" s="28" t="n">
        <f aca="false">1000000*D17/[2]TableC1!$B94</f>
        <v>3199.82319179162</v>
      </c>
      <c r="K17" s="28" t="n">
        <f aca="false">1000000*E17/[2]TableC1!$B94</f>
        <v>21643.2237599625</v>
      </c>
      <c r="L17" s="26" t="n">
        <f aca="false">J17/(1-[2]TableC1!$I94)</f>
        <v>4852.93754195994</v>
      </c>
      <c r="M17" s="27" t="n">
        <f aca="false">K17/(1-[2]TableC1!$I94)</f>
        <v>32824.6927465239</v>
      </c>
      <c r="N17" s="29" t="n">
        <f aca="false">C17/B17</f>
        <v>6.7638811467718</v>
      </c>
      <c r="O17" s="30" t="n">
        <f aca="false">TableA10!B17</f>
        <v>0.942746650818345</v>
      </c>
      <c r="P17" s="31" t="n">
        <f aca="false">L17*O17</f>
        <v>4575.09061431334</v>
      </c>
      <c r="Q17" s="32" t="n">
        <f aca="false">N17/O17</f>
        <v>7.17465412462665</v>
      </c>
    </row>
    <row r="18" customFormat="false" ht="13.2" hidden="false" customHeight="false" outlineLevel="0" collapsed="false">
      <c r="A18" s="21" t="n">
        <f aca="false">A17+1</f>
        <v>1905</v>
      </c>
      <c r="B18" s="22" t="n">
        <f aca="false">TableA5!B17</f>
        <v>33.1324559301138</v>
      </c>
      <c r="C18" s="23" t="n">
        <f aca="false">TableA17!E18*B18</f>
        <v>224.020858488126</v>
      </c>
      <c r="D18" s="24" t="n">
        <f aca="false">B18*(TableA20!$B$218/TableA20!$B114)/(6.55957*100)</f>
        <v>124.757440101131</v>
      </c>
      <c r="E18" s="24" t="n">
        <f aca="false">C18*(TableA20!$B$218/TableA20!$B114)/(6.55957*100)</f>
        <v>843.531457287305</v>
      </c>
      <c r="F18" s="25" t="n">
        <f aca="false">1000000*B18/[2]TableC1!$B95</f>
        <v>853.936979589089</v>
      </c>
      <c r="G18" s="25" t="n">
        <f aca="false">1000000*C18/[2]TableC1!$B95</f>
        <v>5773.78554930587</v>
      </c>
      <c r="H18" s="26" t="n">
        <f aca="false">F18/(1-[2]TableC1!$I95)</f>
        <v>1292.88756345547</v>
      </c>
      <c r="I18" s="27" t="n">
        <f aca="false">G18/(1-[2]TableC1!$I95)</f>
        <v>8741.69371883687</v>
      </c>
      <c r="J18" s="28" t="n">
        <f aca="false">1000000*D18/[2]TableC1!$B95</f>
        <v>3215.42694589078</v>
      </c>
      <c r="K18" s="28" t="n">
        <f aca="false">1000000*E18/[2]TableC1!$B95</f>
        <v>21740.6975910171</v>
      </c>
      <c r="L18" s="26" t="n">
        <f aca="false">J18/(1-[2]TableC1!$I95)</f>
        <v>4868.2579732549</v>
      </c>
      <c r="M18" s="27" t="n">
        <f aca="false">K18/(1-[2]TableC1!$I95)</f>
        <v>32916.1029538712</v>
      </c>
      <c r="N18" s="29" t="n">
        <f aca="false">C18/B18</f>
        <v>6.76137195988888</v>
      </c>
      <c r="O18" s="30" t="n">
        <f aca="false">TableA10!B18</f>
        <v>0.946110243865899</v>
      </c>
      <c r="P18" s="31" t="n">
        <f aca="false">L18*O18</f>
        <v>4605.9087382783</v>
      </c>
      <c r="Q18" s="32" t="n">
        <f aca="false">N18/O18</f>
        <v>7.14649482312046</v>
      </c>
    </row>
    <row r="19" customFormat="false" ht="13.2" hidden="false" customHeight="false" outlineLevel="0" collapsed="false">
      <c r="A19" s="21" t="n">
        <f aca="false">A18+1</f>
        <v>1906</v>
      </c>
      <c r="B19" s="22" t="n">
        <f aca="false">TableA5!B18</f>
        <v>32.8554810658097</v>
      </c>
      <c r="C19" s="23" t="n">
        <f aca="false">TableA17!E19*B19</f>
        <v>229.430842781512</v>
      </c>
      <c r="D19" s="24" t="n">
        <f aca="false">B19*(TableA20!$B$218/TableA20!$B115)/(6.55957*100)</f>
        <v>122.126865593618</v>
      </c>
      <c r="E19" s="24" t="n">
        <f aca="false">C19*(TableA20!$B$218/TableA20!$B115)/(6.55957*100)</f>
        <v>852.815688295195</v>
      </c>
      <c r="F19" s="25" t="n">
        <f aca="false">1000000*B19/[2]TableC1!$B96</f>
        <v>846.01538038359</v>
      </c>
      <c r="G19" s="25" t="n">
        <f aca="false">1000000*C19/[2]TableC1!$B96</f>
        <v>5907.75162715594</v>
      </c>
      <c r="H19" s="26" t="n">
        <f aca="false">F19/(1-[2]TableC1!$I96)</f>
        <v>1278.95453623562</v>
      </c>
      <c r="I19" s="27" t="n">
        <f aca="false">G19/(1-[2]TableC1!$I96)</f>
        <v>8930.97917330841</v>
      </c>
      <c r="J19" s="28" t="n">
        <f aca="false">1000000*D19/[2]TableC1!$B96</f>
        <v>3144.71751131226</v>
      </c>
      <c r="K19" s="28" t="n">
        <f aca="false">1000000*E19/[2]TableC1!$B96</f>
        <v>21959.6598657312</v>
      </c>
      <c r="L19" s="26" t="n">
        <f aca="false">J19/(1-[2]TableC1!$I96)</f>
        <v>4753.99244449765</v>
      </c>
      <c r="M19" s="27" t="n">
        <f aca="false">K19/(1-[2]TableC1!$I96)</f>
        <v>33197.2766106615</v>
      </c>
      <c r="N19" s="29" t="n">
        <f aca="false">C19/B19</f>
        <v>6.98303099936236</v>
      </c>
      <c r="O19" s="30" t="n">
        <f aca="false">TableA10!B19</f>
        <v>0.943284956926686</v>
      </c>
      <c r="P19" s="31" t="n">
        <f aca="false">L19*O19</f>
        <v>4484.36955823776</v>
      </c>
      <c r="Q19" s="32" t="n">
        <f aca="false">N19/O19</f>
        <v>7.40288599758206</v>
      </c>
    </row>
    <row r="20" customFormat="false" ht="13.2" hidden="false" customHeight="false" outlineLevel="0" collapsed="false">
      <c r="A20" s="21" t="n">
        <f aca="false">A19+1</f>
        <v>1907</v>
      </c>
      <c r="B20" s="22" t="n">
        <f aca="false">TableA5!B19</f>
        <v>36.7122192755342</v>
      </c>
      <c r="C20" s="23" t="n">
        <f aca="false">TableA17!E20*B20</f>
        <v>234.356207140236</v>
      </c>
      <c r="D20" s="24" t="n">
        <f aca="false">B20*(TableA20!$B$218/TableA20!$B116)/(6.55957*100)</f>
        <v>134.578618007411</v>
      </c>
      <c r="E20" s="24" t="n">
        <f aca="false">C20*(TableA20!$B$218/TableA20!$B116)/(6.55957*100)</f>
        <v>859.09637447088</v>
      </c>
      <c r="F20" s="25" t="n">
        <f aca="false">1000000*B20/[2]TableC1!$B97</f>
        <v>943.924340347952</v>
      </c>
      <c r="G20" s="25" t="n">
        <f aca="false">1000000*C20/[2]TableC1!$B97</f>
        <v>6025.6375832533</v>
      </c>
      <c r="H20" s="26" t="n">
        <f aca="false">F20/(1-[2]TableC1!$I97)</f>
        <v>1424.86780853608</v>
      </c>
      <c r="I20" s="27" t="n">
        <f aca="false">G20/(1-[2]TableC1!$I97)</f>
        <v>9095.78940947523</v>
      </c>
      <c r="J20" s="28" t="n">
        <f aca="false">1000000*D20/[2]TableC1!$B97</f>
        <v>3460.2112248834</v>
      </c>
      <c r="K20" s="28" t="n">
        <f aca="false">1000000*E20/[2]TableC1!$B97</f>
        <v>22088.6123086588</v>
      </c>
      <c r="L20" s="26" t="n">
        <f aca="false">J20/(1-[2]TableC1!$I97)</f>
        <v>5223.24022628141</v>
      </c>
      <c r="M20" s="27" t="n">
        <f aca="false">K20/(1-[2]TableC1!$I97)</f>
        <v>33343.0882842156</v>
      </c>
      <c r="N20" s="29" t="n">
        <f aca="false">C20/B20</f>
        <v>6.38360229277711</v>
      </c>
      <c r="O20" s="30" t="n">
        <f aca="false">TableA10!B20</f>
        <v>0.946287632956871</v>
      </c>
      <c r="P20" s="31" t="n">
        <f aca="false">L20*O20</f>
        <v>4942.68763009294</v>
      </c>
      <c r="Q20" s="32" t="n">
        <f aca="false">N20/O20</f>
        <v>6.74594285125573</v>
      </c>
    </row>
    <row r="21" customFormat="false" ht="13.2" hidden="false" customHeight="false" outlineLevel="0" collapsed="false">
      <c r="A21" s="21" t="n">
        <f aca="false">A20+1</f>
        <v>1908</v>
      </c>
      <c r="B21" s="22" t="n">
        <f aca="false">TableA5!B20</f>
        <v>36.364030867815</v>
      </c>
      <c r="C21" s="23" t="n">
        <f aca="false">TableA17!E21*B21</f>
        <v>242.953411782397</v>
      </c>
      <c r="D21" s="24" t="n">
        <f aca="false">B21*(TableA20!$B$218/TableA20!$B117)/(6.55957*100)</f>
        <v>130.305218731694</v>
      </c>
      <c r="E21" s="24" t="n">
        <f aca="false">C21*(TableA20!$B$218/TableA20!$B117)/(6.55957*100)</f>
        <v>870.588235363547</v>
      </c>
      <c r="F21" s="25" t="n">
        <f aca="false">1000000*B21/[2]TableC1!$B98</f>
        <v>934.203760956025</v>
      </c>
      <c r="G21" s="25" t="n">
        <f aca="false">1000000*C21/[2]TableC1!$B98</f>
        <v>6241.55203941093</v>
      </c>
      <c r="H21" s="26" t="n">
        <f aca="false">F21/(1-[2]TableC1!$I98)</f>
        <v>1408.84273875999</v>
      </c>
      <c r="I21" s="27" t="n">
        <f aca="false">G21/(1-[2]TableC1!$I98)</f>
        <v>9412.68450933868</v>
      </c>
      <c r="J21" s="28" t="n">
        <f aca="false">1000000*D21/[2]TableC1!$B98</f>
        <v>3347.58338133213</v>
      </c>
      <c r="K21" s="28" t="n">
        <f aca="false">1000000*E21/[2]TableC1!$B98</f>
        <v>22365.6944599212</v>
      </c>
      <c r="L21" s="26" t="n">
        <f aca="false">J21/(1-[2]TableC1!$I98)</f>
        <v>5048.38316467172</v>
      </c>
      <c r="M21" s="27" t="n">
        <f aca="false">K21/(1-[2]TableC1!$I98)</f>
        <v>33728.9867094293</v>
      </c>
      <c r="N21" s="29" t="n">
        <f aca="false">C21/B21</f>
        <v>6.68114634116179</v>
      </c>
      <c r="O21" s="30" t="n">
        <f aca="false">TableA10!B21</f>
        <v>0.948504053099537</v>
      </c>
      <c r="P21" s="31" t="n">
        <f aca="false">L21*O21</f>
        <v>4788.4118932906</v>
      </c>
      <c r="Q21" s="32" t="n">
        <f aca="false">N21/O21</f>
        <v>7.04387748194542</v>
      </c>
    </row>
    <row r="22" customFormat="false" ht="13.2" hidden="false" customHeight="false" outlineLevel="0" collapsed="false">
      <c r="A22" s="45" t="n">
        <f aca="false">A21+1</f>
        <v>1909</v>
      </c>
      <c r="B22" s="46" t="n">
        <f aca="false">TableA5!B21</f>
        <v>37.9501210525632</v>
      </c>
      <c r="C22" s="47" t="n">
        <f aca="false">TableA17!E22*B22</f>
        <v>245.231251400074</v>
      </c>
      <c r="D22" s="48" t="n">
        <f aca="false">B22*(TableA20!$B$218/TableA20!$B118)/(6.55957*100)</f>
        <v>136.261264884107</v>
      </c>
      <c r="E22" s="48" t="n">
        <f aca="false">C22*(TableA20!$B$218/TableA20!$B118)/(6.55957*100)</f>
        <v>880.511565657566</v>
      </c>
      <c r="F22" s="49" t="n">
        <f aca="false">1000000*B22/[2]TableC1!$B99</f>
        <v>972.473602424416</v>
      </c>
      <c r="G22" s="49" t="n">
        <f aca="false">1000000*C22/[2]TableC1!$B99</f>
        <v>6284.06212843873</v>
      </c>
      <c r="H22" s="50" t="n">
        <f aca="false">F22/(1-[2]TableC1!$I99)</f>
        <v>1465.58421343527</v>
      </c>
      <c r="I22" s="51" t="n">
        <f aca="false">G22/(1-[2]TableC1!$I99)</f>
        <v>9470.51131128471</v>
      </c>
      <c r="J22" s="52" t="n">
        <f aca="false">1000000*D22/[2]TableC1!$B99</f>
        <v>3491.7011977174</v>
      </c>
      <c r="K22" s="52" t="n">
        <f aca="false">1000000*E22/[2]TableC1!$B99</f>
        <v>22563.1494836442</v>
      </c>
      <c r="L22" s="50" t="n">
        <f aca="false">J22/(1-[2]TableC1!$I99)</f>
        <v>5262.23245613022</v>
      </c>
      <c r="M22" s="51" t="n">
        <f aca="false">K22/(1-[2]TableC1!$I99)</f>
        <v>34004.2090666201</v>
      </c>
      <c r="N22" s="53" t="n">
        <f aca="false">C22/B22</f>
        <v>6.4619359464075</v>
      </c>
      <c r="O22" s="54" t="n">
        <f aca="false">TableA10!B22</f>
        <v>0.950008063188614</v>
      </c>
      <c r="P22" s="55" t="n">
        <f aca="false">L22*O22</f>
        <v>4999.16326369654</v>
      </c>
      <c r="Q22" s="56" t="n">
        <f aca="false">N22/O22</f>
        <v>6.80198010606206</v>
      </c>
    </row>
    <row r="23" customFormat="false" ht="13.2" hidden="false" customHeight="false" outlineLevel="0" collapsed="false">
      <c r="A23" s="21" t="n">
        <f aca="false">A22+1</f>
        <v>1910</v>
      </c>
      <c r="B23" s="22" t="n">
        <f aca="false">TableA5!B22</f>
        <v>37.7325661107898</v>
      </c>
      <c r="C23" s="23" t="n">
        <f aca="false">TableA17!E23*B23</f>
        <v>255.069735403787</v>
      </c>
      <c r="D23" s="24" t="n">
        <f aca="false">B23*(TableA20!$B$218/TableA20!$B119)/(6.55957*100)</f>
        <v>131.406523856953</v>
      </c>
      <c r="E23" s="24" t="n">
        <f aca="false">C23*(TableA20!$B$218/TableA20!$B119)/(6.55957*100)</f>
        <v>888.299703023378</v>
      </c>
      <c r="F23" s="25" t="n">
        <f aca="false">1000000*B23/[2]TableC1!$B100</f>
        <v>965.299574554913</v>
      </c>
      <c r="G23" s="25" t="n">
        <f aca="false">1000000*C23/[2]TableC1!$B100</f>
        <v>6525.3634312643</v>
      </c>
      <c r="H23" s="26" t="n">
        <f aca="false">F23/(1-[2]TableC1!$I100)</f>
        <v>1453.32951503054</v>
      </c>
      <c r="I23" s="27" t="n">
        <f aca="false">G23/(1-[2]TableC1!$I100)</f>
        <v>9824.41463866807</v>
      </c>
      <c r="J23" s="28" t="n">
        <f aca="false">1000000*D23/[2]TableC1!$B100</f>
        <v>3361.72899559526</v>
      </c>
      <c r="K23" s="28" t="n">
        <f aca="false">1000000*E23/[2]TableC1!$B100</f>
        <v>22725.0731606225</v>
      </c>
      <c r="L23" s="26" t="n">
        <f aca="false">J23/(1-[2]TableC1!$I100)</f>
        <v>5061.3302850416</v>
      </c>
      <c r="M23" s="27" t="n">
        <f aca="false">K23/(1-[2]TableC1!$I100)</f>
        <v>34214.2692550023</v>
      </c>
      <c r="N23" s="29" t="n">
        <f aca="false">C23/B23</f>
        <v>6.7599360895534</v>
      </c>
      <c r="O23" s="30" t="n">
        <f aca="false">TableA10!B23</f>
        <v>0.944920262592141</v>
      </c>
      <c r="P23" s="31" t="n">
        <f aca="false">L23*O23</f>
        <v>4782.55354200706</v>
      </c>
      <c r="Q23" s="32" t="n">
        <f aca="false">N23/O23</f>
        <v>7.15397516295109</v>
      </c>
    </row>
    <row r="24" customFormat="false" ht="13.2" hidden="false" customHeight="false" outlineLevel="0" collapsed="false">
      <c r="A24" s="21" t="n">
        <f aca="false">A23+1</f>
        <v>1911</v>
      </c>
      <c r="B24" s="22" t="n">
        <f aca="false">TableA5!B23</f>
        <v>42.1682899594307</v>
      </c>
      <c r="C24" s="23" t="n">
        <f aca="false">TableA17!E24*B24</f>
        <v>283.512313651377</v>
      </c>
      <c r="D24" s="24" t="n">
        <f aca="false">B24*(TableA20!$B$218/TableA20!$B120)/(6.55957*100)</f>
        <v>133.625358191024</v>
      </c>
      <c r="E24" s="24" t="n">
        <f aca="false">C24*(TableA20!$B$218/TableA20!$B120)/(6.55957*100)</f>
        <v>898.410499920181</v>
      </c>
      <c r="F24" s="25" t="n">
        <f aca="false">1000000*B24/[2]TableC1!$B101</f>
        <v>1074.9598870859</v>
      </c>
      <c r="G24" s="25" t="n">
        <f aca="false">1000000*C24/[2]TableC1!$B101</f>
        <v>7227.33516022005</v>
      </c>
      <c r="H24" s="26" t="n">
        <f aca="false">F24/(1-[2]TableC1!$I101)</f>
        <v>1619.46059718279</v>
      </c>
      <c r="I24" s="27" t="n">
        <f aca="false">G24/(1-[2]TableC1!$I101)</f>
        <v>10888.2058346748</v>
      </c>
      <c r="J24" s="28" t="n">
        <f aca="false">1000000*D24/[2]TableC1!$B101</f>
        <v>3406.39613536694</v>
      </c>
      <c r="K24" s="28" t="n">
        <f aca="false">1000000*E24/[2]TableC1!$B101</f>
        <v>22902.4048753251</v>
      </c>
      <c r="L24" s="26" t="n">
        <f aca="false">J24/(1-[2]TableC1!$I101)</f>
        <v>5131.84202117269</v>
      </c>
      <c r="M24" s="27" t="n">
        <f aca="false">K24/(1-[2]TableC1!$I101)</f>
        <v>34503.1872555372</v>
      </c>
      <c r="N24" s="29" t="n">
        <f aca="false">C24/B24</f>
        <v>6.72335335210744</v>
      </c>
      <c r="O24" s="30" t="n">
        <f aca="false">TableA10!B24</f>
        <v>0.941444155843143</v>
      </c>
      <c r="P24" s="31" t="n">
        <f aca="false">L24*O24</f>
        <v>4831.34267954329</v>
      </c>
      <c r="Q24" s="32" t="n">
        <f aca="false">N24/O24</f>
        <v>7.1415317736888</v>
      </c>
    </row>
    <row r="25" customFormat="false" ht="13.2" hidden="false" customHeight="false" outlineLevel="0" collapsed="false">
      <c r="A25" s="21" t="n">
        <f aca="false">A24+1</f>
        <v>1912</v>
      </c>
      <c r="B25" s="22" t="n">
        <f aca="false">TableA5!B24</f>
        <v>45.8614168539643</v>
      </c>
      <c r="C25" s="23" t="n">
        <f aca="false">TableA17!E25*B25</f>
        <v>281.915616461949</v>
      </c>
      <c r="D25" s="24" t="n">
        <f aca="false">B25*(TableA20!$B$218/TableA20!$B121)/(6.55957*100)</f>
        <v>146.944748209519</v>
      </c>
      <c r="E25" s="24" t="n">
        <f aca="false">C25*(TableA20!$B$218/TableA20!$B121)/(6.55957*100)</f>
        <v>903.286948356711</v>
      </c>
      <c r="F25" s="25" t="n">
        <f aca="false">1000000*B25/[2]TableC1!$B102</f>
        <v>1169.05641641911</v>
      </c>
      <c r="G25" s="25" t="n">
        <f aca="false">1000000*C25/[2]TableC1!$B102</f>
        <v>7186.32966275445</v>
      </c>
      <c r="H25" s="26" t="n">
        <f aca="false">F25/(1-[2]TableC1!$I102)</f>
        <v>1756.46294044918</v>
      </c>
      <c r="I25" s="27" t="n">
        <f aca="false">G25/(1-[2]TableC1!$I102)</f>
        <v>10797.1878458547</v>
      </c>
      <c r="J25" s="28" t="n">
        <f aca="false">1000000*D25/[2]TableC1!$B102</f>
        <v>3745.77831514551</v>
      </c>
      <c r="K25" s="28" t="n">
        <f aca="false">1000000*E25/[2]TableC1!$B102</f>
        <v>23025.747464511</v>
      </c>
      <c r="L25" s="26" t="n">
        <f aca="false">J25/(1-[2]TableC1!$I102)</f>
        <v>5627.88989589067</v>
      </c>
      <c r="M25" s="27" t="n">
        <f aca="false">K25/(1-[2]TableC1!$I102)</f>
        <v>34595.3125354182</v>
      </c>
      <c r="N25" s="29" t="n">
        <f aca="false">C25/B25</f>
        <v>6.14711964437663</v>
      </c>
      <c r="O25" s="30" t="n">
        <f aca="false">TableA10!B25</f>
        <v>0.951019832337409</v>
      </c>
      <c r="P25" s="31" t="n">
        <f aca="false">L25*O25</f>
        <v>5352.23490520334</v>
      </c>
      <c r="Q25" s="32" t="n">
        <f aca="false">N25/O25</f>
        <v>6.46371341096882</v>
      </c>
    </row>
    <row r="26" customFormat="false" ht="13.2" hidden="false" customHeight="false" outlineLevel="0" collapsed="false">
      <c r="A26" s="21" t="n">
        <f aca="false">A25+1</f>
        <v>1913</v>
      </c>
      <c r="B26" s="22" t="n">
        <f aca="false">TableA5!B25</f>
        <v>44.9946662709117</v>
      </c>
      <c r="C26" s="23" t="n">
        <f aca="false">TableA17!E26*B26</f>
        <v>297</v>
      </c>
      <c r="D26" s="24" t="n">
        <f aca="false">B26*(TableA20!$B$218/TableA20!$B122)/(6.55957*100)</f>
        <v>139.427068876054</v>
      </c>
      <c r="E26" s="24" t="n">
        <f aca="false">C26*(TableA20!$B$218/TableA20!$B122)/(6.55957*100)</f>
        <v>920.327738555955</v>
      </c>
      <c r="F26" s="25" t="n">
        <f aca="false">1000000*B26/[2]TableC1!$B103</f>
        <v>1143.81277152025</v>
      </c>
      <c r="G26" s="25" t="n">
        <f aca="false">1000000*C26/[2]TableC1!$B103</f>
        <v>7550.05918026186</v>
      </c>
      <c r="H26" s="26" t="n">
        <f aca="false">F26/(1-[2]TableC1!$I103)</f>
        <v>1717.11431265942</v>
      </c>
      <c r="I26" s="27" t="n">
        <f aca="false">G26/(1-[2]TableC1!$I103)</f>
        <v>11334.2978874263</v>
      </c>
      <c r="J26" s="28" t="n">
        <f aca="false">1000000*D26/[2]TableC1!$B103</f>
        <v>3544.38593045338</v>
      </c>
      <c r="K26" s="28" t="n">
        <f aca="false">1000000*E26/[2]TableC1!$B103</f>
        <v>23395.7201728418</v>
      </c>
      <c r="L26" s="26" t="n">
        <f aca="false">J26/(1-[2]TableC1!$I103)</f>
        <v>5320.90212865961</v>
      </c>
      <c r="M26" s="27" t="n">
        <f aca="false">K26/(1-[2]TableC1!$I103)</f>
        <v>35122.1169793084</v>
      </c>
      <c r="N26" s="29" t="n">
        <f aca="false">C26/B26</f>
        <v>6.60078237299886</v>
      </c>
      <c r="O26" s="30" t="n">
        <f aca="false">TableA10!B26</f>
        <v>0.943175483256203</v>
      </c>
      <c r="P26" s="31" t="n">
        <f aca="false">L26*O26</f>
        <v>5018.54443655748</v>
      </c>
      <c r="Q26" s="32" t="n">
        <f aca="false">N26/O26</f>
        <v>6.99846687088433</v>
      </c>
    </row>
    <row r="27" customFormat="false" ht="13.2" hidden="false" customHeight="false" outlineLevel="0" collapsed="false">
      <c r="A27" s="21" t="n">
        <f aca="false">A26+1</f>
        <v>1914</v>
      </c>
      <c r="B27" s="22" t="n">
        <f aca="false">TableA5!B26</f>
        <v>41.7123446894551</v>
      </c>
      <c r="C27" s="23" t="n">
        <f aca="false">TableA17!E27*B27</f>
        <v>284.529049465853</v>
      </c>
      <c r="D27" s="24" t="n">
        <f aca="false">B27*(TableA20!$B$218/TableA20!$B123)/(6.55957*100)</f>
        <v>129.255986053578</v>
      </c>
      <c r="E27" s="24" t="n">
        <f aca="false">C27*(TableA20!$B$218/TableA20!$B123)/(6.55957*100)</f>
        <v>881.683423058531</v>
      </c>
      <c r="F27" s="25" t="n">
        <f aca="false">1000000*B27/[2]TableC1!$B104</f>
        <v>1057.85018907483</v>
      </c>
      <c r="G27" s="25" t="n">
        <f aca="false">1000000*C27/[2]TableC1!$B104</f>
        <v>7215.82809634829</v>
      </c>
      <c r="H27" s="26" t="n">
        <f aca="false">F27/(1-[2]TableC1!$I104)</f>
        <v>1584.54456177818</v>
      </c>
      <c r="I27" s="27" t="n">
        <f aca="false">G27/(1-[2]TableC1!$I104)</f>
        <v>10808.5259017579</v>
      </c>
      <c r="J27" s="28" t="n">
        <f aca="false">1000000*D27/[2]TableC1!$B104</f>
        <v>3278.00967084926</v>
      </c>
      <c r="K27" s="28" t="n">
        <f aca="false">1000000*E27/[2]TableC1!$B104</f>
        <v>22360.0227398005</v>
      </c>
      <c r="L27" s="26" t="n">
        <f aca="false">J27/(1-[2]TableC1!$I104)</f>
        <v>4910.10206458736</v>
      </c>
      <c r="M27" s="27" t="n">
        <f aca="false">K27/(1-[2]TableC1!$I104)</f>
        <v>33492.8828292537</v>
      </c>
      <c r="N27" s="29" t="n">
        <f aca="false">C27/B27</f>
        <v>6.82121927175631</v>
      </c>
      <c r="O27" s="30" t="n">
        <f aca="false">TableA10!B27</f>
        <v>0.960512891172523</v>
      </c>
      <c r="P27" s="31" t="n">
        <f aca="false">L27*O27</f>
        <v>4716.21633000898</v>
      </c>
      <c r="Q27" s="32" t="n">
        <f aca="false">N27/O27</f>
        <v>7.10164260620122</v>
      </c>
    </row>
    <row r="28" customFormat="false" ht="13.2" hidden="false" customHeight="false" outlineLevel="0" collapsed="false">
      <c r="A28" s="21" t="n">
        <f aca="false">A27+1</f>
        <v>1915</v>
      </c>
      <c r="B28" s="22" t="n">
        <f aca="false">TableA5!B27</f>
        <v>46.5767161986676</v>
      </c>
      <c r="C28" s="23" t="n">
        <f aca="false">TableA17!E28*B28</f>
        <v>319.526279685701</v>
      </c>
      <c r="D28" s="24" t="n">
        <f aca="false">B28*(TableA20!$B$218/TableA20!$B124)/(6.55957*100)</f>
        <v>121.591778181938</v>
      </c>
      <c r="E28" s="24" t="n">
        <f aca="false">C28*(TableA20!$B$218/TableA20!$B124)/(6.55957*100)</f>
        <v>834.14572116089</v>
      </c>
      <c r="F28" s="25" t="n">
        <f aca="false">1000000*B28/[2]TableC1!$B105</f>
        <v>1187.2378027738</v>
      </c>
      <c r="G28" s="25" t="n">
        <f aca="false">1000000*C28/[2]TableC1!$B105</f>
        <v>8144.70639373654</v>
      </c>
      <c r="H28" s="26" t="n">
        <f aca="false">F28/(1-[2]TableC1!$I105)</f>
        <v>1776.52473741476</v>
      </c>
      <c r="I28" s="27" t="n">
        <f aca="false">G28/(1-[2]TableC1!$I105)</f>
        <v>12187.3413680459</v>
      </c>
      <c r="J28" s="28" t="n">
        <f aca="false">1000000*D28/[2]TableC1!$B105</f>
        <v>3099.3673952526</v>
      </c>
      <c r="K28" s="28" t="n">
        <f aca="false">1000000*E28/[2]TableC1!$B105</f>
        <v>21262.3262009303</v>
      </c>
      <c r="L28" s="26" t="n">
        <f aca="false">J28/(1-[2]TableC1!$I105)</f>
        <v>4637.74219043463</v>
      </c>
      <c r="M28" s="27" t="n">
        <f aca="false">K28/(1-[2]TableC1!$I105)</f>
        <v>31815.9078010181</v>
      </c>
      <c r="N28" s="29" t="n">
        <f aca="false">C28/B28</f>
        <v>6.86021484045374</v>
      </c>
      <c r="O28" s="30" t="n">
        <f aca="false">TableA10!B28</f>
        <v>1.00548771969361</v>
      </c>
      <c r="P28" s="31" t="n">
        <f aca="false">L28*O28</f>
        <v>4663.19281958696</v>
      </c>
      <c r="Q28" s="32" t="n">
        <f aca="false">N28/O28</f>
        <v>6.82277337265161</v>
      </c>
    </row>
    <row r="29" customFormat="false" ht="13.2" hidden="false" customHeight="false" outlineLevel="0" collapsed="false">
      <c r="A29" s="21" t="n">
        <f aca="false">A28+1</f>
        <v>1916</v>
      </c>
      <c r="B29" s="22" t="n">
        <f aca="false">TableA5!B28</f>
        <v>58.6068148664803</v>
      </c>
      <c r="C29" s="23" t="n">
        <f aca="false">TableA17!E29*B29</f>
        <v>315.971074704907</v>
      </c>
      <c r="D29" s="24" t="n">
        <f aca="false">B29*(TableA20!$B$218/TableA20!$B125)/(6.55957*100)</f>
        <v>136.604636523587</v>
      </c>
      <c r="E29" s="24" t="n">
        <f aca="false">C29*(TableA20!$B$218/TableA20!$B125)/(6.55957*100)</f>
        <v>736.486258643577</v>
      </c>
      <c r="F29" s="25" t="n">
        <f aca="false">1000000*B29/[2]TableC1!$B106</f>
        <v>1513.00555529832</v>
      </c>
      <c r="G29" s="25" t="n">
        <f aca="false">1000000*C29/[2]TableC1!$B106</f>
        <v>8157.17408344487</v>
      </c>
      <c r="H29" s="26" t="n">
        <f aca="false">F29/(1-[2]TableC1!$I106)</f>
        <v>2253.44028963426</v>
      </c>
      <c r="I29" s="27" t="n">
        <f aca="false">G29/(1-[2]TableC1!$I106)</f>
        <v>12149.1323444419</v>
      </c>
      <c r="J29" s="28" t="n">
        <f aca="false">1000000*D29/[2]TableC1!$B106</f>
        <v>3526.61331980874</v>
      </c>
      <c r="K29" s="28" t="n">
        <f aca="false">1000000*E29/[2]TableC1!$B106</f>
        <v>19013.2803372313</v>
      </c>
      <c r="L29" s="26" t="n">
        <f aca="false">J29/(1-[2]TableC1!$I106)</f>
        <v>5252.46752266611</v>
      </c>
      <c r="M29" s="27" t="n">
        <f aca="false">K29/(1-[2]TableC1!$I106)</f>
        <v>28318.000419754</v>
      </c>
      <c r="N29" s="29" t="n">
        <f aca="false">C29/B29</f>
        <v>5.39137087427053</v>
      </c>
      <c r="O29" s="30" t="n">
        <f aca="false">TableA10!B29</f>
        <v>1.03132571452399</v>
      </c>
      <c r="P29" s="31" t="n">
        <f aca="false">L29*O29</f>
        <v>5417.00482082765</v>
      </c>
      <c r="Q29" s="32" t="n">
        <f aca="false">N29/O29</f>
        <v>5.22761218725061</v>
      </c>
    </row>
    <row r="30" customFormat="false" ht="13.2" hidden="false" customHeight="false" outlineLevel="0" collapsed="false">
      <c r="A30" s="21" t="n">
        <f aca="false">A29+1</f>
        <v>1917</v>
      </c>
      <c r="B30" s="22" t="n">
        <f aca="false">TableA5!B29</f>
        <v>69.2971014852477</v>
      </c>
      <c r="C30" s="23" t="n">
        <f aca="false">TableA17!E30*B30</f>
        <v>333.141398674511</v>
      </c>
      <c r="D30" s="24" t="n">
        <f aca="false">B30*(TableA20!$B$218/TableA20!$B126)/(6.55957*100)</f>
        <v>134.826596772135</v>
      </c>
      <c r="E30" s="24" t="n">
        <f aca="false">C30*(TableA20!$B$218/TableA20!$B126)/(6.55957*100)</f>
        <v>648.170270682325</v>
      </c>
      <c r="F30" s="25" t="n">
        <f aca="false">1000000*B30/[2]TableC1!$B107</f>
        <v>1809.95279260881</v>
      </c>
      <c r="G30" s="25" t="n">
        <f aca="false">1000000*C30/[2]TableC1!$B107</f>
        <v>8701.23269142648</v>
      </c>
      <c r="H30" s="26" t="n">
        <f aca="false">F30/(1-[2]TableC1!$I107)</f>
        <v>2672.47044828953</v>
      </c>
      <c r="I30" s="27" t="n">
        <f aca="false">G30/(1-[2]TableC1!$I107)</f>
        <v>12847.7313477391</v>
      </c>
      <c r="J30" s="28" t="n">
        <f aca="false">1000000*D30/[2]TableC1!$B107</f>
        <v>3521.50046849533</v>
      </c>
      <c r="K30" s="28" t="n">
        <f aca="false">1000000*E30/[2]TableC1!$B107</f>
        <v>16929.3890561531</v>
      </c>
      <c r="L30" s="26" t="n">
        <f aca="false">J30/(1-[2]TableC1!$I107)</f>
        <v>5199.6416559167</v>
      </c>
      <c r="M30" s="27" t="n">
        <f aca="false">K30/(1-[2]TableC1!$I107)</f>
        <v>24996.9458567773</v>
      </c>
      <c r="N30" s="29" t="n">
        <f aca="false">C30/B30</f>
        <v>4.80743626406123</v>
      </c>
      <c r="O30" s="30" t="n">
        <f aca="false">TableA10!B30</f>
        <v>1.02943701860314</v>
      </c>
      <c r="P30" s="31" t="n">
        <f aca="false">L30*O30</f>
        <v>5352.7036040716</v>
      </c>
      <c r="Q30" s="32" t="n">
        <f aca="false">N30/O30</f>
        <v>4.66996637694699</v>
      </c>
    </row>
    <row r="31" customFormat="false" ht="13.2" hidden="false" customHeight="false" outlineLevel="0" collapsed="false">
      <c r="A31" s="21" t="n">
        <f aca="false">A30+1</f>
        <v>1918</v>
      </c>
      <c r="B31" s="22" t="n">
        <f aca="false">TableA5!B30</f>
        <v>78.8368673125656</v>
      </c>
      <c r="C31" s="23" t="n">
        <f aca="false">TableA17!E31*B31</f>
        <v>377.195022683957</v>
      </c>
      <c r="D31" s="24" t="n">
        <f aca="false">B31*(TableA20!$B$218/TableA20!$B127)/(6.55957*100)</f>
        <v>118.263270615073</v>
      </c>
      <c r="E31" s="24" t="n">
        <f aca="false">C31*(TableA20!$B$218/TableA20!$B127)/(6.55957*100)</f>
        <v>565.830664801431</v>
      </c>
      <c r="F31" s="25" t="n">
        <f aca="false">1000000*B31/[2]TableC1!$B108</f>
        <v>2077.63416775548</v>
      </c>
      <c r="G31" s="25" t="n">
        <f aca="false">1000000*C31/[2]TableC1!$B108</f>
        <v>9940.44149329846</v>
      </c>
      <c r="H31" s="26" t="n">
        <f aca="false">F31/(1-[2]TableC1!$I108)</f>
        <v>3038.51590149831</v>
      </c>
      <c r="I31" s="27" t="n">
        <f aca="false">G31/(1-[2]TableC1!$I108)</f>
        <v>14537.780526555</v>
      </c>
      <c r="J31" s="28" t="n">
        <f aca="false">1000000*D31/[2]TableC1!$B108</f>
        <v>3116.66128039089</v>
      </c>
      <c r="K31" s="28" t="n">
        <f aca="false">1000000*E31/[2]TableC1!$B108</f>
        <v>14911.6671226214</v>
      </c>
      <c r="L31" s="26" t="n">
        <f aca="false">J31/(1-[2]TableC1!$I108)</f>
        <v>4558.08101687242</v>
      </c>
      <c r="M31" s="27" t="n">
        <f aca="false">K31/(1-[2]TableC1!$I108)</f>
        <v>21808.1404191015</v>
      </c>
      <c r="N31" s="29" t="n">
        <f aca="false">C31/B31</f>
        <v>4.78450039355935</v>
      </c>
      <c r="O31" s="30" t="n">
        <f aca="false">TableA10!B31</f>
        <v>1.04576666248949</v>
      </c>
      <c r="P31" s="31" t="n">
        <f aca="false">L31*O31</f>
        <v>4766.68917237139</v>
      </c>
      <c r="Q31" s="32" t="n">
        <f aca="false">N31/O31</f>
        <v>4.57511275237025</v>
      </c>
    </row>
    <row r="32" customFormat="false" ht="13.2" hidden="false" customHeight="false" outlineLevel="0" collapsed="false">
      <c r="A32" s="21" t="n">
        <f aca="false">A31+1</f>
        <v>1919</v>
      </c>
      <c r="B32" s="22" t="n">
        <f aca="false">TableA5!B31</f>
        <v>104.156658362098</v>
      </c>
      <c r="C32" s="23" t="n">
        <f aca="false">TableA17!E32*B32</f>
        <v>405.19675713125</v>
      </c>
      <c r="D32" s="24" t="n">
        <f aca="false">B32*(TableA20!$B$218/TableA20!$B128)/(6.55957*100)</f>
        <v>124.996413420655</v>
      </c>
      <c r="E32" s="24" t="n">
        <f aca="false">C32*(TableA20!$B$218/TableA20!$B128)/(6.55957*100)</f>
        <v>486.268877741924</v>
      </c>
      <c r="F32" s="25" t="n">
        <f aca="false">1000000*B32/[2]TableC1!$B109</f>
        <v>2780.65117171253</v>
      </c>
      <c r="G32" s="25" t="n">
        <f aca="false">1000000*C32/[2]TableC1!$B109</f>
        <v>10817.4633788091</v>
      </c>
      <c r="H32" s="26" t="n">
        <f aca="false">F32/(1-[2]TableC1!$I109)</f>
        <v>4039.67480346432</v>
      </c>
      <c r="I32" s="27" t="n">
        <f aca="false">G32/(1-[2]TableC1!$I109)</f>
        <v>15715.3959811004</v>
      </c>
      <c r="J32" s="28" t="n">
        <f aca="false">1000000*D32/[2]TableC1!$B109</f>
        <v>3337.00628364713</v>
      </c>
      <c r="K32" s="28" t="n">
        <f aca="false">1000000*E32/[2]TableC1!$B109</f>
        <v>12981.8308874669</v>
      </c>
      <c r="L32" s="26" t="n">
        <f aca="false">J32/(1-[2]TableC1!$I109)</f>
        <v>4847.9364618573</v>
      </c>
      <c r="M32" s="27" t="n">
        <f aca="false">K32/(1-[2]TableC1!$I109)</f>
        <v>18859.7461171791</v>
      </c>
      <c r="N32" s="29" t="n">
        <f aca="false">C32/B32</f>
        <v>3.89026264382056</v>
      </c>
      <c r="O32" s="30" t="n">
        <f aca="false">TableA10!B32</f>
        <v>1.04763592839538</v>
      </c>
      <c r="P32" s="31" t="n">
        <f aca="false">L32*O32</f>
        <v>5078.8724160197</v>
      </c>
      <c r="Q32" s="32" t="n">
        <f aca="false">N32/O32</f>
        <v>3.71337268833372</v>
      </c>
    </row>
    <row r="33" customFormat="false" ht="13.2" hidden="false" customHeight="false" outlineLevel="0" collapsed="false">
      <c r="A33" s="33" t="n">
        <f aca="false">A32+1</f>
        <v>1920</v>
      </c>
      <c r="B33" s="34" t="n">
        <f aca="false">TableA5!B32</f>
        <v>151.184508740902</v>
      </c>
      <c r="C33" s="35" t="n">
        <f aca="false">TableA17!E33*B33</f>
        <v>531.886816131031</v>
      </c>
      <c r="D33" s="36" t="n">
        <f aca="false">B33*(TableA20!$B$218/TableA20!$B129)/(6.55957*100)</f>
        <v>132.047770833018</v>
      </c>
      <c r="E33" s="36" t="n">
        <f aca="false">C33*(TableA20!$B$218/TableA20!$B129)/(6.55957*100)</f>
        <v>464.561276750524</v>
      </c>
      <c r="F33" s="37" t="n">
        <f aca="false">1000000*B33/[2]TableC1!$B110</f>
        <v>3938.84341782051</v>
      </c>
      <c r="G33" s="37" t="n">
        <f aca="false">1000000*C33/[2]TableC1!$B110</f>
        <v>13857.3647670055</v>
      </c>
      <c r="H33" s="38" t="n">
        <f aca="false">F33/(1-[2]TableC1!$I110)</f>
        <v>5730.09192925493</v>
      </c>
      <c r="I33" s="39" t="n">
        <f aca="false">G33/(1-[2]TableC1!$I110)</f>
        <v>20159.210608097</v>
      </c>
      <c r="J33" s="40" t="n">
        <f aca="false">1000000*D33/[2]TableC1!$B110</f>
        <v>3440.26975591045</v>
      </c>
      <c r="K33" s="40" t="n">
        <f aca="false">1000000*E33/[2]TableC1!$B110</f>
        <v>12103.3176106623</v>
      </c>
      <c r="L33" s="38" t="n">
        <f aca="false">J33/(1-[2]TableC1!$I110)</f>
        <v>5004.78436731314</v>
      </c>
      <c r="M33" s="39" t="n">
        <f aca="false">K33/(1-[2]TableC1!$I110)</f>
        <v>17607.4840254606</v>
      </c>
      <c r="N33" s="41" t="n">
        <f aca="false">C33/B33</f>
        <v>3.5181303994748</v>
      </c>
      <c r="O33" s="42" t="n">
        <f aca="false">TableA10!B33</f>
        <v>1.01438017891015</v>
      </c>
      <c r="P33" s="43" t="n">
        <f aca="false">L33*O33</f>
        <v>5076.75406192184</v>
      </c>
      <c r="Q33" s="44" t="n">
        <f aca="false">N33/O33</f>
        <v>3.46825625403551</v>
      </c>
    </row>
    <row r="34" customFormat="false" ht="13.2" hidden="false" customHeight="false" outlineLevel="0" collapsed="false">
      <c r="A34" s="21" t="n">
        <f aca="false">A33+1</f>
        <v>1921</v>
      </c>
      <c r="B34" s="22" t="n">
        <f aca="false">TableA5!B33</f>
        <v>153.724959656596</v>
      </c>
      <c r="C34" s="23" t="n">
        <f aca="false">TableA17!E34*B34</f>
        <v>470.979532880818</v>
      </c>
      <c r="D34" s="24" t="n">
        <f aca="false">B34*(TableA20!$B$218/TableA20!$B130)/(6.55957*100)</f>
        <v>153.272436969893</v>
      </c>
      <c r="E34" s="24" t="n">
        <f aca="false">C34*(TableA20!$B$218/TableA20!$B130)/(6.55957*100)</f>
        <v>469.593102700075</v>
      </c>
      <c r="F34" s="25" t="n">
        <f aca="false">1000000*B34/[2]TableC1!$B111</f>
        <v>3964.73224107941</v>
      </c>
      <c r="G34" s="25" t="n">
        <f aca="false">1000000*C34/[2]TableC1!$B111</f>
        <v>12147.0693052869</v>
      </c>
      <c r="H34" s="26" t="n">
        <f aca="false">F34/(1-[2]TableC1!$I111)</f>
        <v>5772.82149882674</v>
      </c>
      <c r="I34" s="27" t="n">
        <f aca="false">G34/(1-[2]TableC1!$I111)</f>
        <v>17686.6579051016</v>
      </c>
      <c r="J34" s="28" t="n">
        <f aca="false">1000000*D34/[2]TableC1!$B111</f>
        <v>3953.06119371144</v>
      </c>
      <c r="K34" s="28" t="n">
        <f aca="false">1000000*E34/[2]TableC1!$B111</f>
        <v>12111.311778013</v>
      </c>
      <c r="L34" s="26" t="n">
        <f aca="false">J34/(1-[2]TableC1!$I111)</f>
        <v>5755.82794943605</v>
      </c>
      <c r="M34" s="27" t="n">
        <f aca="false">K34/(1-[2]TableC1!$I111)</f>
        <v>17634.5933999497</v>
      </c>
      <c r="N34" s="29" t="n">
        <f aca="false">C34/B34</f>
        <v>3.06378049428624</v>
      </c>
      <c r="O34" s="30" t="n">
        <f aca="false">TableA10!B34</f>
        <v>0.999706811745143</v>
      </c>
      <c r="P34" s="31" t="n">
        <f aca="false">L34*O34</f>
        <v>5754.1404082843</v>
      </c>
      <c r="Q34" s="32" t="n">
        <f aca="false">N34/O34</f>
        <v>3.06467902218045</v>
      </c>
    </row>
    <row r="35" customFormat="false" ht="13.2" hidden="false" customHeight="false" outlineLevel="0" collapsed="false">
      <c r="A35" s="21" t="n">
        <f aca="false">A34+1</f>
        <v>1922</v>
      </c>
      <c r="B35" s="22" t="n">
        <f aca="false">TableA5!B34</f>
        <v>164.740237116814</v>
      </c>
      <c r="C35" s="23" t="n">
        <f aca="false">TableA17!E35*B35</f>
        <v>467.903397834657</v>
      </c>
      <c r="D35" s="24" t="n">
        <f aca="false">B35*(TableA20!$B$218/TableA20!$B131)/(6.55957*100)</f>
        <v>170.921216001109</v>
      </c>
      <c r="E35" s="24" t="n">
        <f aca="false">C35*(TableA20!$B$218/TableA20!$B131)/(6.55957*100)</f>
        <v>485.458920835729</v>
      </c>
      <c r="F35" s="25" t="n">
        <f aca="false">1000000*B35/[2]TableC1!$B112</f>
        <v>4226.4505310972</v>
      </c>
      <c r="G35" s="25" t="n">
        <f aca="false">1000000*C35/[2]TableC1!$B112</f>
        <v>12004.174565308</v>
      </c>
      <c r="H35" s="26" t="n">
        <f aca="false">F35/(1-[2]TableC1!$I112)</f>
        <v>6144.75078334633</v>
      </c>
      <c r="I35" s="27" t="n">
        <f aca="false">G35/(1-[2]TableC1!$I112)</f>
        <v>17452.6261506848</v>
      </c>
      <c r="J35" s="28" t="n">
        <f aca="false">1000000*D35/[2]TableC1!$B112</f>
        <v>4385.02503569566</v>
      </c>
      <c r="K35" s="28" t="n">
        <f aca="false">1000000*E35/[2]TableC1!$B112</f>
        <v>12454.5657436269</v>
      </c>
      <c r="L35" s="26" t="n">
        <f aca="false">J35/(1-[2]TableC1!$I112)</f>
        <v>6375.29904226496</v>
      </c>
      <c r="M35" s="27" t="n">
        <f aca="false">K35/(1-[2]TableC1!$I112)</f>
        <v>18107.44075822</v>
      </c>
      <c r="N35" s="29" t="n">
        <f aca="false">C35/B35</f>
        <v>2.84024963192737</v>
      </c>
      <c r="O35" s="30" t="n">
        <f aca="false">TableA10!B35</f>
        <v>0.985195727951308</v>
      </c>
      <c r="P35" s="31" t="n">
        <f aca="false">L35*O35</f>
        <v>6280.9173808515</v>
      </c>
      <c r="Q35" s="32" t="n">
        <f aca="false">N35/O35</f>
        <v>2.88292930160548</v>
      </c>
    </row>
    <row r="36" customFormat="false" ht="13.2" hidden="false" customHeight="false" outlineLevel="0" collapsed="false">
      <c r="A36" s="21" t="n">
        <f aca="false">A35+1</f>
        <v>1923</v>
      </c>
      <c r="B36" s="22" t="n">
        <f aca="false">TableA5!B35</f>
        <v>186.020490139723</v>
      </c>
      <c r="C36" s="23" t="n">
        <f aca="false">TableA17!E36*B36</f>
        <v>533.223794575101</v>
      </c>
      <c r="D36" s="24" t="n">
        <f aca="false">B36*(TableA20!$B$218/TableA20!$B132)/(6.55957*100)</f>
        <v>173.873778787015</v>
      </c>
      <c r="E36" s="24" t="n">
        <f aca="false">C36*(TableA20!$B$218/TableA20!$B132)/(6.55957*100)</f>
        <v>498.405503782325</v>
      </c>
      <c r="F36" s="25" t="n">
        <f aca="false">1000000*B36/[2]TableC1!$B113</f>
        <v>4739.55667451553</v>
      </c>
      <c r="G36" s="25" t="n">
        <f aca="false">1000000*C36/[2]TableC1!$B113</f>
        <v>13585.8388110399</v>
      </c>
      <c r="H36" s="26" t="n">
        <f aca="false">F36/(1-[2]TableC1!$I113)</f>
        <v>6876.20252240311</v>
      </c>
      <c r="I36" s="27" t="n">
        <f aca="false">G36/(1-[2]TableC1!$I113)</f>
        <v>19710.4888741486</v>
      </c>
      <c r="J36" s="28" t="n">
        <f aca="false">1000000*D36/[2]TableC1!$B113</f>
        <v>4430.07449423582</v>
      </c>
      <c r="K36" s="28" t="n">
        <f aca="false">1000000*E36/[2]TableC1!$B113</f>
        <v>12698.7146969266</v>
      </c>
      <c r="L36" s="26" t="n">
        <f aca="false">J36/(1-[2]TableC1!$I113)</f>
        <v>6427.20226883073</v>
      </c>
      <c r="M36" s="27" t="n">
        <f aca="false">K36/(1-[2]TableC1!$I113)</f>
        <v>18423.4391583069</v>
      </c>
      <c r="N36" s="29" t="n">
        <f aca="false">C36/B36</f>
        <v>2.8664788173313</v>
      </c>
      <c r="O36" s="30" t="n">
        <f aca="false">TableA10!B36</f>
        <v>0.979182559757908</v>
      </c>
      <c r="P36" s="31" t="n">
        <f aca="false">L36*O36</f>
        <v>6293.40436967551</v>
      </c>
      <c r="Q36" s="32" t="n">
        <f aca="false">N36/O36</f>
        <v>2.92742021267209</v>
      </c>
    </row>
    <row r="37" customFormat="false" ht="13.2" hidden="false" customHeight="false" outlineLevel="0" collapsed="false">
      <c r="A37" s="21" t="n">
        <f aca="false">A36+1</f>
        <v>1924</v>
      </c>
      <c r="B37" s="22" t="n">
        <f aca="false">TableA5!B36</f>
        <v>213.956884950399</v>
      </c>
      <c r="C37" s="23" t="n">
        <f aca="false">TableA17!E37*B37</f>
        <v>631.530086328089</v>
      </c>
      <c r="D37" s="24" t="n">
        <f aca="false">B37*(TableA20!$B$218/TableA20!$B133)/(6.55957*100)</f>
        <v>175.580325804207</v>
      </c>
      <c r="E37" s="24" t="n">
        <f aca="false">C37*(TableA20!$B$218/TableA20!$B133)/(6.55957*100)</f>
        <v>518.255153781803</v>
      </c>
      <c r="F37" s="25" t="n">
        <f aca="false">1000000*B37/[2]TableC1!$B114</f>
        <v>5401.5139644751</v>
      </c>
      <c r="G37" s="25" t="n">
        <f aca="false">1000000*C37/[2]TableC1!$B114</f>
        <v>15943.4859087528</v>
      </c>
      <c r="H37" s="26" t="n">
        <f aca="false">F37/(1-[2]TableC1!$I114)</f>
        <v>7813.53504223637</v>
      </c>
      <c r="I37" s="27" t="n">
        <f aca="false">G37/(1-[2]TableC1!$I114)</f>
        <v>23062.9757995169</v>
      </c>
      <c r="J37" s="28" t="n">
        <f aca="false">1000000*D37/[2]TableC1!$B114</f>
        <v>4432.6668054565</v>
      </c>
      <c r="K37" s="28" t="n">
        <f aca="false">1000000*E37/[2]TableC1!$B114</f>
        <v>13083.7689610342</v>
      </c>
      <c r="L37" s="26" t="n">
        <f aca="false">J37/(1-[2]TableC1!$I114)</f>
        <v>6412.05366546859</v>
      </c>
      <c r="M37" s="27" t="n">
        <f aca="false">K37/(1-[2]TableC1!$I114)</f>
        <v>18926.2654755535</v>
      </c>
      <c r="N37" s="29" t="n">
        <f aca="false">C37/B37</f>
        <v>2.95166984915906</v>
      </c>
      <c r="O37" s="30" t="n">
        <f aca="false">TableA10!B37</f>
        <v>0.964866326698146</v>
      </c>
      <c r="P37" s="31" t="n">
        <f aca="false">L37*O37</f>
        <v>6186.77466679206</v>
      </c>
      <c r="Q37" s="32" t="n">
        <f aca="false">N37/O37</f>
        <v>3.05914899036836</v>
      </c>
    </row>
    <row r="38" customFormat="false" ht="13.2" hidden="false" customHeight="false" outlineLevel="0" collapsed="false">
      <c r="A38" s="21" t="n">
        <f aca="false">A37+1</f>
        <v>1925</v>
      </c>
      <c r="B38" s="22" t="n">
        <f aca="false">TableA5!B37</f>
        <v>236.896575152874</v>
      </c>
      <c r="C38" s="23" t="n">
        <f aca="false">TableA17!E38*B38</f>
        <v>694.864820009261</v>
      </c>
      <c r="D38" s="24" t="n">
        <f aca="false">B38*(TableA20!$B$218/TableA20!$B134)/(6.55957*100)</f>
        <v>181.179327967361</v>
      </c>
      <c r="E38" s="24" t="n">
        <f aca="false">C38*(TableA20!$B$218/TableA20!$B134)/(6.55957*100)</f>
        <v>531.435040950661</v>
      </c>
      <c r="F38" s="25" t="n">
        <f aca="false">1000000*B38/[2]TableC1!$B115</f>
        <v>5925.18440253003</v>
      </c>
      <c r="G38" s="25" t="n">
        <f aca="false">1000000*C38/[2]TableC1!$B115</f>
        <v>17379.7455312674</v>
      </c>
      <c r="H38" s="26" t="n">
        <f aca="false">F38/(1-[2]TableC1!$I115)</f>
        <v>8550.39017792055</v>
      </c>
      <c r="I38" s="27" t="n">
        <f aca="false">G38/(1-[2]TableC1!$I115)</f>
        <v>25079.9967376296</v>
      </c>
      <c r="J38" s="28" t="n">
        <f aca="false">1000000*D38/[2]TableC1!$B115</f>
        <v>4531.60172298951</v>
      </c>
      <c r="K38" s="28" t="n">
        <f aca="false">1000000*E38/[2]TableC1!$B115</f>
        <v>13292.090075877</v>
      </c>
      <c r="L38" s="26" t="n">
        <f aca="false">J38/(1-[2]TableC1!$I115)</f>
        <v>6539.36826775426</v>
      </c>
      <c r="M38" s="27" t="n">
        <f aca="false">K38/(1-[2]TableC1!$I115)</f>
        <v>19181.2690893274</v>
      </c>
      <c r="N38" s="29" t="n">
        <f aca="false">C38/B38</f>
        <v>2.9331990956849</v>
      </c>
      <c r="O38" s="30" t="n">
        <f aca="false">TableA10!B38</f>
        <v>0.951785923207666</v>
      </c>
      <c r="P38" s="31" t="n">
        <f aca="false">L38*O38</f>
        <v>6224.0786639194</v>
      </c>
      <c r="Q38" s="32" t="n">
        <f aca="false">N38/O38</f>
        <v>3.08178448973018</v>
      </c>
    </row>
    <row r="39" customFormat="false" ht="13.2" hidden="false" customHeight="false" outlineLevel="0" collapsed="false">
      <c r="A39" s="21" t="n">
        <f aca="false">A38+1</f>
        <v>1926</v>
      </c>
      <c r="B39" s="22" t="n">
        <f aca="false">TableA5!B38</f>
        <v>295.246464639902</v>
      </c>
      <c r="C39" s="23" t="n">
        <f aca="false">TableA17!E39*B39</f>
        <v>965.38378515469</v>
      </c>
      <c r="D39" s="24" t="n">
        <f aca="false">B39*(TableA20!$B$218/TableA20!$B135)/(6.55957*100)</f>
        <v>173.563049359399</v>
      </c>
      <c r="E39" s="24" t="n">
        <f aca="false">C39*(TableA20!$B$218/TableA20!$B135)/(6.55957*100)</f>
        <v>567.508754958086</v>
      </c>
      <c r="F39" s="25" t="n">
        <f aca="false">1000000*B39/[2]TableC1!$B116</f>
        <v>7341.40606679435</v>
      </c>
      <c r="G39" s="25" t="n">
        <f aca="false">1000000*C39/[2]TableC1!$B116</f>
        <v>24004.6036986879</v>
      </c>
      <c r="H39" s="26" t="n">
        <f aca="false">F39/(1-[2]TableC1!$I116)</f>
        <v>10589.1076069816</v>
      </c>
      <c r="I39" s="27" t="n">
        <f aca="false">G39/(1-[2]TableC1!$I116)</f>
        <v>34623.7940410434</v>
      </c>
      <c r="J39" s="28" t="n">
        <f aca="false">1000000*D39/[2]TableC1!$B116</f>
        <v>4315.70560918485</v>
      </c>
      <c r="K39" s="28" t="n">
        <f aca="false">1000000*E39/[2]TableC1!$B116</f>
        <v>14111.3026423183</v>
      </c>
      <c r="L39" s="26" t="n">
        <f aca="false">J39/(1-[2]TableC1!$I116)</f>
        <v>6224.89352583478</v>
      </c>
      <c r="M39" s="27" t="n">
        <f aca="false">K39/(1-[2]TableC1!$I116)</f>
        <v>20353.8805502199</v>
      </c>
      <c r="N39" s="29" t="n">
        <f aca="false">C39/B39</f>
        <v>3.26975561360954</v>
      </c>
      <c r="O39" s="30" t="n">
        <f aca="false">TableA10!B39</f>
        <v>0.91938429792417</v>
      </c>
      <c r="P39" s="31" t="n">
        <f aca="false">L39*O39</f>
        <v>5723.06936390232</v>
      </c>
      <c r="Q39" s="32" t="n">
        <f aca="false">N39/O39</f>
        <v>3.55646232048138</v>
      </c>
    </row>
    <row r="40" customFormat="false" ht="13.2" hidden="false" customHeight="false" outlineLevel="0" collapsed="false">
      <c r="A40" s="21" t="n">
        <f aca="false">A39+1</f>
        <v>1927</v>
      </c>
      <c r="B40" s="22" t="n">
        <f aca="false">TableA5!B39</f>
        <v>303.743277788162</v>
      </c>
      <c r="C40" s="23" t="n">
        <f aca="false">TableA17!E40*B40</f>
        <v>1058.40061320917</v>
      </c>
      <c r="D40" s="24" t="n">
        <f aca="false">B40*(TableA20!$B$218/TableA20!$B136)/(6.55957*100)</f>
        <v>171.032538766928</v>
      </c>
      <c r="E40" s="24" t="n">
        <f aca="false">C40*(TableA20!$B$218/TableA20!$B136)/(6.55957*100)</f>
        <v>595.966913993354</v>
      </c>
      <c r="F40" s="25" t="n">
        <f aca="false">1000000*B40/[2]TableC1!$B117</f>
        <v>7517.62201248441</v>
      </c>
      <c r="G40" s="25" t="n">
        <f aca="false">1000000*C40/[2]TableC1!$B117</f>
        <v>26195.3311554022</v>
      </c>
      <c r="H40" s="26" t="n">
        <f aca="false">F40/(1-[2]TableC1!$I117)</f>
        <v>10814.4193934017</v>
      </c>
      <c r="I40" s="27" t="n">
        <f aca="false">G40/(1-[2]TableC1!$I117)</f>
        <v>37683.0993621535</v>
      </c>
      <c r="J40" s="28" t="n">
        <f aca="false">1000000*D40/[2]TableC1!$B117</f>
        <v>4233.04175700002</v>
      </c>
      <c r="K40" s="28" t="n">
        <f aca="false">1000000*E40/[2]TableC1!$B117</f>
        <v>14750.1338102813</v>
      </c>
      <c r="L40" s="26" t="n">
        <f aca="false">J40/(1-[2]TableC1!$I117)</f>
        <v>6089.41082618381</v>
      </c>
      <c r="M40" s="27" t="n">
        <f aca="false">K40/(1-[2]TableC1!$I117)</f>
        <v>21218.6956019169</v>
      </c>
      <c r="N40" s="29" t="n">
        <f aca="false">C40/B40</f>
        <v>3.48452357832038</v>
      </c>
      <c r="O40" s="30" t="n">
        <f aca="false">TableA10!B40</f>
        <v>0.914012756570425</v>
      </c>
      <c r="P40" s="31" t="n">
        <f aca="false">L40*O40</f>
        <v>5565.79917513005</v>
      </c>
      <c r="Q40" s="32" t="n">
        <f aca="false">N40/O40</f>
        <v>3.81233582712245</v>
      </c>
    </row>
    <row r="41" customFormat="false" ht="13.2" hidden="false" customHeight="false" outlineLevel="0" collapsed="false">
      <c r="A41" s="21" t="n">
        <f aca="false">A40+1</f>
        <v>1928</v>
      </c>
      <c r="B41" s="22" t="n">
        <f aca="false">TableA5!B40</f>
        <v>329.515205621719</v>
      </c>
      <c r="C41" s="23" t="n">
        <f aca="false">TableA17!E41*B41</f>
        <v>1075.34328648681</v>
      </c>
      <c r="D41" s="24" t="n">
        <f aca="false">B41*(TableA20!$B$218/TableA20!$B137)/(6.55957*100)</f>
        <v>185.916093743439</v>
      </c>
      <c r="E41" s="24" t="n">
        <f aca="false">C41*(TableA20!$B$218/TableA20!$B137)/(6.55957*100)</f>
        <v>606.720478588079</v>
      </c>
      <c r="F41" s="25" t="n">
        <f aca="false">1000000*B41/[2]TableC1!$B118</f>
        <v>8124.90135596298</v>
      </c>
      <c r="G41" s="25" t="n">
        <f aca="false">1000000*C41/[2]TableC1!$B118</f>
        <v>26514.8860430205</v>
      </c>
      <c r="H41" s="26" t="n">
        <f aca="false">F41/(1-[2]TableC1!$I118)</f>
        <v>11670.6503295156</v>
      </c>
      <c r="I41" s="27" t="n">
        <f aca="false">G41/(1-[2]TableC1!$I118)</f>
        <v>38086.1194465998</v>
      </c>
      <c r="J41" s="28" t="n">
        <f aca="false">1000000*D41/[2]TableC1!$B118</f>
        <v>4584.15847396585</v>
      </c>
      <c r="K41" s="28" t="n">
        <f aca="false">1000000*E41/[2]TableC1!$B118</f>
        <v>14959.9895697374</v>
      </c>
      <c r="L41" s="26" t="n">
        <f aca="false">J41/(1-[2]TableC1!$I118)</f>
        <v>6584.70894117095</v>
      </c>
      <c r="M41" s="27" t="n">
        <f aca="false">K41/(1-[2]TableC1!$I118)</f>
        <v>21488.6063907065</v>
      </c>
      <c r="N41" s="29" t="n">
        <f aca="false">C41/B41</f>
        <v>3.26341021033577</v>
      </c>
      <c r="O41" s="30" t="n">
        <f aca="false">TableA10!B41</f>
        <v>0.931508390460155</v>
      </c>
      <c r="P41" s="31" t="n">
        <f aca="false">L41*O41</f>
        <v>6133.71162743874</v>
      </c>
      <c r="Q41" s="32" t="n">
        <f aca="false">N41/O41</f>
        <v>3.50336104726193</v>
      </c>
    </row>
    <row r="42" customFormat="false" ht="13.2" hidden="false" customHeight="false" outlineLevel="0" collapsed="false">
      <c r="A42" s="45" t="n">
        <f aca="false">A41+1</f>
        <v>1929</v>
      </c>
      <c r="B42" s="46" t="n">
        <f aca="false">TableA5!B41</f>
        <v>354.045175015926</v>
      </c>
      <c r="C42" s="47" t="n">
        <f aca="false">TableA17!E42*B42</f>
        <v>1198.69559071487</v>
      </c>
      <c r="D42" s="48" t="n">
        <f aca="false">B42*(TableA20!$B$218/TableA20!$B138)/(6.55957*100)</f>
        <v>188.094323508175</v>
      </c>
      <c r="E42" s="48" t="n">
        <f aca="false">C42*(TableA20!$B$218/TableA20!$B138)/(6.55957*100)</f>
        <v>636.833523342335</v>
      </c>
      <c r="F42" s="49" t="n">
        <f aca="false">1000000*B42/[2]TableC1!$B119</f>
        <v>8690.11458726796</v>
      </c>
      <c r="G42" s="49" t="n">
        <f aca="false">1000000*C42/[2]TableC1!$B119</f>
        <v>29422.2397977787</v>
      </c>
      <c r="H42" s="50" t="n">
        <f aca="false">F42/(1-[2]TableC1!$I119)</f>
        <v>12459.0117356436</v>
      </c>
      <c r="I42" s="51" t="n">
        <f aca="false">G42/(1-[2]TableC1!$I119)</f>
        <v>42182.646413721</v>
      </c>
      <c r="J42" s="52" t="n">
        <f aca="false">1000000*D42/[2]TableC1!$B119</f>
        <v>4616.81542313678</v>
      </c>
      <c r="K42" s="52" t="n">
        <f aca="false">1000000*E42/[2]TableC1!$B119</f>
        <v>15631.2151143128</v>
      </c>
      <c r="L42" s="50" t="n">
        <f aca="false">J42/(1-[2]TableC1!$I119)</f>
        <v>6619.12532458851</v>
      </c>
      <c r="M42" s="51" t="n">
        <f aca="false">K42/(1-[2]TableC1!$I119)</f>
        <v>22410.463129787</v>
      </c>
      <c r="N42" s="53" t="n">
        <f aca="false">C42/B42</f>
        <v>3.38571367527026</v>
      </c>
      <c r="O42" s="54" t="n">
        <f aca="false">TableA10!B42</f>
        <v>0.915399904092354</v>
      </c>
      <c r="P42" s="55" t="n">
        <f aca="false">L42*O42</f>
        <v>6059.14668730359</v>
      </c>
      <c r="Q42" s="56" t="n">
        <f aca="false">N42/O42</f>
        <v>3.69861703080174</v>
      </c>
    </row>
    <row r="43" customFormat="false" ht="13.2" hidden="false" customHeight="false" outlineLevel="0" collapsed="false">
      <c r="A43" s="21" t="n">
        <f aca="false">A42+1</f>
        <v>1930</v>
      </c>
      <c r="B43" s="22" t="n">
        <f aca="false">TableA5!B42</f>
        <v>341.489064455032</v>
      </c>
      <c r="C43" s="23" t="n">
        <f aca="false">TableA17!E43*B43</f>
        <v>1258.59176205447</v>
      </c>
      <c r="D43" s="24" t="n">
        <f aca="false">B43*(TableA20!$B$218/TableA20!$B139)/(6.55957*100)</f>
        <v>179.983742348036</v>
      </c>
      <c r="E43" s="24" t="n">
        <f aca="false">C43*(TableA20!$B$218/TableA20!$B139)/(6.55957*100)</f>
        <v>663.347904813513</v>
      </c>
      <c r="F43" s="25" t="n">
        <f aca="false">1000000*B43/[2]TableC1!$B120</f>
        <v>8346.90466466446</v>
      </c>
      <c r="G43" s="25" t="n">
        <f aca="false">1000000*C43/[2]TableC1!$B120</f>
        <v>30763.3436706553</v>
      </c>
      <c r="H43" s="26" t="n">
        <f aca="false">F43/(1-[2]TableC1!$I120)</f>
        <v>11949.7048182534</v>
      </c>
      <c r="I43" s="27" t="n">
        <f aca="false">G43/(1-[2]TableC1!$I120)</f>
        <v>44041.8203939787</v>
      </c>
      <c r="J43" s="28" t="n">
        <f aca="false">1000000*D43/[2]TableC1!$B120</f>
        <v>4399.283300524</v>
      </c>
      <c r="K43" s="28" t="n">
        <f aca="false">1000000*E43/[2]TableC1!$B120</f>
        <v>16213.9942308824</v>
      </c>
      <c r="L43" s="26" t="n">
        <f aca="false">J43/(1-[2]TableC1!$I120)</f>
        <v>6298.15949326488</v>
      </c>
      <c r="M43" s="27" t="n">
        <f aca="false">K43/(1-[2]TableC1!$I120)</f>
        <v>23212.490470166</v>
      </c>
      <c r="N43" s="29" t="n">
        <f aca="false">C43/B43</f>
        <v>3.68559902222053</v>
      </c>
      <c r="O43" s="30" t="n">
        <f aca="false">TableA10!B43</f>
        <v>0.921845037043356</v>
      </c>
      <c r="P43" s="31" t="n">
        <f aca="false">L43*O43</f>
        <v>5805.92707137373</v>
      </c>
      <c r="Q43" s="32" t="n">
        <f aca="false">N43/O43</f>
        <v>3.99806786837123</v>
      </c>
    </row>
    <row r="44" customFormat="false" ht="13.2" hidden="false" customHeight="false" outlineLevel="0" collapsed="false">
      <c r="A44" s="21" t="n">
        <f aca="false">A43+1</f>
        <v>1931</v>
      </c>
      <c r="B44" s="22" t="n">
        <f aca="false">TableA5!B43</f>
        <v>317.759133696556</v>
      </c>
      <c r="C44" s="23" t="n">
        <f aca="false">TableA17!E44*B44</f>
        <v>1245.76935494203</v>
      </c>
      <c r="D44" s="24" t="n">
        <f aca="false">B44*(TableA20!$B$218/TableA20!$B140)/(6.55957*100)</f>
        <v>174.27341119925</v>
      </c>
      <c r="E44" s="24" t="n">
        <f aca="false">C44*(TableA20!$B$218/TableA20!$B140)/(6.55957*100)</f>
        <v>683.235986099335</v>
      </c>
      <c r="F44" s="25" t="n">
        <f aca="false">1000000*B44/[2]TableC1!$B121</f>
        <v>7701.90179264473</v>
      </c>
      <c r="G44" s="25" t="n">
        <f aca="false">1000000*C44/[2]TableC1!$B121</f>
        <v>30195.1768197242</v>
      </c>
      <c r="H44" s="26" t="n">
        <f aca="false">F44/(1-[2]TableC1!$I121)</f>
        <v>11010.6618256184</v>
      </c>
      <c r="I44" s="27" t="n">
        <f aca="false">G44/(1-[2]TableC1!$I121)</f>
        <v>43167.1150421886</v>
      </c>
      <c r="J44" s="28" t="n">
        <f aca="false">1000000*D44/[2]TableC1!$B121</f>
        <v>4224.06960426693</v>
      </c>
      <c r="K44" s="28" t="n">
        <f aca="false">1000000*E44/[2]TableC1!$B121</f>
        <v>16560.3940472818</v>
      </c>
      <c r="L44" s="26" t="n">
        <f aca="false">J44/(1-[2]TableC1!$I121)</f>
        <v>6038.7425330291</v>
      </c>
      <c r="M44" s="27" t="n">
        <f aca="false">K44/(1-[2]TableC1!$I121)</f>
        <v>23674.7888330305</v>
      </c>
      <c r="N44" s="29" t="n">
        <f aca="false">C44/B44</f>
        <v>3.92048323033155</v>
      </c>
      <c r="O44" s="30" t="n">
        <f aca="false">TableA10!B44</f>
        <v>0.914695942859608</v>
      </c>
      <c r="P44" s="31" t="n">
        <f aca="false">L44*O44</f>
        <v>5523.61329493547</v>
      </c>
      <c r="Q44" s="32" t="n">
        <f aca="false">N44/O44</f>
        <v>4.28610541124188</v>
      </c>
    </row>
    <row r="45" customFormat="false" ht="13.2" hidden="false" customHeight="false" outlineLevel="0" collapsed="false">
      <c r="A45" s="21" t="n">
        <f aca="false">A44+1</f>
        <v>1932</v>
      </c>
      <c r="B45" s="22" t="n">
        <f aca="false">TableA5!B44</f>
        <v>279.851825814694</v>
      </c>
      <c r="C45" s="23" t="n">
        <f aca="false">TableA17!E45*B45</f>
        <v>1147.52104254665</v>
      </c>
      <c r="D45" s="24" t="n">
        <f aca="false">B45*(TableA20!$B$218/TableA20!$B141)/(6.55957*100)</f>
        <v>168.477867569587</v>
      </c>
      <c r="E45" s="24" t="n">
        <f aca="false">C45*(TableA20!$B$218/TableA20!$B141)/(6.55957*100)</f>
        <v>690.836651419617</v>
      </c>
      <c r="F45" s="25" t="n">
        <f aca="false">1000000*B45/[2]TableC1!$B122</f>
        <v>6782.54049053781</v>
      </c>
      <c r="G45" s="25" t="n">
        <f aca="false">1000000*C45/[2]TableC1!$B122</f>
        <v>27811.5317352636</v>
      </c>
      <c r="H45" s="26" t="n">
        <f aca="false">F45/(1-[2]TableC1!$I122)</f>
        <v>9690.15060902617</v>
      </c>
      <c r="I45" s="27" t="n">
        <f aca="false">G45/(1-[2]TableC1!$I122)</f>
        <v>39734.0689021151</v>
      </c>
      <c r="J45" s="28" t="n">
        <f aca="false">1000000*D45/[2]TableC1!$B122</f>
        <v>4083.26068705674</v>
      </c>
      <c r="K45" s="28" t="n">
        <f aca="false">1000000*E45/[2]TableC1!$B122</f>
        <v>16743.2445615121</v>
      </c>
      <c r="L45" s="26" t="n">
        <f aca="false">J45/(1-[2]TableC1!$I122)</f>
        <v>5833.71541809373</v>
      </c>
      <c r="M45" s="27" t="n">
        <f aca="false">K45/(1-[2]TableC1!$I122)</f>
        <v>23920.9130724917</v>
      </c>
      <c r="N45" s="29" t="n">
        <f aca="false">C45/B45</f>
        <v>4.10045937419215</v>
      </c>
      <c r="O45" s="30" t="n">
        <f aca="false">TableA10!B45</f>
        <v>0.912592226238878</v>
      </c>
      <c r="P45" s="31" t="n">
        <f aca="false">L45*O45</f>
        <v>5323.80334064222</v>
      </c>
      <c r="Q45" s="32" t="n">
        <f aca="false">N45/O45</f>
        <v>4.49319998165186</v>
      </c>
    </row>
    <row r="46" customFormat="false" ht="13.2" hidden="false" customHeight="false" outlineLevel="0" collapsed="false">
      <c r="A46" s="21" t="n">
        <f aca="false">A45+1</f>
        <v>1933</v>
      </c>
      <c r="B46" s="22" t="n">
        <f aca="false">TableA5!B45</f>
        <v>272.9562702775</v>
      </c>
      <c r="C46" s="23" t="n">
        <f aca="false">TableA17!E46*B46</f>
        <v>1105.76788497542</v>
      </c>
      <c r="D46" s="24" t="n">
        <f aca="false">B46*(TableA20!$B$218/TableA20!$B142)/(6.55957*100)</f>
        <v>169.75885224167</v>
      </c>
      <c r="E46" s="24" t="n">
        <f aca="false">C46*(TableA20!$B$218/TableA20!$B142)/(6.55957*100)</f>
        <v>687.706814019286</v>
      </c>
      <c r="F46" s="25" t="n">
        <f aca="false">1000000*B46/[2]TableC1!$B123</f>
        <v>6612.99359254526</v>
      </c>
      <c r="G46" s="25" t="n">
        <f aca="false">1000000*C46/[2]TableC1!$B123</f>
        <v>26789.7708697097</v>
      </c>
      <c r="H46" s="26" t="n">
        <f aca="false">F46/(1-[2]TableC1!$I123)</f>
        <v>9428.24354424922</v>
      </c>
      <c r="I46" s="27" t="n">
        <f aca="false">G46/(1-[2]TableC1!$I123)</f>
        <v>38194.5756818799</v>
      </c>
      <c r="J46" s="28" t="n">
        <f aca="false">1000000*D46/[2]TableC1!$B123</f>
        <v>4112.79873149901</v>
      </c>
      <c r="K46" s="28" t="n">
        <f aca="false">1000000*E46/[2]TableC1!$B123</f>
        <v>16661.2796622541</v>
      </c>
      <c r="L46" s="26" t="n">
        <f aca="false">J46/(1-[2]TableC1!$I123)</f>
        <v>5863.6784606542</v>
      </c>
      <c r="M46" s="27" t="n">
        <f aca="false">K46/(1-[2]TableC1!$I123)</f>
        <v>23754.2347828161</v>
      </c>
      <c r="N46" s="29" t="n">
        <f aca="false">C46/B46</f>
        <v>4.05108072385092</v>
      </c>
      <c r="O46" s="30" t="n">
        <f aca="false">TableA10!B46</f>
        <v>0.934109666325092</v>
      </c>
      <c r="P46" s="31" t="n">
        <f aca="false">L46*O46</f>
        <v>5477.31873031933</v>
      </c>
      <c r="Q46" s="32" t="n">
        <f aca="false">N46/O46</f>
        <v>4.3368363157919</v>
      </c>
    </row>
    <row r="47" customFormat="false" ht="13.2" hidden="false" customHeight="false" outlineLevel="0" collapsed="false">
      <c r="A47" s="21" t="n">
        <f aca="false">A46+1</f>
        <v>1934</v>
      </c>
      <c r="B47" s="22" t="n">
        <f aca="false">TableA5!B46</f>
        <v>248.991245718673</v>
      </c>
      <c r="C47" s="23" t="n">
        <f aca="false">TableA17!E47*B47</f>
        <v>1053.38745842687</v>
      </c>
      <c r="D47" s="24" t="n">
        <f aca="false">B47*(TableA20!$B$218/TableA20!$B143)/(6.55957*100)</f>
        <v>161.643380323568</v>
      </c>
      <c r="E47" s="24" t="n">
        <f aca="false">C47*(TableA20!$B$218/TableA20!$B143)/(6.55957*100)</f>
        <v>683.851791974075</v>
      </c>
      <c r="F47" s="25" t="n">
        <f aca="false">1000000*B47/[2]TableC1!$B124</f>
        <v>6036.31969663816</v>
      </c>
      <c r="G47" s="25" t="n">
        <f aca="false">1000000*C47/[2]TableC1!$B124</f>
        <v>25537.3776099666</v>
      </c>
      <c r="H47" s="26" t="n">
        <f aca="false">F47/(1-[2]TableC1!$I124)</f>
        <v>8585.61075596333</v>
      </c>
      <c r="I47" s="27" t="n">
        <f aca="false">G47/(1-[2]TableC1!$I124)</f>
        <v>36322.4605233114</v>
      </c>
      <c r="J47" s="28" t="n">
        <f aca="false">1000000*D47/[2]TableC1!$B124</f>
        <v>3918.73665141133</v>
      </c>
      <c r="K47" s="28" t="n">
        <f aca="false">1000000*E47/[2]TableC1!$B124</f>
        <v>16578.6874536884</v>
      </c>
      <c r="L47" s="26" t="n">
        <f aca="false">J47/(1-[2]TableC1!$I124)</f>
        <v>5573.71862906512</v>
      </c>
      <c r="M47" s="27" t="n">
        <f aca="false">K47/(1-[2]TableC1!$I124)</f>
        <v>23580.288068807</v>
      </c>
      <c r="N47" s="29" t="n">
        <f aca="false">C47/B47</f>
        <v>4.23062045971311</v>
      </c>
      <c r="O47" s="30" t="n">
        <f aca="false">TableA10!B47</f>
        <v>0.935552958401879</v>
      </c>
      <c r="P47" s="31" t="n">
        <f aca="false">L47*O47</f>
        <v>5214.50895272154</v>
      </c>
      <c r="Q47" s="32" t="n">
        <f aca="false">N47/O47</f>
        <v>4.52205342489633</v>
      </c>
    </row>
    <row r="48" customFormat="false" ht="13.2" hidden="false" customHeight="false" outlineLevel="0" collapsed="false">
      <c r="A48" s="21" t="n">
        <f aca="false">A47+1</f>
        <v>1935</v>
      </c>
      <c r="B48" s="22" t="n">
        <f aca="false">TableA5!B47</f>
        <v>244.912162009627</v>
      </c>
      <c r="C48" s="23" t="n">
        <f aca="false">TableA17!E48*B48</f>
        <v>960.540704221351</v>
      </c>
      <c r="D48" s="24" t="n">
        <f aca="false">B48*(TableA20!$B$218/TableA20!$B144)/(6.55957*100)</f>
        <v>173.386333289064</v>
      </c>
      <c r="E48" s="24" t="n">
        <f aca="false">C48*(TableA20!$B$218/TableA20!$B144)/(6.55957*100)</f>
        <v>680.017804396702</v>
      </c>
      <c r="F48" s="25" t="n">
        <f aca="false">1000000*B48/[2]TableC1!$B125</f>
        <v>5937.47900250522</v>
      </c>
      <c r="G48" s="25" t="n">
        <f aca="false">1000000*C48/[2]TableC1!$B125</f>
        <v>23286.6763968287</v>
      </c>
      <c r="H48" s="26" t="n">
        <f aca="false">F48/(1-[2]TableC1!$I125)</f>
        <v>8428.45490864335</v>
      </c>
      <c r="I48" s="27" t="n">
        <f aca="false">G48/(1-[2]TableC1!$I125)</f>
        <v>33056.2351294256</v>
      </c>
      <c r="J48" s="28" t="n">
        <f aca="false">1000000*D48/[2]TableC1!$B125</f>
        <v>4203.45688338959</v>
      </c>
      <c r="K48" s="28" t="n">
        <f aca="false">1000000*E48/[2]TableC1!$B125</f>
        <v>16485.8755963961</v>
      </c>
      <c r="L48" s="26" t="n">
        <f aca="false">J48/(1-[2]TableC1!$I125)</f>
        <v>5966.95108936421</v>
      </c>
      <c r="M48" s="27" t="n">
        <f aca="false">K48/(1-[2]TableC1!$I125)</f>
        <v>23402.2653444502</v>
      </c>
      <c r="N48" s="29" t="n">
        <f aca="false">C48/B48</f>
        <v>3.92198042081551</v>
      </c>
      <c r="O48" s="30" t="n">
        <f aca="false">TableA10!B48</f>
        <v>0.944358903229507</v>
      </c>
      <c r="P48" s="31" t="n">
        <f aca="false">L48*O48</f>
        <v>5634.9433863761</v>
      </c>
      <c r="Q48" s="32" t="n">
        <f aca="false">N48/O48</f>
        <v>4.15306130688573</v>
      </c>
    </row>
    <row r="49" customFormat="false" ht="13.2" hidden="false" customHeight="false" outlineLevel="0" collapsed="false">
      <c r="A49" s="21" t="n">
        <f aca="false">A48+1</f>
        <v>1936</v>
      </c>
      <c r="B49" s="22" t="n">
        <f aca="false">TableA5!B48</f>
        <v>276.921753112227</v>
      </c>
      <c r="C49" s="23" t="n">
        <f aca="false">TableA17!E49*B49</f>
        <v>1037.6690736433</v>
      </c>
      <c r="D49" s="24" t="n">
        <f aca="false">B49*(TableA20!$B$218/TableA20!$B145)/(6.55957*100)</f>
        <v>182.709807746326</v>
      </c>
      <c r="E49" s="24" t="n">
        <f aca="false">C49*(TableA20!$B$218/TableA20!$B145)/(6.55957*100)</f>
        <v>684.642195201039</v>
      </c>
      <c r="F49" s="25" t="n">
        <f aca="false">1000000*B49/[2]TableC1!$B126</f>
        <v>6722.31875105844</v>
      </c>
      <c r="G49" s="25" t="n">
        <f aca="false">1000000*C49/[2]TableC1!$B126</f>
        <v>25189.5786183285</v>
      </c>
      <c r="H49" s="26" t="n">
        <f aca="false">F49/(1-[2]TableC1!$I126)</f>
        <v>9596.00034924593</v>
      </c>
      <c r="I49" s="27" t="n">
        <f aca="false">G49/(1-[2]TableC1!$I126)</f>
        <v>35957.7125349462</v>
      </c>
      <c r="J49" s="28" t="n">
        <f aca="false">1000000*D49/[2]TableC1!$B126</f>
        <v>4435.30908212057</v>
      </c>
      <c r="K49" s="28" t="n">
        <f aca="false">1000000*E49/[2]TableC1!$B126</f>
        <v>16619.7960790049</v>
      </c>
      <c r="L49" s="26" t="n">
        <f aca="false">J49/(1-[2]TableC1!$I126)</f>
        <v>6331.3313571067</v>
      </c>
      <c r="M49" s="27" t="n">
        <f aca="false">K49/(1-[2]TableC1!$I126)</f>
        <v>23724.4877674711</v>
      </c>
      <c r="N49" s="29" t="n">
        <f aca="false">C49/B49</f>
        <v>3.74715623450053</v>
      </c>
      <c r="O49" s="30" t="n">
        <f aca="false">TableA10!B49</f>
        <v>0.964314037183474</v>
      </c>
      <c r="P49" s="31" t="n">
        <f aca="false">L49*O49</f>
        <v>6105.39170171788</v>
      </c>
      <c r="Q49" s="32" t="n">
        <f aca="false">N49/O49</f>
        <v>3.88582566468187</v>
      </c>
    </row>
    <row r="50" customFormat="false" ht="13.2" hidden="false" customHeight="false" outlineLevel="0" collapsed="false">
      <c r="A50" s="21" t="n">
        <f aca="false">A49+1</f>
        <v>1937</v>
      </c>
      <c r="B50" s="22" t="n">
        <f aca="false">TableA5!B49</f>
        <v>333.165920898318</v>
      </c>
      <c r="C50" s="23" t="n">
        <f aca="false">TableA17!E50*B50</f>
        <v>1348.81862959222</v>
      </c>
      <c r="D50" s="24" t="n">
        <f aca="false">B50*(TableA20!$B$218/TableA20!$B146)/(6.55957*100)</f>
        <v>174.736937069362</v>
      </c>
      <c r="E50" s="24" t="n">
        <f aca="false">C50*(TableA20!$B$218/TableA20!$B146)/(6.55957*100)</f>
        <v>707.420601007297</v>
      </c>
      <c r="F50" s="25" t="n">
        <f aca="false">1000000*B50/[2]TableC1!$B127</f>
        <v>8086.94012232429</v>
      </c>
      <c r="G50" s="25" t="n">
        <f aca="false">1000000*C50/[2]TableC1!$B127</f>
        <v>32739.8896741206</v>
      </c>
      <c r="H50" s="26" t="n">
        <f aca="false">F50/(1-[2]TableC1!$I127)</f>
        <v>11625.9519885374</v>
      </c>
      <c r="I50" s="27" t="n">
        <f aca="false">G50/(1-[2]TableC1!$I127)</f>
        <v>47067.5409615794</v>
      </c>
      <c r="J50" s="28" t="n">
        <f aca="false">1000000*D50/[2]TableC1!$B127</f>
        <v>4241.39162681512</v>
      </c>
      <c r="K50" s="28" t="n">
        <f aca="false">1000000*E50/[2]TableC1!$B127</f>
        <v>17171.2281562875</v>
      </c>
      <c r="L50" s="26" t="n">
        <f aca="false">J50/(1-[2]TableC1!$I127)</f>
        <v>6097.51212103259</v>
      </c>
      <c r="M50" s="27" t="n">
        <f aca="false">K50/(1-[2]TableC1!$I127)</f>
        <v>24685.7119144644</v>
      </c>
      <c r="N50" s="29" t="n">
        <f aca="false">C50/B50</f>
        <v>4.04848919107748</v>
      </c>
      <c r="O50" s="30" t="n">
        <f aca="false">TableA10!B50</f>
        <v>0.956174880462638</v>
      </c>
      <c r="P50" s="31" t="n">
        <f aca="false">L50*O50</f>
        <v>5830.28792344783</v>
      </c>
      <c r="Q50" s="32" t="n">
        <f aca="false">N50/O50</f>
        <v>4.23404679813242</v>
      </c>
    </row>
    <row r="51" customFormat="false" ht="13.2" hidden="false" customHeight="false" outlineLevel="0" collapsed="false">
      <c r="A51" s="21" t="n">
        <f aca="false">A50+1</f>
        <v>1938</v>
      </c>
      <c r="B51" s="22" t="n">
        <f aca="false">TableA5!B50</f>
        <v>382.580610696226</v>
      </c>
      <c r="C51" s="23" t="n">
        <f aca="false">TableA17!E51*B51</f>
        <v>1564.18504736568</v>
      </c>
      <c r="D51" s="24" t="n">
        <f aca="false">B51*(TableA20!$B$218/TableA20!$B147)/(6.55957*100)</f>
        <v>176.631750037886</v>
      </c>
      <c r="E51" s="24" t="n">
        <f aca="false">C51*(TableA20!$B$218/TableA20!$B147)/(6.55957*100)</f>
        <v>722.160858587439</v>
      </c>
      <c r="F51" s="25" t="n">
        <f aca="false">1000000*B51/[2]TableC1!$B128</f>
        <v>9282.31209452974</v>
      </c>
      <c r="G51" s="25" t="n">
        <f aca="false">1000000*C51/[2]TableC1!$B128</f>
        <v>37950.8353986435</v>
      </c>
      <c r="H51" s="26" t="n">
        <f aca="false">F51/(1-[2]TableC1!$I128)</f>
        <v>13426.6563463332</v>
      </c>
      <c r="I51" s="27" t="n">
        <f aca="false">G51/(1-[2]TableC1!$I128)</f>
        <v>54895.0325915172</v>
      </c>
      <c r="J51" s="28" t="n">
        <f aca="false">1000000*D51/[2]TableC1!$B128</f>
        <v>4285.50476374364</v>
      </c>
      <c r="K51" s="28" t="n">
        <f aca="false">1000000*E51/[2]TableC1!$B128</f>
        <v>17521.3335031887</v>
      </c>
      <c r="L51" s="26" t="n">
        <f aca="false">J51/(1-[2]TableC1!$I128)</f>
        <v>6198.88656483219</v>
      </c>
      <c r="M51" s="27" t="n">
        <f aca="false">K51/(1-[2]TableC1!$I128)</f>
        <v>25344.2161048914</v>
      </c>
      <c r="N51" s="29" t="n">
        <f aca="false">C51/B51</f>
        <v>4.08851103175132</v>
      </c>
      <c r="O51" s="30" t="n">
        <f aca="false">TableA10!B51</f>
        <v>0.938122754935835</v>
      </c>
      <c r="P51" s="31" t="n">
        <f aca="false">L51*O51</f>
        <v>5815.31654173511</v>
      </c>
      <c r="Q51" s="32" t="n">
        <f aca="false">N51/O51</f>
        <v>4.35818341495294</v>
      </c>
    </row>
    <row r="52" customFormat="false" ht="13.2" hidden="false" customHeight="false" outlineLevel="0" collapsed="false">
      <c r="A52" s="21" t="n">
        <f aca="false">A51+1</f>
        <v>1939</v>
      </c>
      <c r="B52" s="22" t="n">
        <f aca="false">TableA5!B51</f>
        <v>451.027920752888</v>
      </c>
      <c r="C52" s="23" t="n">
        <f aca="false">TableA17!E52*B52</f>
        <v>1687.93990187714</v>
      </c>
      <c r="D52" s="24" t="n">
        <f aca="false">B52*(TableA20!$B$218/TableA20!$B148)/(6.55957*100)</f>
        <v>195.340384709826</v>
      </c>
      <c r="E52" s="24" t="n">
        <f aca="false">C52*(TableA20!$B$218/TableA20!$B148)/(6.55957*100)</f>
        <v>731.047490916638</v>
      </c>
      <c r="F52" s="25" t="n">
        <f aca="false">1000000*B52/[2]TableC1!$B129</f>
        <v>11451.8794583492</v>
      </c>
      <c r="G52" s="25" t="n">
        <f aca="false">1000000*C52/[2]TableC1!$B129</f>
        <v>42857.8440486958</v>
      </c>
      <c r="H52" s="26" t="n">
        <f aca="false">F52/(1-[2]TableC1!$I129)</f>
        <v>16608.0830504972</v>
      </c>
      <c r="I52" s="27" t="n">
        <f aca="false">G52/(1-[2]TableC1!$I129)</f>
        <v>62154.5691180899</v>
      </c>
      <c r="J52" s="28" t="n">
        <f aca="false">1000000*D52/[2]TableC1!$B129</f>
        <v>4959.81387429473</v>
      </c>
      <c r="K52" s="28" t="n">
        <f aca="false">1000000*E52/[2]TableC1!$B129</f>
        <v>18561.7505238501</v>
      </c>
      <c r="L52" s="26" t="n">
        <f aca="false">J52/(1-[2]TableC1!$I129)</f>
        <v>7192.96784766974</v>
      </c>
      <c r="M52" s="27" t="n">
        <f aca="false">K52/(1-[2]TableC1!$I129)</f>
        <v>26919.1703758251</v>
      </c>
      <c r="N52" s="29" t="n">
        <f aca="false">C52/B52</f>
        <v>3.74242884799574</v>
      </c>
      <c r="O52" s="30" t="n">
        <f aca="false">TableA10!B52</f>
        <v>0.90934646908871</v>
      </c>
      <c r="P52" s="31" t="n">
        <f aca="false">L52*O52</f>
        <v>6540.8999145471</v>
      </c>
      <c r="Q52" s="32" t="n">
        <f aca="false">N52/O52</f>
        <v>4.11551479574795</v>
      </c>
    </row>
    <row r="53" customFormat="false" ht="13.2" hidden="false" customHeight="false" outlineLevel="0" collapsed="false">
      <c r="A53" s="33" t="n">
        <f aca="false">A52+1</f>
        <v>1940</v>
      </c>
      <c r="B53" s="34" t="n">
        <f aca="false">TableA5!B52</f>
        <v>361.333204637411</v>
      </c>
      <c r="C53" s="35" t="n">
        <f aca="false">TableA17!E53*B53</f>
        <v>1622.63361161293</v>
      </c>
      <c r="D53" s="36" t="n">
        <f aca="false">B53*(TableA20!$B$218/TableA20!$B149)/(6.55957*100)</f>
        <v>131.950729284653</v>
      </c>
      <c r="E53" s="36" t="n">
        <f aca="false">C53*(TableA20!$B$218/TableA20!$B149)/(6.55957*100)</f>
        <v>592.549164223556</v>
      </c>
      <c r="F53" s="37" t="n">
        <f aca="false">1000000*B53/[2]TableC1!$B130</f>
        <v>9147.05082532109</v>
      </c>
      <c r="G53" s="37" t="n">
        <f aca="false">1000000*C53/[2]TableC1!$B130</f>
        <v>41076.5241771558</v>
      </c>
      <c r="H53" s="38" t="n">
        <f aca="false">F53/(1-[2]TableC1!$I130)</f>
        <v>13330.1896372831</v>
      </c>
      <c r="I53" s="39" t="n">
        <f aca="false">G53/(1-[2]TableC1!$I130)</f>
        <v>59861.6830034626</v>
      </c>
      <c r="J53" s="40" t="n">
        <f aca="false">1000000*D53/[2]TableC1!$B130</f>
        <v>3340.29646795417</v>
      </c>
      <c r="K53" s="40" t="n">
        <f aca="false">1000000*E53/[2]TableC1!$B130</f>
        <v>15000.2193324395</v>
      </c>
      <c r="L53" s="38" t="n">
        <f aca="false">J53/(1-[2]TableC1!$I130)</f>
        <v>4867.88432828164</v>
      </c>
      <c r="M53" s="39" t="n">
        <f aca="false">K53/(1-[2]TableC1!$I130)</f>
        <v>21860.1352633503</v>
      </c>
      <c r="N53" s="41" t="n">
        <f aca="false">C53/B53</f>
        <v>4.49068502641822</v>
      </c>
      <c r="O53" s="42" t="n">
        <f aca="false">TableA10!B53</f>
        <v>0.892099919277511</v>
      </c>
      <c r="P53" s="43" t="n">
        <f aca="false">L53*O53</f>
        <v>4342.63921631231</v>
      </c>
      <c r="Q53" s="44" t="n">
        <f aca="false">N53/O53</f>
        <v>5.03383637794195</v>
      </c>
    </row>
    <row r="54" customFormat="false" ht="13.2" hidden="false" customHeight="false" outlineLevel="0" collapsed="false">
      <c r="A54" s="21" t="n">
        <f aca="false">A53+1</f>
        <v>1941</v>
      </c>
      <c r="B54" s="22" t="n">
        <f aca="false">TableA5!B53</f>
        <v>398.267869583806</v>
      </c>
      <c r="C54" s="23" t="n">
        <f aca="false">TableA17!E54*B54</f>
        <v>1792.92570502732</v>
      </c>
      <c r="D54" s="24" t="n">
        <f aca="false">B54*(TableA20!$B$218/TableA20!$B150)/(6.55957*100)</f>
        <v>123.988435744193</v>
      </c>
      <c r="E54" s="24" t="n">
        <f aca="false">C54*(TableA20!$B$218/TableA20!$B150)/(6.55957*100)</f>
        <v>558.172201549175</v>
      </c>
      <c r="F54" s="25" t="n">
        <f aca="false">1000000*B54/[2]TableC1!$B131</f>
        <v>10652.3398010477</v>
      </c>
      <c r="G54" s="25" t="n">
        <f aca="false">1000000*C54/[2]TableC1!$B131</f>
        <v>47954.7945154163</v>
      </c>
      <c r="H54" s="26" t="n">
        <f aca="false">F54/(1-[2]TableC1!$I131)</f>
        <v>15739.0169501496</v>
      </c>
      <c r="I54" s="27" t="n">
        <f aca="false">G54/(1-[2]TableC1!$I131)</f>
        <v>70854.0412543773</v>
      </c>
      <c r="J54" s="28" t="n">
        <f aca="false">1000000*D54/[2]TableC1!$B131</f>
        <v>3316.27793707721</v>
      </c>
      <c r="K54" s="28" t="n">
        <f aca="false">1000000*E54/[2]TableC1!$B131</f>
        <v>14929.2484091528</v>
      </c>
      <c r="L54" s="26" t="n">
        <f aca="false">J54/(1-[2]TableC1!$I131)</f>
        <v>4899.85821311594</v>
      </c>
      <c r="M54" s="27" t="n">
        <f aca="false">K54/(1-[2]TableC1!$I131)</f>
        <v>22058.2236535056</v>
      </c>
      <c r="N54" s="29" t="n">
        <f aca="false">C54/B54</f>
        <v>4.50180856141106</v>
      </c>
      <c r="O54" s="30" t="n">
        <f aca="false">TableA10!B54</f>
        <v>0.888867534492628</v>
      </c>
      <c r="P54" s="31" t="n">
        <f aca="false">L54*O54</f>
        <v>4355.32488925581</v>
      </c>
      <c r="Q54" s="32" t="n">
        <f aca="false">N54/O54</f>
        <v>5.06465630334977</v>
      </c>
    </row>
    <row r="55" customFormat="false" ht="13.2" hidden="false" customHeight="false" outlineLevel="0" collapsed="false">
      <c r="A55" s="21" t="n">
        <f aca="false">A54+1</f>
        <v>1942</v>
      </c>
      <c r="B55" s="22" t="n">
        <f aca="false">TableA5!B54</f>
        <v>463.622167420581</v>
      </c>
      <c r="C55" s="23" t="n">
        <f aca="false">TableA17!E55*B55</f>
        <v>2016.42382070826</v>
      </c>
      <c r="D55" s="24" t="n">
        <f aca="false">B55*(TableA20!$B$218/TableA20!$B151)/(6.55957*100)</f>
        <v>120.178587560499</v>
      </c>
      <c r="E55" s="24" t="n">
        <f aca="false">C55*(TableA20!$B$218/TableA20!$B151)/(6.55957*100)</f>
        <v>522.690638466021</v>
      </c>
      <c r="F55" s="25" t="n">
        <f aca="false">1000000*B55/[2]TableC1!$B132</f>
        <v>12403.5810128495</v>
      </c>
      <c r="G55" s="25" t="n">
        <f aca="false">1000000*C55/[2]TableC1!$B132</f>
        <v>53946.6789423499</v>
      </c>
      <c r="H55" s="26" t="n">
        <f aca="false">F55/(1-[2]TableC1!$I132)</f>
        <v>18148.7489945709</v>
      </c>
      <c r="I55" s="27" t="n">
        <f aca="false">G55/(1-[2]TableC1!$I132)</f>
        <v>78934.0380170167</v>
      </c>
      <c r="J55" s="28" t="n">
        <f aca="false">1000000*D55/[2]TableC1!$B132</f>
        <v>3215.21478386133</v>
      </c>
      <c r="K55" s="28" t="n">
        <f aca="false">1000000*E55/[2]TableC1!$B132</f>
        <v>13983.8776798392</v>
      </c>
      <c r="L55" s="26" t="n">
        <f aca="false">J55/(1-[2]TableC1!$I132)</f>
        <v>4704.45801220492</v>
      </c>
      <c r="M55" s="27" t="n">
        <f aca="false">K55/(1-[2]TableC1!$I132)</f>
        <v>20461.0173238897</v>
      </c>
      <c r="N55" s="29" t="n">
        <f aca="false">C55/B55</f>
        <v>4.34928258915418</v>
      </c>
      <c r="O55" s="30" t="n">
        <f aca="false">TableA10!B55</f>
        <v>0.884057288989727</v>
      </c>
      <c r="P55" s="31" t="n">
        <f aca="false">L55*O55</f>
        <v>4159.01039643588</v>
      </c>
      <c r="Q55" s="32" t="n">
        <f aca="false">N55/O55</f>
        <v>4.91968410115639</v>
      </c>
    </row>
    <row r="56" customFormat="false" ht="13.2" hidden="false" customHeight="false" outlineLevel="0" collapsed="false">
      <c r="A56" s="21" t="n">
        <f aca="false">A55+1</f>
        <v>1943</v>
      </c>
      <c r="B56" s="22" t="n">
        <f aca="false">TableA5!B55</f>
        <v>509.797773787791</v>
      </c>
      <c r="C56" s="23" t="n">
        <f aca="false">TableA17!E56*B56</f>
        <v>2332.9352032101</v>
      </c>
      <c r="D56" s="24" t="n">
        <f aca="false">B56*(TableA20!$B$218/TableA20!$B152)/(6.55957*100)</f>
        <v>106.399415297373</v>
      </c>
      <c r="E56" s="24" t="n">
        <f aca="false">C56*(TableA20!$B$218/TableA20!$B152)/(6.55957*100)</f>
        <v>486.904718519894</v>
      </c>
      <c r="F56" s="25" t="n">
        <f aca="false">1000000*B56/[2]TableC1!$B133</f>
        <v>13731.2756024978</v>
      </c>
      <c r="G56" s="25" t="n">
        <f aca="false">1000000*C56/[2]TableC1!$B133</f>
        <v>62837.0265331557</v>
      </c>
      <c r="H56" s="26" t="n">
        <f aca="false">F56/(1-[2]TableC1!$I133)</f>
        <v>19985.2818397935</v>
      </c>
      <c r="I56" s="27" t="n">
        <f aca="false">G56/(1-[2]TableC1!$I133)</f>
        <v>91456.5930794701</v>
      </c>
      <c r="J56" s="28" t="n">
        <f aca="false">1000000*D56/[2]TableC1!$B133</f>
        <v>2865.84165430468</v>
      </c>
      <c r="K56" s="28" t="n">
        <f aca="false">1000000*E56/[2]TableC1!$B133</f>
        <v>13114.6568814487</v>
      </c>
      <c r="L56" s="26" t="n">
        <f aca="false">J56/(1-[2]TableC1!$I133)</f>
        <v>4171.10943131026</v>
      </c>
      <c r="M56" s="27" t="n">
        <f aca="false">K56/(1-[2]TableC1!$I133)</f>
        <v>19087.8197769377</v>
      </c>
      <c r="N56" s="29" t="n">
        <f aca="false">C56/B56</f>
        <v>4.57619731423389</v>
      </c>
      <c r="O56" s="30" t="n">
        <f aca="false">TableA10!B56</f>
        <v>0.882903981290615</v>
      </c>
      <c r="P56" s="31" t="n">
        <f aca="false">L56*O56</f>
        <v>3682.68912330266</v>
      </c>
      <c r="Q56" s="32" t="n">
        <f aca="false">N56/O56</f>
        <v>5.18312003480206</v>
      </c>
    </row>
    <row r="57" customFormat="false" ht="13.2" hidden="false" customHeight="false" outlineLevel="0" collapsed="false">
      <c r="A57" s="21" t="n">
        <f aca="false">A56+1</f>
        <v>1944</v>
      </c>
      <c r="B57" s="22" t="n">
        <f aca="false">TableA5!B56</f>
        <v>552.248561711642</v>
      </c>
      <c r="C57" s="23" t="n">
        <f aca="false">TableA17!E57*B57</f>
        <v>2636.42911920357</v>
      </c>
      <c r="D57" s="24" t="n">
        <f aca="false">B57*(TableA20!$B$218/TableA20!$B153)/(6.55957*100)</f>
        <v>94.2430739461565</v>
      </c>
      <c r="E57" s="24" t="n">
        <f aca="false">C57*(TableA20!$B$218/TableA20!$B153)/(6.55957*100)</f>
        <v>449.915493966716</v>
      </c>
      <c r="F57" s="25" t="n">
        <f aca="false">1000000*B57/[2]TableC1!$B134</f>
        <v>15067.7377874376</v>
      </c>
      <c r="G57" s="25" t="n">
        <f aca="false">1000000*C57/[2]TableC1!$B134</f>
        <v>71933.2297402467</v>
      </c>
      <c r="H57" s="26" t="n">
        <f aca="false">F57/(1-[2]TableC1!$I134)</f>
        <v>21812.0086946102</v>
      </c>
      <c r="I57" s="27" t="n">
        <f aca="false">G57/(1-[2]TableC1!$I134)</f>
        <v>104130.311707029</v>
      </c>
      <c r="J57" s="28" t="n">
        <f aca="false">1000000*D57/[2]TableC1!$B134</f>
        <v>2571.36011744698</v>
      </c>
      <c r="K57" s="28" t="n">
        <f aca="false">1000000*E57/[2]TableC1!$B134</f>
        <v>12275.6475247023</v>
      </c>
      <c r="L57" s="26" t="n">
        <f aca="false">J57/(1-[2]TableC1!$I134)</f>
        <v>3722.29262480852</v>
      </c>
      <c r="M57" s="27" t="n">
        <f aca="false">K57/(1-[2]TableC1!$I134)</f>
        <v>17770.187822356</v>
      </c>
      <c r="N57" s="29" t="n">
        <f aca="false">C57/B57</f>
        <v>4.77399001462712</v>
      </c>
      <c r="O57" s="30" t="n">
        <f aca="false">TableA10!B57</f>
        <v>0.880887122591608</v>
      </c>
      <c r="P57" s="31" t="n">
        <f aca="false">L57*O57</f>
        <v>3278.91963971154</v>
      </c>
      <c r="Q57" s="32" t="n">
        <f aca="false">N57/O57</f>
        <v>5.41952526287572</v>
      </c>
    </row>
    <row r="58" customFormat="false" ht="13.2" hidden="false" customHeight="false" outlineLevel="0" collapsed="false">
      <c r="A58" s="21" t="n">
        <f aca="false">A57+1</f>
        <v>1945</v>
      </c>
      <c r="B58" s="22" t="n">
        <f aca="false">TableA5!B57</f>
        <v>1046.78670414155</v>
      </c>
      <c r="C58" s="23" t="n">
        <f aca="false">TableA17!E58*B58</f>
        <v>3555.12147868888</v>
      </c>
      <c r="D58" s="24" t="n">
        <f aca="false">B58*(TableA20!$B$218/TableA20!$B154)/(6.55957*100)</f>
        <v>120.53823940309</v>
      </c>
      <c r="E58" s="24" t="n">
        <f aca="false">C58*(TableA20!$B$218/TableA20!$B154)/(6.55957*100)</f>
        <v>409.374786869015</v>
      </c>
      <c r="F58" s="25" t="n">
        <f aca="false">1000000*B58/[2]TableC1!$B135</f>
        <v>28481.2949451739</v>
      </c>
      <c r="G58" s="25" t="n">
        <f aca="false">1000000*C58/[2]TableC1!$B135</f>
        <v>96728.8397911947</v>
      </c>
      <c r="H58" s="26" t="n">
        <f aca="false">F58/(1-[2]TableC1!$I135)</f>
        <v>41154.8243242476</v>
      </c>
      <c r="I58" s="27" t="n">
        <f aca="false">G58/(1-[2]TableC1!$I135)</f>
        <v>139770.976578067</v>
      </c>
      <c r="J58" s="28" t="n">
        <f aca="false">1000000*D58/[2]TableC1!$B135</f>
        <v>3279.64153062756</v>
      </c>
      <c r="K58" s="28" t="n">
        <f aca="false">1000000*E58/[2]TableC1!$B135</f>
        <v>11138.3952449949</v>
      </c>
      <c r="L58" s="26" t="n">
        <f aca="false">J58/(1-[2]TableC1!$I135)</f>
        <v>4739.00752403657</v>
      </c>
      <c r="M58" s="27" t="n">
        <f aca="false">K58/(1-[2]TableC1!$I135)</f>
        <v>16094.7281520805</v>
      </c>
      <c r="N58" s="29" t="n">
        <f aca="false">C58/B58</f>
        <v>3.39622338020081</v>
      </c>
      <c r="O58" s="30" t="n">
        <f aca="false">TableA10!B58</f>
        <v>0.856704743693478</v>
      </c>
      <c r="P58" s="31" t="n">
        <f aca="false">L58*O58</f>
        <v>4059.93022624121</v>
      </c>
      <c r="Q58" s="32" t="n">
        <f aca="false">N58/O58</f>
        <v>3.96428688553632</v>
      </c>
    </row>
    <row r="59" customFormat="false" ht="13.2" hidden="false" customHeight="false" outlineLevel="0" collapsed="false">
      <c r="A59" s="21" t="n">
        <f aca="false">A58+1</f>
        <v>1946</v>
      </c>
      <c r="B59" s="22" t="n">
        <f aca="false">TableA5!B58</f>
        <v>2342.38659817673</v>
      </c>
      <c r="C59" s="23" t="n">
        <f aca="false">TableA17!E59*B59</f>
        <v>6350.67476211777</v>
      </c>
      <c r="D59" s="24" t="n">
        <f aca="false">B59*(TableA20!$B$218/TableA20!$B155)/(6.55957*100)</f>
        <v>176.754584529361</v>
      </c>
      <c r="E59" s="24" t="n">
        <f aca="false">C59*(TableA20!$B$218/TableA20!$B155)/(6.55957*100)</f>
        <v>479.216744124547</v>
      </c>
      <c r="F59" s="25" t="n">
        <f aca="false">1000000*B59/[2]TableC1!$B136</f>
        <v>58376.9014701406</v>
      </c>
      <c r="G59" s="25" t="n">
        <f aca="false">1000000*C59/[2]TableC1!$B136</f>
        <v>158271.360989526</v>
      </c>
      <c r="H59" s="26" t="n">
        <f aca="false">F59/(1-[2]TableC1!$I136)</f>
        <v>82808.8726659341</v>
      </c>
      <c r="I59" s="27" t="n">
        <f aca="false">G59/(1-[2]TableC1!$I136)</f>
        <v>224511.281838923</v>
      </c>
      <c r="J59" s="28" t="n">
        <f aca="false">1000000*D59/[2]TableC1!$B136</f>
        <v>4405.07342959433</v>
      </c>
      <c r="K59" s="28" t="n">
        <f aca="false">1000000*E59/[2]TableC1!$B136</f>
        <v>11943.0279683019</v>
      </c>
      <c r="L59" s="26" t="n">
        <f aca="false">J59/(1-[2]TableC1!$I136)</f>
        <v>6248.69007310963</v>
      </c>
      <c r="M59" s="27" t="n">
        <f aca="false">K59/(1-[2]TableC1!$I136)</f>
        <v>16941.4384348348</v>
      </c>
      <c r="N59" s="29" t="n">
        <f aca="false">C59/B59</f>
        <v>2.71119838504072</v>
      </c>
      <c r="O59" s="30" t="n">
        <f aca="false">TableA10!B59</f>
        <v>0.832144326517218</v>
      </c>
      <c r="P59" s="31" t="n">
        <f aca="false">L59*O59</f>
        <v>5199.81199250263</v>
      </c>
      <c r="Q59" s="32" t="n">
        <f aca="false">N59/O59</f>
        <v>3.25808672683971</v>
      </c>
    </row>
    <row r="60" customFormat="false" ht="13.8" hidden="false" customHeight="false" outlineLevel="0" collapsed="false">
      <c r="A60" s="21" t="n">
        <f aca="false">A59+1</f>
        <v>1947</v>
      </c>
      <c r="B60" s="22" t="n">
        <f aca="false">TableA5!B59</f>
        <v>3499.46548245719</v>
      </c>
      <c r="C60" s="57" t="n">
        <f aca="false">TableA17!E60*B60</f>
        <v>9498.87466876957</v>
      </c>
      <c r="D60" s="24" t="n">
        <f aca="false">B60*(TableA20!$B$218/TableA20!$B156)/(6.55957*100)</f>
        <v>176.751549230661</v>
      </c>
      <c r="E60" s="24" t="n">
        <f aca="false">C60*(TableA20!$B$218/TableA20!$B156)/(6.55957*100)</f>
        <v>479.770645565566</v>
      </c>
      <c r="F60" s="25" t="n">
        <f aca="false">1000000*B60/[2]TableC1!$B137</f>
        <v>86517.104756255</v>
      </c>
      <c r="G60" s="25" t="n">
        <f aca="false">1000000*C60/[2]TableC1!$B137</f>
        <v>234840.188852906</v>
      </c>
      <c r="H60" s="26" t="n">
        <f aca="false">F60/(1-[2]TableC1!$I137)</f>
        <v>122831.710320218</v>
      </c>
      <c r="I60" s="27" t="n">
        <f aca="false">G60/(1-[2]TableC1!$I137)</f>
        <v>333411.781751053</v>
      </c>
      <c r="J60" s="28" t="n">
        <f aca="false">1000000*D60/[2]TableC1!$B137</f>
        <v>4369.81944164854</v>
      </c>
      <c r="K60" s="28" t="n">
        <f aca="false">1000000*E60/[2]TableC1!$B137</f>
        <v>11861.3449423786</v>
      </c>
      <c r="L60" s="26" t="n">
        <f aca="false">J60/(1-[2]TableC1!$I137)</f>
        <v>6204.00321208649</v>
      </c>
      <c r="M60" s="27" t="n">
        <f aca="false">K60/(1-[2]TableC1!$I137)</f>
        <v>16840.0143540991</v>
      </c>
      <c r="N60" s="29" t="n">
        <f aca="false">C60/B60</f>
        <v>2.71437872909089</v>
      </c>
      <c r="O60" s="30" t="n">
        <f aca="false">TableA10!B60</f>
        <v>0.816466476994591</v>
      </c>
      <c r="P60" s="31" t="n">
        <f aca="false">L60*O60</f>
        <v>5065.36064583538</v>
      </c>
      <c r="Q60" s="32" t="n">
        <f aca="false">N60/O60</f>
        <v>3.32454400220142</v>
      </c>
    </row>
    <row r="61" customFormat="false" ht="13.8" hidden="false" customHeight="false" outlineLevel="0" collapsed="false">
      <c r="A61" s="21" t="n">
        <f aca="false">A60+1</f>
        <v>1948</v>
      </c>
      <c r="B61" s="22" t="n">
        <f aca="false">TableA5!B60</f>
        <v>6306.9385649509</v>
      </c>
      <c r="C61" s="57" t="n">
        <f aca="false">TableA17!E61*B61</f>
        <v>15029.0150074789</v>
      </c>
      <c r="D61" s="24" t="n">
        <f aca="false">B61*(TableA20!$B$218/TableA20!$B157)/(6.55957*100)</f>
        <v>200.979077747363</v>
      </c>
      <c r="E61" s="24" t="n">
        <f aca="false">C61*(TableA20!$B$218/TableA20!$B157)/(6.55957*100)</f>
        <v>478.919771383234</v>
      </c>
      <c r="F61" s="25" t="n">
        <f aca="false">1000000*B61/[2]TableC1!$B138</f>
        <v>154164.035479117</v>
      </c>
      <c r="G61" s="25" t="n">
        <f aca="false">1000000*C61/[2]TableC1!$B138</f>
        <v>367362.640204692</v>
      </c>
      <c r="H61" s="26" t="n">
        <f aca="false">F61/(1-[2]TableC1!$I138)</f>
        <v>219507.421892041</v>
      </c>
      <c r="I61" s="27" t="n">
        <f aca="false">G61/(1-[2]TableC1!$I138)</f>
        <v>523071.58281225</v>
      </c>
      <c r="J61" s="28" t="n">
        <f aca="false">1000000*D61/[2]TableC1!$B138</f>
        <v>4912.64428110787</v>
      </c>
      <c r="K61" s="28" t="n">
        <f aca="false">1000000*E61/[2]TableC1!$B138</f>
        <v>11706.5044897501</v>
      </c>
      <c r="L61" s="26" t="n">
        <f aca="false">J61/(1-[2]TableC1!$I138)</f>
        <v>6994.89915055282</v>
      </c>
      <c r="M61" s="27" t="n">
        <f aca="false">K61/(1-[2]TableC1!$I138)</f>
        <v>16668.3793138039</v>
      </c>
      <c r="N61" s="29" t="n">
        <f aca="false">C61/B61</f>
        <v>2.38293347124048</v>
      </c>
      <c r="O61" s="30" t="n">
        <f aca="false">TableA10!B61</f>
        <v>0.817725404308345</v>
      </c>
      <c r="P61" s="31" t="n">
        <f aca="false">L61*O61</f>
        <v>5719.90673598191</v>
      </c>
      <c r="Q61" s="32" t="n">
        <f aca="false">N61/O61</f>
        <v>2.91409984168956</v>
      </c>
    </row>
    <row r="62" customFormat="false" ht="13.2" hidden="false" customHeight="false" outlineLevel="0" collapsed="false">
      <c r="A62" s="45" t="n">
        <v>1949</v>
      </c>
      <c r="B62" s="46" t="n">
        <f aca="false">TableA5!B61</f>
        <v>12.1452282774525</v>
      </c>
      <c r="C62" s="47" t="n">
        <f aca="false">TableA17!E62*B62</f>
        <v>26.0942284204126</v>
      </c>
      <c r="D62" s="48" t="n">
        <f aca="false">B62*(TableA20!$B$218/TableA20!$B158)</f>
        <v>224.267775110019</v>
      </c>
      <c r="E62" s="48" t="n">
        <f aca="false">C62*(TableA20!$B$218/TableA20!$B158)</f>
        <v>481.843108863005</v>
      </c>
      <c r="F62" s="49" t="n">
        <f aca="false">1000000*B62/[2]TableC1!$B139</f>
        <v>293.979364402963</v>
      </c>
      <c r="G62" s="49" t="n">
        <f aca="false">1000000*C62/[2]TableC1!$B139</f>
        <v>631.6196378013</v>
      </c>
      <c r="H62" s="50" t="n">
        <f aca="false">F62/(1-[2]TableC1!$I139)</f>
        <v>419.562765505128</v>
      </c>
      <c r="I62" s="51" t="n">
        <f aca="false">G62/(1-[2]TableC1!$I139)</f>
        <v>901.437699620354</v>
      </c>
      <c r="J62" s="52" t="n">
        <f aca="false">1000000*D62/[2]TableC1!$B139</f>
        <v>5428.47746265163</v>
      </c>
      <c r="K62" s="52" t="n">
        <f aca="false">1000000*E62/[2]TableC1!$B139</f>
        <v>11663.1756645093</v>
      </c>
      <c r="L62" s="50" t="n">
        <f aca="false">J62/(1-[2]TableC1!$I139)</f>
        <v>7747.43840043974</v>
      </c>
      <c r="M62" s="51" t="n">
        <f aca="false">K62/(1-[2]TableC1!$I139)</f>
        <v>16645.5024702554</v>
      </c>
      <c r="N62" s="53" t="n">
        <f aca="false">C62/B62</f>
        <v>2.14851691745114</v>
      </c>
      <c r="O62" s="54" t="n">
        <f aca="false">TableA10!B62</f>
        <v>0.791027888317933</v>
      </c>
      <c r="P62" s="55" t="n">
        <f aca="false">L62*O62</f>
        <v>6128.43983777311</v>
      </c>
      <c r="Q62" s="56" t="n">
        <f aca="false">N62/O62</f>
        <v>2.71610767354842</v>
      </c>
    </row>
    <row r="63" customFormat="false" ht="13.2" hidden="false" customHeight="false" outlineLevel="0" collapsed="false">
      <c r="A63" s="21" t="n">
        <f aca="false">A62+1</f>
        <v>1950</v>
      </c>
      <c r="B63" s="22" t="n">
        <f aca="false">TableA5!B62</f>
        <v>14.2832484191911</v>
      </c>
      <c r="C63" s="23" t="n">
        <f aca="false">TableA17!E63*B63</f>
        <v>30.1679200582715</v>
      </c>
      <c r="D63" s="24" t="n">
        <f aca="false">B63*(TableA20!$B$218/TableA20!$B159)</f>
        <v>239.770360921577</v>
      </c>
      <c r="E63" s="24" t="n">
        <f aca="false">C63*(TableA20!$B$218/TableA20!$B159)</f>
        <v>506.42352974175</v>
      </c>
      <c r="F63" s="25" t="n">
        <f aca="false">1000000*B63/[2]TableC1!$B140</f>
        <v>342.957698038025</v>
      </c>
      <c r="G63" s="25" t="n">
        <f aca="false">1000000*C63/[2]TableC1!$B140</f>
        <v>724.367462787985</v>
      </c>
      <c r="H63" s="26" t="n">
        <f aca="false">F63/(1-[2]TableC1!$I140)</f>
        <v>490.973980663868</v>
      </c>
      <c r="I63" s="27" t="n">
        <f aca="false">G63/(1-[2]TableC1!$I140)</f>
        <v>1036.99546242281</v>
      </c>
      <c r="J63" s="28" t="n">
        <f aca="false">1000000*D63/[2]TableC1!$B140</f>
        <v>5757.17012167371</v>
      </c>
      <c r="K63" s="28" t="n">
        <f aca="false">1000000*E63/[2]TableC1!$B140</f>
        <v>12159.8282754196</v>
      </c>
      <c r="L63" s="26" t="n">
        <f aca="false">J63/(1-[2]TableC1!$I140)</f>
        <v>8241.89323688495</v>
      </c>
      <c r="M63" s="27" t="n">
        <f aca="false">K63/(1-[2]TableC1!$I140)</f>
        <v>17407.8591229344</v>
      </c>
      <c r="N63" s="29" t="n">
        <f aca="false">C63/B63</f>
        <v>2.11211897832272</v>
      </c>
      <c r="O63" s="30" t="n">
        <f aca="false">TableA10!B63</f>
        <v>0.785635458395717</v>
      </c>
      <c r="P63" s="31" t="n">
        <f aca="false">L63*O63</f>
        <v>6475.12357120867</v>
      </c>
      <c r="Q63" s="32" t="n">
        <f aca="false">N63/O63</f>
        <v>2.68842114463075</v>
      </c>
    </row>
    <row r="64" customFormat="false" ht="13.2" hidden="false" customHeight="false" outlineLevel="0" collapsed="false">
      <c r="A64" s="21" t="n">
        <f aca="false">A63+1</f>
        <v>1951</v>
      </c>
      <c r="B64" s="22" t="n">
        <f aca="false">TableA5!B63</f>
        <v>17.8518605589134</v>
      </c>
      <c r="C64" s="23" t="n">
        <f aca="false">TableA17!E64*B64</f>
        <v>37.0308245329027</v>
      </c>
      <c r="D64" s="24" t="n">
        <f aca="false">B64*(TableA20!$B$218/TableA20!$B160)</f>
        <v>257.674996326719</v>
      </c>
      <c r="E64" s="24" t="n">
        <f aca="false">C64*(TableA20!$B$218/TableA20!$B160)</f>
        <v>534.505495603753</v>
      </c>
      <c r="F64" s="25" t="n">
        <f aca="false">1000000*B64/[2]TableC1!$B141</f>
        <v>424.942211714219</v>
      </c>
      <c r="G64" s="25" t="n">
        <f aca="false">1000000*C64/[2]TableC1!$B141</f>
        <v>881.474534639244</v>
      </c>
      <c r="H64" s="26" t="n">
        <f aca="false">F64/(1-[2]TableC1!$I141)</f>
        <v>609.286985257006</v>
      </c>
      <c r="I64" s="27" t="n">
        <f aca="false">G64/(1-[2]TableC1!$I141)</f>
        <v>1263.86823192881</v>
      </c>
      <c r="J64" s="28" t="n">
        <f aca="false">1000000*D64/[2]TableC1!$B141</f>
        <v>6133.64542486625</v>
      </c>
      <c r="K64" s="28" t="n">
        <f aca="false">1000000*E64/[2]TableC1!$B141</f>
        <v>12723.2647110195</v>
      </c>
      <c r="L64" s="26" t="n">
        <f aca="false">J64/(1-[2]TableC1!$I141)</f>
        <v>8794.49070139795</v>
      </c>
      <c r="M64" s="27" t="n">
        <f aca="false">K64/(1-[2]TableC1!$I141)</f>
        <v>18242.7619208076</v>
      </c>
      <c r="N64" s="29" t="n">
        <f aca="false">C64/B64</f>
        <v>2.07433978159847</v>
      </c>
      <c r="O64" s="30" t="n">
        <f aca="false">TableA10!B64</f>
        <v>0.776050905909421</v>
      </c>
      <c r="P64" s="31" t="n">
        <f aca="false">L64*O64</f>
        <v>6824.97247583186</v>
      </c>
      <c r="Q64" s="32" t="n">
        <f aca="false">N64/O64</f>
        <v>2.6729429291338</v>
      </c>
    </row>
    <row r="65" customFormat="false" ht="13.2" hidden="false" customHeight="false" outlineLevel="0" collapsed="false">
      <c r="A65" s="21" t="n">
        <f aca="false">A64+1</f>
        <v>1952</v>
      </c>
      <c r="B65" s="22" t="n">
        <f aca="false">TableA5!B64</f>
        <v>20.687740583498</v>
      </c>
      <c r="C65" s="23" t="n">
        <f aca="false">TableA17!E65*B65</f>
        <v>43.5522354826237</v>
      </c>
      <c r="D65" s="24" t="n">
        <f aca="false">B65*(TableA20!$B$218/TableA20!$B161)</f>
        <v>266.852802274606</v>
      </c>
      <c r="E65" s="24" t="n">
        <f aca="false">C65*(TableA20!$B$218/TableA20!$B161)</f>
        <v>561.783730656995</v>
      </c>
      <c r="F65" s="25" t="n">
        <f aca="false">1000000*B65/[2]TableC1!$B142</f>
        <v>489.060550925724</v>
      </c>
      <c r="G65" s="25" t="n">
        <f aca="false">1000000*C65/[2]TableC1!$B142</f>
        <v>1029.57982256259</v>
      </c>
      <c r="H65" s="26" t="n">
        <f aca="false">F65/(1-[2]TableC1!$I142)</f>
        <v>702.541781588738</v>
      </c>
      <c r="I65" s="27" t="n">
        <f aca="false">G65/(1-[2]TableC1!$I142)</f>
        <v>1479.00467838142</v>
      </c>
      <c r="J65" s="28" t="n">
        <f aca="false">1000000*D65/[2]TableC1!$B142</f>
        <v>6308.43073315573</v>
      </c>
      <c r="K65" s="28" t="n">
        <f aca="false">1000000*E65/[2]TableC1!$B142</f>
        <v>13280.6315753676</v>
      </c>
      <c r="L65" s="26" t="n">
        <f aca="false">J65/(1-[2]TableC1!$I142)</f>
        <v>9062.14201474916</v>
      </c>
      <c r="M65" s="27" t="n">
        <f aca="false">K65/(1-[2]TableC1!$I142)</f>
        <v>19077.7983419878</v>
      </c>
      <c r="N65" s="29" t="n">
        <f aca="false">C65/B65</f>
        <v>2.1052195287756</v>
      </c>
      <c r="O65" s="30" t="n">
        <f aca="false">TableA10!B65</f>
        <v>0.763271876876372</v>
      </c>
      <c r="P65" s="31" t="n">
        <f aca="false">L65*O65</f>
        <v>6916.87814411781</v>
      </c>
      <c r="Q65" s="32" t="n">
        <f aca="false">N65/O65</f>
        <v>2.75815157423465</v>
      </c>
    </row>
    <row r="66" customFormat="false" ht="13.2" hidden="false" customHeight="false" outlineLevel="0" collapsed="false">
      <c r="A66" s="21" t="n">
        <f aca="false">A65+1</f>
        <v>1953</v>
      </c>
      <c r="B66" s="22" t="n">
        <f aca="false">TableA5!B65</f>
        <v>21.5492485523683</v>
      </c>
      <c r="C66" s="23" t="n">
        <f aca="false">TableA17!E66*B66</f>
        <v>44.6841483241489</v>
      </c>
      <c r="D66" s="24" t="n">
        <f aca="false">B66*(TableA20!$B$218/TableA20!$B162)</f>
        <v>282.772595843336</v>
      </c>
      <c r="E66" s="24" t="n">
        <f aca="false">C66*(TableA20!$B$218/TableA20!$B162)</f>
        <v>586.352353956193</v>
      </c>
      <c r="F66" s="25" t="n">
        <f aca="false">1000000*B66/[2]TableC1!$B143</f>
        <v>505.633102932617</v>
      </c>
      <c r="G66" s="25" t="n">
        <f aca="false">1000000*C66/[2]TableC1!$B143</f>
        <v>1048.47203901955</v>
      </c>
      <c r="H66" s="26" t="n">
        <f aca="false">F66/(1-[2]TableC1!$I143)</f>
        <v>727.575811548067</v>
      </c>
      <c r="I66" s="27" t="n">
        <f aca="false">G66/(1-[2]TableC1!$I143)</f>
        <v>1508.68859307411</v>
      </c>
      <c r="J66" s="28" t="n">
        <f aca="false">1000000*D66/[2]TableC1!$B143</f>
        <v>6634.9963300629</v>
      </c>
      <c r="K66" s="28" t="n">
        <f aca="false">1000000*E66/[2]TableC1!$B143</f>
        <v>13758.2133976607</v>
      </c>
      <c r="L66" s="26" t="n">
        <f aca="false">J66/(1-[2]TableC1!$I143)</f>
        <v>9547.36312054175</v>
      </c>
      <c r="M66" s="27" t="n">
        <f aca="false">K66/(1-[2]TableC1!$I143)</f>
        <v>19797.2466996261</v>
      </c>
      <c r="N66" s="29" t="n">
        <f aca="false">C66/B66</f>
        <v>2.07358266881367</v>
      </c>
      <c r="O66" s="30" t="n">
        <f aca="false">TableA10!B66</f>
        <v>0.753391586389403</v>
      </c>
      <c r="P66" s="31" t="n">
        <f aca="false">L66*O66</f>
        <v>7192.90304722063</v>
      </c>
      <c r="Q66" s="32" t="n">
        <f aca="false">N66/O66</f>
        <v>2.752330536038</v>
      </c>
    </row>
    <row r="67" customFormat="false" ht="13.2" hidden="false" customHeight="false" outlineLevel="0" collapsed="false">
      <c r="A67" s="21" t="n">
        <f aca="false">A66+1</f>
        <v>1954</v>
      </c>
      <c r="B67" s="22" t="n">
        <f aca="false">TableA5!B66</f>
        <v>22.945840419172</v>
      </c>
      <c r="C67" s="23" t="n">
        <f aca="false">TableA17!E67*B67</f>
        <v>46.6493992746476</v>
      </c>
      <c r="D67" s="24" t="n">
        <f aca="false">B67*(TableA20!$B$218/TableA20!$B163)</f>
        <v>299.899294662898</v>
      </c>
      <c r="E67" s="24" t="n">
        <f aca="false">C67*(TableA20!$B$218/TableA20!$B163)</f>
        <v>609.701875518384</v>
      </c>
      <c r="F67" s="25" t="n">
        <f aca="false">1000000*B67/[2]TableC1!$B144</f>
        <v>535.053410556011</v>
      </c>
      <c r="G67" s="25" t="n">
        <f aca="false">1000000*C67/[2]TableC1!$B144</f>
        <v>1087.77537568136</v>
      </c>
      <c r="H67" s="26" t="n">
        <f aca="false">F67/(1-[2]TableC1!$I144)</f>
        <v>772.065909313404</v>
      </c>
      <c r="I67" s="27" t="n">
        <f aca="false">G67/(1-[2]TableC1!$I144)</f>
        <v>1569.62700916424</v>
      </c>
      <c r="J67" s="28" t="n">
        <f aca="false">1000000*D67/[2]TableC1!$B144</f>
        <v>6993.08186152355</v>
      </c>
      <c r="K67" s="28" t="n">
        <f aca="false">1000000*E67/[2]TableC1!$B144</f>
        <v>14217.0895447324</v>
      </c>
      <c r="L67" s="26" t="n">
        <f aca="false">J67/(1-[2]TableC1!$I144)</f>
        <v>10090.8058892843</v>
      </c>
      <c r="M67" s="27" t="n">
        <f aca="false">K67/(1-[2]TableC1!$I144)</f>
        <v>20514.8307637875</v>
      </c>
      <c r="N67" s="29" t="n">
        <f aca="false">C67/B67</f>
        <v>2.03302203896051</v>
      </c>
      <c r="O67" s="30" t="n">
        <f aca="false">TableA10!B67</f>
        <v>0.76411445817092</v>
      </c>
      <c r="P67" s="31" t="n">
        <f aca="false">L67*O67</f>
        <v>7710.53067459841</v>
      </c>
      <c r="Q67" s="32" t="n">
        <f aca="false">N67/O67</f>
        <v>2.660625011372</v>
      </c>
    </row>
    <row r="68" customFormat="false" ht="13.2" hidden="false" customHeight="false" outlineLevel="0" collapsed="false">
      <c r="A68" s="21" t="n">
        <f aca="false">A67+1</f>
        <v>1955</v>
      </c>
      <c r="B68" s="22" t="n">
        <f aca="false">TableA5!B67</f>
        <v>24.7265814847171</v>
      </c>
      <c r="C68" s="23" t="n">
        <f aca="false">TableA17!E68*B68</f>
        <v>51.1831704568237</v>
      </c>
      <c r="D68" s="24" t="n">
        <f aca="false">B68*(TableA20!$B$218/TableA20!$B164)</f>
        <v>320.290743327645</v>
      </c>
      <c r="E68" s="24" t="n">
        <f aca="false">C68*(TableA20!$B$218/TableA20!$B164)</f>
        <v>662.990786721329</v>
      </c>
      <c r="F68" s="25" t="n">
        <f aca="false">1000000*B68/[2]TableC1!$B145</f>
        <v>572.005548381566</v>
      </c>
      <c r="G68" s="25" t="n">
        <f aca="false">1000000*C68/[2]TableC1!$B145</f>
        <v>1184.03174750048</v>
      </c>
      <c r="H68" s="26" t="n">
        <f aca="false">F68/(1-[2]TableC1!$I145)</f>
        <v>827.401579774287</v>
      </c>
      <c r="I68" s="27" t="n">
        <f aca="false">G68/(1-[2]TableC1!$I145)</f>
        <v>1712.69271977639</v>
      </c>
      <c r="J68" s="28" t="n">
        <f aca="false">1000000*D68/[2]TableC1!$B145</f>
        <v>7409.35751235591</v>
      </c>
      <c r="K68" s="28" t="n">
        <f aca="false">1000000*E68/[2]TableC1!$B145</f>
        <v>15337.1143829508</v>
      </c>
      <c r="L68" s="26" t="n">
        <f aca="false">J68/(1-[2]TableC1!$I145)</f>
        <v>10717.5780517889</v>
      </c>
      <c r="M68" s="27" t="n">
        <f aca="false">K68/(1-[2]TableC1!$I145)</f>
        <v>22185.0167459694</v>
      </c>
      <c r="N68" s="29" t="n">
        <f aca="false">C68/B68</f>
        <v>2.06996549395471</v>
      </c>
      <c r="O68" s="30" t="n">
        <f aca="false">TableA10!B68</f>
        <v>0.772715852230784</v>
      </c>
      <c r="P68" s="31" t="n">
        <f aca="false">L68*O68</f>
        <v>8281.64245813801</v>
      </c>
      <c r="Q68" s="32" t="n">
        <f aca="false">N68/O68</f>
        <v>2.67881846603618</v>
      </c>
    </row>
    <row r="69" customFormat="false" ht="13.2" hidden="false" customHeight="false" outlineLevel="0" collapsed="false">
      <c r="A69" s="21" t="n">
        <f aca="false">A68+1</f>
        <v>1956</v>
      </c>
      <c r="B69" s="22" t="n">
        <f aca="false">TableA5!B68</f>
        <v>27.1123021350019</v>
      </c>
      <c r="C69" s="23" t="n">
        <f aca="false">TableA17!E69*B69</f>
        <v>58.3445250578604</v>
      </c>
      <c r="D69" s="24" t="n">
        <f aca="false">B69*(TableA20!$B$218/TableA20!$B165)</f>
        <v>337.038090655144</v>
      </c>
      <c r="E69" s="24" t="n">
        <f aca="false">C69*(TableA20!$B$218/TableA20!$B165)</f>
        <v>725.291685957418</v>
      </c>
      <c r="F69" s="25" t="n">
        <f aca="false">1000000*B69/[2]TableC1!$B146</f>
        <v>621.450249922857</v>
      </c>
      <c r="G69" s="25" t="n">
        <f aca="false">1000000*C69/[2]TableC1!$B146</f>
        <v>1337.33459808374</v>
      </c>
      <c r="H69" s="26" t="n">
        <f aca="false">F69/(1-[2]TableC1!$I146)</f>
        <v>902.043906162587</v>
      </c>
      <c r="I69" s="27" t="n">
        <f aca="false">G69/(1-[2]TableC1!$I146)</f>
        <v>1941.16025353852</v>
      </c>
      <c r="J69" s="28" t="n">
        <f aca="false">1000000*D69/[2]TableC1!$B146</f>
        <v>7725.36410328501</v>
      </c>
      <c r="K69" s="28" t="n">
        <f aca="false">1000000*E69/[2]TableC1!$B146</f>
        <v>16624.6561159155</v>
      </c>
      <c r="L69" s="26" t="n">
        <f aca="false">J69/(1-[2]TableC1!$I146)</f>
        <v>11213.4762406492</v>
      </c>
      <c r="M69" s="27" t="n">
        <f aca="false">K69/(1-[2]TableC1!$I146)</f>
        <v>24130.9255942397</v>
      </c>
      <c r="N69" s="29" t="n">
        <f aca="false">C69/B69</f>
        <v>2.15195761567358</v>
      </c>
      <c r="O69" s="30" t="n">
        <f aca="false">TableA10!B69</f>
        <v>0.767841256391356</v>
      </c>
      <c r="P69" s="31" t="n">
        <f aca="false">L69*O69</f>
        <v>8610.16968513468</v>
      </c>
      <c r="Q69" s="32" t="n">
        <f aca="false">N69/O69</f>
        <v>2.80260743709864</v>
      </c>
    </row>
    <row r="70" customFormat="false" ht="13.2" hidden="false" customHeight="false" outlineLevel="0" collapsed="false">
      <c r="A70" s="21" t="n">
        <f aca="false">A69+1</f>
        <v>1957</v>
      </c>
      <c r="B70" s="22" t="n">
        <f aca="false">TableA5!B69</f>
        <v>30.6631649336108</v>
      </c>
      <c r="C70" s="23" t="n">
        <f aca="false">TableA17!E70*B70</f>
        <v>64.9661662867349</v>
      </c>
      <c r="D70" s="24" t="n">
        <f aca="false">B70*(TableA20!$B$218/TableA20!$B166)</f>
        <v>370.077212791174</v>
      </c>
      <c r="E70" s="24" t="n">
        <f aca="false">C70*(TableA20!$B$218/TableA20!$B166)</f>
        <v>784.084023850034</v>
      </c>
      <c r="F70" s="25" t="n">
        <f aca="false">1000000*B70/[2]TableC1!$B147</f>
        <v>695.961951960675</v>
      </c>
      <c r="G70" s="25" t="n">
        <f aca="false">1000000*C70/[2]TableC1!$B147</f>
        <v>1474.53728270422</v>
      </c>
      <c r="H70" s="26" t="n">
        <f aca="false">F70/(1-[2]TableC1!$I147)</f>
        <v>1014.2351191998</v>
      </c>
      <c r="I70" s="27" t="n">
        <f aca="false">G70/(1-[2]TableC1!$I147)</f>
        <v>2148.86387463401</v>
      </c>
      <c r="J70" s="28" t="n">
        <f aca="false">1000000*D70/[2]TableC1!$B147</f>
        <v>8399.64367500737</v>
      </c>
      <c r="K70" s="28" t="n">
        <f aca="false">1000000*E70/[2]TableC1!$B147</f>
        <v>17796.3575815261</v>
      </c>
      <c r="L70" s="26" t="n">
        <f aca="false">J70/(1-[2]TableC1!$I147)</f>
        <v>12240.9186018811</v>
      </c>
      <c r="M70" s="27" t="n">
        <f aca="false">K70/(1-[2]TableC1!$I147)</f>
        <v>25934.8816442789</v>
      </c>
      <c r="N70" s="29" t="n">
        <f aca="false">C70/B70</f>
        <v>2.11870387246046</v>
      </c>
      <c r="O70" s="30" t="n">
        <f aca="false">TableA10!B70</f>
        <v>0.765221430482249</v>
      </c>
      <c r="P70" s="31" t="n">
        <f aca="false">L70*O70</f>
        <v>9367.01324294826</v>
      </c>
      <c r="Q70" s="32" t="n">
        <f aca="false">N70/O70</f>
        <v>2.76874612767345</v>
      </c>
    </row>
    <row r="71" customFormat="false" ht="13.2" hidden="false" customHeight="false" outlineLevel="0" collapsed="false">
      <c r="A71" s="21" t="n">
        <f aca="false">A70+1</f>
        <v>1958</v>
      </c>
      <c r="B71" s="22" t="n">
        <f aca="false">TableA5!B70</f>
        <v>35.3262827844376</v>
      </c>
      <c r="C71" s="23" t="n">
        <f aca="false">TableA17!E71*B71</f>
        <v>81.2992281572844</v>
      </c>
      <c r="D71" s="24" t="n">
        <f aca="false">B71*(TableA20!$B$218/TableA20!$B167)</f>
        <v>370.42303269062</v>
      </c>
      <c r="E71" s="24" t="n">
        <f aca="false">C71*(TableA20!$B$218/TableA20!$B167)</f>
        <v>852.484447152041</v>
      </c>
      <c r="F71" s="25" t="n">
        <f aca="false">1000000*B71/[2]TableC1!$B148</f>
        <v>792.726052451484</v>
      </c>
      <c r="G71" s="25" t="n">
        <f aca="false">1000000*C71/[2]TableC1!$B148</f>
        <v>1824.36449930894</v>
      </c>
      <c r="H71" s="26" t="n">
        <f aca="false">F71/(1-[2]TableC1!$I148)</f>
        <v>1160.46074420972</v>
      </c>
      <c r="I71" s="27" t="n">
        <f aca="false">G71/(1-[2]TableC1!$I148)</f>
        <v>2670.66205031456</v>
      </c>
      <c r="J71" s="28" t="n">
        <f aca="false">1000000*D71/[2]TableC1!$B148</f>
        <v>8312.33759390338</v>
      </c>
      <c r="K71" s="28" t="n">
        <f aca="false">1000000*E71/[2]TableC1!$B148</f>
        <v>19129.8539586177</v>
      </c>
      <c r="L71" s="26" t="n">
        <f aca="false">J71/(1-[2]TableC1!$I148)</f>
        <v>12168.3164575116</v>
      </c>
      <c r="M71" s="27" t="n">
        <f aca="false">K71/(1-[2]TableC1!$I148)</f>
        <v>28003.9295955893</v>
      </c>
      <c r="N71" s="29" t="n">
        <f aca="false">C71/B71</f>
        <v>2.30138077797134</v>
      </c>
      <c r="O71" s="30" t="n">
        <f aca="false">TableA10!B71</f>
        <v>0.751040094177159</v>
      </c>
      <c r="P71" s="31" t="n">
        <f aca="false">L71*O71</f>
        <v>9138.89353822696</v>
      </c>
      <c r="Q71" s="32" t="n">
        <f aca="false">N71/O71</f>
        <v>3.06425821446022</v>
      </c>
    </row>
    <row r="72" customFormat="false" ht="13.2" hidden="false" customHeight="false" outlineLevel="0" collapsed="false">
      <c r="A72" s="21" t="n">
        <f aca="false">A71+1</f>
        <v>1959</v>
      </c>
      <c r="B72" s="22" t="n">
        <f aca="false">TableA5!B71</f>
        <v>38.3051975467973</v>
      </c>
      <c r="C72" s="23" t="n">
        <f aca="false">TableA17!E72*B72</f>
        <v>93.4082049327102</v>
      </c>
      <c r="D72" s="24" t="n">
        <f aca="false">B72*(TableA20!$B$218/TableA20!$B168)</f>
        <v>378.566660887346</v>
      </c>
      <c r="E72" s="24" t="n">
        <f aca="false">C72*(TableA20!$B$218/TableA20!$B168)</f>
        <v>923.144494886273</v>
      </c>
      <c r="F72" s="25" t="n">
        <f aca="false">1000000*B72/[2]TableC1!$B149</f>
        <v>850.949391749205</v>
      </c>
      <c r="G72" s="25" t="n">
        <f aca="false">1000000*C72/[2]TableC1!$B149</f>
        <v>2075.06187834608</v>
      </c>
      <c r="H72" s="26" t="n">
        <f aca="false">F72/(1-[2]TableC1!$I149)</f>
        <v>1250.65993026341</v>
      </c>
      <c r="I72" s="27" t="n">
        <f aca="false">G72/(1-[2]TableC1!$I149)</f>
        <v>3049.76626016491</v>
      </c>
      <c r="J72" s="28" t="n">
        <f aca="false">1000000*D72/[2]TableC1!$B149</f>
        <v>8409.85272103236</v>
      </c>
      <c r="K72" s="28" t="n">
        <f aca="false">1000000*E72/[2]TableC1!$B149</f>
        <v>20507.6411748144</v>
      </c>
      <c r="L72" s="26" t="n">
        <f aca="false">J72/(1-[2]TableC1!$I149)</f>
        <v>12360.1543400736</v>
      </c>
      <c r="M72" s="27" t="n">
        <f aca="false">K72/(1-[2]TableC1!$I149)</f>
        <v>30140.5528110649</v>
      </c>
      <c r="N72" s="29" t="n">
        <f aca="false">C72/B72</f>
        <v>2.43852560265729</v>
      </c>
      <c r="O72" s="30" t="n">
        <f aca="false">TableA10!B72</f>
        <v>0.737106055744325</v>
      </c>
      <c r="P72" s="31" t="n">
        <f aca="false">L72*O72</f>
        <v>9110.74461400272</v>
      </c>
      <c r="Q72" s="32" t="n">
        <f aca="false">N72/O72</f>
        <v>3.30824252989602</v>
      </c>
    </row>
    <row r="73" customFormat="false" ht="13.2" hidden="false" customHeight="false" outlineLevel="0" collapsed="false">
      <c r="A73" s="33" t="n">
        <f aca="false">A72+1</f>
        <v>1960</v>
      </c>
      <c r="B73" s="34" t="n">
        <f aca="false">TableA5!B72</f>
        <v>42.652835982654</v>
      </c>
      <c r="C73" s="35" t="n">
        <f aca="false">TableA17!E73*B73</f>
        <v>104.056500212988</v>
      </c>
      <c r="D73" s="36" t="n">
        <f aca="false">B73*(TableA20!$B$218/TableA20!$B169)</f>
        <v>406.493695482141</v>
      </c>
      <c r="E73" s="36" t="n">
        <f aca="false">C73*(TableA20!$B$218/TableA20!$B169)</f>
        <v>991.688133649951</v>
      </c>
      <c r="F73" s="37" t="n">
        <f aca="false">1000000*B73/[2]TableC1!$B150</f>
        <v>938.150744810359</v>
      </c>
      <c r="G73" s="37" t="n">
        <f aca="false">1000000*C73/[2]TableC1!$B150</f>
        <v>2288.72666794944</v>
      </c>
      <c r="H73" s="38" t="n">
        <f aca="false">F73/(1-[2]TableC1!$I150)</f>
        <v>1384.83492897419</v>
      </c>
      <c r="I73" s="39" t="n">
        <f aca="false">G73/(1-[2]TableC1!$I150)</f>
        <v>3378.46412230031</v>
      </c>
      <c r="J73" s="40" t="n">
        <f aca="false">1000000*D73/[2]TableC1!$B150</f>
        <v>8940.84424614517</v>
      </c>
      <c r="K73" s="40" t="n">
        <f aca="false">1000000*E73/[2]TableC1!$B150</f>
        <v>21812.2181038947</v>
      </c>
      <c r="L73" s="38" t="n">
        <f aca="false">J73/(1-[2]TableC1!$I150)</f>
        <v>13197.8719572222</v>
      </c>
      <c r="M73" s="39" t="n">
        <f aca="false">K73/(1-[2]TableC1!$I150)</f>
        <v>32197.7269386304</v>
      </c>
      <c r="N73" s="41" t="n">
        <f aca="false">C73/B73</f>
        <v>2.43961504119692</v>
      </c>
      <c r="O73" s="42" t="n">
        <f aca="false">TableA10!B73</f>
        <v>0.745921138645804</v>
      </c>
      <c r="P73" s="43" t="n">
        <f aca="false">L73*O73</f>
        <v>9844.57167803273</v>
      </c>
      <c r="Q73" s="44" t="n">
        <f aca="false">N73/O73</f>
        <v>3.27060719263964</v>
      </c>
    </row>
    <row r="74" customFormat="false" ht="13.2" hidden="false" customHeight="false" outlineLevel="0" collapsed="false">
      <c r="A74" s="21" t="n">
        <f aca="false">A73+1</f>
        <v>1961</v>
      </c>
      <c r="B74" s="22" t="n">
        <f aca="false">TableA5!B73</f>
        <v>46.1771505687902</v>
      </c>
      <c r="C74" s="23" t="n">
        <f aca="false">TableA17!E74*B74</f>
        <v>116.594230300836</v>
      </c>
      <c r="D74" s="24" t="n">
        <f aca="false">B74*(TableA20!$B$218/TableA20!$B170)</f>
        <v>426.022670814409</v>
      </c>
      <c r="E74" s="24" t="n">
        <f aca="false">C74*(TableA20!$B$218/TableA20!$B170)</f>
        <v>1075.67887542814</v>
      </c>
      <c r="F74" s="25" t="n">
        <f aca="false">1000000*B74/[2]TableC1!$B151</f>
        <v>1005.95792511513</v>
      </c>
      <c r="G74" s="25" t="n">
        <f aca="false">1000000*C74/[2]TableC1!$B151</f>
        <v>2539.97677529059</v>
      </c>
      <c r="H74" s="26" t="n">
        <f aca="false">F74/(1-[2]TableC1!$I151)</f>
        <v>1493.79599553138</v>
      </c>
      <c r="I74" s="27" t="n">
        <f aca="false">G74/(1-[2]TableC1!$I151)</f>
        <v>3771.73541849433</v>
      </c>
      <c r="J74" s="28" t="n">
        <f aca="false">1000000*D74/[2]TableC1!$B151</f>
        <v>9280.79963154155</v>
      </c>
      <c r="K74" s="28" t="n">
        <f aca="false">1000000*E74/[2]TableC1!$B151</f>
        <v>23433.4010714645</v>
      </c>
      <c r="L74" s="26" t="n">
        <f aca="false">J74/(1-[2]TableC1!$I151)</f>
        <v>13781.5121078143</v>
      </c>
      <c r="M74" s="27" t="n">
        <f aca="false">K74/(1-[2]TableC1!$I151)</f>
        <v>34797.4003765897</v>
      </c>
      <c r="N74" s="29" t="n">
        <f aca="false">C74/B74</f>
        <v>2.52493341110654</v>
      </c>
      <c r="O74" s="30" t="n">
        <f aca="false">TableA10!B74</f>
        <v>0.739129767609747</v>
      </c>
      <c r="P74" s="31" t="n">
        <f aca="false">L74*O74</f>
        <v>10186.3258415597</v>
      </c>
      <c r="Q74" s="32" t="n">
        <f aca="false">N74/O74</f>
        <v>3.41608946325062</v>
      </c>
    </row>
    <row r="75" customFormat="false" ht="13.2" hidden="false" customHeight="false" outlineLevel="0" collapsed="false">
      <c r="A75" s="21" t="n">
        <f aca="false">A74+1</f>
        <v>1962</v>
      </c>
      <c r="B75" s="22" t="n">
        <f aca="false">TableA5!B74</f>
        <v>51.8392088909489</v>
      </c>
      <c r="C75" s="23" t="n">
        <f aca="false">TableA17!E75*B75</f>
        <v>131.587758179629</v>
      </c>
      <c r="D75" s="24" t="n">
        <f aca="false">B75*(TableA20!$B$218/TableA20!$B171)</f>
        <v>456.790710848257</v>
      </c>
      <c r="E75" s="24" t="n">
        <f aca="false">C75*(TableA20!$B$218/TableA20!$B171)</f>
        <v>1159.50970093404</v>
      </c>
      <c r="F75" s="25" t="n">
        <f aca="false">1000000*B75/[2]TableC1!$B152</f>
        <v>1116.69486215477</v>
      </c>
      <c r="G75" s="25" t="n">
        <f aca="false">1000000*C75/[2]TableC1!$B152</f>
        <v>2834.59907327624</v>
      </c>
      <c r="H75" s="26" t="n">
        <f aca="false">F75/(1-[2]TableC1!$I152)</f>
        <v>1670.06458224156</v>
      </c>
      <c r="I75" s="27" t="n">
        <f aca="false">G75/(1-[2]TableC1!$I152)</f>
        <v>4239.26327376374</v>
      </c>
      <c r="J75" s="28" t="n">
        <f aca="false">1000000*D75/[2]TableC1!$B152</f>
        <v>9839.96188979916</v>
      </c>
      <c r="K75" s="28" t="n">
        <f aca="false">1000000*E75/[2]TableC1!$B152</f>
        <v>24977.5903867572</v>
      </c>
      <c r="L75" s="26" t="n">
        <f aca="false">J75/(1-[2]TableC1!$I152)</f>
        <v>14716.0808200107</v>
      </c>
      <c r="M75" s="27" t="n">
        <f aca="false">K75/(1-[2]TableC1!$I152)</f>
        <v>37355.0469948153</v>
      </c>
      <c r="N75" s="29" t="n">
        <f aca="false">C75/B75</f>
        <v>2.53838283791026</v>
      </c>
      <c r="O75" s="30" t="n">
        <f aca="false">TableA10!B75</f>
        <v>0.744911151370177</v>
      </c>
      <c r="P75" s="31" t="n">
        <f aca="false">L75*O75</f>
        <v>10962.1727072907</v>
      </c>
      <c r="Q75" s="32" t="n">
        <f aca="false">N75/O75</f>
        <v>3.4076316796187</v>
      </c>
    </row>
    <row r="76" customFormat="false" ht="13.2" hidden="false" customHeight="false" outlineLevel="0" collapsed="false">
      <c r="A76" s="21" t="n">
        <f aca="false">A75+1</f>
        <v>1963</v>
      </c>
      <c r="B76" s="22" t="n">
        <f aca="false">TableA5!B75</f>
        <v>58.2290143159261</v>
      </c>
      <c r="C76" s="23" t="n">
        <f aca="false">TableA17!E76*B76</f>
        <v>149.191166367613</v>
      </c>
      <c r="D76" s="24" t="n">
        <f aca="false">B76*(TableA20!$B$218/TableA20!$B172)</f>
        <v>489.595090663248</v>
      </c>
      <c r="E76" s="24" t="n">
        <f aca="false">C76*(TableA20!$B$218/TableA20!$B172)</f>
        <v>1254.41351673249</v>
      </c>
      <c r="F76" s="25" t="n">
        <f aca="false">1000000*B76/[2]TableC1!$B153</f>
        <v>1223.98235308182</v>
      </c>
      <c r="G76" s="25" t="n">
        <f aca="false">1000000*C76/[2]TableC1!$B153</f>
        <v>3136.02002395063</v>
      </c>
      <c r="H76" s="26" t="n">
        <f aca="false">F76/(1-[2]TableC1!$I153)</f>
        <v>1838.6760156305</v>
      </c>
      <c r="I76" s="27" t="n">
        <f aca="false">G76/(1-[2]TableC1!$I153)</f>
        <v>4710.95419640382</v>
      </c>
      <c r="J76" s="28" t="n">
        <f aca="false">1000000*D76/[2]TableC1!$B153</f>
        <v>10291.3600404774</v>
      </c>
      <c r="K76" s="28" t="n">
        <f aca="false">1000000*E76/[2]TableC1!$B153</f>
        <v>26367.9546354253</v>
      </c>
      <c r="L76" s="26" t="n">
        <f aca="false">J76/(1-[2]TableC1!$I153)</f>
        <v>15459.7628201091</v>
      </c>
      <c r="M76" s="27" t="n">
        <f aca="false">K76/(1-[2]TableC1!$I153)</f>
        <v>39610.1509530087</v>
      </c>
      <c r="N76" s="29" t="n">
        <f aca="false">C76/B76</f>
        <v>2.56214480221432</v>
      </c>
      <c r="O76" s="30" t="n">
        <f aca="false">TableA10!B76</f>
        <v>0.739107862661433</v>
      </c>
      <c r="P76" s="31" t="n">
        <f aca="false">L76*O76</f>
        <v>11426.4322552235</v>
      </c>
      <c r="Q76" s="32" t="n">
        <f aca="false">N76/O76</f>
        <v>3.46653706671224</v>
      </c>
    </row>
    <row r="77" customFormat="false" ht="13.2" hidden="false" customHeight="false" outlineLevel="0" collapsed="false">
      <c r="A77" s="21" t="n">
        <f aca="false">A76+1</f>
        <v>1964</v>
      </c>
      <c r="B77" s="22" t="n">
        <f aca="false">TableA5!B76</f>
        <v>64.5686701685171</v>
      </c>
      <c r="C77" s="23" t="n">
        <f aca="false">TableA17!E77*B77</f>
        <v>166.409503153168</v>
      </c>
      <c r="D77" s="24" t="n">
        <f aca="false">B77*(TableA20!$B$218/TableA20!$B173)</f>
        <v>525.047891732132</v>
      </c>
      <c r="E77" s="24" t="n">
        <f aca="false">C77*(TableA20!$B$218/TableA20!$B173)</f>
        <v>1353.17884922717</v>
      </c>
      <c r="F77" s="25" t="n">
        <f aca="false">1000000*B77/[2]TableC1!$B154</f>
        <v>1343.52836851924</v>
      </c>
      <c r="G77" s="25" t="n">
        <f aca="false">1000000*C77/[2]TableC1!$B154</f>
        <v>3462.60636457224</v>
      </c>
      <c r="H77" s="26" t="n">
        <f aca="false">F77/(1-[2]TableC1!$I154)</f>
        <v>2027.4247639375</v>
      </c>
      <c r="I77" s="27" t="n">
        <f aca="false">G77/(1-[2]TableC1!$I154)</f>
        <v>5225.17726889429</v>
      </c>
      <c r="J77" s="28" t="n">
        <f aca="false">1000000*D77/[2]TableC1!$B154</f>
        <v>10925.0621939755</v>
      </c>
      <c r="K77" s="28" t="n">
        <f aca="false">1000000*E77/[2]TableC1!$B154</f>
        <v>28156.5992744167</v>
      </c>
      <c r="L77" s="26" t="n">
        <f aca="false">J77/(1-[2]TableC1!$I154)</f>
        <v>16486.2478222439</v>
      </c>
      <c r="M77" s="27" t="n">
        <f aca="false">K77/(1-[2]TableC1!$I154)</f>
        <v>42489.1561464633</v>
      </c>
      <c r="N77" s="29" t="n">
        <f aca="false">C77/B77</f>
        <v>2.57724841968803</v>
      </c>
      <c r="O77" s="30" t="n">
        <f aca="false">TableA10!B77</f>
        <v>0.729873444873118</v>
      </c>
      <c r="P77" s="31" t="n">
        <f aca="false">L77*O77</f>
        <v>12032.8744910531</v>
      </c>
      <c r="Q77" s="32" t="n">
        <f aca="false">N77/O77</f>
        <v>3.53108944816599</v>
      </c>
    </row>
    <row r="78" customFormat="false" ht="13.2" hidden="false" customHeight="false" outlineLevel="0" collapsed="false">
      <c r="A78" s="21" t="n">
        <f aca="false">A77+1</f>
        <v>1965</v>
      </c>
      <c r="B78" s="22" t="n">
        <f aca="false">TableA5!B77</f>
        <v>69.6519807541162</v>
      </c>
      <c r="C78" s="23" t="n">
        <f aca="false">TableA17!E78*B78</f>
        <v>183.898694334839</v>
      </c>
      <c r="D78" s="24" t="n">
        <f aca="false">B78*(TableA20!$B$218/TableA20!$B174)</f>
        <v>552.569211624339</v>
      </c>
      <c r="E78" s="24" t="n">
        <f aca="false">C78*(TableA20!$B$218/TableA20!$B174)</f>
        <v>1458.92127470247</v>
      </c>
      <c r="F78" s="25" t="n">
        <f aca="false">1000000*B78/[2]TableC1!$B155</f>
        <v>1434.29569649634</v>
      </c>
      <c r="G78" s="25" t="n">
        <f aca="false">1000000*C78/[2]TableC1!$B155</f>
        <v>3786.90028653878</v>
      </c>
      <c r="H78" s="26" t="n">
        <f aca="false">F78/(1-[2]TableC1!$I155)</f>
        <v>2173.19274911805</v>
      </c>
      <c r="I78" s="27" t="n">
        <f aca="false">G78/(1-[2]TableC1!$I155)</f>
        <v>5737.77378293914</v>
      </c>
      <c r="J78" s="28" t="n">
        <f aca="false">1000000*D78/[2]TableC1!$B155</f>
        <v>11378.6806013027</v>
      </c>
      <c r="K78" s="28" t="n">
        <f aca="false">1000000*E78/[2]TableC1!$B155</f>
        <v>30042.569976864</v>
      </c>
      <c r="L78" s="26" t="n">
        <f aca="false">J78/(1-[2]TableC1!$I155)</f>
        <v>17240.563600439</v>
      </c>
      <c r="M78" s="27" t="n">
        <f aca="false">K78/(1-[2]TableC1!$I155)</f>
        <v>45519.4109541546</v>
      </c>
      <c r="N78" s="29" t="n">
        <f aca="false">C78/B78</f>
        <v>2.64025074870496</v>
      </c>
      <c r="O78" s="30" t="n">
        <f aca="false">TableA10!B78</f>
        <v>0.731640890000604</v>
      </c>
      <c r="P78" s="31" t="n">
        <f aca="false">L78*O78</f>
        <v>12613.9012967372</v>
      </c>
      <c r="Q78" s="32" t="n">
        <f aca="false">N78/O78</f>
        <v>3.60867029821527</v>
      </c>
    </row>
    <row r="79" customFormat="false" ht="13.2" hidden="false" customHeight="false" outlineLevel="0" collapsed="false">
      <c r="A79" s="21" t="n">
        <f aca="false">A78+1</f>
        <v>1966</v>
      </c>
      <c r="B79" s="22" t="n">
        <f aca="false">TableA5!B78</f>
        <v>75.3768563526564</v>
      </c>
      <c r="C79" s="23" t="n">
        <f aca="false">TableA17!E79*B79</f>
        <v>203.800811480875</v>
      </c>
      <c r="D79" s="24" t="n">
        <f aca="false">B79*(TableA20!$B$218/TableA20!$B175)</f>
        <v>582.265138820939</v>
      </c>
      <c r="E79" s="24" t="n">
        <f aca="false">C79*(TableA20!$B$218/TableA20!$B175)</f>
        <v>1574.30428291601</v>
      </c>
      <c r="F79" s="25" t="n">
        <f aca="false">1000000*B79/[2]TableC1!$B156</f>
        <v>1539.755274365</v>
      </c>
      <c r="G79" s="25" t="n">
        <f aca="false">1000000*C79/[2]TableC1!$B156</f>
        <v>4163.12631730608</v>
      </c>
      <c r="H79" s="26" t="n">
        <f aca="false">F79/(1-[2]TableC1!$I156)</f>
        <v>2341.24380002448</v>
      </c>
      <c r="I79" s="27" t="n">
        <f aca="false">G79/(1-[2]TableC1!$I156)</f>
        <v>6330.15768244811</v>
      </c>
      <c r="J79" s="28" t="n">
        <f aca="false">1000000*D79/[2]TableC1!$B156</f>
        <v>11894.1789557241</v>
      </c>
      <c r="K79" s="28" t="n">
        <f aca="false">1000000*E79/[2]TableC1!$B156</f>
        <v>32158.986728423</v>
      </c>
      <c r="L79" s="26" t="n">
        <f aca="false">J79/(1-[2]TableC1!$I156)</f>
        <v>18085.4537081908</v>
      </c>
      <c r="M79" s="27" t="n">
        <f aca="false">K79/(1-[2]TableC1!$I156)</f>
        <v>48898.6980895653</v>
      </c>
      <c r="N79" s="29" t="n">
        <f aca="false">C79/B79</f>
        <v>2.70375843916039</v>
      </c>
      <c r="O79" s="30" t="n">
        <f aca="false">TableA10!B79</f>
        <v>0.733532537931488</v>
      </c>
      <c r="P79" s="31" t="n">
        <f aca="false">L79*O79</f>
        <v>13266.2687582116</v>
      </c>
      <c r="Q79" s="32" t="n">
        <f aca="false">N79/O79</f>
        <v>3.68594206711648</v>
      </c>
    </row>
    <row r="80" customFormat="false" ht="13.2" hidden="false" customHeight="false" outlineLevel="0" collapsed="false">
      <c r="A80" s="21" t="n">
        <f aca="false">A79+1</f>
        <v>1967</v>
      </c>
      <c r="B80" s="22" t="n">
        <f aca="false">TableA5!B79</f>
        <v>81.4327035742753</v>
      </c>
      <c r="C80" s="23" t="n">
        <f aca="false">TableA17!E80*B80</f>
        <v>225.531720872437</v>
      </c>
      <c r="D80" s="24" t="n">
        <f aca="false">B80*(TableA20!$B$218/TableA20!$B176)</f>
        <v>613.104157214357</v>
      </c>
      <c r="E80" s="24" t="n">
        <f aca="false">C80*(TableA20!$B$218/TableA20!$B176)</f>
        <v>1698.02093730657</v>
      </c>
      <c r="F80" s="25" t="n">
        <f aca="false">1000000*B80/[2]TableC1!$B157</f>
        <v>1649.3187155362</v>
      </c>
      <c r="G80" s="25" t="n">
        <f aca="false">1000000*C80/[2]TableC1!$B157</f>
        <v>4567.86612571099</v>
      </c>
      <c r="H80" s="26" t="n">
        <f aca="false">F80/(1-[2]TableC1!$I157)</f>
        <v>2501.02920518761</v>
      </c>
      <c r="I80" s="27" t="n">
        <f aca="false">G80/(1-[2]TableC1!$I157)</f>
        <v>6926.71857669199</v>
      </c>
      <c r="J80" s="28" t="n">
        <f aca="false">1000000*D80/[2]TableC1!$B157</f>
        <v>12417.6665723049</v>
      </c>
      <c r="K80" s="28" t="n">
        <f aca="false">1000000*E80/[2]TableC1!$B157</f>
        <v>34391.3144025438</v>
      </c>
      <c r="L80" s="26" t="n">
        <f aca="false">J80/(1-[2]TableC1!$I157)</f>
        <v>18830.166944125</v>
      </c>
      <c r="M80" s="27" t="n">
        <f aca="false">K80/(1-[2]TableC1!$I157)</f>
        <v>52151.0372224133</v>
      </c>
      <c r="N80" s="29" t="n">
        <f aca="false">C80/B80</f>
        <v>2.76954725771481</v>
      </c>
      <c r="O80" s="30" t="n">
        <f aca="false">TableA10!B80</f>
        <v>0.739824407112766</v>
      </c>
      <c r="P80" s="31" t="n">
        <f aca="false">L80*O80</f>
        <v>13931.0170952717</v>
      </c>
      <c r="Q80" s="32" t="n">
        <f aca="false">N80/O80</f>
        <v>3.74351972047424</v>
      </c>
    </row>
    <row r="81" customFormat="false" ht="13.2" hidden="false" customHeight="false" outlineLevel="0" collapsed="false">
      <c r="A81" s="21" t="n">
        <f aca="false">A80+1</f>
        <v>1968</v>
      </c>
      <c r="B81" s="22" t="n">
        <f aca="false">TableA5!B80</f>
        <v>88.6427674527073</v>
      </c>
      <c r="C81" s="23" t="n">
        <f aca="false">TableA17!E81*B81</f>
        <v>254.519272788271</v>
      </c>
      <c r="D81" s="24" t="n">
        <f aca="false">B81*(TableA20!$B$218/TableA20!$B177)</f>
        <v>638.038711214408</v>
      </c>
      <c r="E81" s="24" t="n">
        <f aca="false">C81*(TableA20!$B$218/TableA20!$B177)</f>
        <v>1831.99547414511</v>
      </c>
      <c r="F81" s="25" t="n">
        <f aca="false">1000000*B81/[2]TableC1!$B158</f>
        <v>1782.7291728509</v>
      </c>
      <c r="G81" s="25" t="n">
        <f aca="false">1000000*C81/[2]TableC1!$B158</f>
        <v>5118.73608745942</v>
      </c>
      <c r="H81" s="26" t="n">
        <f aca="false">F81/(1-[2]TableC1!$I158)</f>
        <v>2691.51729649521</v>
      </c>
      <c r="I81" s="27" t="n">
        <f aca="false">G81/(1-[2]TableC1!$I158)</f>
        <v>7728.13219495316</v>
      </c>
      <c r="J81" s="28" t="n">
        <f aca="false">1000000*D81/[2]TableC1!$B158</f>
        <v>12831.8446792285</v>
      </c>
      <c r="K81" s="28" t="n">
        <f aca="false">1000000*E81/[2]TableC1!$B158</f>
        <v>36843.9735146101</v>
      </c>
      <c r="L81" s="26" t="n">
        <f aca="false">J81/(1-[2]TableC1!$I158)</f>
        <v>19373.179295009</v>
      </c>
      <c r="M81" s="27" t="n">
        <f aca="false">K81/(1-[2]TableC1!$I158)</f>
        <v>55626.0555424694</v>
      </c>
      <c r="N81" s="29" t="n">
        <f aca="false">C81/B81</f>
        <v>2.87129204223077</v>
      </c>
      <c r="O81" s="30" t="n">
        <f aca="false">TableA10!B81</f>
        <v>0.740611960369165</v>
      </c>
      <c r="P81" s="31" t="n">
        <f aca="false">L81*O81</f>
        <v>14348.00829626</v>
      </c>
      <c r="Q81" s="32" t="n">
        <f aca="false">N81/O81</f>
        <v>3.87691827282879</v>
      </c>
    </row>
    <row r="82" customFormat="false" ht="13.2" hidden="false" customHeight="false" outlineLevel="0" collapsed="false">
      <c r="A82" s="45" t="n">
        <f aca="false">A81+1</f>
        <v>1969</v>
      </c>
      <c r="B82" s="46" t="n">
        <f aca="false">TableA5!B81</f>
        <v>101.969257970368</v>
      </c>
      <c r="C82" s="47" t="n">
        <f aca="false">TableA17!E82*B82</f>
        <v>291.776904933556</v>
      </c>
      <c r="D82" s="48" t="n">
        <f aca="false">B82*(TableA20!$B$218/TableA20!$B178)</f>
        <v>689.165255001566</v>
      </c>
      <c r="E82" s="48" t="n">
        <f aca="false">C82*(TableA20!$B$218/TableA20!$B178)</f>
        <v>1971.99145207604</v>
      </c>
      <c r="F82" s="49" t="n">
        <f aca="false">1000000*B82/[2]TableC1!$B159</f>
        <v>2035.0001411033</v>
      </c>
      <c r="G82" s="49" t="n">
        <f aca="false">1000000*C82/[2]TableC1!$B159</f>
        <v>5822.99071827139</v>
      </c>
      <c r="H82" s="50" t="n">
        <f aca="false">F82/(1-[2]TableC1!$I159)</f>
        <v>3057.48988226832</v>
      </c>
      <c r="I82" s="51" t="n">
        <f aca="false">G82/(1-[2]TableC1!$I159)</f>
        <v>8748.76362220033</v>
      </c>
      <c r="J82" s="52" t="n">
        <f aca="false">1000000*D82/[2]TableC1!$B159</f>
        <v>13753.6686947279</v>
      </c>
      <c r="K82" s="52" t="n">
        <f aca="false">1000000*E82/[2]TableC1!$B159</f>
        <v>39355.0268297082</v>
      </c>
      <c r="L82" s="50" t="n">
        <f aca="false">J82/(1-[2]TableC1!$I159)</f>
        <v>20664.2260257546</v>
      </c>
      <c r="M82" s="51" t="n">
        <f aca="false">K82/(1-[2]TableC1!$I159)</f>
        <v>59129.0358746579</v>
      </c>
      <c r="N82" s="53" t="n">
        <f aca="false">C82/B82</f>
        <v>2.86142030197323</v>
      </c>
      <c r="O82" s="54" t="n">
        <f aca="false">TableA10!B82</f>
        <v>0.729477578584353</v>
      </c>
      <c r="P82" s="55" t="n">
        <f aca="false">L82*O82</f>
        <v>15074.0895645872</v>
      </c>
      <c r="Q82" s="56" t="n">
        <f aca="false">N82/O82</f>
        <v>3.92256100252758</v>
      </c>
    </row>
    <row r="83" customFormat="false" ht="13.2" hidden="false" customHeight="false" outlineLevel="0" collapsed="false">
      <c r="A83" s="21" t="n">
        <f aca="false">A82+1</f>
        <v>1970</v>
      </c>
      <c r="B83" s="22" t="n">
        <f aca="false">TableA5!B82</f>
        <v>113.994702327135</v>
      </c>
      <c r="C83" s="23" t="n">
        <f aca="false">TableA17!E83*B83</f>
        <v>329.769159853843</v>
      </c>
      <c r="D83" s="24" t="n">
        <f aca="false">B83*(TableA20!$B$218/TableA20!$B179)</f>
        <v>732.35734907649</v>
      </c>
      <c r="E83" s="24" t="n">
        <f aca="false">C83*(TableA20!$B$218/TableA20!$B179)</f>
        <v>2118.59729257131</v>
      </c>
      <c r="F83" s="25" t="n">
        <f aca="false">1000000*B83/[2]TableC1!$B160</f>
        <v>2256.06012495859</v>
      </c>
      <c r="G83" s="25" t="n">
        <f aca="false">1000000*C83/[2]TableC1!$B160</f>
        <v>6526.43532374271</v>
      </c>
      <c r="H83" s="26" t="n">
        <f aca="false">F83/(1-[2]TableC1!$I160)</f>
        <v>3374.62520738747</v>
      </c>
      <c r="I83" s="27" t="n">
        <f aca="false">G83/(1-[2]TableC1!$I160)</f>
        <v>9762.27225251383</v>
      </c>
      <c r="J83" s="28" t="n">
        <f aca="false">1000000*D83/[2]TableC1!$B160</f>
        <v>14494.0262901897</v>
      </c>
      <c r="K83" s="28" t="n">
        <f aca="false">1000000*E83/[2]TableC1!$B160</f>
        <v>41928.9912166174</v>
      </c>
      <c r="L83" s="26" t="n">
        <f aca="false">J83/(1-[2]TableC1!$I160)</f>
        <v>21680.2318051291</v>
      </c>
      <c r="M83" s="27" t="n">
        <f aca="false">K83/(1-[2]TableC1!$I160)</f>
        <v>62717.5796932814</v>
      </c>
      <c r="N83" s="29" t="n">
        <f aca="false">C83/B83</f>
        <v>2.89284636146942</v>
      </c>
      <c r="O83" s="30" t="n">
        <f aca="false">TableA10!B83</f>
        <v>0.72747501982993</v>
      </c>
      <c r="P83" s="31" t="n">
        <f aca="false">L83*O83</f>
        <v>15771.8270623538</v>
      </c>
      <c r="Q83" s="32" t="n">
        <f aca="false">N83/O83</f>
        <v>3.97655765849625</v>
      </c>
    </row>
    <row r="84" customFormat="false" ht="13.2" hidden="false" customHeight="false" outlineLevel="0" collapsed="false">
      <c r="A84" s="21" t="n">
        <v>1971</v>
      </c>
      <c r="B84" s="22" t="n">
        <f aca="false">TableA5!B83</f>
        <v>126.837998732382</v>
      </c>
      <c r="C84" s="23" t="n">
        <f aca="false">TableA17!E84*B84</f>
        <v>358.668144698224</v>
      </c>
      <c r="D84" s="24" t="n">
        <f aca="false">B84*(TableA20!$B$218/TableA20!$B180)</f>
        <v>772.387606408956</v>
      </c>
      <c r="E84" s="24" t="n">
        <f aca="false">C84*(TableA20!$B$218/TableA20!$B180)</f>
        <v>2184.13119528254</v>
      </c>
      <c r="F84" s="25" t="n">
        <f aca="false">1000000*B84/[2]TableC1!$B161</f>
        <v>2486.22837736896</v>
      </c>
      <c r="G84" s="25" t="n">
        <f aca="false">1000000*C84/[2]TableC1!$B161</f>
        <v>7030.47137544707</v>
      </c>
      <c r="H84" s="26" t="n">
        <f aca="false">F84/(1-[2]TableC1!$I161)</f>
        <v>3703.91702761736</v>
      </c>
      <c r="I84" s="27" t="n">
        <f aca="false">G84/(1-[2]TableC1!$I161)</f>
        <v>10473.8095971907</v>
      </c>
      <c r="J84" s="28" t="n">
        <f aca="false">1000000*D84/[2]TableC1!$B161</f>
        <v>15140.0369335201</v>
      </c>
      <c r="K84" s="28" t="n">
        <f aca="false">1000000*E84/[2]TableC1!$B161</f>
        <v>42812.4774269393</v>
      </c>
      <c r="L84" s="26" t="n">
        <f aca="false">J84/(1-[2]TableC1!$I161)</f>
        <v>22555.2250578704</v>
      </c>
      <c r="M84" s="27" t="n">
        <f aca="false">K84/(1-[2]TableC1!$I161)</f>
        <v>63780.8922058618</v>
      </c>
      <c r="N84" s="29" t="n">
        <f aca="false">C84/B84</f>
        <v>2.82776571912796</v>
      </c>
      <c r="O84" s="30" t="n">
        <f aca="false">TableA10!B84</f>
        <v>0.729905110867068</v>
      </c>
      <c r="P84" s="31" t="n">
        <f aca="false">L84*O84</f>
        <v>16463.1740464965</v>
      </c>
      <c r="Q84" s="32" t="n">
        <f aca="false">N84/O84</f>
        <v>3.87415525254893</v>
      </c>
    </row>
    <row r="85" customFormat="false" ht="13.2" hidden="false" customHeight="false" outlineLevel="0" collapsed="false">
      <c r="A85" s="21" t="n">
        <v>1972</v>
      </c>
      <c r="B85" s="22" t="n">
        <f aca="false">TableA5!B84</f>
        <v>141.546885633631</v>
      </c>
      <c r="C85" s="23" t="n">
        <f aca="false">TableA17!E85*B85</f>
        <v>397.145391130049</v>
      </c>
      <c r="D85" s="24" t="n">
        <f aca="false">B85*(TableA20!$B$218/TableA20!$B181)</f>
        <v>811.636775948794</v>
      </c>
      <c r="E85" s="24" t="n">
        <f aca="false">C85*(TableA20!$B$218/TableA20!$B181)</f>
        <v>2277.2511270508</v>
      </c>
      <c r="F85" s="25" t="n">
        <f aca="false">1000000*B85/[2]TableC1!$B162</f>
        <v>2749.23324972406</v>
      </c>
      <c r="G85" s="25" t="n">
        <f aca="false">1000000*C85/[2]TableC1!$B162</f>
        <v>7713.66540056169</v>
      </c>
      <c r="H85" s="26" t="n">
        <f aca="false">F85/(1-[2]TableC1!$I162)</f>
        <v>4086.77688243592</v>
      </c>
      <c r="I85" s="27" t="n">
        <f aca="false">G85/(1-[2]TableC1!$I162)</f>
        <v>11466.480496344</v>
      </c>
      <c r="J85" s="28" t="n">
        <f aca="false">1000000*D85/[2]TableC1!$B162</f>
        <v>15764.2381261061</v>
      </c>
      <c r="K85" s="28" t="n">
        <f aca="false">1000000*E85/[2]TableC1!$B162</f>
        <v>44230.5352635195</v>
      </c>
      <c r="L85" s="26" t="n">
        <f aca="false">J85/(1-[2]TableC1!$I162)</f>
        <v>23433.7788361361</v>
      </c>
      <c r="M85" s="27" t="n">
        <f aca="false">K85/(1-[2]TableC1!$I162)</f>
        <v>65749.3608557444</v>
      </c>
      <c r="N85" s="29" t="n">
        <f aca="false">C85/B85</f>
        <v>2.80575153139003</v>
      </c>
      <c r="O85" s="30" t="n">
        <f aca="false">TableA10!B85</f>
        <v>0.72727924977347</v>
      </c>
      <c r="P85" s="31" t="n">
        <f aca="false">L85*O85</f>
        <v>17042.9010913025</v>
      </c>
      <c r="Q85" s="32" t="n">
        <f aca="false">N85/O85</f>
        <v>3.85787375655769</v>
      </c>
    </row>
    <row r="86" customFormat="false" ht="13.2" hidden="false" customHeight="false" outlineLevel="0" collapsed="false">
      <c r="A86" s="21" t="n">
        <v>1973</v>
      </c>
      <c r="B86" s="22" t="n">
        <f aca="false">TableA5!B85</f>
        <v>162.842104379659</v>
      </c>
      <c r="C86" s="23" t="n">
        <f aca="false">TableA17!E86*B86</f>
        <v>455.982221533143</v>
      </c>
      <c r="D86" s="24" t="n">
        <f aca="false">B86*(TableA20!$B$218/TableA20!$B182)</f>
        <v>870.218642490719</v>
      </c>
      <c r="E86" s="24" t="n">
        <f aca="false">C86*(TableA20!$B$218/TableA20!$B182)</f>
        <v>2436.74221316461</v>
      </c>
      <c r="F86" s="25" t="n">
        <f aca="false">1000000*B86/[2]TableC1!$B163</f>
        <v>3136.65367410118</v>
      </c>
      <c r="G86" s="25" t="n">
        <f aca="false">1000000*C86/[2]TableC1!$B163</f>
        <v>8783.09891624937</v>
      </c>
      <c r="H86" s="26" t="n">
        <f aca="false">F86/(1-[2]TableC1!$I163)</f>
        <v>4650.77066322417</v>
      </c>
      <c r="I86" s="27" t="n">
        <f aca="false">G86/(1-[2]TableC1!$I163)</f>
        <v>13022.8527010059</v>
      </c>
      <c r="J86" s="28" t="n">
        <f aca="false">1000000*D86/[2]TableC1!$B163</f>
        <v>16762.0930264815</v>
      </c>
      <c r="K86" s="28" t="n">
        <f aca="false">1000000*E86/[2]TableC1!$B163</f>
        <v>46936.3647987525</v>
      </c>
      <c r="L86" s="26" t="n">
        <f aca="false">J86/(1-[2]TableC1!$I163)</f>
        <v>24853.4452960074</v>
      </c>
      <c r="M86" s="27" t="n">
        <f aca="false">K86/(1-[2]TableC1!$I163)</f>
        <v>69593.3600342337</v>
      </c>
      <c r="N86" s="29" t="n">
        <f aca="false">C86/B86</f>
        <v>2.80014940405118</v>
      </c>
      <c r="O86" s="30" t="n">
        <f aca="false">TableA10!B86</f>
        <v>0.731160111232504</v>
      </c>
      <c r="P86" s="31" t="n">
        <f aca="false">L86*O86</f>
        <v>18171.8478271397</v>
      </c>
      <c r="Q86" s="32" t="n">
        <f aca="false">N86/O86</f>
        <v>3.82973491172955</v>
      </c>
    </row>
    <row r="87" customFormat="false" ht="13.2" hidden="false" customHeight="false" outlineLevel="0" collapsed="false">
      <c r="A87" s="21" t="n">
        <v>1974</v>
      </c>
      <c r="B87" s="22" t="n">
        <f aca="false">TableA5!B86</f>
        <v>188.365752795179</v>
      </c>
      <c r="C87" s="23" t="n">
        <f aca="false">TableA17!E87*B87</f>
        <v>516.434708718812</v>
      </c>
      <c r="D87" s="24" t="n">
        <f aca="false">B87*(TableA20!$B$218/TableA20!$B183)</f>
        <v>885.32587571019</v>
      </c>
      <c r="E87" s="24" t="n">
        <f aca="false">C87*(TableA20!$B$218/TableA20!$B183)</f>
        <v>2427.26187727328</v>
      </c>
      <c r="F87" s="25" t="n">
        <f aca="false">1000000*B87/[2]TableC1!$B164</f>
        <v>3600.21331501513</v>
      </c>
      <c r="G87" s="25" t="n">
        <f aca="false">1000000*C87/[2]TableC1!$B164</f>
        <v>9870.5581406145</v>
      </c>
      <c r="H87" s="26" t="n">
        <f aca="false">F87/(1-[2]TableC1!$I164)</f>
        <v>5324.29909757758</v>
      </c>
      <c r="I87" s="27" t="n">
        <f aca="false">G87/(1-[2]TableC1!$I164)</f>
        <v>14597.4138758608</v>
      </c>
      <c r="J87" s="28" t="n">
        <f aca="false">1000000*D87/[2]TableC1!$B164</f>
        <v>16921.1332663272</v>
      </c>
      <c r="K87" s="28" t="n">
        <f aca="false">1000000*E87/[2]TableC1!$B164</f>
        <v>46391.9815567002</v>
      </c>
      <c r="L87" s="26" t="n">
        <f aca="false">J87/(1-[2]TableC1!$I164)</f>
        <v>25024.3990277329</v>
      </c>
      <c r="M87" s="27" t="n">
        <f aca="false">K87/(1-[2]TableC1!$I164)</f>
        <v>68608.375094612</v>
      </c>
      <c r="N87" s="29" t="n">
        <f aca="false">C87/B87</f>
        <v>2.74165925098052</v>
      </c>
      <c r="O87" s="30" t="n">
        <f aca="false">TableA10!B87</f>
        <v>0.725141976541489</v>
      </c>
      <c r="P87" s="31" t="n">
        <f aca="false">L87*O87</f>
        <v>18146.2421727332</v>
      </c>
      <c r="Q87" s="32" t="n">
        <f aca="false">N87/O87</f>
        <v>3.78085856242479</v>
      </c>
    </row>
    <row r="88" customFormat="false" ht="13.2" hidden="false" customHeight="false" outlineLevel="0" collapsed="false">
      <c r="A88" s="21" t="n">
        <v>1975</v>
      </c>
      <c r="B88" s="22" t="n">
        <f aca="false">TableA5!B87</f>
        <v>209.99770095108</v>
      </c>
      <c r="C88" s="23" t="n">
        <f aca="false">TableA17!E88*B88</f>
        <v>607.13190580978</v>
      </c>
      <c r="D88" s="24" t="n">
        <f aca="false">B88*(TableA20!$B$218/TableA20!$B184)</f>
        <v>882.823629043566</v>
      </c>
      <c r="E88" s="24" t="n">
        <f aca="false">C88*(TableA20!$B$218/TableA20!$B184)</f>
        <v>2552.36314477551</v>
      </c>
      <c r="F88" s="25" t="n">
        <f aca="false">1000000*B88/[2]TableC1!$B165</f>
        <v>3992.35172910799</v>
      </c>
      <c r="G88" s="25" t="n">
        <f aca="false">1000000*C88/[2]TableC1!$B165</f>
        <v>11542.4316693874</v>
      </c>
      <c r="H88" s="26" t="n">
        <f aca="false">F88/(1-[2]TableC1!$I165)</f>
        <v>5880.3228901126</v>
      </c>
      <c r="I88" s="27" t="n">
        <f aca="false">G88/(1-[2]TableC1!$I165)</f>
        <v>17000.8129940556</v>
      </c>
      <c r="J88" s="28" t="n">
        <f aca="false">1000000*D88/[2]TableC1!$B165</f>
        <v>16783.7191833377</v>
      </c>
      <c r="K88" s="28" t="n">
        <f aca="false">1000000*E88/[2]TableC1!$B165</f>
        <v>48524.0141592301</v>
      </c>
      <c r="L88" s="26" t="n">
        <f aca="false">J88/(1-[2]TableC1!$I165)</f>
        <v>24720.6896565333</v>
      </c>
      <c r="M88" s="27" t="n">
        <f aca="false">K88/(1-[2]TableC1!$I165)</f>
        <v>71470.8749482905</v>
      </c>
      <c r="N88" s="29" t="n">
        <f aca="false">C88/B88</f>
        <v>2.89113596510855</v>
      </c>
      <c r="O88" s="30" t="n">
        <f aca="false">TableA10!B88</f>
        <v>0.728452346394702</v>
      </c>
      <c r="P88" s="31" t="n">
        <f aca="false">L88*O88</f>
        <v>18007.8443847969</v>
      </c>
      <c r="Q88" s="32" t="n">
        <f aca="false">N88/O88</f>
        <v>3.96887453162521</v>
      </c>
    </row>
    <row r="89" customFormat="false" ht="13.2" hidden="false" customHeight="false" outlineLevel="0" collapsed="false">
      <c r="A89" s="21" t="n">
        <v>1976</v>
      </c>
      <c r="B89" s="22" t="n">
        <f aca="false">TableA5!B88</f>
        <v>242.206438890755</v>
      </c>
      <c r="C89" s="23" t="n">
        <f aca="false">TableA17!E89*B89</f>
        <v>699.198420364445</v>
      </c>
      <c r="D89" s="24" t="n">
        <f aca="false">B89*(TableA20!$B$218/TableA20!$B185)</f>
        <v>929.040269010899</v>
      </c>
      <c r="E89" s="24" t="n">
        <f aca="false">C89*(TableA20!$B$218/TableA20!$B185)</f>
        <v>2681.94145259849</v>
      </c>
      <c r="F89" s="25" t="n">
        <f aca="false">1000000*B89/[2]TableC1!$B166</f>
        <v>4587.38738548893</v>
      </c>
      <c r="G89" s="25" t="n">
        <f aca="false">1000000*C89/[2]TableC1!$B166</f>
        <v>13242.8106710257</v>
      </c>
      <c r="H89" s="26" t="n">
        <f aca="false">F89/(1-[2]TableC1!$I166)</f>
        <v>6729.98912097352</v>
      </c>
      <c r="I89" s="27" t="n">
        <f aca="false">G89/(1-[2]TableC1!$I166)</f>
        <v>19428.045695255</v>
      </c>
      <c r="J89" s="28" t="n">
        <f aca="false">1000000*D89/[2]TableC1!$B166</f>
        <v>17596.0128483376</v>
      </c>
      <c r="K89" s="28" t="n">
        <f aca="false">1000000*E89/[2]TableC1!$B166</f>
        <v>50795.9426868058</v>
      </c>
      <c r="L89" s="26" t="n">
        <f aca="false">J89/(1-[2]TableC1!$I166)</f>
        <v>25814.4702181504</v>
      </c>
      <c r="M89" s="27" t="n">
        <f aca="false">K89/(1-[2]TableC1!$I166)</f>
        <v>74520.8793033646</v>
      </c>
      <c r="N89" s="29" t="n">
        <f aca="false">C89/B89</f>
        <v>2.88678708776941</v>
      </c>
      <c r="O89" s="30" t="n">
        <f aca="false">TableA10!B89</f>
        <v>0.708444084171735</v>
      </c>
      <c r="P89" s="31" t="n">
        <f aca="false">L89*O89</f>
        <v>18288.1087120761</v>
      </c>
      <c r="Q89" s="32" t="n">
        <f aca="false">N89/O89</f>
        <v>4.07482700789922</v>
      </c>
    </row>
    <row r="90" customFormat="false" ht="13.2" hidden="false" customHeight="false" outlineLevel="0" collapsed="false">
      <c r="A90" s="21" t="n">
        <v>1977</v>
      </c>
      <c r="B90" s="22" t="n">
        <f aca="false">TableA5!B89</f>
        <v>272.141338847112</v>
      </c>
      <c r="C90" s="23" t="n">
        <f aca="false">TableA17!E90*B90</f>
        <v>796.550706649718</v>
      </c>
      <c r="D90" s="24" t="n">
        <f aca="false">B90*(TableA20!$B$218/TableA20!$B186)</f>
        <v>954.170640750993</v>
      </c>
      <c r="E90" s="24" t="n">
        <f aca="false">C90*(TableA20!$B$218/TableA20!$B186)</f>
        <v>2792.83294987245</v>
      </c>
      <c r="F90" s="25" t="n">
        <f aca="false">1000000*B90/[2]TableC1!$B167</f>
        <v>5132.90214540281</v>
      </c>
      <c r="G90" s="25" t="n">
        <f aca="false">1000000*C90/[2]TableC1!$B167</f>
        <v>15023.8726994043</v>
      </c>
      <c r="H90" s="26" t="n">
        <f aca="false">F90/(1-[2]TableC1!$I167)</f>
        <v>7493.82495212841</v>
      </c>
      <c r="I90" s="27" t="n">
        <f aca="false">G90/(1-[2]TableC1!$I167)</f>
        <v>21934.2330952545</v>
      </c>
      <c r="J90" s="28" t="n">
        <f aca="false">1000000*D90/[2]TableC1!$B167</f>
        <v>17996.7679652765</v>
      </c>
      <c r="K90" s="28" t="n">
        <f aca="false">1000000*E90/[2]TableC1!$B167</f>
        <v>52676.0774415295</v>
      </c>
      <c r="L90" s="26" t="n">
        <f aca="false">J90/(1-[2]TableC1!$I167)</f>
        <v>26274.5372920548</v>
      </c>
      <c r="M90" s="27" t="n">
        <f aca="false">K90/(1-[2]TableC1!$I167)</f>
        <v>76904.8955794197</v>
      </c>
      <c r="N90" s="29" t="n">
        <f aca="false">C90/B90</f>
        <v>2.92697430689579</v>
      </c>
      <c r="O90" s="30" t="n">
        <f aca="false">TableA10!B90</f>
        <v>0.715005937209851</v>
      </c>
      <c r="P90" s="31" t="n">
        <f aca="false">L90*O90</f>
        <v>18786.4501612608</v>
      </c>
      <c r="Q90" s="32" t="n">
        <f aca="false">N90/O90</f>
        <v>4.09363636659809</v>
      </c>
    </row>
    <row r="91" customFormat="false" ht="13.2" hidden="false" customHeight="false" outlineLevel="0" collapsed="false">
      <c r="A91" s="21" t="n">
        <v>1978</v>
      </c>
      <c r="B91" s="22" t="n">
        <f aca="false">TableA5!B90</f>
        <v>307.17165</v>
      </c>
      <c r="C91" s="23" t="n">
        <f aca="false">TableA17!E91*B91</f>
        <v>896.265115507682</v>
      </c>
      <c r="D91" s="24" t="n">
        <f aca="false">B91*(TableA20!$B$218/TableA20!$B187)</f>
        <v>987.160825296339</v>
      </c>
      <c r="E91" s="24" t="n">
        <f aca="false">C91*(TableA20!$B$218/TableA20!$B187)</f>
        <v>2880.33681203614</v>
      </c>
      <c r="F91" s="25" t="n">
        <f aca="false">1000000*B91/[2]TableC1!$B168</f>
        <v>5766.14599494627</v>
      </c>
      <c r="G91" s="25" t="n">
        <f aca="false">1000000*C91/[2]TableC1!$B168</f>
        <v>16824.4546858236</v>
      </c>
      <c r="H91" s="26" t="n">
        <f aca="false">F91/(1-[2]TableC1!$I168)</f>
        <v>8379.1980774925</v>
      </c>
      <c r="I91" s="27" t="n">
        <f aca="false">G91/(1-[2]TableC1!$I168)</f>
        <v>24448.8152887337</v>
      </c>
      <c r="J91" s="28" t="n">
        <f aca="false">1000000*D91/[2]TableC1!$B168</f>
        <v>18530.7252122725</v>
      </c>
      <c r="K91" s="28" t="n">
        <f aca="false">1000000*E91/[2]TableC1!$B168</f>
        <v>54068.9304264196</v>
      </c>
      <c r="L91" s="26" t="n">
        <f aca="false">J91/(1-[2]TableC1!$I168)</f>
        <v>26928.3187087708</v>
      </c>
      <c r="M91" s="27" t="n">
        <f aca="false">K91/(1-[2]TableC1!$I168)</f>
        <v>78571.4198492736</v>
      </c>
      <c r="N91" s="29" t="n">
        <f aca="false">C91/B91</f>
        <v>2.91779894240787</v>
      </c>
      <c r="O91" s="30" t="n">
        <f aca="false">TableA10!B91</f>
        <v>0.714540518306296</v>
      </c>
      <c r="P91" s="31" t="n">
        <f aca="false">L91*O91</f>
        <v>19241.3748072822</v>
      </c>
      <c r="Q91" s="32" t="n">
        <f aca="false">N91/O91</f>
        <v>4.08346184387703</v>
      </c>
    </row>
    <row r="92" customFormat="false" ht="12.75" hidden="false" customHeight="true" outlineLevel="0" collapsed="false">
      <c r="A92" s="21" t="n">
        <v>1979</v>
      </c>
      <c r="B92" s="22" t="n">
        <f aca="false">TableA5!B91</f>
        <v>350.49661</v>
      </c>
      <c r="C92" s="23" t="n">
        <f aca="false">TableA17!E92*B92</f>
        <v>1026.554</v>
      </c>
      <c r="D92" s="24" t="n">
        <f aca="false">B92*(TableA20!$B$218/TableA20!$B188)</f>
        <v>1016.60172726203</v>
      </c>
      <c r="E92" s="24" t="n">
        <f aca="false">C92*(TableA20!$B$218/TableA20!$B188)</f>
        <v>2977.47978083939</v>
      </c>
      <c r="F92" s="25" t="n">
        <f aca="false">1000000*B92/[2]TableC1!$B169</f>
        <v>6553.65739690698</v>
      </c>
      <c r="G92" s="25" t="n">
        <f aca="false">1000000*C92/[2]TableC1!$B169</f>
        <v>19194.7169344218</v>
      </c>
      <c r="H92" s="26" t="n">
        <f aca="false">F92/(1-[2]TableC1!$I169)</f>
        <v>9480.53033119214</v>
      </c>
      <c r="I92" s="27" t="n">
        <f aca="false">G92/(1-[2]TableC1!$I169)</f>
        <v>27767.1054610389</v>
      </c>
      <c r="J92" s="28" t="n">
        <f aca="false">1000000*D92/[2]TableC1!$B169</f>
        <v>19008.6273005015</v>
      </c>
      <c r="K92" s="28" t="n">
        <f aca="false">1000000*E92/[2]TableC1!$B169</f>
        <v>55673.5267420676</v>
      </c>
      <c r="L92" s="26" t="n">
        <f aca="false">J92/(1-[2]TableC1!$I169)</f>
        <v>27497.9079257001</v>
      </c>
      <c r="M92" s="27" t="n">
        <f aca="false">K92/(1-[2]TableC1!$I169)</f>
        <v>80537.4048346978</v>
      </c>
      <c r="N92" s="29" t="n">
        <f aca="false">C92/B92</f>
        <v>2.92885571703532</v>
      </c>
      <c r="O92" s="30" t="n">
        <f aca="false">TableA10!B92</f>
        <v>0.697467915595532</v>
      </c>
      <c r="P92" s="31" t="n">
        <f aca="false">L92*O92</f>
        <v>19178.9085241759</v>
      </c>
      <c r="Q92" s="32" t="n">
        <f aca="false">N92/O92</f>
        <v>4.1992694596346</v>
      </c>
    </row>
    <row r="93" customFormat="false" ht="13.2" hidden="false" customHeight="false" outlineLevel="0" collapsed="false">
      <c r="A93" s="33" t="n">
        <v>1980</v>
      </c>
      <c r="B93" s="34" t="n">
        <f aca="false">TableA5!B92</f>
        <v>394.6053</v>
      </c>
      <c r="C93" s="35" t="n">
        <f aca="false">TableA17!E93*B93</f>
        <v>1175.902</v>
      </c>
      <c r="D93" s="36" t="n">
        <f aca="false">B93*(TableA20!$B$218/TableA20!$B189)</f>
        <v>1007.51519345619</v>
      </c>
      <c r="E93" s="36" t="n">
        <f aca="false">C93*(TableA20!$B$218/TableA20!$B189)</f>
        <v>3002.3396315648</v>
      </c>
      <c r="F93" s="37" t="n">
        <f aca="false">1000000*B93/[2]TableC1!$B170</f>
        <v>7344.03669810143</v>
      </c>
      <c r="G93" s="37" t="n">
        <f aca="false">1000000*C93/[2]TableC1!$B170</f>
        <v>21884.8237501394</v>
      </c>
      <c r="H93" s="38" t="n">
        <f aca="false">F93/(1-[2]TableC1!$I170)</f>
        <v>10575.6114975524</v>
      </c>
      <c r="I93" s="39" t="n">
        <f aca="false">G93/(1-[2]TableC1!$I170)</f>
        <v>31514.7381730425</v>
      </c>
      <c r="J93" s="40" t="n">
        <f aca="false">1000000*D93/[2]TableC1!$B170</f>
        <v>18750.9609086269</v>
      </c>
      <c r="K93" s="40" t="n">
        <f aca="false">1000000*E93/[2]TableC1!$B170</f>
        <v>55876.8278945474</v>
      </c>
      <c r="L93" s="38" t="n">
        <f aca="false">J93/(1-[2]TableC1!$I170)</f>
        <v>27001.8909119417</v>
      </c>
      <c r="M93" s="39" t="n">
        <f aca="false">K93/(1-[2]TableC1!$I170)</f>
        <v>80464.1436066217</v>
      </c>
      <c r="N93" s="41" t="n">
        <f aca="false">C93/B93</f>
        <v>2.97994477012853</v>
      </c>
      <c r="O93" s="42" t="n">
        <f aca="false">TableA10!B93</f>
        <v>0.696585550168738</v>
      </c>
      <c r="P93" s="43" t="n">
        <f aca="false">L93*O93</f>
        <v>18809.1270364911</v>
      </c>
      <c r="Q93" s="44" t="n">
        <f aca="false">N93/O93</f>
        <v>4.27793078596976</v>
      </c>
    </row>
    <row r="94" customFormat="false" ht="13.2" hidden="false" customHeight="false" outlineLevel="0" collapsed="false">
      <c r="A94" s="21" t="n">
        <v>1981</v>
      </c>
      <c r="B94" s="22" t="n">
        <f aca="false">TableA5!B93</f>
        <v>443.19969</v>
      </c>
      <c r="C94" s="23" t="n">
        <f aca="false">TableA17!E94*B94</f>
        <v>1334.714</v>
      </c>
      <c r="D94" s="24" t="n">
        <f aca="false">B94*(TableA20!$B$218/TableA20!$B190)</f>
        <v>997.872567126154</v>
      </c>
      <c r="E94" s="24" t="n">
        <f aca="false">C94*(TableA20!$B$218/TableA20!$B190)</f>
        <v>3005.13406396836</v>
      </c>
      <c r="F94" s="25" t="n">
        <f aca="false">1000000*B94/[2]TableC1!$B171</f>
        <v>8203.0525297421</v>
      </c>
      <c r="G94" s="25" t="n">
        <f aca="false">1000000*C94/[2]TableC1!$B171</f>
        <v>24703.8283221322</v>
      </c>
      <c r="H94" s="26" t="n">
        <f aca="false">F94/(1-[2]TableC1!$I171)</f>
        <v>11771.9126943</v>
      </c>
      <c r="I94" s="27" t="n">
        <f aca="false">G94/(1-[2]TableC1!$I171)</f>
        <v>35451.5967280121</v>
      </c>
      <c r="J94" s="28" t="n">
        <f aca="false">1000000*D94/[2]TableC1!$B171</f>
        <v>18469.3294485933</v>
      </c>
      <c r="K94" s="28" t="n">
        <f aca="false">1000000*E94/[2]TableC1!$B171</f>
        <v>55621.1413091237</v>
      </c>
      <c r="L94" s="26" t="n">
        <f aca="false">J94/(1-[2]TableC1!$I171)</f>
        <v>26504.6862741401</v>
      </c>
      <c r="M94" s="27" t="n">
        <f aca="false">K94/(1-[2]TableC1!$I171)</f>
        <v>79819.947156783</v>
      </c>
      <c r="N94" s="29" t="n">
        <f aca="false">C94/B94</f>
        <v>3.0115409151121</v>
      </c>
      <c r="O94" s="30" t="n">
        <f aca="false">TableA10!B94</f>
        <v>0.707000268885567</v>
      </c>
      <c r="P94" s="31" t="n">
        <f aca="false">L94*O94</f>
        <v>18738.8203225446</v>
      </c>
      <c r="Q94" s="32" t="n">
        <f aca="false">N94/O94</f>
        <v>4.25960363474705</v>
      </c>
    </row>
    <row r="95" customFormat="false" ht="13.2" hidden="false" customHeight="false" outlineLevel="0" collapsed="false">
      <c r="A95" s="21" t="n">
        <v>1982</v>
      </c>
      <c r="B95" s="22" t="n">
        <f aca="false">TableA5!B94</f>
        <v>505.00985</v>
      </c>
      <c r="C95" s="23" t="n">
        <f aca="false">TableA17!E95*B95</f>
        <v>1483.003</v>
      </c>
      <c r="D95" s="24" t="n">
        <f aca="false">B95*(TableA20!$B$218/TableA20!$B191)</f>
        <v>1017.02980584706</v>
      </c>
      <c r="E95" s="24" t="n">
        <f aca="false">C95*(TableA20!$B$218/TableA20!$B191)</f>
        <v>2986.59175293434</v>
      </c>
      <c r="F95" s="25" t="n">
        <f aca="false">1000000*B95/[2]TableC1!$B172</f>
        <v>9294.37471243213</v>
      </c>
      <c r="G95" s="25" t="n">
        <f aca="false">1000000*C95/[2]TableC1!$B172</f>
        <v>27293.6965123769</v>
      </c>
      <c r="H95" s="26" t="n">
        <f aca="false">F95/(1-[2]TableC1!$I172)</f>
        <v>13286.9372577521</v>
      </c>
      <c r="I95" s="27" t="n">
        <f aca="false">G95/(1-[2]TableC1!$I172)</f>
        <v>39018.1851186826</v>
      </c>
      <c r="J95" s="28" t="n">
        <f aca="false">1000000*D95/[2]TableC1!$B172</f>
        <v>18717.7658203195</v>
      </c>
      <c r="K95" s="28" t="n">
        <f aca="false">1000000*E95/[2]TableC1!$B172</f>
        <v>54966.2602914206</v>
      </c>
      <c r="L95" s="26" t="n">
        <f aca="false">J95/(1-[2]TableC1!$I172)</f>
        <v>26758.3121785717</v>
      </c>
      <c r="M95" s="27" t="n">
        <f aca="false">K95/(1-[2]TableC1!$I172)</f>
        <v>78577.9866189905</v>
      </c>
      <c r="N95" s="29" t="n">
        <f aca="false">C95/B95</f>
        <v>2.9365823260675</v>
      </c>
      <c r="O95" s="30" t="n">
        <f aca="false">TableA10!B95</f>
        <v>0.701204639869896</v>
      </c>
      <c r="P95" s="31" t="n">
        <f aca="false">L95*O95</f>
        <v>18763.0526547016</v>
      </c>
      <c r="Q95" s="32" t="n">
        <f aca="false">N95/O95</f>
        <v>4.18791057431161</v>
      </c>
      <c r="R95" s="58"/>
      <c r="S95" s="58"/>
      <c r="T95" s="58"/>
    </row>
    <row r="96" customFormat="false" ht="13.2" hidden="false" customHeight="false" outlineLevel="0" collapsed="false">
      <c r="A96" s="21" t="n">
        <v>1983</v>
      </c>
      <c r="B96" s="22" t="n">
        <f aca="false">TableA5!B95</f>
        <v>555.14134</v>
      </c>
      <c r="C96" s="23" t="n">
        <f aca="false">TableA17!E96*B96</f>
        <v>1652.079</v>
      </c>
      <c r="D96" s="24" t="n">
        <f aca="false">B96*(TableA20!$B$218/TableA20!$B192)</f>
        <v>1020.06265275981</v>
      </c>
      <c r="E96" s="24" t="n">
        <f aca="false">C96*(TableA20!$B$218/TableA20!$B192)</f>
        <v>3035.66671382964</v>
      </c>
      <c r="F96" s="25" t="n">
        <f aca="false">1000000*B96/[2]TableC1!$B173</f>
        <v>10158.1252179781</v>
      </c>
      <c r="G96" s="25" t="n">
        <f aca="false">1000000*C96/[2]TableC1!$B173</f>
        <v>30230.1848966825</v>
      </c>
      <c r="H96" s="26" t="n">
        <f aca="false">F96/(1-[2]TableC1!$I173)</f>
        <v>14476.6958681188</v>
      </c>
      <c r="I96" s="27" t="n">
        <f aca="false">G96/(1-[2]TableC1!$I173)</f>
        <v>43082.0829036184</v>
      </c>
      <c r="J96" s="28" t="n">
        <f aca="false">1000000*D96/[2]TableC1!$B173</f>
        <v>18665.380165918</v>
      </c>
      <c r="K96" s="28" t="n">
        <f aca="false">1000000*E96/[2]TableC1!$B173</f>
        <v>55547.4441862493</v>
      </c>
      <c r="L96" s="26" t="n">
        <f aca="false">J96/(1-[2]TableC1!$I173)</f>
        <v>26600.6793701047</v>
      </c>
      <c r="M96" s="27" t="n">
        <f aca="false">K96/(1-[2]TableC1!$I173)</f>
        <v>79162.5854653218</v>
      </c>
      <c r="N96" s="29" t="n">
        <f aca="false">C96/B96</f>
        <v>2.97596104084052</v>
      </c>
      <c r="O96" s="30" t="n">
        <f aca="false">TableA10!B96</f>
        <v>0.699735944723555</v>
      </c>
      <c r="P96" s="31" t="n">
        <f aca="false">L96*O96</f>
        <v>18613.4515093286</v>
      </c>
      <c r="Q96" s="32" t="n">
        <f aca="false">N96/O96</f>
        <v>4.25297723131293</v>
      </c>
      <c r="R96" s="58"/>
      <c r="S96" s="58"/>
      <c r="T96" s="58"/>
    </row>
    <row r="97" customFormat="false" ht="13.2" hidden="false" customHeight="false" outlineLevel="0" collapsed="false">
      <c r="A97" s="21" t="n">
        <v>1984</v>
      </c>
      <c r="B97" s="22" t="n">
        <f aca="false">TableA5!B96</f>
        <v>603.13637</v>
      </c>
      <c r="C97" s="23" t="n">
        <f aca="false">TableA17!E97*B97</f>
        <v>1820.816</v>
      </c>
      <c r="D97" s="24" t="n">
        <f aca="false">B97*(TableA20!$B$218/TableA20!$B193)</f>
        <v>1031.89263865379</v>
      </c>
      <c r="E97" s="24" t="n">
        <f aca="false">C97*(TableA20!$B$218/TableA20!$B193)</f>
        <v>3115.19371107242</v>
      </c>
      <c r="F97" s="25" t="n">
        <f aca="false">1000000*B97/[2]TableC1!$B174</f>
        <v>10987.1211962507</v>
      </c>
      <c r="G97" s="25" t="n">
        <f aca="false">1000000*C97/[2]TableC1!$B174</f>
        <v>33169.1588555211</v>
      </c>
      <c r="H97" s="26" t="n">
        <f aca="false">F97/(1-[2]TableC1!$I174)</f>
        <v>15586.6782487313</v>
      </c>
      <c r="I97" s="27" t="n">
        <f aca="false">G97/(1-[2]TableC1!$I174)</f>
        <v>47054.8196954894</v>
      </c>
      <c r="J97" s="28" t="n">
        <f aca="false">1000000*D97/[2]TableC1!$B174</f>
        <v>18797.6219746259</v>
      </c>
      <c r="K97" s="28" t="n">
        <f aca="false">1000000*E97/[2]TableC1!$B174</f>
        <v>56748.3782371647</v>
      </c>
      <c r="L97" s="26" t="n">
        <f aca="false">J97/(1-[2]TableC1!$I174)</f>
        <v>26666.9021235298</v>
      </c>
      <c r="M97" s="27" t="n">
        <f aca="false">K97/(1-[2]TableC1!$I174)</f>
        <v>80505.0474023927</v>
      </c>
      <c r="N97" s="29" t="n">
        <f aca="false">C97/B97</f>
        <v>3.01891262170113</v>
      </c>
      <c r="O97" s="30" t="n">
        <f aca="false">TableA10!B97</f>
        <v>0.693989636207812</v>
      </c>
      <c r="P97" s="31" t="n">
        <f aca="false">L97*O97</f>
        <v>18506.5537034978</v>
      </c>
      <c r="Q97" s="32" t="n">
        <f aca="false">N97/O97</f>
        <v>4.35008314849983</v>
      </c>
      <c r="R97" s="58"/>
      <c r="S97" s="58"/>
      <c r="T97" s="58"/>
    </row>
    <row r="98" customFormat="false" ht="13.2" hidden="false" customHeight="false" outlineLevel="0" collapsed="false">
      <c r="A98" s="21" t="n">
        <v>1985</v>
      </c>
      <c r="B98" s="22" t="n">
        <f aca="false">TableA5!B97</f>
        <v>649.64796</v>
      </c>
      <c r="C98" s="23" t="n">
        <f aca="false">TableA17!E98*B98</f>
        <v>1951.052</v>
      </c>
      <c r="D98" s="24" t="n">
        <f aca="false">B98*(TableA20!$B$218/TableA20!$B194)</f>
        <v>1050.53713272051</v>
      </c>
      <c r="E98" s="24" t="n">
        <f aca="false">C98*(TableA20!$B$218/TableA20!$B194)</f>
        <v>3155.02041116025</v>
      </c>
      <c r="F98" s="25" t="n">
        <f aca="false">1000000*B98/[2]TableC1!$B175</f>
        <v>11778.095737101</v>
      </c>
      <c r="G98" s="25" t="n">
        <f aca="false">1000000*C98/[2]TableC1!$B175</f>
        <v>35372.5073562339</v>
      </c>
      <c r="H98" s="26" t="n">
        <f aca="false">F98/(1-[2]TableC1!$I175)</f>
        <v>16629.7177857622</v>
      </c>
      <c r="I98" s="27" t="n">
        <f aca="false">G98/(1-[2]TableC1!$I175)</f>
        <v>49943.117108144</v>
      </c>
      <c r="J98" s="28" t="n">
        <f aca="false">1000000*D98/[2]TableC1!$B175</f>
        <v>19046.2029997935</v>
      </c>
      <c r="K98" s="28" t="n">
        <f aca="false">1000000*E98/[2]TableC1!$B175</f>
        <v>57200.4142907694</v>
      </c>
      <c r="L98" s="26" t="n">
        <f aca="false">J98/(1-[2]TableC1!$I175)</f>
        <v>26891.6969132111</v>
      </c>
      <c r="M98" s="27" t="n">
        <f aca="false">K98/(1-[2]TableC1!$I175)</f>
        <v>80762.3548081553</v>
      </c>
      <c r="N98" s="29" t="n">
        <f aca="false">C98/B98</f>
        <v>3.00324501904077</v>
      </c>
      <c r="O98" s="30" t="n">
        <f aca="false">TableA10!B98</f>
        <v>0.697232836688966</v>
      </c>
      <c r="P98" s="31" t="n">
        <f aca="false">L98*O98</f>
        <v>18749.7741221781</v>
      </c>
      <c r="Q98" s="32" t="n">
        <f aca="false">N98/O98</f>
        <v>4.30737747995727</v>
      </c>
      <c r="R98" s="58"/>
      <c r="S98" s="58"/>
      <c r="T98" s="58"/>
    </row>
    <row r="99" customFormat="false" ht="13.2" hidden="false" customHeight="false" outlineLevel="0" collapsed="false">
      <c r="A99" s="21" t="n">
        <v>1986</v>
      </c>
      <c r="B99" s="22" t="n">
        <f aca="false">TableA5!B98</f>
        <v>704.80398</v>
      </c>
      <c r="C99" s="23" t="n">
        <f aca="false">TableA17!E99*B99</f>
        <v>2079.804</v>
      </c>
      <c r="D99" s="24" t="n">
        <f aca="false">B99*(TableA20!$B$218/TableA20!$B195)</f>
        <v>1109.76553448903</v>
      </c>
      <c r="E99" s="24" t="n">
        <f aca="false">C99*(TableA20!$B$218/TableA20!$B195)</f>
        <v>3274.80386488797</v>
      </c>
      <c r="F99" s="25" t="n">
        <f aca="false">1000000*B99/[2]TableC1!$B176</f>
        <v>12719.512864177</v>
      </c>
      <c r="G99" s="25" t="n">
        <f aca="false">1000000*C99/[2]TableC1!$B176</f>
        <v>37533.9732516363</v>
      </c>
      <c r="H99" s="26" t="n">
        <f aca="false">F99/(1-[2]TableC1!$I176)</f>
        <v>17883.0480688268</v>
      </c>
      <c r="I99" s="27" t="n">
        <f aca="false">G99/(1-[2]TableC1!$I176)</f>
        <v>52771.0341614959</v>
      </c>
      <c r="J99" s="28" t="n">
        <f aca="false">1000000*D99/[2]TableC1!$B176</f>
        <v>20027.8054504651</v>
      </c>
      <c r="K99" s="28" t="n">
        <f aca="false">1000000*E99/[2]TableC1!$B176</f>
        <v>59099.9924363356</v>
      </c>
      <c r="L99" s="26" t="n">
        <f aca="false">J99/(1-[2]TableC1!$I176)</f>
        <v>28158.1701601552</v>
      </c>
      <c r="M99" s="27" t="n">
        <f aca="false">K99/(1-[2]TableC1!$I176)</f>
        <v>83091.8618418861</v>
      </c>
      <c r="N99" s="29" t="n">
        <f aca="false">C99/B99</f>
        <v>2.95089707070042</v>
      </c>
      <c r="O99" s="30" t="n">
        <f aca="false">TableA10!B99</f>
        <v>0.706085598438306</v>
      </c>
      <c r="P99" s="31" t="n">
        <f aca="false">L99*O99</f>
        <v>19882.0784284608</v>
      </c>
      <c r="Q99" s="32" t="n">
        <f aca="false">N99/O99</f>
        <v>4.179234185242</v>
      </c>
      <c r="R99" s="58"/>
      <c r="S99" s="58"/>
      <c r="T99" s="58"/>
    </row>
    <row r="100" customFormat="false" ht="13.2" hidden="false" customHeight="false" outlineLevel="0" collapsed="false">
      <c r="A100" s="21" t="n">
        <v>1987</v>
      </c>
      <c r="B100" s="22" t="n">
        <f aca="false">TableA5!B99</f>
        <v>742.24367</v>
      </c>
      <c r="C100" s="23" t="n">
        <f aca="false">TableA17!E100*B100</f>
        <v>2310.681</v>
      </c>
      <c r="D100" s="24" t="n">
        <f aca="false">B100*(TableA20!$B$218/TableA20!$B196)</f>
        <v>1133.5762085683</v>
      </c>
      <c r="E100" s="24" t="n">
        <f aca="false">C100*(TableA20!$B$218/TableA20!$B196)</f>
        <v>3528.93950202474</v>
      </c>
      <c r="F100" s="25" t="n">
        <f aca="false">1000000*B100/[2]TableC1!$B177</f>
        <v>13330.0995406397</v>
      </c>
      <c r="G100" s="25" t="n">
        <f aca="false">1000000*C100/[2]TableC1!$B177</f>
        <v>41497.9729455488</v>
      </c>
      <c r="H100" s="26" t="n">
        <f aca="false">F100/(1-[2]TableC1!$I177)</f>
        <v>18667.0921097741</v>
      </c>
      <c r="I100" s="27" t="n">
        <f aca="false">G100/(1-[2]TableC1!$I177)</f>
        <v>58112.5805536408</v>
      </c>
      <c r="J100" s="28" t="n">
        <f aca="false">1000000*D100/[2]TableC1!$B177</f>
        <v>20358.1172974051</v>
      </c>
      <c r="K100" s="28" t="n">
        <f aca="false">1000000*E100/[2]TableC1!$B177</f>
        <v>63376.9161478807</v>
      </c>
      <c r="L100" s="26" t="n">
        <f aca="false">J100/(1-[2]TableC1!$I177)</f>
        <v>28508.9282051985</v>
      </c>
      <c r="M100" s="27" t="n">
        <f aca="false">K100/(1-[2]TableC1!$I177)</f>
        <v>88751.2300833987</v>
      </c>
      <c r="N100" s="29" t="n">
        <f aca="false">C100/B100</f>
        <v>3.11310300564773</v>
      </c>
      <c r="O100" s="30" t="n">
        <f aca="false">TableA10!B100</f>
        <v>0.700470978755535</v>
      </c>
      <c r="P100" s="31" t="n">
        <f aca="false">L100*O100</f>
        <v>19969.6768431667</v>
      </c>
      <c r="Q100" s="32" t="n">
        <f aca="false">N100/O100</f>
        <v>4.44429976410801</v>
      </c>
      <c r="R100" s="58"/>
      <c r="S100" s="58"/>
      <c r="T100" s="58"/>
    </row>
    <row r="101" customFormat="false" ht="13.2" hidden="false" customHeight="false" outlineLevel="0" collapsed="false">
      <c r="A101" s="21" t="n">
        <v>1988</v>
      </c>
      <c r="B101" s="22" t="n">
        <f aca="false">TableA5!B100</f>
        <v>802.97206</v>
      </c>
      <c r="C101" s="23" t="n">
        <f aca="false">TableA17!E101*B101</f>
        <v>2408.532</v>
      </c>
      <c r="D101" s="24" t="n">
        <f aca="false">B101*(TableA20!$B$218/TableA20!$B197)</f>
        <v>1194.08216088381</v>
      </c>
      <c r="E101" s="24" t="n">
        <f aca="false">C101*(TableA20!$B$218/TableA20!$B197)</f>
        <v>3581.67517698911</v>
      </c>
      <c r="F101" s="25" t="n">
        <f aca="false">1000000*B101/[2]TableC1!$B178</f>
        <v>14347.4618760558</v>
      </c>
      <c r="G101" s="25" t="n">
        <f aca="false">1000000*C101/[2]TableC1!$B178</f>
        <v>43035.5211204489</v>
      </c>
      <c r="H101" s="26" t="n">
        <f aca="false">F101/(1-[2]TableC1!$I178)</f>
        <v>20017.526283484</v>
      </c>
      <c r="I101" s="27" t="n">
        <f aca="false">G101/(1-[2]TableC1!$I178)</f>
        <v>60043.0015144143</v>
      </c>
      <c r="J101" s="28" t="n">
        <f aca="false">1000000*D101/[2]TableC1!$B178</f>
        <v>21335.7962668823</v>
      </c>
      <c r="K101" s="28" t="n">
        <f aca="false">1000000*E101/[2]TableC1!$B178</f>
        <v>63997.1807415896</v>
      </c>
      <c r="L101" s="26" t="n">
        <f aca="false">J101/(1-[2]TableC1!$I178)</f>
        <v>29767.6248413066</v>
      </c>
      <c r="M101" s="27" t="n">
        <f aca="false">K101/(1-[2]TableC1!$I178)</f>
        <v>89288.6322772947</v>
      </c>
      <c r="N101" s="29" t="n">
        <f aca="false">C101/B101</f>
        <v>2.99952155246846</v>
      </c>
      <c r="O101" s="30" t="n">
        <f aca="false">TableA10!B101</f>
        <v>0.703380613268163</v>
      </c>
      <c r="P101" s="31" t="n">
        <f aca="false">L101*O101</f>
        <v>20937.9702164148</v>
      </c>
      <c r="Q101" s="32" t="n">
        <f aca="false">N101/O101</f>
        <v>4.26443591973852</v>
      </c>
      <c r="R101" s="58"/>
      <c r="S101" s="58"/>
      <c r="T101" s="58"/>
    </row>
    <row r="102" customFormat="false" ht="13.2" hidden="false" customHeight="false" outlineLevel="0" collapsed="false">
      <c r="A102" s="45" t="n">
        <v>1989</v>
      </c>
      <c r="B102" s="46" t="n">
        <f aca="false">TableA5!B101</f>
        <v>866.07235</v>
      </c>
      <c r="C102" s="47" t="n">
        <f aca="false">TableA17!E102*B102</f>
        <v>2690.786</v>
      </c>
      <c r="D102" s="48" t="n">
        <f aca="false">B102*(TableA20!$B$218/TableA20!$B198)</f>
        <v>1241.96453220486</v>
      </c>
      <c r="E102" s="48" t="n">
        <f aca="false">C102*(TableA20!$B$218/TableA20!$B198)</f>
        <v>3858.63926466813</v>
      </c>
      <c r="F102" s="49" t="n">
        <f aca="false">1000000*B102/[2]TableC1!$B179</f>
        <v>15391.4212612412</v>
      </c>
      <c r="G102" s="49" t="n">
        <f aca="false">1000000*C102/[2]TableC1!$B179</f>
        <v>47819.3546415031</v>
      </c>
      <c r="H102" s="50" t="n">
        <f aca="false">F102/(1-[2]TableC1!$I179)</f>
        <v>21396.7897787022</v>
      </c>
      <c r="I102" s="51" t="n">
        <f aca="false">G102/(1-[2]TableC1!$I179)</f>
        <v>66477.335734682</v>
      </c>
      <c r="J102" s="52" t="n">
        <f aca="false">1000000*D102/[2]TableC1!$B179</f>
        <v>22071.5963356703</v>
      </c>
      <c r="K102" s="52" t="n">
        <f aca="false">1000000*E102/[2]TableC1!$B179</f>
        <v>68573.8811747921</v>
      </c>
      <c r="L102" s="50" t="n">
        <f aca="false">J102/(1-[2]TableC1!$I179)</f>
        <v>30683.411158654</v>
      </c>
      <c r="M102" s="51" t="n">
        <f aca="false">K102/(1-[2]TableC1!$I179)</f>
        <v>95329.7876071786</v>
      </c>
      <c r="N102" s="53" t="n">
        <f aca="false">C102/B102</f>
        <v>3.10688362236712</v>
      </c>
      <c r="O102" s="54" t="n">
        <f aca="false">TableA10!B102</f>
        <v>0.701274241118539</v>
      </c>
      <c r="P102" s="55" t="n">
        <f aca="false">L102*O102</f>
        <v>21517.4858752132</v>
      </c>
      <c r="Q102" s="56" t="n">
        <f aca="false">N102/O102</f>
        <v>4.4303404291759</v>
      </c>
      <c r="R102" s="58"/>
      <c r="S102" s="58"/>
      <c r="T102" s="58"/>
    </row>
    <row r="103" customFormat="false" ht="13.2" hidden="false" customHeight="false" outlineLevel="0" collapsed="false">
      <c r="A103" s="21" t="n">
        <v>1990</v>
      </c>
      <c r="B103" s="22" t="n">
        <f aca="false">TableA5!B102</f>
        <v>911.31287</v>
      </c>
      <c r="C103" s="23" t="n">
        <f aca="false">TableA17!E103*B103</f>
        <v>3004.985</v>
      </c>
      <c r="D103" s="24" t="n">
        <f aca="false">B103*(TableA20!$B$218/TableA20!$B199)</f>
        <v>1263.86877614353</v>
      </c>
      <c r="E103" s="24" t="n">
        <f aca="false">C103*(TableA20!$B$218/TableA20!$B199)</f>
        <v>4167.51133370876</v>
      </c>
      <c r="F103" s="25" t="n">
        <f aca="false">1000000*B103/[2]TableC1!$B180</f>
        <v>16107.4795411563</v>
      </c>
      <c r="G103" s="25" t="n">
        <f aca="false">1000000*C103/[2]TableC1!$B180</f>
        <v>53113.1908726161</v>
      </c>
      <c r="H103" s="26" t="n">
        <f aca="false">F103/(1-[2]TableC1!$I180)</f>
        <v>22304.7462139091</v>
      </c>
      <c r="I103" s="27" t="n">
        <f aca="false">G103/(1-[2]TableC1!$I180)</f>
        <v>73548.207216259</v>
      </c>
      <c r="J103" s="28" t="n">
        <f aca="false">1000000*D103/[2]TableC1!$B180</f>
        <v>22338.9146851818</v>
      </c>
      <c r="K103" s="28" t="n">
        <f aca="false">1000000*E103/[2]TableC1!$B180</f>
        <v>73660.875156137</v>
      </c>
      <c r="L103" s="26" t="n">
        <f aca="false">J103/(1-[2]TableC1!$I180)</f>
        <v>30933.6927279051</v>
      </c>
      <c r="M103" s="27" t="n">
        <f aca="false">K103/(1-[2]TableC1!$I180)</f>
        <v>102001.503218059</v>
      </c>
      <c r="N103" s="29" t="n">
        <f aca="false">C103/B103</f>
        <v>3.29742407785813</v>
      </c>
      <c r="O103" s="30" t="n">
        <f aca="false">TableA10!B103</f>
        <v>0.70057597233319</v>
      </c>
      <c r="P103" s="31" t="n">
        <f aca="false">L103*O103</f>
        <v>21671.4018607082</v>
      </c>
      <c r="Q103" s="32" t="n">
        <f aca="false">N103/O103</f>
        <v>4.70673304263695</v>
      </c>
      <c r="R103" s="58"/>
      <c r="S103" s="58"/>
      <c r="T103" s="58"/>
    </row>
    <row r="104" customFormat="false" ht="13.2" hidden="false" customHeight="false" outlineLevel="0" collapsed="false">
      <c r="A104" s="21" t="n">
        <v>1991</v>
      </c>
      <c r="B104" s="22" t="n">
        <f aca="false">TableA5!B103</f>
        <v>941.30834</v>
      </c>
      <c r="C104" s="23" t="n">
        <f aca="false">TableA17!E104*B104</f>
        <v>3101.2</v>
      </c>
      <c r="D104" s="24" t="n">
        <f aca="false">B104*(TableA20!$B$218/TableA20!$B200)</f>
        <v>1264.98882917736</v>
      </c>
      <c r="E104" s="24" t="n">
        <f aca="false">C104*(TableA20!$B$218/TableA20!$B200)</f>
        <v>4167.58589119143</v>
      </c>
      <c r="F104" s="25" t="n">
        <f aca="false">1000000*B104/[2]TableC1!$B181</f>
        <v>16560.4751950452</v>
      </c>
      <c r="G104" s="25" t="n">
        <f aca="false">1000000*C104/[2]TableC1!$B181</f>
        <v>54559.5353748531</v>
      </c>
      <c r="H104" s="26" t="n">
        <f aca="false">F104/(1-[2]TableC1!$I181)</f>
        <v>22827.7839173024</v>
      </c>
      <c r="I104" s="27" t="n">
        <f aca="false">G104/(1-[2]TableC1!$I181)</f>
        <v>75207.5812738877</v>
      </c>
      <c r="J104" s="28" t="n">
        <f aca="false">1000000*D104/[2]TableC1!$B181</f>
        <v>22254.998959853</v>
      </c>
      <c r="K104" s="28" t="n">
        <f aca="false">1000000*E104/[2]TableC1!$B181</f>
        <v>73320.5049200947</v>
      </c>
      <c r="L104" s="26" t="n">
        <f aca="false">J104/(1-[2]TableC1!$I181)</f>
        <v>30677.3991296647</v>
      </c>
      <c r="M104" s="27" t="n">
        <f aca="false">K104/(1-[2]TableC1!$I181)</f>
        <v>101068.636214268</v>
      </c>
      <c r="N104" s="29" t="n">
        <f aca="false">C104/B104</f>
        <v>3.29456339460458</v>
      </c>
      <c r="O104" s="30" t="n">
        <f aca="false">TableA10!B104</f>
        <v>0.702169631260252</v>
      </c>
      <c r="P104" s="31" t="n">
        <f aca="false">L104*O104</f>
        <v>21540.7380349003</v>
      </c>
      <c r="Q104" s="32" t="n">
        <f aca="false">N104/O104</f>
        <v>4.69197647965991</v>
      </c>
      <c r="R104" s="58"/>
      <c r="S104" s="58"/>
      <c r="T104" s="58"/>
    </row>
    <row r="105" customFormat="false" ht="13.2" hidden="false" customHeight="false" outlineLevel="0" collapsed="false">
      <c r="A105" s="21" t="n">
        <v>1992</v>
      </c>
      <c r="B105" s="22" t="n">
        <f aca="false">TableA5!B104</f>
        <v>973.62171</v>
      </c>
      <c r="C105" s="23" t="n">
        <f aca="false">TableA17!E105*B105</f>
        <v>3181.81</v>
      </c>
      <c r="D105" s="24" t="n">
        <f aca="false">B105*(TableA20!$B$218/TableA20!$B201)</f>
        <v>1277.74760764031</v>
      </c>
      <c r="E105" s="24" t="n">
        <f aca="false">C105*(TableA20!$B$218/TableA20!$B201)</f>
        <v>4175.69788523514</v>
      </c>
      <c r="F105" s="25" t="n">
        <f aca="false">1000000*B105/[2]TableC1!$B182</f>
        <v>17048.0244186142</v>
      </c>
      <c r="G105" s="25" t="n">
        <f aca="false">1000000*C105/[2]TableC1!$B182</f>
        <v>55713.1933463058</v>
      </c>
      <c r="H105" s="26" t="n">
        <f aca="false">F105/(1-[2]TableC1!$I182)</f>
        <v>23383.5620413983</v>
      </c>
      <c r="I105" s="27" t="n">
        <f aca="false">G105/(1-[2]TableC1!$I182)</f>
        <v>76417.8230361579</v>
      </c>
      <c r="J105" s="28" t="n">
        <f aca="false">1000000*D105/[2]TableC1!$B182</f>
        <v>22373.2402350374</v>
      </c>
      <c r="K105" s="28" t="n">
        <f aca="false">1000000*E105/[2]TableC1!$B182</f>
        <v>73116.0765840404</v>
      </c>
      <c r="L105" s="26" t="n">
        <f aca="false">J105/(1-[2]TableC1!$I182)</f>
        <v>30687.7816606055</v>
      </c>
      <c r="M105" s="27" t="n">
        <f aca="false">K105/(1-[2]TableC1!$I182)</f>
        <v>100288.119669734</v>
      </c>
      <c r="N105" s="29" t="n">
        <f aca="false">C105/B105</f>
        <v>3.26801463784122</v>
      </c>
      <c r="O105" s="30" t="n">
        <f aca="false">TableA10!B105</f>
        <v>0.712129149215459</v>
      </c>
      <c r="P105" s="31" t="n">
        <f aca="false">L105*O105</f>
        <v>21853.6638452768</v>
      </c>
      <c r="Q105" s="32" t="n">
        <f aca="false">N105/O105</f>
        <v>4.58907578975182</v>
      </c>
      <c r="R105" s="58"/>
      <c r="S105" s="58"/>
      <c r="T105" s="58"/>
    </row>
    <row r="106" customFormat="false" ht="13.2" hidden="false" customHeight="false" outlineLevel="0" collapsed="false">
      <c r="A106" s="21" t="n">
        <v>1993</v>
      </c>
      <c r="B106" s="22" t="n">
        <f aca="false">TableA5!B105</f>
        <v>980.19404</v>
      </c>
      <c r="C106" s="23" t="n">
        <f aca="false">TableA17!E106*B106</f>
        <v>3240.093</v>
      </c>
      <c r="D106" s="24" t="n">
        <f aca="false">B106*(TableA20!$B$218/TableA20!$B202)</f>
        <v>1261.14990904736</v>
      </c>
      <c r="E106" s="24" t="n">
        <f aca="false">C106*(TableA20!$B$218/TableA20!$B202)</f>
        <v>4168.8102819468</v>
      </c>
      <c r="F106" s="25" t="n">
        <f aca="false">1000000*B106/[2]TableC1!$B183</f>
        <v>17085.731079207</v>
      </c>
      <c r="G106" s="25" t="n">
        <f aca="false">1000000*C106/[2]TableC1!$B183</f>
        <v>56477.9578435522</v>
      </c>
      <c r="H106" s="26" t="n">
        <f aca="false">F106/(1-[2]TableC1!$I183)</f>
        <v>23316.4765162663</v>
      </c>
      <c r="I106" s="27" t="n">
        <f aca="false">G106/(1-[2]TableC1!$I183)</f>
        <v>77074.0784600351</v>
      </c>
      <c r="J106" s="28" t="n">
        <f aca="false">1000000*D106/[2]TableC1!$B183</f>
        <v>21983.063880443</v>
      </c>
      <c r="K106" s="28" t="n">
        <f aca="false">1000000*E106/[2]TableC1!$B183</f>
        <v>72666.3991933436</v>
      </c>
      <c r="L106" s="26" t="n">
        <f aca="false">J106/(1-[2]TableC1!$I183)</f>
        <v>29999.7460072232</v>
      </c>
      <c r="M106" s="27" t="n">
        <f aca="false">K106/(1-[2]TableC1!$I183)</f>
        <v>99166.0457757751</v>
      </c>
      <c r="N106" s="29" t="n">
        <f aca="false">C106/B106</f>
        <v>3.30556284549537</v>
      </c>
      <c r="O106" s="30" t="n">
        <f aca="false">TableA10!B106</f>
        <v>0.71661894618335</v>
      </c>
      <c r="P106" s="31" t="n">
        <f aca="false">L106*O106</f>
        <v>21498.3863694645</v>
      </c>
      <c r="Q106" s="32" t="n">
        <f aca="false">N106/O106</f>
        <v>4.61272041871138</v>
      </c>
      <c r="R106" s="58"/>
      <c r="S106" s="58"/>
      <c r="T106" s="58"/>
    </row>
    <row r="107" customFormat="false" ht="13.2" hidden="false" customHeight="false" outlineLevel="0" collapsed="false">
      <c r="A107" s="21" t="n">
        <v>1994</v>
      </c>
      <c r="B107" s="22" t="n">
        <f aca="false">TableA5!B106</f>
        <v>1014.36458</v>
      </c>
      <c r="C107" s="23" t="n">
        <f aca="false">TableA17!E107*B107</f>
        <v>3348.883</v>
      </c>
      <c r="D107" s="24" t="n">
        <f aca="false">B107*(TableA20!$B$218/TableA20!$B203)</f>
        <v>1283.29877121817</v>
      </c>
      <c r="E107" s="24" t="n">
        <f aca="false">C107*(TableA20!$B$218/TableA20!$B203)</f>
        <v>4236.75818693652</v>
      </c>
      <c r="F107" s="25" t="n">
        <f aca="false">1000000*B107/[2]TableC1!$B184</f>
        <v>17621.2004479805</v>
      </c>
      <c r="G107" s="25" t="n">
        <f aca="false">1000000*C107/[2]TableC1!$B184</f>
        <v>58175.6695603805</v>
      </c>
      <c r="H107" s="26" t="n">
        <f aca="false">F107/(1-[2]TableC1!$I184)</f>
        <v>23932.0284991491</v>
      </c>
      <c r="I107" s="27" t="n">
        <f aca="false">G107/(1-[2]TableC1!$I184)</f>
        <v>79010.6091799024</v>
      </c>
      <c r="J107" s="28" t="n">
        <f aca="false">1000000*D107/[2]TableC1!$B184</f>
        <v>22293.0348004486</v>
      </c>
      <c r="K107" s="28" t="n">
        <f aca="false">1000000*E107/[2]TableC1!$B184</f>
        <v>73599.5387985951</v>
      </c>
      <c r="L107" s="26" t="n">
        <f aca="false">J107/(1-[2]TableC1!$I184)</f>
        <v>30277.0260035265</v>
      </c>
      <c r="M107" s="27" t="n">
        <f aca="false">K107/(1-[2]TableC1!$I184)</f>
        <v>99958.3578458229</v>
      </c>
      <c r="N107" s="29" t="n">
        <f aca="false">C107/B107</f>
        <v>3.30145892909628</v>
      </c>
      <c r="O107" s="30" t="n">
        <f aca="false">TableA10!B107</f>
        <v>0.711863026605286</v>
      </c>
      <c r="P107" s="31" t="n">
        <f aca="false">L107*O107</f>
        <v>21553.0953674773</v>
      </c>
      <c r="Q107" s="32" t="n">
        <f aca="false">N107/O107</f>
        <v>4.63777272552024</v>
      </c>
      <c r="R107" s="58"/>
      <c r="S107" s="58"/>
      <c r="T107" s="58"/>
    </row>
    <row r="108" customFormat="false" ht="13.2" hidden="false" customHeight="false" outlineLevel="0" collapsed="false">
      <c r="A108" s="21" t="n">
        <v>1995</v>
      </c>
      <c r="B108" s="22" t="n">
        <f aca="false">TableA5!B107</f>
        <v>1050.38076</v>
      </c>
      <c r="C108" s="23" t="n">
        <f aca="false">TableA17!E108*B108</f>
        <v>3398.356</v>
      </c>
      <c r="D108" s="24" t="n">
        <f aca="false">B108*(TableA20!$B$218/TableA20!$B204)</f>
        <v>1306.65070669081</v>
      </c>
      <c r="E108" s="24" t="n">
        <f aca="false">C108*(TableA20!$B$218/TableA20!$B204)</f>
        <v>4227.48058426636</v>
      </c>
      <c r="F108" s="25" t="n">
        <f aca="false">1000000*B108/[2]TableC1!$B185</f>
        <v>18187.6114886029</v>
      </c>
      <c r="G108" s="25" t="n">
        <f aca="false">1000000*C108/[2]TableC1!$B185</f>
        <v>58843.4032511817</v>
      </c>
      <c r="H108" s="26" t="n">
        <f aca="false">F108/(1-[2]TableC1!$I185)</f>
        <v>24617.4275410889</v>
      </c>
      <c r="I108" s="27" t="n">
        <f aca="false">G108/(1-[2]TableC1!$I185)</f>
        <v>79646.1490677198</v>
      </c>
      <c r="J108" s="28" t="n">
        <f aca="false">1000000*D108/[2]TableC1!$B185</f>
        <v>22624.9911552082</v>
      </c>
      <c r="K108" s="28" t="n">
        <f aca="false">1000000*E108/[2]TableC1!$B185</f>
        <v>73199.9074718854</v>
      </c>
      <c r="L108" s="26" t="n">
        <f aca="false">J108/(1-[2]TableC1!$I185)</f>
        <v>30623.5417844797</v>
      </c>
      <c r="M108" s="27" t="n">
        <f aca="false">K108/(1-[2]TableC1!$I185)</f>
        <v>99078.0685706175</v>
      </c>
      <c r="N108" s="29" t="n">
        <f aca="false">C108/B108</f>
        <v>3.23535629117959</v>
      </c>
      <c r="O108" s="30" t="n">
        <f aca="false">TableA10!B108</f>
        <v>0.712841588987216</v>
      </c>
      <c r="P108" s="31" t="n">
        <f aca="false">L108*O108</f>
        <v>21829.7341860649</v>
      </c>
      <c r="Q108" s="32" t="n">
        <f aca="false">N108/O108</f>
        <v>4.53867498917437</v>
      </c>
      <c r="R108" s="58"/>
      <c r="S108" s="58"/>
      <c r="T108" s="58"/>
    </row>
    <row r="109" customFormat="false" ht="13.2" hidden="false" customHeight="false" outlineLevel="0" collapsed="false">
      <c r="A109" s="21" t="n">
        <v>1996</v>
      </c>
      <c r="B109" s="22" t="n">
        <f aca="false">TableA5!B108</f>
        <v>1081.11379</v>
      </c>
      <c r="C109" s="23" t="n">
        <f aca="false">TableA17!E109*B109</f>
        <v>3482.168</v>
      </c>
      <c r="D109" s="24" t="n">
        <f aca="false">B109*(TableA20!$B$218/TableA20!$B205)</f>
        <v>1318.51169045303</v>
      </c>
      <c r="E109" s="24" t="n">
        <f aca="false">C109*(TableA20!$B$218/TableA20!$B205)</f>
        <v>4246.80478464847</v>
      </c>
      <c r="F109" s="25" t="n">
        <f aca="false">1000000*B109/[2]TableC1!$B186</f>
        <v>18660.4966932454</v>
      </c>
      <c r="G109" s="25" t="n">
        <f aca="false">1000000*C109/[2]TableC1!$B186</f>
        <v>60103.7421318297</v>
      </c>
      <c r="H109" s="26" t="n">
        <f aca="false">F109/(1-[2]TableC1!$I186)</f>
        <v>25213.87538738</v>
      </c>
      <c r="I109" s="27" t="n">
        <f aca="false">G109/(1-[2]TableC1!$I186)</f>
        <v>81211.5716606688</v>
      </c>
      <c r="J109" s="28" t="n">
        <f aca="false">1000000*D109/[2]TableC1!$B186</f>
        <v>22758.0882486978</v>
      </c>
      <c r="K109" s="28" t="n">
        <f aca="false">1000000*E109/[2]TableC1!$B186</f>
        <v>73301.7073446003</v>
      </c>
      <c r="L109" s="26" t="n">
        <f aca="false">J109/(1-[2]TableC1!$I186)</f>
        <v>30750.4998709584</v>
      </c>
      <c r="M109" s="27" t="n">
        <f aca="false">K109/(1-[2]TableC1!$I186)</f>
        <v>99044.529470534</v>
      </c>
      <c r="N109" s="29" t="n">
        <f aca="false">C109/B109</f>
        <v>3.22090794901432</v>
      </c>
      <c r="O109" s="30" t="n">
        <f aca="false">TableA10!B109</f>
        <v>0.70185447361651</v>
      </c>
      <c r="P109" s="31" t="n">
        <f aca="false">L109*O109</f>
        <v>21582.3759003761</v>
      </c>
      <c r="Q109" s="32" t="n">
        <f aca="false">N109/O109</f>
        <v>4.58913930179522</v>
      </c>
      <c r="R109" s="58"/>
      <c r="S109" s="58"/>
      <c r="T109" s="58"/>
    </row>
    <row r="110" customFormat="false" ht="13.2" hidden="false" customHeight="false" outlineLevel="0" collapsed="false">
      <c r="A110" s="21" t="n">
        <v>1997</v>
      </c>
      <c r="B110" s="22" t="n">
        <f aca="false">TableA5!B109</f>
        <v>1119.73257</v>
      </c>
      <c r="C110" s="23" t="n">
        <f aca="false">TableA17!E110*B110</f>
        <v>3680.142</v>
      </c>
      <c r="D110" s="24" t="n">
        <f aca="false">B110*(TableA20!$B$218/TableA20!$B206)</f>
        <v>1349.41761845133</v>
      </c>
      <c r="E110" s="24" t="n">
        <f aca="false">C110*(TableA20!$B$218/TableA20!$B206)</f>
        <v>4435.03081561942</v>
      </c>
      <c r="F110" s="25" t="n">
        <f aca="false">1000000*B110/[2]TableC1!$B187</f>
        <v>19267.192935786</v>
      </c>
      <c r="G110" s="25" t="n">
        <f aca="false">1000000*C110/[2]TableC1!$B187</f>
        <v>63324.054193663</v>
      </c>
      <c r="H110" s="26" t="n">
        <f aca="false">F110/(1-[2]TableC1!$I187)</f>
        <v>26003.8382989447</v>
      </c>
      <c r="I110" s="27" t="n">
        <f aca="false">G110/(1-[2]TableC1!$I187)</f>
        <v>85464.886928452</v>
      </c>
      <c r="J110" s="28" t="n">
        <f aca="false">1000000*D110/[2]TableC1!$B187</f>
        <v>23219.3742525956</v>
      </c>
      <c r="K110" s="28" t="n">
        <f aca="false">1000000*E110/[2]TableC1!$B187</f>
        <v>76313.3954393198</v>
      </c>
      <c r="L110" s="26" t="n">
        <f aca="false">J110/(1-[2]TableC1!$I187)</f>
        <v>31337.8734245048</v>
      </c>
      <c r="M110" s="27" t="n">
        <f aca="false">K110/(1-[2]TableC1!$I187)</f>
        <v>102995.864610962</v>
      </c>
      <c r="N110" s="29" t="n">
        <f aca="false">C110/B110</f>
        <v>3.28662584138282</v>
      </c>
      <c r="O110" s="30" t="n">
        <f aca="false">TableA10!B110</f>
        <v>0.701933007092935</v>
      </c>
      <c r="P110" s="31" t="n">
        <f aca="false">L110*O110</f>
        <v>21997.0877287604</v>
      </c>
      <c r="Q110" s="32" t="n">
        <f aca="false">N110/O110</f>
        <v>4.68225002695689</v>
      </c>
      <c r="R110" s="58"/>
      <c r="S110" s="58"/>
      <c r="T110" s="58"/>
    </row>
    <row r="111" customFormat="false" ht="13.2" hidden="false" customHeight="false" outlineLevel="0" collapsed="false">
      <c r="A111" s="21" t="n">
        <v>1998</v>
      </c>
      <c r="B111" s="22" t="n">
        <f aca="false">TableA5!B110</f>
        <v>1171.8103</v>
      </c>
      <c r="C111" s="23" t="n">
        <f aca="false">TableA17!E111*B111</f>
        <v>3832.927</v>
      </c>
      <c r="D111" s="24" t="n">
        <f aca="false">B111*(TableA20!$B$218/TableA20!$B207)</f>
        <v>1402.36125958353</v>
      </c>
      <c r="E111" s="24" t="n">
        <f aca="false">C111*(TableA20!$B$218/TableA20!$B207)</f>
        <v>4587.046500284</v>
      </c>
      <c r="F111" s="25" t="n">
        <f aca="false">1000000*B111/[2]TableC1!$B188</f>
        <v>20100.0206521694</v>
      </c>
      <c r="G111" s="25" t="n">
        <f aca="false">1000000*C111/[2]TableC1!$B188</f>
        <v>65746.0613362571</v>
      </c>
      <c r="H111" s="26" t="n">
        <f aca="false">F111/(1-[2]TableC1!$I188)</f>
        <v>27080.0825283791</v>
      </c>
      <c r="I111" s="27" t="n">
        <f aca="false">G111/(1-[2]TableC1!$I188)</f>
        <v>88577.4595813439</v>
      </c>
      <c r="J111" s="28" t="n">
        <f aca="false">1000000*D111/[2]TableC1!$B188</f>
        <v>24054.6531118829</v>
      </c>
      <c r="K111" s="28" t="n">
        <f aca="false">1000000*E111/[2]TableC1!$B188</f>
        <v>78681.446466352</v>
      </c>
      <c r="L111" s="26" t="n">
        <f aca="false">J111/(1-[2]TableC1!$I188)</f>
        <v>32408.0259783719</v>
      </c>
      <c r="M111" s="27" t="n">
        <f aca="false">K111/(1-[2]TableC1!$I188)</f>
        <v>106004.869379628</v>
      </c>
      <c r="N111" s="29" t="n">
        <f aca="false">C111/B111</f>
        <v>3.27094496438545</v>
      </c>
      <c r="O111" s="30" t="n">
        <f aca="false">TableA10!B111</f>
        <v>0.697367543193638</v>
      </c>
      <c r="P111" s="31" t="n">
        <f aca="false">L111*O111</f>
        <v>22600.3054562928</v>
      </c>
      <c r="Q111" s="32" t="n">
        <f aca="false">N111/O111</f>
        <v>4.69041755141909</v>
      </c>
      <c r="R111" s="58"/>
      <c r="S111" s="58"/>
      <c r="T111" s="58"/>
    </row>
    <row r="112" customFormat="false" ht="13.2" hidden="false" customHeight="false" outlineLevel="0" collapsed="false">
      <c r="A112" s="59" t="n">
        <f aca="false">A111+1</f>
        <v>1999</v>
      </c>
      <c r="B112" s="22" t="n">
        <f aca="false">TableA5!B111</f>
        <v>1220.203</v>
      </c>
      <c r="C112" s="23" t="n">
        <f aca="false">TableA17!E112*B112</f>
        <v>4027.245</v>
      </c>
      <c r="D112" s="24" t="n">
        <f aca="false">B112*(TableA20!$B$218/TableA20!$B208)</f>
        <v>1453.02499896958</v>
      </c>
      <c r="E112" s="48" t="n">
        <f aca="false">C112*(TableA20!$B$218/TableA20!$B208)</f>
        <v>4795.66732910444</v>
      </c>
      <c r="F112" s="49" t="n">
        <f aca="false">1000000*B112/[2]TableC1!$B189</f>
        <v>20859.3797144826</v>
      </c>
      <c r="G112" s="49" t="n">
        <f aca="false">1000000*C112/[2]TableC1!$B189</f>
        <v>68845.7843967368</v>
      </c>
      <c r="H112" s="50" t="n">
        <f aca="false">F112/(1-[2]TableC1!$I189)</f>
        <v>28064.3822456729</v>
      </c>
      <c r="I112" s="51" t="n">
        <f aca="false">G112/(1-[2]TableC1!$I189)</f>
        <v>92625.6885755689</v>
      </c>
      <c r="J112" s="52" t="n">
        <f aca="false">1000000*D112/[2]TableC1!$B189</f>
        <v>24839.4735860689</v>
      </c>
      <c r="K112" s="52" t="n">
        <f aca="false">1000000*E112/[2]TableC1!$B189</f>
        <v>81981.97005099</v>
      </c>
      <c r="L112" s="50" t="n">
        <f aca="false">J112/(1-[2]TableC1!$I189)</f>
        <v>33419.2335075398</v>
      </c>
      <c r="M112" s="51" t="n">
        <f aca="false">K112/(1-[2]TableC1!$I189)</f>
        <v>110299.221561554</v>
      </c>
      <c r="N112" s="53" t="n">
        <f aca="false">C112/B112</f>
        <v>3.30047131501889</v>
      </c>
      <c r="O112" s="30" t="n">
        <f aca="false">TableA10!B112</f>
        <v>0.687020930123922</v>
      </c>
      <c r="P112" s="31" t="n">
        <f aca="false">L112*O112</f>
        <v>22959.7128883786</v>
      </c>
      <c r="Q112" s="32" t="n">
        <f aca="false">N112/O112</f>
        <v>4.80403313829692</v>
      </c>
      <c r="R112" s="58"/>
      <c r="S112" s="58"/>
      <c r="T112" s="58"/>
    </row>
    <row r="113" customFormat="false" ht="13.2" hidden="false" customHeight="false" outlineLevel="0" collapsed="false">
      <c r="A113" s="60" t="n">
        <f aca="false">A112+1</f>
        <v>2000</v>
      </c>
      <c r="B113" s="34" t="n">
        <f aca="false">TableA5!B112</f>
        <v>1281.807</v>
      </c>
      <c r="C113" s="35" t="n">
        <f aca="false">TableA17!E113*B113</f>
        <v>4554.665</v>
      </c>
      <c r="D113" s="36" t="n">
        <f aca="false">B113*(TableA20!$B$218/TableA20!$B209)</f>
        <v>1501.01519831085</v>
      </c>
      <c r="E113" s="24" t="n">
        <f aca="false">C113*(TableA20!$B$218/TableA20!$B209)</f>
        <v>5333.58094332024</v>
      </c>
      <c r="F113" s="25" t="n">
        <f aca="false">1000000*B113/[2]TableC1!$B190</f>
        <v>21781.0878385795</v>
      </c>
      <c r="G113" s="25" t="n">
        <f aca="false">1000000*C113/[2]TableC1!$B190</f>
        <v>77395.0824424456</v>
      </c>
      <c r="H113" s="26" t="n">
        <f aca="false">F113/(1-[2]TableC1!$I190)</f>
        <v>29261.2374582357</v>
      </c>
      <c r="I113" s="27" t="n">
        <f aca="false">G113/(1-[2]TableC1!$I190)</f>
        <v>103974.415889221</v>
      </c>
      <c r="J113" s="28" t="n">
        <f aca="false">1000000*D113/[2]TableC1!$B190</f>
        <v>25505.9801369875</v>
      </c>
      <c r="K113" s="28" t="n">
        <f aca="false">1000000*E113/[2]TableC1!$B190</f>
        <v>90630.8009088981</v>
      </c>
      <c r="L113" s="26" t="n">
        <f aca="false">J113/(1-[2]TableC1!$I190)</f>
        <v>34265.347393324</v>
      </c>
      <c r="M113" s="27" t="n">
        <f aca="false">K113/(1-[2]TableC1!$I190)</f>
        <v>121755.598530211</v>
      </c>
      <c r="N113" s="29" t="n">
        <f aca="false">C113/B113</f>
        <v>3.55331574878277</v>
      </c>
      <c r="O113" s="42" t="n">
        <f aca="false">TableA10!B113</f>
        <v>0.686049459864082</v>
      </c>
      <c r="P113" s="43" t="n">
        <f aca="false">L113*O113</f>
        <v>23507.7230712451</v>
      </c>
      <c r="Q113" s="44" t="n">
        <f aca="false">N113/O113</f>
        <v>5.17938713848233</v>
      </c>
      <c r="R113" s="58"/>
      <c r="S113" s="58"/>
      <c r="T113" s="58"/>
    </row>
    <row r="114" customFormat="false" ht="13.2" hidden="false" customHeight="false" outlineLevel="0" collapsed="false">
      <c r="A114" s="59" t="n">
        <f aca="false">A113+1</f>
        <v>2001</v>
      </c>
      <c r="B114" s="22" t="n">
        <f aca="false">TableA5!B113</f>
        <v>1325.443</v>
      </c>
      <c r="C114" s="23" t="n">
        <f aca="false">TableA17!E114*B114</f>
        <v>4878.461</v>
      </c>
      <c r="D114" s="24" t="n">
        <f aca="false">B114*(TableA20!$B$218/TableA20!$B210)</f>
        <v>1526.73947942483</v>
      </c>
      <c r="E114" s="24" t="n">
        <f aca="false">C114*(TableA20!$B$218/TableA20!$B210)</f>
        <v>5619.35821271404</v>
      </c>
      <c r="F114" s="25" t="n">
        <f aca="false">1000000*B114/[2]TableC1!$B191</f>
        <v>22370.6593695743</v>
      </c>
      <c r="G114" s="25" t="n">
        <f aca="false">1000000*C114/[2]TableC1!$B191</f>
        <v>82338.047942275</v>
      </c>
      <c r="H114" s="26" t="n">
        <f aca="false">F114/(1-[2]TableC1!$I191)</f>
        <v>29990.3936636929</v>
      </c>
      <c r="I114" s="27" t="n">
        <f aca="false">G114/(1-[2]TableC1!$I191)</f>
        <v>110383.446035003</v>
      </c>
      <c r="J114" s="28" t="n">
        <f aca="false">1000000*D114/[2]TableC1!$B191</f>
        <v>25768.1158980764</v>
      </c>
      <c r="K114" s="28" t="n">
        <f aca="false">1000000*E114/[2]TableC1!$B191</f>
        <v>94842.8174219831</v>
      </c>
      <c r="L114" s="26" t="n">
        <f aca="false">J114/(1-[2]TableC1!$I191)</f>
        <v>34545.067581067</v>
      </c>
      <c r="M114" s="27" t="n">
        <f aca="false">K114/(1-[2]TableC1!$I191)</f>
        <v>127147.50082546</v>
      </c>
      <c r="N114" s="29" t="n">
        <f aca="false">C114/B114</f>
        <v>3.68062677912215</v>
      </c>
      <c r="O114" s="30" t="n">
        <f aca="false">TableA10!B114</f>
        <v>0.687210992852956</v>
      </c>
      <c r="P114" s="31" t="n">
        <f aca="false">L114*O114</f>
        <v>23739.7501905575</v>
      </c>
      <c r="Q114" s="32" t="n">
        <f aca="false">N114/O114</f>
        <v>5.35589042870521</v>
      </c>
      <c r="R114" s="58"/>
      <c r="S114" s="58"/>
      <c r="T114" s="58"/>
    </row>
    <row r="115" customFormat="false" ht="13.2" hidden="false" customHeight="false" outlineLevel="0" collapsed="false">
      <c r="A115" s="59" t="n">
        <f aca="false">A114+1</f>
        <v>2002</v>
      </c>
      <c r="B115" s="22" t="n">
        <f aca="false">TableA5!B114</f>
        <v>1353.587</v>
      </c>
      <c r="C115" s="23" t="n">
        <f aca="false">TableA17!E115*B115</f>
        <v>5126.137</v>
      </c>
      <c r="D115" s="24" t="n">
        <f aca="false">B115*(TableA20!$B$218/TableA20!$B211)</f>
        <v>1529.67679631601</v>
      </c>
      <c r="E115" s="24" t="n">
        <f aca="false">C115*(TableA20!$B$218/TableA20!$B211)</f>
        <v>5793.00246207816</v>
      </c>
      <c r="F115" s="25" t="n">
        <f aca="false">1000000*B115/[2]TableC1!$B192</f>
        <v>22688.4457276472</v>
      </c>
      <c r="G115" s="25" t="n">
        <f aca="false">1000000*C115/[2]TableC1!$B192</f>
        <v>85922.8709473305</v>
      </c>
      <c r="H115" s="26" t="n">
        <f aca="false">F115/(1-[2]TableC1!$I192)</f>
        <v>30349.4109652579</v>
      </c>
      <c r="I115" s="27" t="n">
        <f aca="false">G115/(1-[2]TableC1!$I192)</f>
        <v>114935.529431957</v>
      </c>
      <c r="J115" s="28" t="n">
        <f aca="false">1000000*D115/[2]TableC1!$B192</f>
        <v>25640.0135152429</v>
      </c>
      <c r="K115" s="28" t="n">
        <f aca="false">1000000*E115/[2]TableC1!$B192</f>
        <v>97100.6828234808</v>
      </c>
      <c r="L115" s="26" t="n">
        <f aca="false">J115/(1-[2]TableC1!$I192)</f>
        <v>34297.6031355309</v>
      </c>
      <c r="M115" s="27" t="n">
        <f aca="false">K115/(1-[2]TableC1!$I192)</f>
        <v>129887.633705378</v>
      </c>
      <c r="N115" s="29" t="n">
        <f aca="false">C115/B115</f>
        <v>3.78707611701354</v>
      </c>
      <c r="O115" s="30" t="n">
        <f aca="false">TableA10!B115</f>
        <v>0.696523385641263</v>
      </c>
      <c r="P115" s="31" t="n">
        <f aca="false">L115*O115</f>
        <v>23889.0826553404</v>
      </c>
      <c r="Q115" s="32" t="n">
        <f aca="false">N115/O115</f>
        <v>5.43711265850308</v>
      </c>
      <c r="R115" s="58"/>
      <c r="S115" s="58"/>
      <c r="T115" s="58"/>
    </row>
    <row r="116" customFormat="false" ht="13.2" hidden="false" customHeight="false" outlineLevel="0" collapsed="false">
      <c r="A116" s="59" t="n">
        <f aca="false">A115+1</f>
        <v>2003</v>
      </c>
      <c r="B116" s="22" t="n">
        <f aca="false">TableA5!B115</f>
        <v>1396.053</v>
      </c>
      <c r="C116" s="23" t="n">
        <f aca="false">TableA17!E116*B116</f>
        <v>5555.688</v>
      </c>
      <c r="D116" s="24" t="n">
        <f aca="false">B116*(TableA20!$B$218/TableA20!$B212)</f>
        <v>1545.56084927353</v>
      </c>
      <c r="E116" s="24" t="n">
        <f aca="false">C116*(TableA20!$B$218/TableA20!$B212)</f>
        <v>6150.66466930607</v>
      </c>
      <c r="F116" s="25" t="n">
        <f aca="false">1000000*B116/[2]TableC1!$B193</f>
        <v>23241.6820079252</v>
      </c>
      <c r="G116" s="25" t="n">
        <f aca="false">1000000*C116/[2]TableC1!$B193</f>
        <v>92491.8565636447</v>
      </c>
      <c r="H116" s="26" t="n">
        <f aca="false">F116/(1-[2]TableC1!$I193)</f>
        <v>31024.608326548</v>
      </c>
      <c r="I116" s="27" t="n">
        <f aca="false">G116/(1-[2]TableC1!$I193)</f>
        <v>123464.541951131</v>
      </c>
      <c r="J116" s="28" t="n">
        <f aca="false">1000000*D116/[2]TableC1!$B193</f>
        <v>25730.709208543</v>
      </c>
      <c r="K116" s="28" t="n">
        <f aca="false">1000000*E116/[2]TableC1!$B193</f>
        <v>102397.109838518</v>
      </c>
      <c r="L116" s="26" t="n">
        <f aca="false">J116/(1-[2]TableC1!$I193)</f>
        <v>34347.1343806848</v>
      </c>
      <c r="M116" s="27" t="n">
        <f aca="false">K116/(1-[2]TableC1!$I193)</f>
        <v>136686.760683984</v>
      </c>
      <c r="N116" s="29" t="n">
        <f aca="false">C116/B116</f>
        <v>3.97956811095281</v>
      </c>
      <c r="O116" s="30" t="n">
        <f aca="false">TableA10!B116</f>
        <v>0.705286976927094</v>
      </c>
      <c r="P116" s="31" t="n">
        <f aca="false">L116*O116</f>
        <v>24224.5865734618</v>
      </c>
      <c r="Q116" s="32" t="n">
        <f aca="false">N116/O116</f>
        <v>5.64248063716081</v>
      </c>
      <c r="R116" s="58"/>
      <c r="S116" s="58"/>
      <c r="T116" s="58"/>
    </row>
    <row r="117" customFormat="false" ht="13.2" hidden="false" customHeight="false" outlineLevel="0" collapsed="false">
      <c r="A117" s="59" t="n">
        <f aca="false">A116+1</f>
        <v>2004</v>
      </c>
      <c r="B117" s="22" t="n">
        <f aca="false">TableA5!B116</f>
        <v>1452.948</v>
      </c>
      <c r="C117" s="23" t="n">
        <f aca="false">TableA17!E117*B117</f>
        <v>6192.988</v>
      </c>
      <c r="D117" s="24" t="n">
        <f aca="false">B117*(TableA20!$B$218/TableA20!$B213)</f>
        <v>1575.03648019937</v>
      </c>
      <c r="E117" s="24" t="n">
        <f aca="false">C117*(TableA20!$B$218/TableA20!$B213)</f>
        <v>6713.3731017469</v>
      </c>
      <c r="F117" s="25" t="n">
        <f aca="false">1000000*B117/[2]TableC1!$B194</f>
        <v>24030.9181313564</v>
      </c>
      <c r="G117" s="25" t="n">
        <f aca="false">1000000*C117/[2]TableC1!$B194</f>
        <v>102428.433513431</v>
      </c>
      <c r="H117" s="26" t="n">
        <f aca="false">F117/(1-[2]TableC1!$I194)</f>
        <v>32047.3388073863</v>
      </c>
      <c r="I117" s="27" t="n">
        <f aca="false">G117/(1-[2]TableC1!$I194)</f>
        <v>136597.307450836</v>
      </c>
      <c r="J117" s="28" t="n">
        <f aca="false">1000000*D117/[2]TableC1!$B194</f>
        <v>26050.1908599419</v>
      </c>
      <c r="K117" s="28" t="n">
        <f aca="false">1000000*E117/[2]TableC1!$B194</f>
        <v>111035.3016029</v>
      </c>
      <c r="L117" s="26" t="n">
        <f aca="false">J117/(1-[2]TableC1!$I194)</f>
        <v>34740.2162465158</v>
      </c>
      <c r="M117" s="27" t="n">
        <f aca="false">K117/(1-[2]TableC1!$I194)</f>
        <v>148075.321575223</v>
      </c>
      <c r="N117" s="29" t="n">
        <f aca="false">C117/B117</f>
        <v>4.26236038729535</v>
      </c>
      <c r="O117" s="30" t="n">
        <f aca="false">TableA10!B117</f>
        <v>0.698403521667672</v>
      </c>
      <c r="P117" s="31" t="n">
        <f aca="false">L117*O117</f>
        <v>24262.6893700631</v>
      </c>
      <c r="Q117" s="32" t="n">
        <f aca="false">N117/O117</f>
        <v>6.10300529000418</v>
      </c>
      <c r="R117" s="58"/>
      <c r="S117" s="58"/>
      <c r="T117" s="58"/>
    </row>
    <row r="118" customFormat="false" ht="13.2" hidden="false" customHeight="false" outlineLevel="0" collapsed="false">
      <c r="A118" s="59" t="n">
        <f aca="false">A117+1</f>
        <v>2005</v>
      </c>
      <c r="B118" s="22" t="n">
        <f aca="false">TableA5!B117</f>
        <v>1506.523</v>
      </c>
      <c r="C118" s="23" t="n">
        <f aca="false">TableA17!E118*B118</f>
        <v>7098.901</v>
      </c>
      <c r="D118" s="24" t="n">
        <f aca="false">B118*(TableA20!$B$218/TableA20!$B214)</f>
        <v>1604.05614317805</v>
      </c>
      <c r="E118" s="24" t="n">
        <f aca="false">C118*(TableA20!$B$218/TableA20!$B214)</f>
        <v>7558.48782850496</v>
      </c>
      <c r="F118" s="25" t="n">
        <f aca="false">1000000*B118/[2]TableC1!$B195</f>
        <v>24768.154541718</v>
      </c>
      <c r="G118" s="25" t="n">
        <f aca="false">1000000*C118/[2]TableC1!$B195</f>
        <v>116710.250719277</v>
      </c>
      <c r="H118" s="26" t="n">
        <f aca="false">F118/(1-[2]TableC1!$I195)</f>
        <v>32984.2072070177</v>
      </c>
      <c r="I118" s="27" t="n">
        <f aca="false">G118/(1-[2]TableC1!$I195)</f>
        <v>155425.188680229</v>
      </c>
      <c r="J118" s="28" t="n">
        <f aca="false">1000000*D118/[2]TableC1!$B195</f>
        <v>26371.6587452206</v>
      </c>
      <c r="K118" s="28" t="n">
        <f aca="false">1000000*E118/[2]TableC1!$B195</f>
        <v>124266.137747718</v>
      </c>
      <c r="L118" s="26" t="n">
        <f aca="false">J118/(1-[2]TableC1!$I195)</f>
        <v>35119.6232638163</v>
      </c>
      <c r="M118" s="27" t="n">
        <f aca="false">K118/(1-[2]TableC1!$I195)</f>
        <v>165487.50248561</v>
      </c>
      <c r="N118" s="29" t="n">
        <f aca="false">C118/B118</f>
        <v>4.71210927413654</v>
      </c>
      <c r="O118" s="30" t="n">
        <f aca="false">TableA10!B118</f>
        <v>0.69173255237391</v>
      </c>
      <c r="P118" s="31" t="n">
        <f aca="false">L118*O118</f>
        <v>24293.3866386898</v>
      </c>
      <c r="Q118" s="32" t="n">
        <f aca="false">N118/O118</f>
        <v>6.81203921655179</v>
      </c>
      <c r="R118" s="58"/>
      <c r="S118" s="58"/>
      <c r="T118" s="58"/>
    </row>
    <row r="119" customFormat="false" ht="13.2" hidden="false" customHeight="false" outlineLevel="0" collapsed="false">
      <c r="A119" s="59" t="n">
        <f aca="false">A118+1</f>
        <v>2006</v>
      </c>
      <c r="B119" s="22" t="n">
        <f aca="false">TableA5!B118</f>
        <v>1579.1814</v>
      </c>
      <c r="C119" s="23" t="n">
        <f aca="false">TableA17!E119*B119</f>
        <v>8049.753</v>
      </c>
      <c r="D119" s="24" t="n">
        <f aca="false">B119*(TableA20!$B$218/TableA20!$B215)</f>
        <v>1654.33407525648</v>
      </c>
      <c r="E119" s="24" t="n">
        <f aca="false">C119*(TableA20!$B$218/TableA20!$B215)</f>
        <v>8432.83785212903</v>
      </c>
      <c r="F119" s="25" t="n">
        <f aca="false">1000000*B119/[2]TableC1!$B196</f>
        <v>25817.6148441263</v>
      </c>
      <c r="G119" s="25" t="n">
        <f aca="false">1000000*C119/[2]TableC1!$B196</f>
        <v>131603.261376021</v>
      </c>
      <c r="H119" s="26" t="n">
        <f aca="false">F119/(1-[2]TableC1!$I196)</f>
        <v>34336.2083952554</v>
      </c>
      <c r="I119" s="27" t="n">
        <f aca="false">G119/(1-[2]TableC1!$I196)</f>
        <v>175026.122102459</v>
      </c>
      <c r="J119" s="28" t="n">
        <f aca="false">1000000*D119/[2]TableC1!$B196</f>
        <v>27046.2658555159</v>
      </c>
      <c r="K119" s="28" t="n">
        <f aca="false">1000000*E119/[2]TableC1!$B196</f>
        <v>137866.213285716</v>
      </c>
      <c r="L119" s="26" t="n">
        <f aca="false">J119/(1-[2]TableC1!$I196)</f>
        <v>35970.2562120975</v>
      </c>
      <c r="M119" s="27" t="n">
        <f aca="false">K119/(1-[2]TableC1!$I196)</f>
        <v>183355.552347628</v>
      </c>
      <c r="N119" s="29" t="n">
        <f aca="false">C119/B119</f>
        <v>5.09742136020599</v>
      </c>
      <c r="O119" s="30" t="n">
        <f aca="false">TableA10!B119</f>
        <v>0.684885472941867</v>
      </c>
      <c r="P119" s="31" t="n">
        <f aca="false">L119*O119</f>
        <v>24635.5059376625</v>
      </c>
      <c r="Q119" s="32" t="n">
        <f aca="false">N119/O119</f>
        <v>7.44273540846245</v>
      </c>
      <c r="R119" s="58"/>
      <c r="S119" s="58"/>
      <c r="T119" s="58"/>
    </row>
    <row r="120" customFormat="false" ht="13.2" hidden="false" customHeight="false" outlineLevel="0" collapsed="false">
      <c r="A120" s="59" t="n">
        <f aca="false">A119+1</f>
        <v>2007</v>
      </c>
      <c r="B120" s="22" t="n">
        <f aca="false">TableA5!B119</f>
        <v>1657.56604</v>
      </c>
      <c r="C120" s="23" t="n">
        <f aca="false">TableA17!E120*B120</f>
        <v>8923.767</v>
      </c>
      <c r="D120" s="24" t="n">
        <f aca="false">B120*(TableA20!$B$218/TableA20!$B216)</f>
        <v>1710.98778124619</v>
      </c>
      <c r="E120" s="24" t="n">
        <f aca="false">C120*(TableA20!$B$218/TableA20!$B216)</f>
        <v>9211.37133075434</v>
      </c>
      <c r="F120" s="25" t="n">
        <f aca="false">1000000*B120/[2]TableC1!$B197</f>
        <v>26935.5101016732</v>
      </c>
      <c r="G120" s="25" t="n">
        <f aca="false">1000000*C120/[2]TableC1!$B197</f>
        <v>145011.547276559</v>
      </c>
      <c r="H120" s="26" t="n">
        <f aca="false">F120/(1-[2]TableC1!$I197)</f>
        <v>35773.9132847643</v>
      </c>
      <c r="I120" s="27" t="n">
        <f aca="false">G120/(1-[2]TableC1!$I197)</f>
        <v>192594.478366268</v>
      </c>
      <c r="J120" s="28" t="n">
        <f aca="false">1000000*D120/[2]TableC1!$B197</f>
        <v>27803.6153935661</v>
      </c>
      <c r="K120" s="28" t="n">
        <f aca="false">1000000*E120/[2]TableC1!$B197</f>
        <v>149685.128400553</v>
      </c>
      <c r="L120" s="26" t="n">
        <f aca="false">J120/(1-[2]TableC1!$I197)</f>
        <v>36926.8717146212</v>
      </c>
      <c r="M120" s="27" t="n">
        <f aca="false">K120/(1-[2]TableC1!$I197)</f>
        <v>198801.611077993</v>
      </c>
      <c r="N120" s="29" t="n">
        <f aca="false">C120/B120</f>
        <v>5.38365699142823</v>
      </c>
      <c r="O120" s="30" t="n">
        <f aca="false">TableA10!B120</f>
        <v>0.691110949642767</v>
      </c>
      <c r="P120" s="31" t="n">
        <f aca="false">L120*O120</f>
        <v>25520.5653780285</v>
      </c>
      <c r="Q120" s="32" t="n">
        <f aca="false">N120/O120</f>
        <v>7.78985920308602</v>
      </c>
      <c r="R120" s="58"/>
      <c r="S120" s="58"/>
      <c r="T120" s="58"/>
    </row>
    <row r="121" customFormat="false" ht="13.2" hidden="false" customHeight="false" outlineLevel="0" collapsed="false">
      <c r="A121" s="59" t="n">
        <v>2008</v>
      </c>
      <c r="B121" s="22" t="n">
        <f aca="false">TableA5!B120</f>
        <v>1689.006</v>
      </c>
      <c r="C121" s="23" t="n">
        <f aca="false">TableA17!E121*B121</f>
        <v>9504.709</v>
      </c>
      <c r="D121" s="24" t="n">
        <f aca="false">B121*(TableA20!$B$218/TableA20!$B217)</f>
        <v>1695.762024</v>
      </c>
      <c r="E121" s="24" t="n">
        <f aca="false">C121*(TableA20!$B$218/TableA20!$B217)</f>
        <v>9542.727836</v>
      </c>
      <c r="F121" s="25" t="n">
        <f aca="false">1000000*B121/[2]TableC1!$B198</f>
        <v>27304.8201323592</v>
      </c>
      <c r="G121" s="25" t="n">
        <f aca="false">1000000*C121/[2]TableC1!$B198</f>
        <v>153655.090423252</v>
      </c>
      <c r="H121" s="26" t="n">
        <f aca="false">F121/(1-[2]TableC1!$I198)</f>
        <v>36197.2645695569</v>
      </c>
      <c r="I121" s="27" t="n">
        <f aca="false">G121/(1-[2]TableC1!$I198)</f>
        <v>203696.414535915</v>
      </c>
      <c r="J121" s="28" t="n">
        <f aca="false">1000000*D121/[2]TableC1!$B198</f>
        <v>27414.0394128886</v>
      </c>
      <c r="K121" s="28" t="n">
        <f aca="false">1000000*E121/[2]TableC1!$B198</f>
        <v>154269.710784945</v>
      </c>
      <c r="L121" s="26" t="n">
        <f aca="false">J121/(1-[2]TableC1!$I198)</f>
        <v>36342.0536278351</v>
      </c>
      <c r="M121" s="27" t="n">
        <f aca="false">K121/(1-[2]TableC1!$I198)</f>
        <v>204511.200194059</v>
      </c>
      <c r="N121" s="29" t="n">
        <f aca="false">C121/B121</f>
        <v>5.62739800805918</v>
      </c>
      <c r="O121" s="30" t="n">
        <f aca="false">TableA10!B121</f>
        <v>0.695628079473963</v>
      </c>
      <c r="P121" s="31" t="n">
        <f aca="false">L121*O121</f>
        <v>25280.5529692707</v>
      </c>
      <c r="Q121" s="32" t="n">
        <f aca="false">N121/O121</f>
        <v>8.08966482824362</v>
      </c>
      <c r="R121" s="58"/>
      <c r="S121" s="58"/>
      <c r="T121" s="58"/>
    </row>
    <row r="122" customFormat="false" ht="13.2" hidden="false" customHeight="false" outlineLevel="0" collapsed="false">
      <c r="A122" s="59" t="n">
        <v>2009</v>
      </c>
      <c r="B122" s="22" t="n">
        <f aca="false">TableA17!B122</f>
        <v>1661.84678352</v>
      </c>
      <c r="C122" s="23" t="n">
        <f aca="false">TableA17!E122*B122</f>
        <v>9168.687</v>
      </c>
      <c r="D122" s="24" t="n">
        <f aca="false">B122*(TableA20!$B$218/TableA20!$B218)</f>
        <v>1661.84678352</v>
      </c>
      <c r="E122" s="24" t="n">
        <f aca="false">C122*(TableA20!$B$218/TableA20!$B218)</f>
        <v>9168.687</v>
      </c>
      <c r="F122" s="25" t="n">
        <f aca="false">1000000*B122/[2]TableC1!$B199</f>
        <v>26730.5532740628</v>
      </c>
      <c r="G122" s="25" t="n">
        <f aca="false">1000000*C122/[2]TableC1!$B199</f>
        <v>147476.938750989</v>
      </c>
      <c r="H122" s="26" t="n">
        <f aca="false">F122/(1-[2]TableC1!$I199)</f>
        <v>35380.4835789415</v>
      </c>
      <c r="I122" s="27" t="n">
        <f aca="false">G122/(1-[2]TableC1!$I199)</f>
        <v>195200.052773127</v>
      </c>
      <c r="J122" s="28" t="n">
        <f aca="false">1000000*D122/[2]TableC1!$B199</f>
        <v>26730.5532740628</v>
      </c>
      <c r="K122" s="28" t="n">
        <f aca="false">1000000*E122/[2]TableC1!$B199</f>
        <v>147476.938750989</v>
      </c>
      <c r="L122" s="26" t="n">
        <f aca="false">J122/(1-[2]TableC1!$I199)</f>
        <v>35380.4835789415</v>
      </c>
      <c r="M122" s="27" t="n">
        <f aca="false">K122/(1-[2]TableC1!$I199)</f>
        <v>195200.052773127</v>
      </c>
      <c r="N122" s="29" t="n">
        <f aca="false">C122/B122</f>
        <v>5.51716746147895</v>
      </c>
      <c r="O122" s="30" t="n">
        <f aca="false">O121</f>
        <v>0.695628079473963</v>
      </c>
      <c r="P122" s="31" t="n">
        <f aca="false">L122*O122</f>
        <v>24611.6578428792</v>
      </c>
      <c r="Q122" s="32" t="n">
        <f aca="false">N122/O122</f>
        <v>7.93120292908685</v>
      </c>
      <c r="R122" s="58"/>
      <c r="S122" s="58"/>
      <c r="T122" s="58"/>
    </row>
    <row r="123" customFormat="false" ht="13.8" hidden="false" customHeight="false" outlineLevel="0" collapsed="false">
      <c r="A123" s="61" t="n">
        <v>2010</v>
      </c>
      <c r="B123" s="62" t="n">
        <f aca="false">TableA17!B123</f>
        <v>1661.84678352</v>
      </c>
      <c r="C123" s="63" t="n">
        <f aca="false">TableA17!E123*B123</f>
        <v>8811.82893751802</v>
      </c>
      <c r="D123" s="64" t="n">
        <f aca="false">B123*(TableA20!$B$218/TableA20!$B219)</f>
        <v>1661.84678352</v>
      </c>
      <c r="E123" s="65" t="n">
        <f aca="false">C123*(TableA20!$B$218/TableA20!$B219)</f>
        <v>8811.82893751802</v>
      </c>
      <c r="F123" s="66" t="n">
        <f aca="false">1000000*B123/[2]TableC1!$B200</f>
        <v>26599.3456072941</v>
      </c>
      <c r="G123" s="66" t="n">
        <f aca="false">1000000*C123/[2]TableC1!$B200</f>
        <v>141041.211299234</v>
      </c>
      <c r="H123" s="67" t="n">
        <f aca="false">F123/(1-[2]TableC1!$I200)</f>
        <v>35153.5369918062</v>
      </c>
      <c r="I123" s="68" t="n">
        <f aca="false">G123/(1-[2]TableC1!$I200)</f>
        <v>186399.226205669</v>
      </c>
      <c r="J123" s="69" t="n">
        <f aca="false">1000000*D123/[2]TableC1!$B200</f>
        <v>26599.3456072941</v>
      </c>
      <c r="K123" s="69" t="n">
        <f aca="false">1000000*E123/[2]TableC1!$B200</f>
        <v>141041.211299234</v>
      </c>
      <c r="L123" s="67" t="n">
        <f aca="false">J123/(1-[2]TableC1!$I200)</f>
        <v>35153.5369918062</v>
      </c>
      <c r="M123" s="68" t="n">
        <f aca="false">K123/(1-[2]TableC1!$I200)</f>
        <v>186399.226205669</v>
      </c>
      <c r="N123" s="70" t="n">
        <f aca="false">C123/B123</f>
        <v>5.30243162300044</v>
      </c>
      <c r="O123" s="71" t="n">
        <f aca="false">O122</f>
        <v>0.695628079473963</v>
      </c>
      <c r="P123" s="72" t="n">
        <f aca="false">L123*O123</f>
        <v>24453.7874243271</v>
      </c>
      <c r="Q123" s="73" t="n">
        <f aca="false">N123/O123</f>
        <v>7.62250946944259</v>
      </c>
      <c r="R123" s="58"/>
      <c r="S123" s="58"/>
      <c r="T123" s="58"/>
    </row>
    <row r="124" customFormat="false" ht="13.8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5"/>
      <c r="R124" s="58"/>
      <c r="S124" s="58"/>
      <c r="T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58"/>
      <c r="S125" s="58"/>
      <c r="T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58"/>
      <c r="S126" s="58"/>
      <c r="T126" s="58"/>
    </row>
    <row r="127" customFormat="false" ht="13.2" hidden="false" customHeight="false" outlineLevel="0" collapsed="false">
      <c r="B127" s="76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58"/>
      <c r="S127" s="58"/>
      <c r="T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58"/>
      <c r="S128" s="58"/>
      <c r="T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58"/>
      <c r="S129" s="58"/>
      <c r="T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58"/>
      <c r="S130" s="58"/>
      <c r="T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58"/>
      <c r="S131" s="58"/>
      <c r="T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58"/>
      <c r="S132" s="58"/>
      <c r="T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58"/>
      <c r="S133" s="58"/>
      <c r="T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58"/>
      <c r="S134" s="58"/>
      <c r="T134" s="58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58"/>
      <c r="S135" s="58"/>
      <c r="T135" s="58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</row>
    <row r="329" customFormat="false" ht="13.2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</row>
    <row r="330" customFormat="false" ht="13.2" hidden="false" customHeight="false" outlineLevel="0" collapsed="false">
      <c r="R330" s="74"/>
      <c r="S330" s="74"/>
      <c r="T330" s="74"/>
    </row>
    <row r="331" customFormat="false" ht="13.2" hidden="false" customHeight="false" outlineLevel="0" collapsed="false">
      <c r="R331" s="74"/>
      <c r="S331" s="74"/>
      <c r="T331" s="74"/>
    </row>
    <row r="332" customFormat="false" ht="13.2" hidden="false" customHeight="false" outlineLevel="0" collapsed="false">
      <c r="R332" s="74"/>
      <c r="S332" s="74"/>
      <c r="T332" s="74"/>
    </row>
    <row r="333" customFormat="false" ht="13.2" hidden="false" customHeight="false" outlineLevel="0" collapsed="false">
      <c r="R333" s="74"/>
      <c r="S333" s="74"/>
      <c r="T333" s="74"/>
    </row>
    <row r="334" customFormat="false" ht="13.2" hidden="false" customHeight="false" outlineLevel="0" collapsed="false">
      <c r="R334" s="74"/>
      <c r="S334" s="74"/>
      <c r="T334" s="74"/>
    </row>
    <row r="335" customFormat="false" ht="13.2" hidden="false" customHeight="false" outlineLevel="0" collapsed="false">
      <c r="R335" s="74"/>
      <c r="S335" s="74"/>
      <c r="T335" s="74"/>
    </row>
    <row r="336" customFormat="false" ht="13.2" hidden="false" customHeight="false" outlineLevel="0" collapsed="false">
      <c r="R336" s="74"/>
      <c r="S336" s="74"/>
      <c r="T336" s="74"/>
    </row>
    <row r="337" customFormat="false" ht="13.2" hidden="false" customHeight="false" outlineLevel="0" collapsed="false">
      <c r="R337" s="74"/>
      <c r="S337" s="74"/>
      <c r="T337" s="74"/>
    </row>
    <row r="338" customFormat="false" ht="13.2" hidden="false" customHeight="false" outlineLevel="0" collapsed="false">
      <c r="R338" s="74"/>
      <c r="S338" s="74"/>
      <c r="T338" s="74"/>
    </row>
    <row r="339" customFormat="false" ht="13.2" hidden="false" customHeight="false" outlineLevel="0" collapsed="false">
      <c r="R339" s="74"/>
      <c r="S339" s="74"/>
      <c r="T339" s="74"/>
    </row>
    <row r="340" customFormat="false" ht="13.2" hidden="false" customHeight="false" outlineLevel="0" collapsed="false">
      <c r="R340" s="74"/>
      <c r="S340" s="74"/>
      <c r="T340" s="74"/>
    </row>
    <row r="341" customFormat="false" ht="13.2" hidden="false" customHeight="false" outlineLevel="0" collapsed="false">
      <c r="R341" s="74"/>
      <c r="S341" s="74"/>
      <c r="T341" s="74"/>
    </row>
  </sheetData>
  <mergeCells count="20">
    <mergeCell ref="A3:Q3"/>
    <mergeCell ref="A6:A8"/>
    <mergeCell ref="B6:C7"/>
    <mergeCell ref="D6:E6"/>
    <mergeCell ref="F6:I6"/>
    <mergeCell ref="J6:M6"/>
    <mergeCell ref="N6:N8"/>
    <mergeCell ref="O6:O8"/>
    <mergeCell ref="P6:P8"/>
    <mergeCell ref="Q6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R1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0.66"/>
    <col collapsed="false" customWidth="true" hidden="false" outlineLevel="0" max="7" min="3" style="0" width="6.66"/>
    <col collapsed="false" customWidth="true" hidden="false" outlineLevel="0" max="8" min="8" style="0" width="8.33"/>
    <col collapsed="false" customWidth="true" hidden="false" outlineLevel="0" max="10" min="9" style="0" width="8.66"/>
    <col collapsed="false" customWidth="true" hidden="false" outlineLevel="0" max="11" min="11" style="0" width="10.32"/>
    <col collapsed="false" customWidth="true" hidden="false" outlineLevel="0" max="16" min="12" style="0" width="6.66"/>
    <col collapsed="false" customWidth="true" hidden="false" outlineLevel="0" max="17" min="17" style="0" width="8.33"/>
    <col collapsed="false" customWidth="true" hidden="false" outlineLevel="0" max="18" min="18" style="0" width="8.66"/>
    <col collapsed="false" customWidth="true" hidden="false" outlineLevel="0" max="19" min="19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1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8" t="s">
        <v>144</v>
      </c>
    </row>
    <row r="6" customFormat="false" ht="15" hidden="false" customHeight="true" outlineLevel="0" collapsed="false">
      <c r="A6" s="3"/>
      <c r="B6" s="342" t="s">
        <v>85</v>
      </c>
      <c r="C6" s="342"/>
      <c r="D6" s="342"/>
      <c r="E6" s="342"/>
      <c r="F6" s="342"/>
      <c r="G6" s="342"/>
      <c r="H6" s="342"/>
      <c r="I6" s="342"/>
      <c r="J6" s="342"/>
      <c r="K6" s="343" t="s">
        <v>178</v>
      </c>
      <c r="L6" s="343"/>
      <c r="M6" s="343"/>
      <c r="N6" s="343"/>
      <c r="O6" s="343"/>
      <c r="P6" s="343"/>
      <c r="Q6" s="343"/>
      <c r="R6" s="343"/>
    </row>
    <row r="7" customFormat="false" ht="80.1" hidden="false" customHeight="true" outlineLevel="0" collapsed="false">
      <c r="A7" s="169"/>
      <c r="B7" s="275" t="s">
        <v>179</v>
      </c>
      <c r="C7" s="98" t="s">
        <v>180</v>
      </c>
      <c r="D7" s="98" t="s">
        <v>181</v>
      </c>
      <c r="E7" s="98" t="s">
        <v>182</v>
      </c>
      <c r="F7" s="344" t="s">
        <v>183</v>
      </c>
      <c r="G7" s="344" t="s">
        <v>184</v>
      </c>
      <c r="H7" s="98" t="s">
        <v>185</v>
      </c>
      <c r="I7" s="275" t="s">
        <v>186</v>
      </c>
      <c r="J7" s="344" t="s">
        <v>187</v>
      </c>
      <c r="K7" s="98" t="s">
        <v>188</v>
      </c>
      <c r="L7" s="98" t="s">
        <v>180</v>
      </c>
      <c r="M7" s="98" t="s">
        <v>181</v>
      </c>
      <c r="N7" s="98" t="s">
        <v>182</v>
      </c>
      <c r="O7" s="344" t="s">
        <v>183</v>
      </c>
      <c r="P7" s="344" t="s">
        <v>184</v>
      </c>
      <c r="Q7" s="98" t="s">
        <v>185</v>
      </c>
      <c r="R7" s="177" t="s">
        <v>186</v>
      </c>
    </row>
    <row r="8" customFormat="false" ht="30" hidden="false" customHeight="true" outlineLevel="0" collapsed="false">
      <c r="A8" s="169"/>
      <c r="B8" s="275"/>
      <c r="C8" s="98"/>
      <c r="D8" s="98"/>
      <c r="E8" s="98"/>
      <c r="F8" s="344"/>
      <c r="G8" s="344"/>
      <c r="H8" s="249" t="s">
        <v>189</v>
      </c>
      <c r="I8" s="282" t="s">
        <v>190</v>
      </c>
      <c r="J8" s="345" t="s">
        <v>191</v>
      </c>
      <c r="K8" s="98"/>
      <c r="L8" s="98"/>
      <c r="M8" s="98"/>
      <c r="N8" s="98"/>
      <c r="O8" s="344"/>
      <c r="P8" s="344"/>
      <c r="Q8" s="249" t="s">
        <v>189</v>
      </c>
      <c r="R8" s="323" t="s">
        <v>190</v>
      </c>
    </row>
    <row r="9" customFormat="false" ht="13.2" hidden="false" customHeight="false" outlineLevel="0" collapsed="false">
      <c r="A9" s="181" t="n">
        <v>1896</v>
      </c>
      <c r="B9" s="284" t="n">
        <f aca="false">RawNationalIncomeAccountsSeries!DF11/RawNationalIncomeAccountsSeries!$B11</f>
        <v>0.943881716082106</v>
      </c>
      <c r="C9" s="252" t="n">
        <f aca="false">RawNationalIncomeAccountsSeries!DG11/RawNationalIncomeAccountsSeries!$B11</f>
        <v>0.244734196129792</v>
      </c>
      <c r="D9" s="252" t="n">
        <f aca="false">RawNationalIncomeAccountsSeries!DH11/RawNationalIncomeAccountsSeries!$B11</f>
        <v>0.689924467916771</v>
      </c>
      <c r="E9" s="252" t="n">
        <f aca="false">RawNationalIncomeAccountsSeries!DI11/RawNationalIncomeAccountsSeries!$B11</f>
        <v>0.00922305203554252</v>
      </c>
      <c r="F9" s="325" t="n">
        <f aca="false">(RawNationalIncomeAccountsSeries!DG11-RawNationalIncomeAccountsSeries!AZ11)/RawNationalIncomeAccountsSeries!$B11</f>
        <v>0.238727502495764</v>
      </c>
      <c r="G9" s="325" t="n">
        <f aca="false">RawNationalIncomeAccountsSeries!AZ11/RawNationalIncomeAccountsSeries!$B11</f>
        <v>0.00600669363402824</v>
      </c>
      <c r="H9" s="252" t="n">
        <f aca="false">RawNationalIncomeAccountsSeries!DL11/RawNationalIncomeAccountsSeries!B11</f>
        <v>0.109353652179208</v>
      </c>
      <c r="I9" s="284" t="n">
        <f aca="false">RawNationalIncomeAccountsSeries!DN11/RawNationalIncomeAccountsSeries!B11</f>
        <v>0.115360345813237</v>
      </c>
      <c r="J9" s="325" t="n">
        <f aca="false">I9+TableA17!P9</f>
        <v>0.115360345813237</v>
      </c>
      <c r="K9" s="252" t="n">
        <f aca="false">B9/$B9</f>
        <v>1</v>
      </c>
      <c r="L9" s="252" t="n">
        <f aca="false">C9/$B9</f>
        <v>0.259284814993178</v>
      </c>
      <c r="M9" s="252" t="n">
        <f aca="false">D9/$B9</f>
        <v>0.730943778401102</v>
      </c>
      <c r="N9" s="252" t="n">
        <f aca="false">E9/$B9</f>
        <v>0.00977140660571947</v>
      </c>
      <c r="O9" s="325" t="n">
        <f aca="false">F9/$B9</f>
        <v>0.252920994684251</v>
      </c>
      <c r="P9" s="325" t="n">
        <f aca="false">G9/$B9</f>
        <v>0.00636382030892708</v>
      </c>
      <c r="Q9" s="252" t="n">
        <f aca="false">H9/$B9</f>
        <v>0.115855249991617</v>
      </c>
      <c r="R9" s="289" t="n">
        <f aca="false">I9/$B9</f>
        <v>0.122219070300544</v>
      </c>
    </row>
    <row r="10" customFormat="false" ht="13.2" hidden="false" customHeight="false" outlineLevel="0" collapsed="false">
      <c r="A10" s="192" t="n">
        <f aca="false">A9+1</f>
        <v>1897</v>
      </c>
      <c r="B10" s="291" t="n">
        <f aca="false">RawNationalIncomeAccountsSeries!DF12/RawNationalIncomeAccountsSeries!B12</f>
        <v>0.938951815977393</v>
      </c>
      <c r="C10" s="256" t="n">
        <f aca="false">RawNationalIncomeAccountsSeries!DG12/RawNationalIncomeAccountsSeries!$B12</f>
        <v>0.218113075691368</v>
      </c>
      <c r="D10" s="256" t="n">
        <f aca="false">RawNationalIncomeAccountsSeries!DH12/RawNationalIncomeAccountsSeries!$B12</f>
        <v>0.710924797885698</v>
      </c>
      <c r="E10" s="256" t="n">
        <f aca="false">RawNationalIncomeAccountsSeries!DI12/RawNationalIncomeAccountsSeries!$B12</f>
        <v>0.00991394240032796</v>
      </c>
      <c r="F10" s="326" t="n">
        <f aca="false">(RawNationalIncomeAccountsSeries!DG12-RawNationalIncomeAccountsSeries!AZ12)/RawNationalIncomeAccountsSeries!$B12</f>
        <v>0.221297271328088</v>
      </c>
      <c r="G10" s="326" t="n">
        <f aca="false">RawNationalIncomeAccountsSeries!AZ12/RawNationalIncomeAccountsSeries!$B12</f>
        <v>-0.00318419563671958</v>
      </c>
      <c r="H10" s="256" t="n">
        <f aca="false">RawNationalIncomeAccountsSeries!DL12/RawNationalIncomeAccountsSeries!B12</f>
        <v>0.109639254517823</v>
      </c>
      <c r="I10" s="291" t="n">
        <f aca="false">RawNationalIncomeAccountsSeries!DN12/RawNationalIncomeAccountsSeries!B12</f>
        <v>0.106455058881103</v>
      </c>
      <c r="J10" s="326" t="n">
        <f aca="false">I10+TableA17!P10</f>
        <v>0.106455058881103</v>
      </c>
      <c r="K10" s="256" t="n">
        <f aca="false">B10/$B10</f>
        <v>1</v>
      </c>
      <c r="L10" s="256" t="n">
        <f aca="false">C10/$B10</f>
        <v>0.232294215720031</v>
      </c>
      <c r="M10" s="256" t="n">
        <f aca="false">D10/$B10</f>
        <v>0.75714726335096</v>
      </c>
      <c r="N10" s="256" t="n">
        <f aca="false">E10/$B10</f>
        <v>0.0105585209290086</v>
      </c>
      <c r="O10" s="326" t="n">
        <f aca="false">F10/$B10</f>
        <v>0.23568543940429</v>
      </c>
      <c r="P10" s="326" t="n">
        <f aca="false">G10/$B10</f>
        <v>-0.00339122368425799</v>
      </c>
      <c r="Q10" s="256" t="n">
        <f aca="false">H10/$B10</f>
        <v>0.116767711241598</v>
      </c>
      <c r="R10" s="296" t="n">
        <f aca="false">I10/$B10</f>
        <v>0.11337648755734</v>
      </c>
    </row>
    <row r="11" customFormat="false" ht="13.2" hidden="false" customHeight="false" outlineLevel="0" collapsed="false">
      <c r="A11" s="192" t="n">
        <f aca="false">A10+1</f>
        <v>1898</v>
      </c>
      <c r="B11" s="291" t="n">
        <f aca="false">RawNationalIncomeAccountsSeries!DF13/RawNationalIncomeAccountsSeries!B13</f>
        <v>0.940624733976597</v>
      </c>
      <c r="C11" s="256" t="n">
        <f aca="false">RawNationalIncomeAccountsSeries!DG13/RawNationalIncomeAccountsSeries!$B13</f>
        <v>0.232549481504363</v>
      </c>
      <c r="D11" s="256" t="n">
        <f aca="false">RawNationalIncomeAccountsSeries!DH13/RawNationalIncomeAccountsSeries!$B13</f>
        <v>0.698729754078142</v>
      </c>
      <c r="E11" s="256" t="n">
        <f aca="false">RawNationalIncomeAccountsSeries!DI13/RawNationalIncomeAccountsSeries!$B13</f>
        <v>0.00934549839409244</v>
      </c>
      <c r="F11" s="326" t="n">
        <f aca="false">(RawNationalIncomeAccountsSeries!DG13-RawNationalIncomeAccountsSeries!AZ13)/RawNationalIncomeAccountsSeries!$B13</f>
        <v>0.23095677266887</v>
      </c>
      <c r="G11" s="326" t="n">
        <f aca="false">RawNationalIncomeAccountsSeries!AZ13/RawNationalIncomeAccountsSeries!$B13</f>
        <v>0.00159270883549286</v>
      </c>
      <c r="H11" s="256" t="n">
        <f aca="false">RawNationalIncomeAccountsSeries!DL13/RawNationalIncomeAccountsSeries!B13</f>
        <v>0.101352626649115</v>
      </c>
      <c r="I11" s="291" t="n">
        <f aca="false">RawNationalIncomeAccountsSeries!DN13/RawNationalIncomeAccountsSeries!B13</f>
        <v>0.102945335484607</v>
      </c>
      <c r="J11" s="326" t="n">
        <f aca="false">I11+TableA17!P11</f>
        <v>0.102945335484607</v>
      </c>
      <c r="K11" s="256" t="n">
        <f aca="false">B11/$B11</f>
        <v>1</v>
      </c>
      <c r="L11" s="256" t="n">
        <f aca="false">C11/$B11</f>
        <v>0.247228754575944</v>
      </c>
      <c r="M11" s="256" t="n">
        <f aca="false">D11/$B11</f>
        <v>0.742835829039051</v>
      </c>
      <c r="N11" s="256" t="n">
        <f aca="false">E11/$B11</f>
        <v>0.00993541638500542</v>
      </c>
      <c r="O11" s="326" t="n">
        <f aca="false">F11/$B11</f>
        <v>0.245535508823454</v>
      </c>
      <c r="P11" s="326" t="n">
        <f aca="false">G11/$B11</f>
        <v>0.00169324575248995</v>
      </c>
      <c r="Q11" s="256" t="n">
        <f aca="false">H11/$B11</f>
        <v>0.107750331230006</v>
      </c>
      <c r="R11" s="296" t="n">
        <f aca="false">I11/$B11</f>
        <v>0.109443576982496</v>
      </c>
    </row>
    <row r="12" customFormat="false" ht="13.2" hidden="false" customHeight="false" outlineLevel="0" collapsed="false">
      <c r="A12" s="192" t="n">
        <f aca="false">A11+1</f>
        <v>1899</v>
      </c>
      <c r="B12" s="291" t="n">
        <f aca="false">RawNationalIncomeAccountsSeries!DF14/RawNationalIncomeAccountsSeries!B14</f>
        <v>0.943024420277621</v>
      </c>
      <c r="C12" s="256" t="n">
        <f aca="false">RawNationalIncomeAccountsSeries!DG14/RawNationalIncomeAccountsSeries!$B14</f>
        <v>0.25166066520386</v>
      </c>
      <c r="D12" s="256" t="n">
        <f aca="false">RawNationalIncomeAccountsSeries!DH14/RawNationalIncomeAccountsSeries!$B14</f>
        <v>0.68248808618091</v>
      </c>
      <c r="E12" s="256" t="n">
        <f aca="false">RawNationalIncomeAccountsSeries!DI14/RawNationalIncomeAccountsSeries!$B14</f>
        <v>0.00887566889285053</v>
      </c>
      <c r="F12" s="326" t="n">
        <f aca="false">(RawNationalIncomeAccountsSeries!DG14-RawNationalIncomeAccountsSeries!AZ14)/RawNationalIncomeAccountsSeries!$B14</f>
        <v>0.244191405135123</v>
      </c>
      <c r="G12" s="326" t="n">
        <f aca="false">RawNationalIncomeAccountsSeries!AZ14/RawNationalIncomeAccountsSeries!$B14</f>
        <v>0.00746926006873699</v>
      </c>
      <c r="H12" s="256" t="n">
        <f aca="false">RawNationalIncomeAccountsSeries!DL14/RawNationalIncomeAccountsSeries!B14</f>
        <v>0.102275851213212</v>
      </c>
      <c r="I12" s="291" t="n">
        <f aca="false">RawNationalIncomeAccountsSeries!DN14/RawNationalIncomeAccountsSeries!B14</f>
        <v>0.109745111281949</v>
      </c>
      <c r="J12" s="326" t="n">
        <f aca="false">I12+TableA17!P12</f>
        <v>0.109745111281949</v>
      </c>
      <c r="K12" s="256" t="n">
        <f aca="false">B12/$B12</f>
        <v>1</v>
      </c>
      <c r="L12" s="256" t="n">
        <f aca="false">C12/$B12</f>
        <v>0.266865480673101</v>
      </c>
      <c r="M12" s="256" t="n">
        <f aca="false">D12/$B12</f>
        <v>0.723722600926909</v>
      </c>
      <c r="N12" s="256" t="n">
        <f aca="false">E12/$B12</f>
        <v>0.00941191839998967</v>
      </c>
      <c r="O12" s="326" t="n">
        <f aca="false">F12/$B12</f>
        <v>0.258944943401608</v>
      </c>
      <c r="P12" s="326" t="n">
        <f aca="false">G12/$B12</f>
        <v>0.00792053727149302</v>
      </c>
      <c r="Q12" s="256" t="n">
        <f aca="false">H12/$B12</f>
        <v>0.108455146032276</v>
      </c>
      <c r="R12" s="296" t="n">
        <f aca="false">I12/$B12</f>
        <v>0.116375683303769</v>
      </c>
    </row>
    <row r="13" customFormat="false" ht="13.2" hidden="false" customHeight="false" outlineLevel="0" collapsed="false">
      <c r="A13" s="202" t="n">
        <v>1900</v>
      </c>
      <c r="B13" s="297" t="n">
        <f aca="false">RawNationalIncomeAccountsSeries!DF15/RawNationalIncomeAccountsSeries!B15</f>
        <v>0.942158402696156</v>
      </c>
      <c r="C13" s="260" t="n">
        <f aca="false">RawNationalIncomeAccountsSeries!DG15/RawNationalIncomeAccountsSeries!$B15</f>
        <v>0.269975989194657</v>
      </c>
      <c r="D13" s="260" t="n">
        <f aca="false">RawNationalIncomeAccountsSeries!DH15/RawNationalIncomeAccountsSeries!$B15</f>
        <v>0.663447585471316</v>
      </c>
      <c r="E13" s="260" t="n">
        <f aca="false">RawNationalIncomeAccountsSeries!DI15/RawNationalIncomeAccountsSeries!$B15</f>
        <v>0.00873482803018286</v>
      </c>
      <c r="F13" s="335" t="n">
        <f aca="false">(RawNationalIncomeAccountsSeries!DG15-RawNationalIncomeAccountsSeries!AZ15)/RawNationalIncomeAccountsSeries!$B15</f>
        <v>0.25944275250654</v>
      </c>
      <c r="G13" s="335" t="n">
        <f aca="false">RawNationalIncomeAccountsSeries!AZ15/RawNationalIncomeAccountsSeries!$B15</f>
        <v>0.010533236688117</v>
      </c>
      <c r="H13" s="260" t="n">
        <f aca="false">RawNationalIncomeAccountsSeries!DL15/RawNationalIncomeAccountsSeries!B15</f>
        <v>0.0799952991394478</v>
      </c>
      <c r="I13" s="297" t="n">
        <f aca="false">RawNationalIncomeAccountsSeries!DN15/RawNationalIncomeAccountsSeries!B15</f>
        <v>0.0905285358275648</v>
      </c>
      <c r="J13" s="335" t="n">
        <f aca="false">I13+TableA17!P13</f>
        <v>0.0905285358275648</v>
      </c>
      <c r="K13" s="260" t="n">
        <f aca="false">B13/$B13</f>
        <v>1</v>
      </c>
      <c r="L13" s="260" t="n">
        <f aca="false">C13/$B13</f>
        <v>0.286550529530992</v>
      </c>
      <c r="M13" s="260" t="n">
        <f aca="false">D13/$B13</f>
        <v>0.704178388233594</v>
      </c>
      <c r="N13" s="260" t="n">
        <f aca="false">E13/$B13</f>
        <v>0.00927108223541453</v>
      </c>
      <c r="O13" s="335" t="n">
        <f aca="false">F13/$B13</f>
        <v>0.275370629571522</v>
      </c>
      <c r="P13" s="335" t="n">
        <f aca="false">G13/$B13</f>
        <v>0.0111798999594699</v>
      </c>
      <c r="Q13" s="260" t="n">
        <f aca="false">H13/$B13</f>
        <v>0.0849064222221304</v>
      </c>
      <c r="R13" s="302" t="n">
        <f aca="false">I13/$B13</f>
        <v>0.0960863221816003</v>
      </c>
    </row>
    <row r="14" customFormat="false" ht="13.2" hidden="false" customHeight="false" outlineLevel="0" collapsed="false">
      <c r="A14" s="192" t="n">
        <f aca="false">A13+1</f>
        <v>1901</v>
      </c>
      <c r="B14" s="291" t="n">
        <f aca="false">RawNationalIncomeAccountsSeries!DF16/RawNationalIncomeAccountsSeries!B16</f>
        <v>0.949414232284235</v>
      </c>
      <c r="C14" s="256" t="n">
        <f aca="false">RawNationalIncomeAccountsSeries!DG16/RawNationalIncomeAccountsSeries!$B16</f>
        <v>0.225298450413785</v>
      </c>
      <c r="D14" s="256" t="n">
        <f aca="false">RawNationalIncomeAccountsSeries!DH16/RawNationalIncomeAccountsSeries!$B16</f>
        <v>0.711696087217969</v>
      </c>
      <c r="E14" s="256" t="n">
        <f aca="false">RawNationalIncomeAccountsSeries!DI16/RawNationalIncomeAccountsSeries!$B16</f>
        <v>0.0124196946524809</v>
      </c>
      <c r="F14" s="326" t="n">
        <f aca="false">(RawNationalIncomeAccountsSeries!DG16-RawNationalIncomeAccountsSeries!AZ16)/RawNationalIncomeAccountsSeries!$B16</f>
        <v>0.232774329038025</v>
      </c>
      <c r="G14" s="326" t="n">
        <f aca="false">RawNationalIncomeAccountsSeries!AZ16/RawNationalIncomeAccountsSeries!$B16</f>
        <v>-0.00747587862424043</v>
      </c>
      <c r="H14" s="256" t="n">
        <f aca="false">RawNationalIncomeAccountsSeries!DL16/RawNationalIncomeAccountsSeries!B16</f>
        <v>0.0669647903970471</v>
      </c>
      <c r="I14" s="291" t="n">
        <f aca="false">RawNationalIncomeAccountsSeries!DN16/RawNationalIncomeAccountsSeries!B16</f>
        <v>0.0594889117728067</v>
      </c>
      <c r="J14" s="326" t="n">
        <f aca="false">I14+TableA17!P14</f>
        <v>0.0594889117728067</v>
      </c>
      <c r="K14" s="256" t="n">
        <f aca="false">B14/$B14</f>
        <v>1</v>
      </c>
      <c r="L14" s="256" t="n">
        <f aca="false">C14/$B14</f>
        <v>0.237302583796043</v>
      </c>
      <c r="M14" s="256" t="n">
        <f aca="false">D14/$B14</f>
        <v>0.749615987434347</v>
      </c>
      <c r="N14" s="256" t="n">
        <f aca="false">E14/$B14</f>
        <v>0.0130814287696107</v>
      </c>
      <c r="O14" s="326" t="n">
        <f aca="false">F14/$B14</f>
        <v>0.245176784929782</v>
      </c>
      <c r="P14" s="326" t="n">
        <f aca="false">G14/$B14</f>
        <v>-0.00787420113373896</v>
      </c>
      <c r="Q14" s="256" t="n">
        <f aca="false">H14/$B14</f>
        <v>0.0705327433694919</v>
      </c>
      <c r="R14" s="296" t="n">
        <f aca="false">I14/$B14</f>
        <v>0.062658542235753</v>
      </c>
    </row>
    <row r="15" customFormat="false" ht="13.2" hidden="false" customHeight="false" outlineLevel="0" collapsed="false">
      <c r="A15" s="192" t="n">
        <f aca="false">A14+1</f>
        <v>1902</v>
      </c>
      <c r="B15" s="291" t="n">
        <f aca="false">RawNationalIncomeAccountsSeries!DF17/RawNationalIncomeAccountsSeries!B17</f>
        <v>0.945834173034686</v>
      </c>
      <c r="C15" s="256" t="n">
        <f aca="false">RawNationalIncomeAccountsSeries!DG17/RawNationalIncomeAccountsSeries!$B17</f>
        <v>0.232382635740193</v>
      </c>
      <c r="D15" s="256" t="n">
        <f aca="false">RawNationalIncomeAccountsSeries!DH17/RawNationalIncomeAccountsSeries!$B17</f>
        <v>0.700691809555265</v>
      </c>
      <c r="E15" s="256" t="n">
        <f aca="false">RawNationalIncomeAccountsSeries!DI17/RawNationalIncomeAccountsSeries!$B17</f>
        <v>0.0127597277392286</v>
      </c>
      <c r="F15" s="326" t="n">
        <f aca="false">(RawNationalIncomeAccountsSeries!DG17-RawNationalIncomeAccountsSeries!AZ17)/RawNationalIncomeAccountsSeries!$B17</f>
        <v>0.23422714822791</v>
      </c>
      <c r="G15" s="326" t="n">
        <f aca="false">RawNationalIncomeAccountsSeries!AZ17/RawNationalIncomeAccountsSeries!$B17</f>
        <v>-0.0018445124877171</v>
      </c>
      <c r="H15" s="256" t="n">
        <f aca="false">RawNationalIncomeAccountsSeries!DL17/RawNationalIncomeAccountsSeries!B17</f>
        <v>0.0921311688193891</v>
      </c>
      <c r="I15" s="291" t="n">
        <f aca="false">RawNationalIncomeAccountsSeries!DN17/RawNationalIncomeAccountsSeries!B17</f>
        <v>0.090286656331672</v>
      </c>
      <c r="J15" s="326" t="n">
        <f aca="false">I15+TableA17!P15</f>
        <v>0.090286656331672</v>
      </c>
      <c r="K15" s="256" t="n">
        <f aca="false">B15/$B15</f>
        <v>1</v>
      </c>
      <c r="L15" s="256" t="n">
        <f aca="false">C15/$B15</f>
        <v>0.24569067429082</v>
      </c>
      <c r="M15" s="256" t="n">
        <f aca="false">D15/$B15</f>
        <v>0.740818876639985</v>
      </c>
      <c r="N15" s="256" t="n">
        <f aca="false">E15/$B15</f>
        <v>0.013490449069195</v>
      </c>
      <c r="O15" s="326" t="n">
        <f aca="false">F15/$B15</f>
        <v>0.247640817920965</v>
      </c>
      <c r="P15" s="326" t="n">
        <f aca="false">G15/$B15</f>
        <v>-0.00195014363014504</v>
      </c>
      <c r="Q15" s="256" t="n">
        <f aca="false">H15/$B15</f>
        <v>0.097407316679824</v>
      </c>
      <c r="R15" s="296" t="n">
        <f aca="false">I15/$B15</f>
        <v>0.095457173049679</v>
      </c>
    </row>
    <row r="16" customFormat="false" ht="13.2" hidden="false" customHeight="false" outlineLevel="0" collapsed="false">
      <c r="A16" s="192" t="n">
        <f aca="false">A15+1</f>
        <v>1903</v>
      </c>
      <c r="B16" s="291" t="n">
        <f aca="false">RawNationalIncomeAccountsSeries!DF18/RawNationalIncomeAccountsSeries!B18</f>
        <v>0.944897557120312</v>
      </c>
      <c r="C16" s="256" t="n">
        <f aca="false">RawNationalIncomeAccountsSeries!DG18/RawNationalIncomeAccountsSeries!$B18</f>
        <v>0.235203562293089</v>
      </c>
      <c r="D16" s="256" t="n">
        <f aca="false">RawNationalIncomeAccountsSeries!DH18/RawNationalIncomeAccountsSeries!$B18</f>
        <v>0.6975464397032</v>
      </c>
      <c r="E16" s="256" t="n">
        <f aca="false">RawNationalIncomeAccountsSeries!DI18/RawNationalIncomeAccountsSeries!$B18</f>
        <v>0.0121475551240241</v>
      </c>
      <c r="F16" s="326" t="n">
        <f aca="false">(RawNationalIncomeAccountsSeries!DG18-RawNationalIncomeAccountsSeries!AZ18)/RawNationalIncomeAccountsSeries!$B18</f>
        <v>0.234656732632755</v>
      </c>
      <c r="G16" s="326" t="n">
        <f aca="false">RawNationalIncomeAccountsSeries!AZ18/RawNationalIncomeAccountsSeries!$B18</f>
        <v>0.000546829660334319</v>
      </c>
      <c r="H16" s="256" t="n">
        <f aca="false">RawNationalIncomeAccountsSeries!DL18/RawNationalIncomeAccountsSeries!B18</f>
        <v>0.07167908123901</v>
      </c>
      <c r="I16" s="291" t="n">
        <f aca="false">RawNationalIncomeAccountsSeries!DN18/RawNationalIncomeAccountsSeries!B18</f>
        <v>0.0722259108993444</v>
      </c>
      <c r="J16" s="326" t="n">
        <f aca="false">I16+TableA17!P16</f>
        <v>0.0722259108993444</v>
      </c>
      <c r="K16" s="256" t="n">
        <f aca="false">B16/$B16</f>
        <v>1</v>
      </c>
      <c r="L16" s="256" t="n">
        <f aca="false">C16/$B16</f>
        <v>0.248919642685816</v>
      </c>
      <c r="M16" s="256" t="n">
        <f aca="false">D16/$B16</f>
        <v>0.738224407976094</v>
      </c>
      <c r="N16" s="256" t="n">
        <f aca="false">E16/$B16</f>
        <v>0.0128559493380904</v>
      </c>
      <c r="O16" s="326" t="n">
        <f aca="false">F16/$B16</f>
        <v>0.248340924224525</v>
      </c>
      <c r="P16" s="326" t="n">
        <f aca="false">G16/$B16</f>
        <v>0.000578718461291029</v>
      </c>
      <c r="Q16" s="256" t="n">
        <f aca="false">H16/$B16</f>
        <v>0.075859103136493</v>
      </c>
      <c r="R16" s="296" t="n">
        <f aca="false">I16/$B16</f>
        <v>0.076437821597784</v>
      </c>
    </row>
    <row r="17" customFormat="false" ht="13.2" hidden="false" customHeight="false" outlineLevel="0" collapsed="false">
      <c r="A17" s="192" t="n">
        <f aca="false">A16+1</f>
        <v>1904</v>
      </c>
      <c r="B17" s="291" t="n">
        <f aca="false">RawNationalIncomeAccountsSeries!DF19/RawNationalIncomeAccountsSeries!B19</f>
        <v>0.942746650818345</v>
      </c>
      <c r="C17" s="256" t="n">
        <f aca="false">RawNationalIncomeAccountsSeries!DG19/RawNationalIncomeAccountsSeries!$B19</f>
        <v>0.236800650600413</v>
      </c>
      <c r="D17" s="256" t="n">
        <f aca="false">RawNationalIncomeAccountsSeries!DH19/RawNationalIncomeAccountsSeries!$B19</f>
        <v>0.696983140765736</v>
      </c>
      <c r="E17" s="256" t="n">
        <f aca="false">RawNationalIncomeAccountsSeries!DI19/RawNationalIncomeAccountsSeries!$B19</f>
        <v>0.00896285945219595</v>
      </c>
      <c r="F17" s="326" t="n">
        <f aca="false">(RawNationalIncomeAccountsSeries!DG19-RawNationalIncomeAccountsSeries!AZ19)/RawNationalIncomeAccountsSeries!$B19</f>
        <v>0.237286434929539</v>
      </c>
      <c r="G17" s="326" t="n">
        <f aca="false">RawNationalIncomeAccountsSeries!AZ19/RawNationalIncomeAccountsSeries!$B19</f>
        <v>-0.000485784329125883</v>
      </c>
      <c r="H17" s="256" t="n">
        <f aca="false">RawNationalIncomeAccountsSeries!DL19/RawNationalIncomeAccountsSeries!B19</f>
        <v>0.0434747922193282</v>
      </c>
      <c r="I17" s="291" t="n">
        <f aca="false">RawNationalIncomeAccountsSeries!DN19/RawNationalIncomeAccountsSeries!B19</f>
        <v>0.0429890078902023</v>
      </c>
      <c r="J17" s="326" t="n">
        <f aca="false">I17+TableA17!P17</f>
        <v>0.0429890078902023</v>
      </c>
      <c r="K17" s="256" t="n">
        <f aca="false">B17/$B17</f>
        <v>1</v>
      </c>
      <c r="L17" s="256" t="n">
        <f aca="false">C17/$B17</f>
        <v>0.251181640788498</v>
      </c>
      <c r="M17" s="256" t="n">
        <f aca="false">D17/$B17</f>
        <v>0.739311182024062</v>
      </c>
      <c r="N17" s="256" t="n">
        <f aca="false">E17/$B17</f>
        <v>0.00950717718744033</v>
      </c>
      <c r="O17" s="326" t="n">
        <f aca="false">F17/$B17</f>
        <v>0.251696926977745</v>
      </c>
      <c r="P17" s="326" t="n">
        <f aca="false">G17/$B17</f>
        <v>-0.000515286189247346</v>
      </c>
      <c r="Q17" s="256" t="n">
        <f aca="false">H17/$B17</f>
        <v>0.0461150322640661</v>
      </c>
      <c r="R17" s="296" t="n">
        <f aca="false">I17/$B17</f>
        <v>0.0455997460748187</v>
      </c>
    </row>
    <row r="18" customFormat="false" ht="13.2" hidden="false" customHeight="false" outlineLevel="0" collapsed="false">
      <c r="A18" s="192" t="n">
        <f aca="false">A17+1</f>
        <v>1905</v>
      </c>
      <c r="B18" s="291" t="n">
        <f aca="false">RawNationalIncomeAccountsSeries!DF20/RawNationalIncomeAccountsSeries!B20</f>
        <v>0.946110243865899</v>
      </c>
      <c r="C18" s="256" t="n">
        <f aca="false">RawNationalIncomeAccountsSeries!DG20/RawNationalIncomeAccountsSeries!$B20</f>
        <v>0.269507409519282</v>
      </c>
      <c r="D18" s="256" t="n">
        <f aca="false">RawNationalIncomeAccountsSeries!DH20/RawNationalIncomeAccountsSeries!$B20</f>
        <v>0.664722885453796</v>
      </c>
      <c r="E18" s="256" t="n">
        <f aca="false">RawNationalIncomeAccountsSeries!DI20/RawNationalIncomeAccountsSeries!$B20</f>
        <v>0.0118799488928212</v>
      </c>
      <c r="F18" s="326" t="n">
        <f aca="false">(RawNationalIncomeAccountsSeries!DG20-RawNationalIncomeAccountsSeries!AZ20)/RawNationalIncomeAccountsSeries!$B20</f>
        <v>0.25572686413881</v>
      </c>
      <c r="G18" s="326" t="n">
        <f aca="false">RawNationalIncomeAccountsSeries!AZ20/RawNationalIncomeAccountsSeries!$B20</f>
        <v>0.0137805453804721</v>
      </c>
      <c r="H18" s="256" t="n">
        <f aca="false">RawNationalIncomeAccountsSeries!DL20/RawNationalIncomeAccountsSeries!B20</f>
        <v>0.0622656990326121</v>
      </c>
      <c r="I18" s="291" t="n">
        <f aca="false">RawNationalIncomeAccountsSeries!DN20/RawNationalIncomeAccountsSeries!B20</f>
        <v>0.0760462444130842</v>
      </c>
      <c r="J18" s="326" t="n">
        <f aca="false">I18+TableA17!P18</f>
        <v>0.0760462444130842</v>
      </c>
      <c r="K18" s="256" t="n">
        <f aca="false">B18/$B18</f>
        <v>1</v>
      </c>
      <c r="L18" s="256" t="n">
        <f aca="false">C18/$B18</f>
        <v>0.28485835690569</v>
      </c>
      <c r="M18" s="256" t="n">
        <f aca="false">D18/$B18</f>
        <v>0.702585020893203</v>
      </c>
      <c r="N18" s="256" t="n">
        <f aca="false">E18/$B18</f>
        <v>0.0125566222011069</v>
      </c>
      <c r="O18" s="326" t="n">
        <f aca="false">F18/$B18</f>
        <v>0.270292881613759</v>
      </c>
      <c r="P18" s="326" t="n">
        <f aca="false">G18/$B18</f>
        <v>0.0145654752919316</v>
      </c>
      <c r="Q18" s="256" t="n">
        <f aca="false">H18/$B18</f>
        <v>0.065812308276241</v>
      </c>
      <c r="R18" s="296" t="n">
        <f aca="false">I18/$B18</f>
        <v>0.0803777835681726</v>
      </c>
    </row>
    <row r="19" customFormat="false" ht="13.2" hidden="false" customHeight="false" outlineLevel="0" collapsed="false">
      <c r="A19" s="192" t="n">
        <f aca="false">A18+1</f>
        <v>1906</v>
      </c>
      <c r="B19" s="291" t="n">
        <f aca="false">RawNationalIncomeAccountsSeries!DF21/RawNationalIncomeAccountsSeries!B21</f>
        <v>0.943284956926686</v>
      </c>
      <c r="C19" s="256" t="n">
        <f aca="false">RawNationalIncomeAccountsSeries!DG21/RawNationalIncomeAccountsSeries!$B21</f>
        <v>0.23223285620047</v>
      </c>
      <c r="D19" s="256" t="n">
        <f aca="false">RawNationalIncomeAccountsSeries!DH21/RawNationalIncomeAccountsSeries!$B21</f>
        <v>0.69907083817201</v>
      </c>
      <c r="E19" s="256" t="n">
        <f aca="false">RawNationalIncomeAccountsSeries!DI21/RawNationalIncomeAccountsSeries!$B21</f>
        <v>0.0119812625542063</v>
      </c>
      <c r="F19" s="326" t="n">
        <f aca="false">(RawNationalIncomeAccountsSeries!DG21-RawNationalIncomeAccountsSeries!AZ21)/RawNationalIncomeAccountsSeries!$B21</f>
        <v>0.239430869559555</v>
      </c>
      <c r="G19" s="326" t="n">
        <f aca="false">RawNationalIncomeAccountsSeries!AZ21/RawNationalIncomeAccountsSeries!$B21</f>
        <v>-0.00719801335908489</v>
      </c>
      <c r="H19" s="256" t="n">
        <f aca="false">RawNationalIncomeAccountsSeries!DL21/RawNationalIncomeAccountsSeries!B21</f>
        <v>0.060300872472684</v>
      </c>
      <c r="I19" s="291" t="n">
        <f aca="false">RawNationalIncomeAccountsSeries!DN21/RawNationalIncomeAccountsSeries!B21</f>
        <v>0.0531028591135991</v>
      </c>
      <c r="J19" s="326" t="n">
        <f aca="false">I19+TableA17!P19</f>
        <v>0.0531028591135991</v>
      </c>
      <c r="K19" s="256" t="n">
        <f aca="false">B19/$B19</f>
        <v>1</v>
      </c>
      <c r="L19" s="256" t="n">
        <f aca="false">C19/$B19</f>
        <v>0.246195865305758</v>
      </c>
      <c r="M19" s="256" t="n">
        <f aca="false">D19/$B19</f>
        <v>0.741102498283923</v>
      </c>
      <c r="N19" s="256" t="n">
        <f aca="false">E19/$B19</f>
        <v>0.0127016364103191</v>
      </c>
      <c r="O19" s="326" t="n">
        <f aca="false">F19/$B19</f>
        <v>0.253826659485426</v>
      </c>
      <c r="P19" s="326" t="n">
        <f aca="false">G19/$B19</f>
        <v>-0.00763079417966837</v>
      </c>
      <c r="Q19" s="256" t="n">
        <f aca="false">H19/$B19</f>
        <v>0.0639264646699658</v>
      </c>
      <c r="R19" s="296" t="n">
        <f aca="false">I19/$B19</f>
        <v>0.0562956704902974</v>
      </c>
    </row>
    <row r="20" customFormat="false" ht="13.2" hidden="false" customHeight="false" outlineLevel="0" collapsed="false">
      <c r="A20" s="192" t="n">
        <f aca="false">A19+1</f>
        <v>1907</v>
      </c>
      <c r="B20" s="291" t="n">
        <f aca="false">RawNationalIncomeAccountsSeries!DF22/RawNationalIncomeAccountsSeries!B22</f>
        <v>0.946287632956871</v>
      </c>
      <c r="C20" s="256" t="n">
        <f aca="false">RawNationalIncomeAccountsSeries!DG22/RawNationalIncomeAccountsSeries!$B22</f>
        <v>0.305711982622752</v>
      </c>
      <c r="D20" s="256" t="n">
        <f aca="false">RawNationalIncomeAccountsSeries!DH22/RawNationalIncomeAccountsSeries!$B22</f>
        <v>0.629841719681567</v>
      </c>
      <c r="E20" s="256" t="n">
        <f aca="false">RawNationalIncomeAccountsSeries!DI22/RawNationalIncomeAccountsSeries!$B22</f>
        <v>0.010733930652552</v>
      </c>
      <c r="F20" s="326" t="n">
        <f aca="false">(RawNationalIncomeAccountsSeries!DG22-RawNationalIncomeAccountsSeries!AZ22)/RawNationalIncomeAccountsSeries!$B22</f>
        <v>0.283595319152456</v>
      </c>
      <c r="G20" s="326" t="n">
        <f aca="false">RawNationalIncomeAccountsSeries!AZ22/RawNationalIncomeAccountsSeries!$B22</f>
        <v>0.0221166634702958</v>
      </c>
      <c r="H20" s="256" t="n">
        <f aca="false">RawNationalIncomeAccountsSeries!DL22/RawNationalIncomeAccountsSeries!B22</f>
        <v>0.0648154026448808</v>
      </c>
      <c r="I20" s="291" t="n">
        <f aca="false">RawNationalIncomeAccountsSeries!DN22/RawNationalIncomeAccountsSeries!B22</f>
        <v>0.0869320661151765</v>
      </c>
      <c r="J20" s="326" t="n">
        <f aca="false">I20+TableA17!P20</f>
        <v>0.0869320661151765</v>
      </c>
      <c r="K20" s="256" t="n">
        <f aca="false">B20/$B20</f>
        <v>1</v>
      </c>
      <c r="L20" s="256" t="n">
        <f aca="false">C20/$B20</f>
        <v>0.32306454398806</v>
      </c>
      <c r="M20" s="256" t="n">
        <f aca="false">D20/$B20</f>
        <v>0.665592255193589</v>
      </c>
      <c r="N20" s="256" t="n">
        <f aca="false">E20/$B20</f>
        <v>0.0113432008183512</v>
      </c>
      <c r="O20" s="326" t="n">
        <f aca="false">F20/$B20</f>
        <v>0.299692513434107</v>
      </c>
      <c r="P20" s="326" t="n">
        <f aca="false">G20/$B20</f>
        <v>0.0233720305539529</v>
      </c>
      <c r="Q20" s="256" t="n">
        <f aca="false">H20/$B20</f>
        <v>0.0684943989412095</v>
      </c>
      <c r="R20" s="296" t="n">
        <f aca="false">I20/$B20</f>
        <v>0.0918664294951624</v>
      </c>
    </row>
    <row r="21" customFormat="false" ht="13.2" hidden="false" customHeight="false" outlineLevel="0" collapsed="false">
      <c r="A21" s="192" t="n">
        <f aca="false">A20+1</f>
        <v>1908</v>
      </c>
      <c r="B21" s="291" t="n">
        <f aca="false">RawNationalIncomeAccountsSeries!DF23/RawNationalIncomeAccountsSeries!B23</f>
        <v>0.948504053099537</v>
      </c>
      <c r="C21" s="256" t="n">
        <f aca="false">RawNationalIncomeAccountsSeries!DG23/RawNationalIncomeAccountsSeries!$B23</f>
        <v>0.260892689176288</v>
      </c>
      <c r="D21" s="256" t="n">
        <f aca="false">RawNationalIncomeAccountsSeries!DH23/RawNationalIncomeAccountsSeries!$B23</f>
        <v>0.674065734529501</v>
      </c>
      <c r="E21" s="256" t="n">
        <f aca="false">RawNationalIncomeAccountsSeries!DI23/RawNationalIncomeAccountsSeries!$B23</f>
        <v>0.0135456293937475</v>
      </c>
      <c r="F21" s="326" t="n">
        <f aca="false">(RawNationalIncomeAccountsSeries!DG23-RawNationalIncomeAccountsSeries!AZ23)/RawNationalIncomeAccountsSeries!$B23</f>
        <v>0.257607598421963</v>
      </c>
      <c r="G21" s="326" t="n">
        <f aca="false">RawNationalIncomeAccountsSeries!AZ23/RawNationalIncomeAccountsSeries!$B23</f>
        <v>0.00328509075432531</v>
      </c>
      <c r="H21" s="256" t="n">
        <f aca="false">RawNationalIncomeAccountsSeries!DL23/RawNationalIncomeAccountsSeries!B23</f>
        <v>0.0744787173719853</v>
      </c>
      <c r="I21" s="291" t="n">
        <f aca="false">RawNationalIncomeAccountsSeries!DN23/RawNationalIncomeAccountsSeries!B23</f>
        <v>0.0777638081263106</v>
      </c>
      <c r="J21" s="326" t="n">
        <f aca="false">I21+TableA17!P21</f>
        <v>0.0777638081263106</v>
      </c>
      <c r="K21" s="256" t="n">
        <f aca="false">B21/$B21</f>
        <v>1</v>
      </c>
      <c r="L21" s="256" t="n">
        <f aca="false">C21/$B21</f>
        <v>0.275057010377277</v>
      </c>
      <c r="M21" s="256" t="n">
        <f aca="false">D21/$B21</f>
        <v>0.710661944276124</v>
      </c>
      <c r="N21" s="256" t="n">
        <f aca="false">E21/$B21</f>
        <v>0.014281045346599</v>
      </c>
      <c r="O21" s="326" t="n">
        <f aca="false">F21/$B21</f>
        <v>0.271593566290148</v>
      </c>
      <c r="P21" s="326" t="n">
        <f aca="false">G21/$B21</f>
        <v>0.00346344408712882</v>
      </c>
      <c r="Q21" s="256" t="n">
        <f aca="false">H21/$B21</f>
        <v>0.0785222974309941</v>
      </c>
      <c r="R21" s="296" t="n">
        <f aca="false">I21/$B21</f>
        <v>0.081985741518123</v>
      </c>
    </row>
    <row r="22" customFormat="false" ht="13.2" hidden="false" customHeight="false" outlineLevel="0" collapsed="false">
      <c r="A22" s="212" t="n">
        <f aca="false">A21+1</f>
        <v>1909</v>
      </c>
      <c r="B22" s="303" t="n">
        <f aca="false">RawNationalIncomeAccountsSeries!DF24/RawNationalIncomeAccountsSeries!B24</f>
        <v>0.950008063188614</v>
      </c>
      <c r="C22" s="264" t="n">
        <f aca="false">RawNationalIncomeAccountsSeries!DG24/RawNationalIncomeAccountsSeries!$B24</f>
        <v>0.285543135760948</v>
      </c>
      <c r="D22" s="264" t="n">
        <f aca="false">RawNationalIncomeAccountsSeries!DH24/RawNationalIncomeAccountsSeries!$B24</f>
        <v>0.651483976118188</v>
      </c>
      <c r="E22" s="264" t="n">
        <f aca="false">RawNationalIncomeAccountsSeries!DI24/RawNationalIncomeAccountsSeries!$B24</f>
        <v>0.0129809513094787</v>
      </c>
      <c r="F22" s="337" t="n">
        <f aca="false">(RawNationalIncomeAccountsSeries!DG24-RawNationalIncomeAccountsSeries!AZ24)/RawNationalIncomeAccountsSeries!$B24</f>
        <v>0.272092325787614</v>
      </c>
      <c r="G22" s="337" t="n">
        <f aca="false">RawNationalIncomeAccountsSeries!AZ24/RawNationalIncomeAccountsSeries!$B24</f>
        <v>0.013450809973334</v>
      </c>
      <c r="H22" s="264" t="n">
        <f aca="false">RawNationalIncomeAccountsSeries!DL24/RawNationalIncomeAccountsSeries!B24</f>
        <v>0.0452576711422603</v>
      </c>
      <c r="I22" s="303" t="n">
        <f aca="false">RawNationalIncomeAccountsSeries!DN24/RawNationalIncomeAccountsSeries!B24</f>
        <v>0.0587084811155944</v>
      </c>
      <c r="J22" s="337" t="n">
        <f aca="false">I22+TableA17!P22</f>
        <v>0.0587084811155944</v>
      </c>
      <c r="K22" s="264" t="n">
        <f aca="false">B22/$B22</f>
        <v>1</v>
      </c>
      <c r="L22" s="264" t="n">
        <f aca="false">C22/$B22</f>
        <v>0.300569170752666</v>
      </c>
      <c r="M22" s="264" t="n">
        <f aca="false">D22/$B22</f>
        <v>0.685766785948682</v>
      </c>
      <c r="N22" s="264" t="n">
        <f aca="false">E22/$B22</f>
        <v>0.0136640432986531</v>
      </c>
      <c r="O22" s="337" t="n">
        <f aca="false">F22/$B22</f>
        <v>0.28641054358461</v>
      </c>
      <c r="P22" s="337" t="n">
        <f aca="false">G22/$B22</f>
        <v>0.0141586271680554</v>
      </c>
      <c r="Q22" s="264" t="n">
        <f aca="false">H22/$B22</f>
        <v>0.0476392494926381</v>
      </c>
      <c r="R22" s="308" t="n">
        <f aca="false">I22/$B22</f>
        <v>0.0617978766606936</v>
      </c>
    </row>
    <row r="23" customFormat="false" ht="13.2" hidden="false" customHeight="false" outlineLevel="0" collapsed="false">
      <c r="A23" s="192" t="n">
        <f aca="false">A22+1</f>
        <v>1910</v>
      </c>
      <c r="B23" s="291" t="n">
        <f aca="false">RawNationalIncomeAccountsSeries!DF25/RawNationalIncomeAccountsSeries!B25</f>
        <v>0.944920262592141</v>
      </c>
      <c r="C23" s="256" t="n">
        <f aca="false">RawNationalIncomeAccountsSeries!DG25/RawNationalIncomeAccountsSeries!$B25</f>
        <v>0.25860147073067</v>
      </c>
      <c r="D23" s="256" t="n">
        <f aca="false">RawNationalIncomeAccountsSeries!DH25/RawNationalIncomeAccountsSeries!$B25</f>
        <v>0.670650822908492</v>
      </c>
      <c r="E23" s="256" t="n">
        <f aca="false">RawNationalIncomeAccountsSeries!DI25/RawNationalIncomeAccountsSeries!$B25</f>
        <v>0.0156679689529782</v>
      </c>
      <c r="F23" s="326" t="n">
        <f aca="false">(RawNationalIncomeAccountsSeries!DG25-RawNationalIncomeAccountsSeries!AZ25)/RawNationalIncomeAccountsSeries!$B25</f>
        <v>0.262786226021636</v>
      </c>
      <c r="G23" s="326" t="n">
        <f aca="false">RawNationalIncomeAccountsSeries!AZ25/RawNationalIncomeAccountsSeries!$B25</f>
        <v>-0.00418475529096505</v>
      </c>
      <c r="H23" s="256" t="n">
        <f aca="false">RawNationalIncomeAccountsSeries!DL25/RawNationalIncomeAccountsSeries!B25</f>
        <v>0.0827558876689952</v>
      </c>
      <c r="I23" s="291" t="n">
        <f aca="false">RawNationalIncomeAccountsSeries!DN25/RawNationalIncomeAccountsSeries!B25</f>
        <v>0.0785711323780302</v>
      </c>
      <c r="J23" s="326" t="n">
        <f aca="false">I23+TableA17!P23</f>
        <v>0.0785711323780302</v>
      </c>
      <c r="K23" s="256" t="n">
        <f aca="false">B23/$B23</f>
        <v>1</v>
      </c>
      <c r="L23" s="256" t="n">
        <f aca="false">C23/$B23</f>
        <v>0.27367544222331</v>
      </c>
      <c r="M23" s="256" t="n">
        <f aca="false">D23/$B23</f>
        <v>0.709743297353723</v>
      </c>
      <c r="N23" s="256" t="n">
        <f aca="false">E23/$B23</f>
        <v>0.0165812604229666</v>
      </c>
      <c r="O23" s="326" t="n">
        <f aca="false">F23/$B23</f>
        <v>0.27810412838513</v>
      </c>
      <c r="P23" s="326" t="n">
        <f aca="false">G23/$B23</f>
        <v>-0.00442868616181991</v>
      </c>
      <c r="Q23" s="256" t="n">
        <f aca="false">H23/$B23</f>
        <v>0.0875797577268331</v>
      </c>
      <c r="R23" s="296" t="n">
        <f aca="false">I23/$B23</f>
        <v>0.0831510715650132</v>
      </c>
    </row>
    <row r="24" customFormat="false" ht="13.2" hidden="false" customHeight="false" outlineLevel="0" collapsed="false">
      <c r="A24" s="192" t="n">
        <f aca="false">A23+1</f>
        <v>1911</v>
      </c>
      <c r="B24" s="291" t="n">
        <f aca="false">RawNationalIncomeAccountsSeries!DF26/RawNationalIncomeAccountsSeries!B26</f>
        <v>0.941444155843143</v>
      </c>
      <c r="C24" s="256" t="n">
        <f aca="false">RawNationalIncomeAccountsSeries!DG26/RawNationalIncomeAccountsSeries!$B26</f>
        <v>0.310221938866482</v>
      </c>
      <c r="D24" s="256" t="n">
        <f aca="false">RawNationalIncomeAccountsSeries!DH26/RawNationalIncomeAccountsSeries!$B26</f>
        <v>0.617191570342036</v>
      </c>
      <c r="E24" s="256" t="n">
        <f aca="false">RawNationalIncomeAccountsSeries!DI26/RawNationalIncomeAccountsSeries!$B26</f>
        <v>0.0140306466346245</v>
      </c>
      <c r="F24" s="326" t="n">
        <f aca="false">(RawNationalIncomeAccountsSeries!DG26-RawNationalIncomeAccountsSeries!AZ26)/RawNationalIncomeAccountsSeries!$B26</f>
        <v>0.289013883377479</v>
      </c>
      <c r="G24" s="326" t="n">
        <f aca="false">RawNationalIncomeAccountsSeries!AZ26/RawNationalIncomeAccountsSeries!$B26</f>
        <v>0.0212080554890036</v>
      </c>
      <c r="H24" s="256" t="n">
        <f aca="false">RawNationalIncomeAccountsSeries!DL26/RawNationalIncomeAccountsSeries!B26</f>
        <v>0.0168952831949764</v>
      </c>
      <c r="I24" s="291" t="n">
        <f aca="false">RawNationalIncomeAccountsSeries!DN26/RawNationalIncomeAccountsSeries!B26</f>
        <v>0.03810333868398</v>
      </c>
      <c r="J24" s="326" t="n">
        <f aca="false">I24+TableA17!P24</f>
        <v>0.03810333868398</v>
      </c>
      <c r="K24" s="256" t="n">
        <f aca="false">B24/$B24</f>
        <v>1</v>
      </c>
      <c r="L24" s="256" t="n">
        <f aca="false">C24/$B24</f>
        <v>0.329517090250194</v>
      </c>
      <c r="M24" s="256" t="n">
        <f aca="false">D24/$B24</f>
        <v>0.655579586437911</v>
      </c>
      <c r="N24" s="256" t="n">
        <f aca="false">E24/$B24</f>
        <v>0.0149033233118951</v>
      </c>
      <c r="O24" s="326" t="n">
        <f aca="false">F24/$B24</f>
        <v>0.306989938366172</v>
      </c>
      <c r="P24" s="326" t="n">
        <f aca="false">G24/$B24</f>
        <v>0.0225271518840222</v>
      </c>
      <c r="Q24" s="256" t="n">
        <f aca="false">H24/$B24</f>
        <v>0.0179461342344255</v>
      </c>
      <c r="R24" s="296" t="n">
        <f aca="false">I24/$B24</f>
        <v>0.0404732861184478</v>
      </c>
    </row>
    <row r="25" customFormat="false" ht="13.2" hidden="false" customHeight="false" outlineLevel="0" collapsed="false">
      <c r="A25" s="192" t="n">
        <f aca="false">A24+1</f>
        <v>1912</v>
      </c>
      <c r="B25" s="291" t="n">
        <f aca="false">RawNationalIncomeAccountsSeries!DF27/RawNationalIncomeAccountsSeries!B27</f>
        <v>0.951019832337409</v>
      </c>
      <c r="C25" s="256" t="n">
        <f aca="false">RawNationalIncomeAccountsSeries!DG27/RawNationalIncomeAccountsSeries!$B27</f>
        <v>0.382335213872128</v>
      </c>
      <c r="D25" s="256" t="n">
        <f aca="false">RawNationalIncomeAccountsSeries!DH27/RawNationalIncomeAccountsSeries!$B27</f>
        <v>0.55577891962873</v>
      </c>
      <c r="E25" s="256" t="n">
        <f aca="false">RawNationalIncomeAccountsSeries!DI27/RawNationalIncomeAccountsSeries!$B27</f>
        <v>0.0129056988365505</v>
      </c>
      <c r="F25" s="326" t="n">
        <f aca="false">(RawNationalIncomeAccountsSeries!DG27-RawNationalIncomeAccountsSeries!AZ27)/RawNationalIncomeAccountsSeries!$B27</f>
        <v>0.328691812892121</v>
      </c>
      <c r="G25" s="326" t="n">
        <f aca="false">RawNationalIncomeAccountsSeries!AZ27/RawNationalIncomeAccountsSeries!$B27</f>
        <v>0.0536434009800068</v>
      </c>
      <c r="H25" s="256" t="n">
        <f aca="false">RawNationalIncomeAccountsSeries!DL27/RawNationalIncomeAccountsSeries!B27</f>
        <v>0.0638242887985199</v>
      </c>
      <c r="I25" s="291" t="n">
        <f aca="false">RawNationalIncomeAccountsSeries!DN27/RawNationalIncomeAccountsSeries!B27</f>
        <v>0.117467689778527</v>
      </c>
      <c r="J25" s="326" t="n">
        <f aca="false">I25+TableA17!P25</f>
        <v>0.117467689778527</v>
      </c>
      <c r="K25" s="256" t="n">
        <f aca="false">B25/$B25</f>
        <v>1</v>
      </c>
      <c r="L25" s="256" t="n">
        <f aca="false">C25/$B25</f>
        <v>0.402026541268259</v>
      </c>
      <c r="M25" s="256" t="n">
        <f aca="false">D25/$B25</f>
        <v>0.584403080493854</v>
      </c>
      <c r="N25" s="256" t="n">
        <f aca="false">E25/$B25</f>
        <v>0.013570378237887</v>
      </c>
      <c r="O25" s="326" t="n">
        <f aca="false">F25/$B25</f>
        <v>0.345620355870251</v>
      </c>
      <c r="P25" s="326" t="n">
        <f aca="false">G25/$B25</f>
        <v>0.0564061853980084</v>
      </c>
      <c r="Q25" s="256" t="n">
        <f aca="false">H25/$B25</f>
        <v>0.0671114172684003</v>
      </c>
      <c r="R25" s="296" t="n">
        <f aca="false">I25/$B25</f>
        <v>0.123517602666409</v>
      </c>
    </row>
    <row r="26" customFormat="false" ht="13.2" hidden="false" customHeight="false" outlineLevel="0" collapsed="false">
      <c r="A26" s="192" t="n">
        <f aca="false">A25+1</f>
        <v>1913</v>
      </c>
      <c r="B26" s="291" t="n">
        <f aca="false">RawNationalIncomeAccountsSeries!DF28/RawNationalIncomeAccountsSeries!B28</f>
        <v>0.943175483256203</v>
      </c>
      <c r="C26" s="256" t="n">
        <f aca="false">RawNationalIncomeAccountsSeries!DG28/RawNationalIncomeAccountsSeries!$B28</f>
        <v>0.363361046189356</v>
      </c>
      <c r="D26" s="256" t="n">
        <f aca="false">RawNationalIncomeAccountsSeries!DH28/RawNationalIncomeAccountsSeries!$B28</f>
        <v>0.566670669626729</v>
      </c>
      <c r="E26" s="256" t="n">
        <f aca="false">RawNationalIncomeAccountsSeries!DI28/RawNationalIncomeAccountsSeries!$B28</f>
        <v>0.0131437674401174</v>
      </c>
      <c r="F26" s="326" t="n">
        <f aca="false">(RawNationalIncomeAccountsSeries!DG28-RawNationalIncomeAccountsSeries!AZ28)/RawNationalIncomeAccountsSeries!$B28</f>
        <v>0.319485755291846</v>
      </c>
      <c r="G26" s="326" t="n">
        <f aca="false">RawNationalIncomeAccountsSeries!AZ28/RawNationalIncomeAccountsSeries!$B28</f>
        <v>0.0438752908975095</v>
      </c>
      <c r="H26" s="256" t="n">
        <f aca="false">RawNationalIncomeAccountsSeries!DL28/RawNationalIncomeAccountsSeries!B28</f>
        <v>0.0527698422028626</v>
      </c>
      <c r="I26" s="291" t="n">
        <f aca="false">RawNationalIncomeAccountsSeries!DN28/RawNationalIncomeAccountsSeries!B28</f>
        <v>0.0966451331003721</v>
      </c>
      <c r="J26" s="326" t="n">
        <f aca="false">I26+TableA17!P26</f>
        <v>0.0966451331003721</v>
      </c>
      <c r="K26" s="256" t="n">
        <f aca="false">B26/$B26</f>
        <v>1</v>
      </c>
      <c r="L26" s="256" t="n">
        <f aca="false">C26/$B26</f>
        <v>0.385252853408461</v>
      </c>
      <c r="M26" s="256" t="n">
        <f aca="false">D26/$B26</f>
        <v>0.600811492332652</v>
      </c>
      <c r="N26" s="256" t="n">
        <f aca="false">E26/$B26</f>
        <v>0.0139356542588873</v>
      </c>
      <c r="O26" s="326" t="n">
        <f aca="false">F26/$B26</f>
        <v>0.338734160252829</v>
      </c>
      <c r="P26" s="326" t="n">
        <f aca="false">G26/$B26</f>
        <v>0.0465186931556313</v>
      </c>
      <c r="Q26" s="256" t="n">
        <f aca="false">H26/$B26</f>
        <v>0.0559491241446193</v>
      </c>
      <c r="R26" s="296" t="n">
        <f aca="false">I26/$B26</f>
        <v>0.102467817300251</v>
      </c>
    </row>
    <row r="27" customFormat="false" ht="13.2" hidden="false" customHeight="false" outlineLevel="0" collapsed="false">
      <c r="A27" s="192" t="n">
        <f aca="false">A26+1</f>
        <v>1914</v>
      </c>
      <c r="B27" s="291" t="n">
        <f aca="false">RawNationalIncomeAccountsSeries!DF29/RawNationalIncomeAccountsSeries!B29</f>
        <v>0.960512891172523</v>
      </c>
      <c r="C27" s="256" t="n">
        <f aca="false">RawNationalIncomeAccountsSeries!DG29/RawNationalIncomeAccountsSeries!$B29</f>
        <v>0.22903667949889</v>
      </c>
      <c r="D27" s="256" t="n">
        <f aca="false">RawNationalIncomeAccountsSeries!DH29/RawNationalIncomeAccountsSeries!$B29</f>
        <v>0.717284524300416</v>
      </c>
      <c r="E27" s="256" t="n">
        <f aca="false">RawNationalIncomeAccountsSeries!DI29/RawNationalIncomeAccountsSeries!$B29</f>
        <v>0.014191687373217</v>
      </c>
      <c r="F27" s="326" t="n">
        <f aca="false">(RawNationalIncomeAccountsSeries!DG29-RawNationalIncomeAccountsSeries!AZ29)/RawNationalIncomeAccountsSeries!$B29</f>
        <v>0.215331718158231</v>
      </c>
      <c r="G27" s="326" t="n">
        <f aca="false">RawNationalIncomeAccountsSeries!AZ29/RawNationalIncomeAccountsSeries!$B29</f>
        <v>0.0137049613406589</v>
      </c>
      <c r="H27" s="256" t="n">
        <f aca="false">RawNationalIncomeAccountsSeries!DL29/RawNationalIncomeAccountsSeries!B29</f>
        <v>0</v>
      </c>
      <c r="I27" s="291" t="n">
        <f aca="false">RawNationalIncomeAccountsSeries!DN29/RawNationalIncomeAccountsSeries!B29</f>
        <v>0.0137049613406589</v>
      </c>
      <c r="J27" s="326" t="n">
        <f aca="false">I27+TableA17!P27</f>
        <v>0.0137049613406589</v>
      </c>
      <c r="K27" s="256" t="n">
        <f aca="false">B27/$B27</f>
        <v>1</v>
      </c>
      <c r="L27" s="256" t="n">
        <f aca="false">C27/$B27</f>
        <v>0.238452478466269</v>
      </c>
      <c r="M27" s="256" t="n">
        <f aca="false">D27/$B27</f>
        <v>0.746772407629853</v>
      </c>
      <c r="N27" s="256" t="n">
        <f aca="false">E27/$B27</f>
        <v>0.0147751139038778</v>
      </c>
      <c r="O27" s="326" t="n">
        <f aca="false">F27/$B27</f>
        <v>0.224184100116938</v>
      </c>
      <c r="P27" s="326" t="n">
        <f aca="false">G27/$B27</f>
        <v>0.0142683783493306</v>
      </c>
      <c r="Q27" s="256" t="n">
        <f aca="false">H27/$B27</f>
        <v>0</v>
      </c>
      <c r="R27" s="296" t="n">
        <f aca="false">I27/$B27</f>
        <v>0.0142683783493306</v>
      </c>
    </row>
    <row r="28" customFormat="false" ht="13.2" hidden="false" customHeight="false" outlineLevel="0" collapsed="false">
      <c r="A28" s="192" t="n">
        <f aca="false">A27+1</f>
        <v>1915</v>
      </c>
      <c r="B28" s="291" t="n">
        <f aca="false">RawNationalIncomeAccountsSeries!DF30/RawNationalIncomeAccountsSeries!B30</f>
        <v>1.00548771969361</v>
      </c>
      <c r="C28" s="256" t="n">
        <f aca="false">RawNationalIncomeAccountsSeries!DG30/RawNationalIncomeAccountsSeries!$B30</f>
        <v>0.187167918042721</v>
      </c>
      <c r="D28" s="256" t="n">
        <f aca="false">RawNationalIncomeAccountsSeries!DH30/RawNationalIncomeAccountsSeries!$B30</f>
        <v>0.775809259174246</v>
      </c>
      <c r="E28" s="256" t="n">
        <f aca="false">RawNationalIncomeAccountsSeries!DI30/RawNationalIncomeAccountsSeries!$B30</f>
        <v>0.0425105424766429</v>
      </c>
      <c r="F28" s="326" t="n">
        <f aca="false">(RawNationalIncomeAccountsSeries!DG30-RawNationalIncomeAccountsSeries!AZ30)/RawNationalIncomeAccountsSeries!$B30</f>
        <v>0.182837058565947</v>
      </c>
      <c r="G28" s="326" t="n">
        <f aca="false">RawNationalIncomeAccountsSeries!AZ30/RawNationalIncomeAccountsSeries!$B30</f>
        <v>0.00433085947677368</v>
      </c>
      <c r="H28" s="256" t="n">
        <f aca="false">RawNationalIncomeAccountsSeries!DL30/RawNationalIncomeAccountsSeries!B30</f>
        <v>0</v>
      </c>
      <c r="I28" s="291" t="n">
        <f aca="false">RawNationalIncomeAccountsSeries!DN30/RawNationalIncomeAccountsSeries!B30</f>
        <v>0.00433085947677368</v>
      </c>
      <c r="J28" s="326" t="n">
        <f aca="false">I28+TableA17!P28</f>
        <v>-0.444839384959619</v>
      </c>
      <c r="K28" s="256" t="n">
        <f aca="false">B28/$B28</f>
        <v>1</v>
      </c>
      <c r="L28" s="256" t="n">
        <f aca="false">C28/$B28</f>
        <v>0.186146398784218</v>
      </c>
      <c r="M28" s="256" t="n">
        <f aca="false">D28/$B28</f>
        <v>0.771575071459499</v>
      </c>
      <c r="N28" s="256" t="n">
        <f aca="false">E28/$B28</f>
        <v>0.0422785297562825</v>
      </c>
      <c r="O28" s="326" t="n">
        <f aca="false">F28/$B28</f>
        <v>0.181839176137985</v>
      </c>
      <c r="P28" s="326" t="n">
        <f aca="false">G28/$B28</f>
        <v>0.00430722264623319</v>
      </c>
      <c r="Q28" s="256" t="n">
        <f aca="false">H28/$B28</f>
        <v>0</v>
      </c>
      <c r="R28" s="296" t="n">
        <f aca="false">I28/$B28</f>
        <v>0.00430722264623319</v>
      </c>
    </row>
    <row r="29" customFormat="false" ht="13.2" hidden="false" customHeight="false" outlineLevel="0" collapsed="false">
      <c r="A29" s="192" t="n">
        <f aca="false">A28+1</f>
        <v>1916</v>
      </c>
      <c r="B29" s="291" t="n">
        <f aca="false">RawNationalIncomeAccountsSeries!DF31/RawNationalIncomeAccountsSeries!B31</f>
        <v>1.03132571452399</v>
      </c>
      <c r="C29" s="256" t="n">
        <f aca="false">RawNationalIncomeAccountsSeries!DG31/RawNationalIncomeAccountsSeries!$B31</f>
        <v>0.288531564993687</v>
      </c>
      <c r="D29" s="256" t="n">
        <f aca="false">RawNationalIncomeAccountsSeries!DH31/RawNationalIncomeAccountsSeries!$B31</f>
        <v>0.685310218331566</v>
      </c>
      <c r="E29" s="256" t="n">
        <f aca="false">RawNationalIncomeAccountsSeries!DI31/RawNationalIncomeAccountsSeries!$B31</f>
        <v>0.0574839311987319</v>
      </c>
      <c r="F29" s="326" t="n">
        <f aca="false">(RawNationalIncomeAccountsSeries!DG31-RawNationalIncomeAccountsSeries!AZ31)/RawNationalIncomeAccountsSeries!$B31</f>
        <v>0.252042477117401</v>
      </c>
      <c r="G29" s="326" t="n">
        <f aca="false">RawNationalIncomeAccountsSeries!AZ31/RawNationalIncomeAccountsSeries!$B31</f>
        <v>0.0364890878762853</v>
      </c>
      <c r="H29" s="256" t="n">
        <f aca="false">RawNationalIncomeAccountsSeries!DL31/RawNationalIncomeAccountsSeries!B31</f>
        <v>0</v>
      </c>
      <c r="I29" s="291" t="n">
        <f aca="false">RawNationalIncomeAccountsSeries!DN31/RawNationalIncomeAccountsSeries!B31</f>
        <v>0.0364890878762853</v>
      </c>
      <c r="J29" s="326" t="n">
        <f aca="false">I29+TableA17!P29</f>
        <v>-0.363317317801656</v>
      </c>
      <c r="K29" s="256" t="n">
        <f aca="false">B29/$B29</f>
        <v>1</v>
      </c>
      <c r="L29" s="256" t="n">
        <f aca="false">C29/$B29</f>
        <v>0.279767643655487</v>
      </c>
      <c r="M29" s="256" t="n">
        <f aca="false">D29/$B29</f>
        <v>0.664494454739622</v>
      </c>
      <c r="N29" s="256" t="n">
        <f aca="false">E29/$B29</f>
        <v>0.0557379016048911</v>
      </c>
      <c r="O29" s="326" t="n">
        <f aca="false">F29/$B29</f>
        <v>0.244386883375378</v>
      </c>
      <c r="P29" s="326" t="n">
        <f aca="false">G29/$B29</f>
        <v>0.035380760280109</v>
      </c>
      <c r="Q29" s="256" t="n">
        <f aca="false">H29/$B29</f>
        <v>0</v>
      </c>
      <c r="R29" s="296" t="n">
        <f aca="false">I29/$B29</f>
        <v>0.035380760280109</v>
      </c>
    </row>
    <row r="30" customFormat="false" ht="13.2" hidden="false" customHeight="false" outlineLevel="0" collapsed="false">
      <c r="A30" s="192" t="n">
        <f aca="false">A29+1</f>
        <v>1917</v>
      </c>
      <c r="B30" s="291" t="n">
        <f aca="false">RawNationalIncomeAccountsSeries!DF32/RawNationalIncomeAccountsSeries!B32</f>
        <v>1.02943701860314</v>
      </c>
      <c r="C30" s="256" t="n">
        <f aca="false">RawNationalIncomeAccountsSeries!DG32/RawNationalIncomeAccountsSeries!$B32</f>
        <v>0.301093127188773</v>
      </c>
      <c r="D30" s="256" t="n">
        <f aca="false">RawNationalIncomeAccountsSeries!DH32/RawNationalIncomeAccountsSeries!$B32</f>
        <v>0.679804729731744</v>
      </c>
      <c r="E30" s="256" t="n">
        <f aca="false">RawNationalIncomeAccountsSeries!DI32/RawNationalIncomeAccountsSeries!$B32</f>
        <v>0.0485391616826257</v>
      </c>
      <c r="F30" s="326" t="n">
        <f aca="false">(RawNationalIncomeAccountsSeries!DG32-RawNationalIncomeAccountsSeries!AZ32)/RawNationalIncomeAccountsSeries!$B32</f>
        <v>0.254732581779577</v>
      </c>
      <c r="G30" s="326" t="n">
        <f aca="false">RawNationalIncomeAccountsSeries!AZ32/RawNationalIncomeAccountsSeries!$B32</f>
        <v>0.0463605454091963</v>
      </c>
      <c r="H30" s="256" t="n">
        <f aca="false">RawNationalIncomeAccountsSeries!DL32/RawNationalIncomeAccountsSeries!B32</f>
        <v>0</v>
      </c>
      <c r="I30" s="291" t="n">
        <f aca="false">RawNationalIncomeAccountsSeries!DN32/RawNationalIncomeAccountsSeries!B32</f>
        <v>0.0463605454091963</v>
      </c>
      <c r="J30" s="326" t="n">
        <f aca="false">I30+TableA17!P30</f>
        <v>-0.358718348777682</v>
      </c>
      <c r="K30" s="256" t="n">
        <f aca="false">B30/$B30</f>
        <v>1</v>
      </c>
      <c r="L30" s="256" t="n">
        <f aca="false">C30/$B30</f>
        <v>0.292483291107338</v>
      </c>
      <c r="M30" s="256" t="n">
        <f aca="false">D30/$B30</f>
        <v>0.660365537130363</v>
      </c>
      <c r="N30" s="256" t="n">
        <f aca="false">E30/$B30</f>
        <v>0.0471511717622989</v>
      </c>
      <c r="O30" s="326" t="n">
        <f aca="false">F30/$B30</f>
        <v>0.247448437520954</v>
      </c>
      <c r="P30" s="326" t="n">
        <f aca="false">G30/$B30</f>
        <v>0.0450348535863841</v>
      </c>
      <c r="Q30" s="256" t="n">
        <f aca="false">H30/$B30</f>
        <v>0</v>
      </c>
      <c r="R30" s="296" t="n">
        <f aca="false">I30/$B30</f>
        <v>0.0450348535863841</v>
      </c>
    </row>
    <row r="31" customFormat="false" ht="13.2" hidden="false" customHeight="false" outlineLevel="0" collapsed="false">
      <c r="A31" s="192" t="n">
        <f aca="false">A30+1</f>
        <v>1918</v>
      </c>
      <c r="B31" s="291" t="n">
        <f aca="false">RawNationalIncomeAccountsSeries!DF33/RawNationalIncomeAccountsSeries!B33</f>
        <v>1.04576666248949</v>
      </c>
      <c r="C31" s="256" t="n">
        <f aca="false">RawNationalIncomeAccountsSeries!DG33/RawNationalIncomeAccountsSeries!$B33</f>
        <v>0.248684889405918</v>
      </c>
      <c r="D31" s="256" t="n">
        <f aca="false">RawNationalIncomeAccountsSeries!DH33/RawNationalIncomeAccountsSeries!$B33</f>
        <v>0.735897677005278</v>
      </c>
      <c r="E31" s="256" t="n">
        <f aca="false">RawNationalIncomeAccountsSeries!DI33/RawNationalIncomeAccountsSeries!$B33</f>
        <v>0.0611840960782983</v>
      </c>
      <c r="F31" s="326" t="n">
        <f aca="false">(RawNationalIncomeAccountsSeries!DG33-RawNationalIncomeAccountsSeries!AZ33)/RawNationalIncomeAccountsSeries!$B33</f>
        <v>0.213133468606217</v>
      </c>
      <c r="G31" s="326" t="n">
        <f aca="false">RawNationalIncomeAccountsSeries!AZ33/RawNationalIncomeAccountsSeries!$B33</f>
        <v>0.0355514207997008</v>
      </c>
      <c r="H31" s="256" t="n">
        <f aca="false">RawNationalIncomeAccountsSeries!DL33/RawNationalIncomeAccountsSeries!B33</f>
        <v>0</v>
      </c>
      <c r="I31" s="291" t="n">
        <f aca="false">RawNationalIncomeAccountsSeries!DN33/RawNationalIncomeAccountsSeries!B33</f>
        <v>0.0355514207997008</v>
      </c>
      <c r="J31" s="326" t="n">
        <f aca="false">I31+TableA17!P31</f>
        <v>-0.426260673888606</v>
      </c>
      <c r="K31" s="256" t="n">
        <f aca="false">B31/$B31</f>
        <v>1</v>
      </c>
      <c r="L31" s="256" t="n">
        <f aca="false">C31/$B31</f>
        <v>0.23780150804761</v>
      </c>
      <c r="M31" s="256" t="n">
        <f aca="false">D31/$B31</f>
        <v>0.703692040874052</v>
      </c>
      <c r="N31" s="256" t="n">
        <f aca="false">E31/$B31</f>
        <v>0.0585064510783379</v>
      </c>
      <c r="O31" s="326" t="n">
        <f aca="false">F31/$B31</f>
        <v>0.203805950458244</v>
      </c>
      <c r="P31" s="326" t="n">
        <f aca="false">G31/$B31</f>
        <v>0.0339955575893661</v>
      </c>
      <c r="Q31" s="256" t="n">
        <f aca="false">H31/$B31</f>
        <v>0</v>
      </c>
      <c r="R31" s="296" t="n">
        <f aca="false">I31/$B31</f>
        <v>0.0339955575893661</v>
      </c>
    </row>
    <row r="32" customFormat="false" ht="13.2" hidden="false" customHeight="false" outlineLevel="0" collapsed="false">
      <c r="A32" s="192" t="n">
        <f aca="false">A31+1</f>
        <v>1919</v>
      </c>
      <c r="B32" s="291" t="n">
        <f aca="false">RawNationalIncomeAccountsSeries!DF34/RawNationalIncomeAccountsSeries!B34</f>
        <v>1.04763592839538</v>
      </c>
      <c r="C32" s="256" t="n">
        <f aca="false">RawNationalIncomeAccountsSeries!DG34/RawNationalIncomeAccountsSeries!$B34</f>
        <v>0.31324337906789</v>
      </c>
      <c r="D32" s="256" t="n">
        <f aca="false">RawNationalIncomeAccountsSeries!DH34/RawNationalIncomeAccountsSeries!$B34</f>
        <v>0.674518646080563</v>
      </c>
      <c r="E32" s="256" t="n">
        <f aca="false">RawNationalIncomeAccountsSeries!DI34/RawNationalIncomeAccountsSeries!$B34</f>
        <v>0.0598739032469308</v>
      </c>
      <c r="F32" s="326" t="n">
        <f aca="false">(RawNationalIncomeAccountsSeries!DG34-RawNationalIncomeAccountsSeries!AZ34)/RawNationalIncomeAccountsSeries!$B34</f>
        <v>0.267208669443</v>
      </c>
      <c r="G32" s="326" t="n">
        <f aca="false">RawNationalIncomeAccountsSeries!AZ34/RawNationalIncomeAccountsSeries!$B34</f>
        <v>0.0460347096248902</v>
      </c>
      <c r="H32" s="256" t="n">
        <f aca="false">RawNationalIncomeAccountsSeries!DL34/RawNationalIncomeAccountsSeries!B34</f>
        <v>0</v>
      </c>
      <c r="I32" s="291" t="n">
        <f aca="false">RawNationalIncomeAccountsSeries!DN34/RawNationalIncomeAccountsSeries!B34</f>
        <v>0.0460347096248902</v>
      </c>
      <c r="J32" s="326" t="n">
        <f aca="false">I32+TableA17!P32</f>
        <v>0.0460347096248902</v>
      </c>
      <c r="K32" s="256" t="n">
        <f aca="false">B32/$B32</f>
        <v>1</v>
      </c>
      <c r="L32" s="256" t="n">
        <f aca="false">C32/$B32</f>
        <v>0.299000225725048</v>
      </c>
      <c r="M32" s="256" t="n">
        <f aca="false">D32/$B32</f>
        <v>0.643848332992638</v>
      </c>
      <c r="N32" s="256" t="n">
        <f aca="false">E32/$B32</f>
        <v>0.0571514412823135</v>
      </c>
      <c r="O32" s="326" t="n">
        <f aca="false">F32/$B32</f>
        <v>0.255058710951496</v>
      </c>
      <c r="P32" s="326" t="n">
        <f aca="false">G32/$B32</f>
        <v>0.0439415147735526</v>
      </c>
      <c r="Q32" s="256" t="n">
        <f aca="false">H32/$B32</f>
        <v>0</v>
      </c>
      <c r="R32" s="296" t="n">
        <f aca="false">I32/$B32</f>
        <v>0.0439415147735526</v>
      </c>
    </row>
    <row r="33" customFormat="false" ht="13.2" hidden="false" customHeight="false" outlineLevel="0" collapsed="false">
      <c r="A33" s="202" t="n">
        <f aca="false">A32+1</f>
        <v>1920</v>
      </c>
      <c r="B33" s="297" t="n">
        <f aca="false">RawNationalIncomeAccountsSeries!DF35/RawNationalIncomeAccountsSeries!B35</f>
        <v>1.01438017891015</v>
      </c>
      <c r="C33" s="260" t="n">
        <f aca="false">RawNationalIncomeAccountsSeries!DG35/RawNationalIncomeAccountsSeries!$B35</f>
        <v>0.309626533382083</v>
      </c>
      <c r="D33" s="260" t="n">
        <f aca="false">RawNationalIncomeAccountsSeries!DH35/RawNationalIncomeAccountsSeries!$B35</f>
        <v>0.666279652275351</v>
      </c>
      <c r="E33" s="260" t="n">
        <f aca="false">RawNationalIncomeAccountsSeries!DI35/RawNationalIncomeAccountsSeries!$B35</f>
        <v>0.0384739932527189</v>
      </c>
      <c r="F33" s="335" t="n">
        <f aca="false">(RawNationalIncomeAccountsSeries!DG35-RawNationalIncomeAccountsSeries!AZ35)/RawNationalIncomeAccountsSeries!$B35</f>
        <v>0.250495621309212</v>
      </c>
      <c r="G33" s="335" t="n">
        <f aca="false">RawNationalIncomeAccountsSeries!AZ35/RawNationalIncomeAccountsSeries!$B35</f>
        <v>0.059130912072871</v>
      </c>
      <c r="H33" s="260" t="n">
        <f aca="false">RawNationalIncomeAccountsSeries!DL35/RawNationalIncomeAccountsSeries!B35</f>
        <v>0.189196253406501</v>
      </c>
      <c r="I33" s="297" t="n">
        <f aca="false">RawNationalIncomeAccountsSeries!DN35/RawNationalIncomeAccountsSeries!B35</f>
        <v>0.248327165479372</v>
      </c>
      <c r="J33" s="335" t="n">
        <f aca="false">I33+TableA17!P33</f>
        <v>0.248327165479372</v>
      </c>
      <c r="K33" s="260" t="n">
        <f aca="false">B33/$B33</f>
        <v>1</v>
      </c>
      <c r="L33" s="260" t="n">
        <f aca="false">C33/$B33</f>
        <v>0.305237168292015</v>
      </c>
      <c r="M33" s="260" t="n">
        <f aca="false">D33/$B33</f>
        <v>0.656834258129136</v>
      </c>
      <c r="N33" s="260" t="n">
        <f aca="false">E33/$B33</f>
        <v>0.0379285735788482</v>
      </c>
      <c r="O33" s="335" t="n">
        <f aca="false">F33/$B33</f>
        <v>0.246944515002594</v>
      </c>
      <c r="P33" s="335" t="n">
        <f aca="false">G33/$B33</f>
        <v>0.0582926532894216</v>
      </c>
      <c r="Q33" s="260" t="n">
        <f aca="false">H33/$B33</f>
        <v>0.186514146608989</v>
      </c>
      <c r="R33" s="302" t="n">
        <f aca="false">I33/$B33</f>
        <v>0.244806799898411</v>
      </c>
    </row>
    <row r="34" customFormat="false" ht="13.2" hidden="false" customHeight="false" outlineLevel="0" collapsed="false">
      <c r="A34" s="192" t="n">
        <f aca="false">A33+1</f>
        <v>1921</v>
      </c>
      <c r="B34" s="291" t="n">
        <f aca="false">RawNationalIncomeAccountsSeries!DF36/RawNationalIncomeAccountsSeries!B36</f>
        <v>0.999706811745143</v>
      </c>
      <c r="C34" s="256" t="n">
        <f aca="false">RawNationalIncomeAccountsSeries!DG36/RawNationalIncomeAccountsSeries!$B36</f>
        <v>0.309243196088117</v>
      </c>
      <c r="D34" s="256" t="n">
        <f aca="false">RawNationalIncomeAccountsSeries!DH36/RawNationalIncomeAccountsSeries!$B36</f>
        <v>0.650229603794003</v>
      </c>
      <c r="E34" s="256" t="n">
        <f aca="false">RawNationalIncomeAccountsSeries!DI36/RawNationalIncomeAccountsSeries!$B36</f>
        <v>0.0402340118630231</v>
      </c>
      <c r="F34" s="326" t="n">
        <f aca="false">(RawNationalIncomeAccountsSeries!DG36-RawNationalIncomeAccountsSeries!AZ36)/RawNationalIncomeAccountsSeries!$B36</f>
        <v>0.253656989881449</v>
      </c>
      <c r="G34" s="326" t="n">
        <f aca="false">RawNationalIncomeAccountsSeries!AZ36/RawNationalIncomeAccountsSeries!$B36</f>
        <v>0.0555862062066685</v>
      </c>
      <c r="H34" s="256" t="n">
        <f aca="false">RawNationalIncomeAccountsSeries!DL36/RawNationalIncomeAccountsSeries!B36</f>
        <v>0.235157018137521</v>
      </c>
      <c r="I34" s="291" t="n">
        <f aca="false">RawNationalIncomeAccountsSeries!DN36/RawNationalIncomeAccountsSeries!B36</f>
        <v>0.29074322434419</v>
      </c>
      <c r="J34" s="326" t="n">
        <f aca="false">I34+TableA17!P34</f>
        <v>0.29074322434419</v>
      </c>
      <c r="K34" s="256" t="n">
        <f aca="false">B34/$B34</f>
        <v>1</v>
      </c>
      <c r="L34" s="256" t="n">
        <f aca="false">C34/$B34</f>
        <v>0.309333889151246</v>
      </c>
      <c r="M34" s="256" t="n">
        <f aca="false">D34/$B34</f>
        <v>0.650420299386503</v>
      </c>
      <c r="N34" s="256" t="n">
        <f aca="false">E34/$B34</f>
        <v>0.0402458114622511</v>
      </c>
      <c r="O34" s="326" t="n">
        <f aca="false">F34/$B34</f>
        <v>0.25373138094223</v>
      </c>
      <c r="P34" s="326" t="n">
        <f aca="false">G34/$B34</f>
        <v>0.055602508209016</v>
      </c>
      <c r="Q34" s="256" t="n">
        <f aca="false">H34/$B34</f>
        <v>0.23522598363316</v>
      </c>
      <c r="R34" s="296" t="n">
        <f aca="false">I34/$B34</f>
        <v>0.290828491842176</v>
      </c>
    </row>
    <row r="35" customFormat="false" ht="13.2" hidden="false" customHeight="false" outlineLevel="0" collapsed="false">
      <c r="A35" s="192" t="n">
        <f aca="false">A34+1</f>
        <v>1922</v>
      </c>
      <c r="B35" s="291" t="n">
        <f aca="false">RawNationalIncomeAccountsSeries!DF37/RawNationalIncomeAccountsSeries!B37</f>
        <v>0.985195727951308</v>
      </c>
      <c r="C35" s="256" t="n">
        <f aca="false">RawNationalIncomeAccountsSeries!DG37/RawNationalIncomeAccountsSeries!$B37</f>
        <v>0.328283217942758</v>
      </c>
      <c r="D35" s="256" t="n">
        <f aca="false">RawNationalIncomeAccountsSeries!DH37/RawNationalIncomeAccountsSeries!$B37</f>
        <v>0.616619554619152</v>
      </c>
      <c r="E35" s="256" t="n">
        <f aca="false">RawNationalIncomeAccountsSeries!DI37/RawNationalIncomeAccountsSeries!$B37</f>
        <v>0.040292955389397</v>
      </c>
      <c r="F35" s="326" t="n">
        <f aca="false">(RawNationalIncomeAccountsSeries!DG37-RawNationalIncomeAccountsSeries!AZ37)/RawNationalIncomeAccountsSeries!$B37</f>
        <v>0.261811928064787</v>
      </c>
      <c r="G35" s="326" t="n">
        <f aca="false">RawNationalIncomeAccountsSeries!AZ37/RawNationalIncomeAccountsSeries!$B37</f>
        <v>0.0664712898779714</v>
      </c>
      <c r="H35" s="256" t="n">
        <f aca="false">RawNationalIncomeAccountsSeries!DL37/RawNationalIncomeAccountsSeries!B37</f>
        <v>0.181648892358051</v>
      </c>
      <c r="I35" s="291" t="n">
        <f aca="false">RawNationalIncomeAccountsSeries!DN37/RawNationalIncomeAccountsSeries!B37</f>
        <v>0.248120182236022</v>
      </c>
      <c r="J35" s="326" t="n">
        <f aca="false">I35+TableA17!P35</f>
        <v>0.248120182236022</v>
      </c>
      <c r="K35" s="256" t="n">
        <f aca="false">B35/$B35</f>
        <v>1</v>
      </c>
      <c r="L35" s="256" t="n">
        <f aca="false">C35/$B35</f>
        <v>0.333216241837971</v>
      </c>
      <c r="M35" s="256" t="n">
        <f aca="false">D35/$B35</f>
        <v>0.625885331335529</v>
      </c>
      <c r="N35" s="256" t="n">
        <f aca="false">E35/$B35</f>
        <v>0.0408984268265</v>
      </c>
      <c r="O35" s="326" t="n">
        <f aca="false">F35/$B35</f>
        <v>0.265746105709592</v>
      </c>
      <c r="P35" s="326" t="n">
        <f aca="false">G35/$B35</f>
        <v>0.0674701361283782</v>
      </c>
      <c r="Q35" s="256" t="n">
        <f aca="false">H35/$B35</f>
        <v>0.184378481558975</v>
      </c>
      <c r="R35" s="296" t="n">
        <f aca="false">I35/$B35</f>
        <v>0.251848617687353</v>
      </c>
    </row>
    <row r="36" customFormat="false" ht="13.2" hidden="false" customHeight="false" outlineLevel="0" collapsed="false">
      <c r="A36" s="192" t="n">
        <f aca="false">A35+1</f>
        <v>1923</v>
      </c>
      <c r="B36" s="291" t="n">
        <f aca="false">RawNationalIncomeAccountsSeries!DF38/RawNationalIncomeAccountsSeries!B38</f>
        <v>0.979182559757908</v>
      </c>
      <c r="C36" s="256" t="n">
        <f aca="false">RawNationalIncomeAccountsSeries!DG38/RawNationalIncomeAccountsSeries!$B38</f>
        <v>0.345150655997902</v>
      </c>
      <c r="D36" s="256" t="n">
        <f aca="false">RawNationalIncomeAccountsSeries!DH38/RawNationalIncomeAccountsSeries!$B38</f>
        <v>0.601013921080406</v>
      </c>
      <c r="E36" s="256" t="n">
        <f aca="false">RawNationalIncomeAccountsSeries!DI38/RawNationalIncomeAccountsSeries!$B38</f>
        <v>0.0330179826796</v>
      </c>
      <c r="F36" s="326" t="n">
        <f aca="false">(RawNationalIncomeAccountsSeries!DG38-RawNationalIncomeAccountsSeries!AZ38)/RawNationalIncomeAccountsSeries!$B38</f>
        <v>0.27573746012262</v>
      </c>
      <c r="G36" s="326" t="n">
        <f aca="false">RawNationalIncomeAccountsSeries!AZ38/RawNationalIncomeAccountsSeries!$B38</f>
        <v>0.0694131958752821</v>
      </c>
      <c r="H36" s="256" t="n">
        <f aca="false">RawNationalIncomeAccountsSeries!DL38/RawNationalIncomeAccountsSeries!B38</f>
        <v>0.220943694208932</v>
      </c>
      <c r="I36" s="291" t="n">
        <f aca="false">RawNationalIncomeAccountsSeries!DN38/RawNationalIncomeAccountsSeries!B38</f>
        <v>0.290356890084214</v>
      </c>
      <c r="J36" s="326" t="n">
        <f aca="false">I36+TableA17!P36</f>
        <v>0.290356890084214</v>
      </c>
      <c r="K36" s="256" t="n">
        <f aca="false">B36/$B36</f>
        <v>1</v>
      </c>
      <c r="L36" s="256" t="n">
        <f aca="false">C36/$B36</f>
        <v>0.352488565649327</v>
      </c>
      <c r="M36" s="256" t="n">
        <f aca="false">D36/$B36</f>
        <v>0.613791488717896</v>
      </c>
      <c r="N36" s="256" t="n">
        <f aca="false">E36/$B36</f>
        <v>0.0337199456327769</v>
      </c>
      <c r="O36" s="326" t="n">
        <f aca="false">F36/$B36</f>
        <v>0.281599643881313</v>
      </c>
      <c r="P36" s="326" t="n">
        <f aca="false">G36/$B36</f>
        <v>0.0708889217680141</v>
      </c>
      <c r="Q36" s="256" t="n">
        <f aca="false">H36/$B36</f>
        <v>0.225640961439875</v>
      </c>
      <c r="R36" s="296" t="n">
        <f aca="false">I36/$B36</f>
        <v>0.296529883207889</v>
      </c>
    </row>
    <row r="37" customFormat="false" ht="13.2" hidden="false" customHeight="false" outlineLevel="0" collapsed="false">
      <c r="A37" s="192" t="n">
        <f aca="false">A36+1</f>
        <v>1924</v>
      </c>
      <c r="B37" s="291" t="n">
        <f aca="false">RawNationalIncomeAccountsSeries!DF39/RawNationalIncomeAccountsSeries!B39</f>
        <v>0.964866326698146</v>
      </c>
      <c r="C37" s="256" t="n">
        <f aca="false">RawNationalIncomeAccountsSeries!DG39/RawNationalIncomeAccountsSeries!$B39</f>
        <v>0.342444888377611</v>
      </c>
      <c r="D37" s="256" t="n">
        <f aca="false">RawNationalIncomeAccountsSeries!DH39/RawNationalIncomeAccountsSeries!$B39</f>
        <v>0.591166514115336</v>
      </c>
      <c r="E37" s="256" t="n">
        <f aca="false">RawNationalIncomeAccountsSeries!DI39/RawNationalIncomeAccountsSeries!$B39</f>
        <v>0.0312549242051981</v>
      </c>
      <c r="F37" s="326" t="n">
        <f aca="false">(RawNationalIncomeAccountsSeries!DG39-RawNationalIncomeAccountsSeries!AZ39)/RawNationalIncomeAccountsSeries!$B39</f>
        <v>0.274088243476978</v>
      </c>
      <c r="G37" s="326" t="n">
        <f aca="false">RawNationalIncomeAccountsSeries!AZ39/RawNationalIncomeAccountsSeries!$B39</f>
        <v>0.068356644900633</v>
      </c>
      <c r="H37" s="256" t="n">
        <f aca="false">RawNationalIncomeAccountsSeries!DL39/RawNationalIncomeAccountsSeries!B39</f>
        <v>0.185640271227541</v>
      </c>
      <c r="I37" s="291" t="n">
        <f aca="false">RawNationalIncomeAccountsSeries!DN39/RawNationalIncomeAccountsSeries!B39</f>
        <v>0.253996916128174</v>
      </c>
      <c r="J37" s="326" t="n">
        <f aca="false">I37+TableA17!P37</f>
        <v>0.253996916128174</v>
      </c>
      <c r="K37" s="256" t="n">
        <f aca="false">B37/$B37</f>
        <v>1</v>
      </c>
      <c r="L37" s="256" t="n">
        <f aca="false">C37/$B37</f>
        <v>0.354914332588937</v>
      </c>
      <c r="M37" s="256" t="n">
        <f aca="false">D37/$B37</f>
        <v>0.612692657788523</v>
      </c>
      <c r="N37" s="256" t="n">
        <f aca="false">E37/$B37</f>
        <v>0.0323930096225403</v>
      </c>
      <c r="O37" s="326" t="n">
        <f aca="false">F37/$B37</f>
        <v>0.284068617478788</v>
      </c>
      <c r="P37" s="326" t="n">
        <f aca="false">G37/$B37</f>
        <v>0.0708457151101492</v>
      </c>
      <c r="Q37" s="256" t="n">
        <f aca="false">H37/$B37</f>
        <v>0.192399989605625</v>
      </c>
      <c r="R37" s="296" t="n">
        <f aca="false">I37/$B37</f>
        <v>0.263245704715775</v>
      </c>
    </row>
    <row r="38" customFormat="false" ht="13.2" hidden="false" customHeight="false" outlineLevel="0" collapsed="false">
      <c r="A38" s="192" t="n">
        <f aca="false">A37+1</f>
        <v>1925</v>
      </c>
      <c r="B38" s="291" t="n">
        <f aca="false">RawNationalIncomeAccountsSeries!DF40/RawNationalIncomeAccountsSeries!B40</f>
        <v>0.951785923207666</v>
      </c>
      <c r="C38" s="256" t="n">
        <f aca="false">RawNationalIncomeAccountsSeries!DG40/RawNationalIncomeAccountsSeries!$B40</f>
        <v>0.337996243870922</v>
      </c>
      <c r="D38" s="256" t="n">
        <f aca="false">RawNationalIncomeAccountsSeries!DH40/RawNationalIncomeAccountsSeries!$B40</f>
        <v>0.58328900165042</v>
      </c>
      <c r="E38" s="256" t="n">
        <f aca="false">RawNationalIncomeAccountsSeries!DI40/RawNationalIncomeAccountsSeries!$B40</f>
        <v>0.0305006776863234</v>
      </c>
      <c r="F38" s="326" t="n">
        <f aca="false">(RawNationalIncomeAccountsSeries!DG40-RawNationalIncomeAccountsSeries!AZ40)/RawNationalIncomeAccountsSeries!$B40</f>
        <v>0.272656391682136</v>
      </c>
      <c r="G38" s="326" t="n">
        <f aca="false">RawNationalIncomeAccountsSeries!AZ40/RawNationalIncomeAccountsSeries!$B40</f>
        <v>0.0653398521887867</v>
      </c>
      <c r="H38" s="256" t="n">
        <f aca="false">RawNationalIncomeAccountsSeries!DL40/RawNationalIncomeAccountsSeries!B40</f>
        <v>0.172304231577435</v>
      </c>
      <c r="I38" s="291" t="n">
        <f aca="false">RawNationalIncomeAccountsSeries!DN40/RawNationalIncomeAccountsSeries!B40</f>
        <v>0.237644083766221</v>
      </c>
      <c r="J38" s="326" t="n">
        <f aca="false">I38+TableA17!P38</f>
        <v>0.237644083766221</v>
      </c>
      <c r="K38" s="256" t="n">
        <f aca="false">B38/$B38</f>
        <v>1</v>
      </c>
      <c r="L38" s="256" t="n">
        <f aca="false">C38/$B38</f>
        <v>0.355117926867234</v>
      </c>
      <c r="M38" s="256" t="n">
        <f aca="false">D38/$B38</f>
        <v>0.612836340008734</v>
      </c>
      <c r="N38" s="256" t="n">
        <f aca="false">E38/$B38</f>
        <v>0.0320457331240321</v>
      </c>
      <c r="O38" s="326" t="n">
        <f aca="false">F38/$B38</f>
        <v>0.286468191043677</v>
      </c>
      <c r="P38" s="326" t="n">
        <f aca="false">G38/$B38</f>
        <v>0.0686497358235572</v>
      </c>
      <c r="Q38" s="256" t="n">
        <f aca="false">H38/$B38</f>
        <v>0.181032548786541</v>
      </c>
      <c r="R38" s="296" t="n">
        <f aca="false">I38/$B38</f>
        <v>0.249682284610098</v>
      </c>
    </row>
    <row r="39" customFormat="false" ht="13.2" hidden="false" customHeight="false" outlineLevel="0" collapsed="false">
      <c r="A39" s="192" t="n">
        <f aca="false">A38+1</f>
        <v>1926</v>
      </c>
      <c r="B39" s="291" t="n">
        <f aca="false">RawNationalIncomeAccountsSeries!DF41/RawNationalIncomeAccountsSeries!B41</f>
        <v>0.91938429792417</v>
      </c>
      <c r="C39" s="256" t="n">
        <f aca="false">RawNationalIncomeAccountsSeries!DG41/RawNationalIncomeAccountsSeries!$B41</f>
        <v>0.333083872843825</v>
      </c>
      <c r="D39" s="256" t="n">
        <f aca="false">RawNationalIncomeAccountsSeries!DH41/RawNationalIncomeAccountsSeries!$B41</f>
        <v>0.563857327782525</v>
      </c>
      <c r="E39" s="256" t="n">
        <f aca="false">RawNationalIncomeAccountsSeries!DI41/RawNationalIncomeAccountsSeries!$B41</f>
        <v>0.02244309729782</v>
      </c>
      <c r="F39" s="326" t="n">
        <f aca="false">(RawNationalIncomeAccountsSeries!DG41-RawNationalIncomeAccountsSeries!AZ41)/RawNationalIncomeAccountsSeries!$B41</f>
        <v>0.269408782245799</v>
      </c>
      <c r="G39" s="326" t="n">
        <f aca="false">RawNationalIncomeAccountsSeries!AZ41/RawNationalIncomeAccountsSeries!$B41</f>
        <v>0.0636750905980266</v>
      </c>
      <c r="H39" s="256" t="n">
        <f aca="false">RawNationalIncomeAccountsSeries!DL41/RawNationalIncomeAccountsSeries!B41</f>
        <v>0.142536902120202</v>
      </c>
      <c r="I39" s="291" t="n">
        <f aca="false">RawNationalIncomeAccountsSeries!DN41/RawNationalIncomeAccountsSeries!B41</f>
        <v>0.206211992718229</v>
      </c>
      <c r="J39" s="326" t="n">
        <f aca="false">I39+TableA17!P39</f>
        <v>0.206211992718229</v>
      </c>
      <c r="K39" s="256" t="n">
        <f aca="false">B39/$B39</f>
        <v>1</v>
      </c>
      <c r="L39" s="256" t="n">
        <f aca="false">C39/$B39</f>
        <v>0.362290147434406</v>
      </c>
      <c r="M39" s="256" t="n">
        <f aca="false">D39/$B39</f>
        <v>0.613298844732969</v>
      </c>
      <c r="N39" s="256" t="n">
        <f aca="false">E39/$B39</f>
        <v>0.0244110078326257</v>
      </c>
      <c r="O39" s="326" t="n">
        <f aca="false">F39/$B39</f>
        <v>0.293031741845149</v>
      </c>
      <c r="P39" s="326" t="n">
        <f aca="false">G39/$B39</f>
        <v>0.0692584055892572</v>
      </c>
      <c r="Q39" s="256" t="n">
        <f aca="false">H39/$B39</f>
        <v>0.155035171301086</v>
      </c>
      <c r="R39" s="296" t="n">
        <f aca="false">I39/$B39</f>
        <v>0.224293576890343</v>
      </c>
    </row>
    <row r="40" customFormat="false" ht="13.2" hidden="false" customHeight="false" outlineLevel="0" collapsed="false">
      <c r="A40" s="192" t="n">
        <f aca="false">A39+1</f>
        <v>1927</v>
      </c>
      <c r="B40" s="291" t="n">
        <f aca="false">RawNationalIncomeAccountsSeries!DF42/RawNationalIncomeAccountsSeries!B42</f>
        <v>0.914012756570425</v>
      </c>
      <c r="C40" s="256" t="n">
        <f aca="false">RawNationalIncomeAccountsSeries!DG42/RawNationalIncomeAccountsSeries!$B42</f>
        <v>0.327689872489763</v>
      </c>
      <c r="D40" s="256" t="n">
        <f aca="false">RawNationalIncomeAccountsSeries!DH42/RawNationalIncomeAccountsSeries!$B42</f>
        <v>0.553558416530142</v>
      </c>
      <c r="E40" s="256" t="n">
        <f aca="false">RawNationalIncomeAccountsSeries!DI42/RawNationalIncomeAccountsSeries!$B42</f>
        <v>0.0327644675505195</v>
      </c>
      <c r="F40" s="326" t="n">
        <f aca="false">(RawNationalIncomeAccountsSeries!DG42-RawNationalIncomeAccountsSeries!AZ42)/RawNationalIncomeAccountsSeries!$B42</f>
        <v>0.267078493156639</v>
      </c>
      <c r="G40" s="326" t="n">
        <f aca="false">RawNationalIncomeAccountsSeries!AZ42/RawNationalIncomeAccountsSeries!$B42</f>
        <v>0.0606113793331233</v>
      </c>
      <c r="H40" s="256" t="n">
        <f aca="false">RawNationalIncomeAccountsSeries!DL42/RawNationalIncomeAccountsSeries!B42</f>
        <v>0.0459092690028397</v>
      </c>
      <c r="I40" s="291" t="n">
        <f aca="false">RawNationalIncomeAccountsSeries!DN42/RawNationalIncomeAccountsSeries!B42</f>
        <v>0.106520648335963</v>
      </c>
      <c r="J40" s="326" t="n">
        <f aca="false">I40+TableA17!P40</f>
        <v>0.106520648335963</v>
      </c>
      <c r="K40" s="256" t="n">
        <f aca="false">B40/$B40</f>
        <v>1</v>
      </c>
      <c r="L40" s="256" t="n">
        <f aca="false">C40/$B40</f>
        <v>0.358517832638711</v>
      </c>
      <c r="M40" s="256" t="n">
        <f aca="false">D40/$B40</f>
        <v>0.605635328993891</v>
      </c>
      <c r="N40" s="256" t="n">
        <f aca="false">E40/$B40</f>
        <v>0.0358468383673976</v>
      </c>
      <c r="O40" s="326" t="n">
        <f aca="false">F40/$B40</f>
        <v>0.292204338765223</v>
      </c>
      <c r="P40" s="326" t="n">
        <f aca="false">G40/$B40</f>
        <v>0.0663134938734886</v>
      </c>
      <c r="Q40" s="256" t="n">
        <f aca="false">H40/$B40</f>
        <v>0.0502282584929135</v>
      </c>
      <c r="R40" s="296" t="n">
        <f aca="false">I40/$B40</f>
        <v>0.116541752366402</v>
      </c>
    </row>
    <row r="41" customFormat="false" ht="13.2" hidden="false" customHeight="false" outlineLevel="0" collapsed="false">
      <c r="A41" s="192" t="n">
        <f aca="false">A40+1</f>
        <v>1928</v>
      </c>
      <c r="B41" s="291" t="n">
        <f aca="false">RawNationalIncomeAccountsSeries!DF43/RawNationalIncomeAccountsSeries!B43</f>
        <v>0.931508390460155</v>
      </c>
      <c r="C41" s="256" t="n">
        <f aca="false">RawNationalIncomeAccountsSeries!DG43/RawNationalIncomeAccountsSeries!$B43</f>
        <v>0.322370165647167</v>
      </c>
      <c r="D41" s="256" t="n">
        <f aca="false">RawNationalIncomeAccountsSeries!DH43/RawNationalIncomeAccountsSeries!$B43</f>
        <v>0.555331969527213</v>
      </c>
      <c r="E41" s="256" t="n">
        <f aca="false">RawNationalIncomeAccountsSeries!DI43/RawNationalIncomeAccountsSeries!$B43</f>
        <v>0.0538062552857756</v>
      </c>
      <c r="F41" s="326" t="n">
        <f aca="false">(RawNationalIncomeAccountsSeries!DG43-RawNationalIncomeAccountsSeries!AZ43)/RawNationalIncomeAccountsSeries!$B43</f>
        <v>0.261930945965101</v>
      </c>
      <c r="G41" s="326" t="n">
        <f aca="false">RawNationalIncomeAccountsSeries!AZ43/RawNationalIncomeAccountsSeries!$B43</f>
        <v>0.0604392196820661</v>
      </c>
      <c r="H41" s="256" t="n">
        <f aca="false">RawNationalIncomeAccountsSeries!DL43/RawNationalIncomeAccountsSeries!B43</f>
        <v>0.143676946106621</v>
      </c>
      <c r="I41" s="291" t="n">
        <f aca="false">RawNationalIncomeAccountsSeries!DN43/RawNationalIncomeAccountsSeries!B43</f>
        <v>0.204116165788687</v>
      </c>
      <c r="J41" s="326" t="n">
        <f aca="false">I41+TableA17!P41</f>
        <v>0.204116165788687</v>
      </c>
      <c r="K41" s="256" t="n">
        <f aca="false">B41/$B41</f>
        <v>1</v>
      </c>
      <c r="L41" s="256" t="n">
        <f aca="false">C41/$B41</f>
        <v>0.346073281731708</v>
      </c>
      <c r="M41" s="256" t="n">
        <f aca="false">D41/$B41</f>
        <v>0.596164216248105</v>
      </c>
      <c r="N41" s="256" t="n">
        <f aca="false">E41/$B41</f>
        <v>0.0577625020201867</v>
      </c>
      <c r="O41" s="326" t="n">
        <f aca="false">F41/$B41</f>
        <v>0.281190109125812</v>
      </c>
      <c r="P41" s="326" t="n">
        <f aca="false">G41/$B41</f>
        <v>0.0648831726058954</v>
      </c>
      <c r="Q41" s="256" t="n">
        <f aca="false">H41/$B41</f>
        <v>0.154241172251434</v>
      </c>
      <c r="R41" s="296" t="n">
        <f aca="false">I41/$B41</f>
        <v>0.21912434485733</v>
      </c>
    </row>
    <row r="42" customFormat="false" ht="13.2" hidden="false" customHeight="false" outlineLevel="0" collapsed="false">
      <c r="A42" s="212" t="n">
        <f aca="false">A41+1</f>
        <v>1929</v>
      </c>
      <c r="B42" s="303" t="n">
        <f aca="false">RawNationalIncomeAccountsSeries!DF44/RawNationalIncomeAccountsSeries!B44</f>
        <v>0.915399904092354</v>
      </c>
      <c r="C42" s="264" t="n">
        <f aca="false">RawNationalIncomeAccountsSeries!DG44/RawNationalIncomeAccountsSeries!$B44</f>
        <v>0.314074412125976</v>
      </c>
      <c r="D42" s="264" t="n">
        <f aca="false">RawNationalIncomeAccountsSeries!DH44/RawNationalIncomeAccountsSeries!$B44</f>
        <v>0.561009181863661</v>
      </c>
      <c r="E42" s="264" t="n">
        <f aca="false">RawNationalIncomeAccountsSeries!DI44/RawNationalIncomeAccountsSeries!$B44</f>
        <v>0.0403163101027168</v>
      </c>
      <c r="F42" s="337" t="n">
        <f aca="false">(RawNationalIncomeAccountsSeries!DG44-RawNationalIncomeAccountsSeries!AZ44)/RawNationalIncomeAccountsSeries!$B44</f>
        <v>0.259174278641582</v>
      </c>
      <c r="G42" s="337" t="n">
        <f aca="false">RawNationalIncomeAccountsSeries!AZ44/RawNationalIncomeAccountsSeries!$B44</f>
        <v>0.0549001334843949</v>
      </c>
      <c r="H42" s="264" t="n">
        <f aca="false">RawNationalIncomeAccountsSeries!DL44/RawNationalIncomeAccountsSeries!B44</f>
        <v>0.129454409471445</v>
      </c>
      <c r="I42" s="303" t="n">
        <f aca="false">RawNationalIncomeAccountsSeries!DN44/RawNationalIncomeAccountsSeries!B44</f>
        <v>0.184354542955839</v>
      </c>
      <c r="J42" s="337" t="n">
        <f aca="false">I42+TableA17!P42</f>
        <v>0.184354542955839</v>
      </c>
      <c r="K42" s="264" t="n">
        <f aca="false">B42/$B42</f>
        <v>1</v>
      </c>
      <c r="L42" s="264" t="n">
        <f aca="false">C42/$B42</f>
        <v>0.343100770190041</v>
      </c>
      <c r="M42" s="264" t="n">
        <f aca="false">D42/$B42</f>
        <v>0.612856937558802</v>
      </c>
      <c r="N42" s="264" t="n">
        <f aca="false">E42/$B42</f>
        <v>0.0440422922511572</v>
      </c>
      <c r="O42" s="337" t="n">
        <f aca="false">F42/$B42</f>
        <v>0.283126836132412</v>
      </c>
      <c r="P42" s="337" t="n">
        <f aca="false">G42/$B42</f>
        <v>0.0599739340576291</v>
      </c>
      <c r="Q42" s="264" t="n">
        <f aca="false">H42/$B42</f>
        <v>0.141418421492847</v>
      </c>
      <c r="R42" s="308" t="n">
        <f aca="false">I42/$B42</f>
        <v>0.201392355550476</v>
      </c>
    </row>
    <row r="43" customFormat="false" ht="13.2" hidden="false" customHeight="false" outlineLevel="0" collapsed="false">
      <c r="A43" s="192" t="n">
        <f aca="false">A42+1</f>
        <v>1930</v>
      </c>
      <c r="B43" s="291" t="n">
        <f aca="false">RawNationalIncomeAccountsSeries!DF45/RawNationalIncomeAccountsSeries!B45</f>
        <v>0.921845037043356</v>
      </c>
      <c r="C43" s="256" t="n">
        <f aca="false">RawNationalIncomeAccountsSeries!DG45/RawNationalIncomeAccountsSeries!$B45</f>
        <v>0.288676996502184</v>
      </c>
      <c r="D43" s="256" t="n">
        <f aca="false">RawNationalIncomeAccountsSeries!DH45/RawNationalIncomeAccountsSeries!$B45</f>
        <v>0.580756209544911</v>
      </c>
      <c r="E43" s="256" t="n">
        <f aca="false">RawNationalIncomeAccountsSeries!DI45/RawNationalIncomeAccountsSeries!$B45</f>
        <v>0.0524118309962609</v>
      </c>
      <c r="F43" s="326" t="n">
        <f aca="false">(RawNationalIncomeAccountsSeries!DG45-RawNationalIncomeAccountsSeries!AZ45)/RawNationalIncomeAccountsSeries!$B45</f>
        <v>0.237897923541577</v>
      </c>
      <c r="G43" s="326" t="n">
        <f aca="false">RawNationalIncomeAccountsSeries!AZ45/RawNationalIncomeAccountsSeries!$B45</f>
        <v>0.0507790729606074</v>
      </c>
      <c r="H43" s="256" t="n">
        <f aca="false">RawNationalIncomeAccountsSeries!DL45/RawNationalIncomeAccountsSeries!B45</f>
        <v>0.106426463007876</v>
      </c>
      <c r="I43" s="291" t="n">
        <f aca="false">RawNationalIncomeAccountsSeries!DN45/RawNationalIncomeAccountsSeries!B45</f>
        <v>0.157205535968483</v>
      </c>
      <c r="J43" s="326" t="n">
        <f aca="false">I43+TableA17!P43</f>
        <v>0.157205535968483</v>
      </c>
      <c r="K43" s="256" t="n">
        <f aca="false">B43/$B43</f>
        <v>1</v>
      </c>
      <c r="L43" s="256" t="n">
        <f aca="false">C43/$B43</f>
        <v>0.313151326852137</v>
      </c>
      <c r="M43" s="256" t="n">
        <f aca="false">D43/$B43</f>
        <v>0.629993313634987</v>
      </c>
      <c r="N43" s="256" t="n">
        <f aca="false">E43/$B43</f>
        <v>0.0568553595128764</v>
      </c>
      <c r="O43" s="326" t="n">
        <f aca="false">F43/$B43</f>
        <v>0.258067152267359</v>
      </c>
      <c r="P43" s="326" t="n">
        <f aca="false">G43/$B43</f>
        <v>0.055084174584778</v>
      </c>
      <c r="Q43" s="256" t="n">
        <f aca="false">H43/$B43</f>
        <v>0.115449407146801</v>
      </c>
      <c r="R43" s="296" t="n">
        <f aca="false">I43/$B43</f>
        <v>0.170533581731579</v>
      </c>
    </row>
    <row r="44" customFormat="false" ht="13.2" hidden="false" customHeight="false" outlineLevel="0" collapsed="false">
      <c r="A44" s="192" t="n">
        <f aca="false">A43+1</f>
        <v>1931</v>
      </c>
      <c r="B44" s="291" t="n">
        <f aca="false">RawNationalIncomeAccountsSeries!DF46/RawNationalIncomeAccountsSeries!B46</f>
        <v>0.914695942859608</v>
      </c>
      <c r="C44" s="256" t="n">
        <f aca="false">RawNationalIncomeAccountsSeries!DG46/RawNationalIncomeAccountsSeries!$B46</f>
        <v>0.267605064377515</v>
      </c>
      <c r="D44" s="256" t="n">
        <f aca="false">RawNationalIncomeAccountsSeries!DH46/RawNationalIncomeAccountsSeries!$B46</f>
        <v>0.584477685698391</v>
      </c>
      <c r="E44" s="256" t="n">
        <f aca="false">RawNationalIncomeAccountsSeries!DI46/RawNationalIncomeAccountsSeries!$B46</f>
        <v>0.0626131927837017</v>
      </c>
      <c r="F44" s="326" t="n">
        <f aca="false">(RawNationalIncomeAccountsSeries!DG46-RawNationalIncomeAccountsSeries!AZ46)/RawNationalIncomeAccountsSeries!$B46</f>
        <v>0.218756401845347</v>
      </c>
      <c r="G44" s="326" t="n">
        <f aca="false">RawNationalIncomeAccountsSeries!AZ46/RawNationalIncomeAccountsSeries!$B46</f>
        <v>0.0488486625321687</v>
      </c>
      <c r="H44" s="256" t="n">
        <f aca="false">RawNationalIncomeAccountsSeries!DL46/RawNationalIncomeAccountsSeries!B46</f>
        <v>0.0435380144216844</v>
      </c>
      <c r="I44" s="291" t="n">
        <f aca="false">RawNationalIncomeAccountsSeries!DN46/RawNationalIncomeAccountsSeries!B46</f>
        <v>0.0923866769538532</v>
      </c>
      <c r="J44" s="326" t="n">
        <f aca="false">I44+TableA17!P44</f>
        <v>0.0923866769538532</v>
      </c>
      <c r="K44" s="256" t="n">
        <f aca="false">B44/$B44</f>
        <v>1</v>
      </c>
      <c r="L44" s="256" t="n">
        <f aca="false">C44/$B44</f>
        <v>0.292561770352783</v>
      </c>
      <c r="M44" s="256" t="n">
        <f aca="false">D44/$B44</f>
        <v>0.638985763805995</v>
      </c>
      <c r="N44" s="256" t="n">
        <f aca="false">E44/$B44</f>
        <v>0.068452465841222</v>
      </c>
      <c r="O44" s="326" t="n">
        <f aca="false">F44/$B44</f>
        <v>0.239157507533542</v>
      </c>
      <c r="P44" s="326" t="n">
        <f aca="false">G44/$B44</f>
        <v>0.0534042628192419</v>
      </c>
      <c r="Q44" s="256" t="n">
        <f aca="false">H44/$B44</f>
        <v>0.0475983464904981</v>
      </c>
      <c r="R44" s="296" t="n">
        <f aca="false">I44/$B44</f>
        <v>0.10100260930974</v>
      </c>
    </row>
    <row r="45" customFormat="false" ht="13.2" hidden="false" customHeight="false" outlineLevel="0" collapsed="false">
      <c r="A45" s="192" t="n">
        <f aca="false">A44+1</f>
        <v>1932</v>
      </c>
      <c r="B45" s="291" t="n">
        <f aca="false">RawNationalIncomeAccountsSeries!DF47/RawNationalIncomeAccountsSeries!B47</f>
        <v>0.912592226238878</v>
      </c>
      <c r="C45" s="256" t="n">
        <f aca="false">RawNationalIncomeAccountsSeries!DG47/RawNationalIncomeAccountsSeries!$B47</f>
        <v>0.22897522383546</v>
      </c>
      <c r="D45" s="256" t="n">
        <f aca="false">RawNationalIncomeAccountsSeries!DH47/RawNationalIncomeAccountsSeries!$B47</f>
        <v>0.609402580964461</v>
      </c>
      <c r="E45" s="256" t="n">
        <f aca="false">RawNationalIncomeAccountsSeries!DI47/RawNationalIncomeAccountsSeries!$B47</f>
        <v>0.0742144214389566</v>
      </c>
      <c r="F45" s="326" t="n">
        <f aca="false">(RawNationalIncomeAccountsSeries!DG47-RawNationalIncomeAccountsSeries!AZ47)/RawNationalIncomeAccountsSeries!$B47</f>
        <v>0.196107054626695</v>
      </c>
      <c r="G45" s="326" t="n">
        <f aca="false">RawNationalIncomeAccountsSeries!AZ47/RawNationalIncomeAccountsSeries!$B47</f>
        <v>0.0328681692087649</v>
      </c>
      <c r="H45" s="256" t="n">
        <f aca="false">RawNationalIncomeAccountsSeries!DL47/RawNationalIncomeAccountsSeries!B47</f>
        <v>-0.0012228855517087</v>
      </c>
      <c r="I45" s="291" t="n">
        <f aca="false">RawNationalIncomeAccountsSeries!DN47/RawNationalIncomeAccountsSeries!B47</f>
        <v>0.0316452836570562</v>
      </c>
      <c r="J45" s="326" t="n">
        <f aca="false">I45+TableA17!P45</f>
        <v>0.0316452836570562</v>
      </c>
      <c r="K45" s="256" t="n">
        <f aca="false">B45/$B45</f>
        <v>1</v>
      </c>
      <c r="L45" s="256" t="n">
        <f aca="false">C45/$B45</f>
        <v>0.25090639307673</v>
      </c>
      <c r="M45" s="256" t="n">
        <f aca="false">D45/$B45</f>
        <v>0.667770953381916</v>
      </c>
      <c r="N45" s="256" t="n">
        <f aca="false">E45/$B45</f>
        <v>0.0813226535413534</v>
      </c>
      <c r="O45" s="326" t="n">
        <f aca="false">F45/$B45</f>
        <v>0.214890121774238</v>
      </c>
      <c r="P45" s="326" t="n">
        <f aca="false">G45/$B45</f>
        <v>0.0360162713024923</v>
      </c>
      <c r="Q45" s="256" t="n">
        <f aca="false">H45/$B45</f>
        <v>-0.00134001311489213</v>
      </c>
      <c r="R45" s="296" t="n">
        <f aca="false">I45/$B45</f>
        <v>0.0346762581876002</v>
      </c>
    </row>
    <row r="46" customFormat="false" ht="13.2" hidden="false" customHeight="false" outlineLevel="0" collapsed="false">
      <c r="A46" s="192" t="n">
        <f aca="false">A45+1</f>
        <v>1933</v>
      </c>
      <c r="B46" s="291" t="n">
        <f aca="false">RawNationalIncomeAccountsSeries!DF48/RawNationalIncomeAccountsSeries!B48</f>
        <v>0.934109666325092</v>
      </c>
      <c r="C46" s="256" t="n">
        <f aca="false">RawNationalIncomeAccountsSeries!DG48/RawNationalIncomeAccountsSeries!$B48</f>
        <v>0.257243699933752</v>
      </c>
      <c r="D46" s="256" t="n">
        <f aca="false">RawNationalIncomeAccountsSeries!DH48/RawNationalIncomeAccountsSeries!$B48</f>
        <v>0.592955517924104</v>
      </c>
      <c r="E46" s="256" t="n">
        <f aca="false">RawNationalIncomeAccountsSeries!DI48/RawNationalIncomeAccountsSeries!$B48</f>
        <v>0.0839104484672356</v>
      </c>
      <c r="F46" s="326" t="n">
        <f aca="false">(RawNationalIncomeAccountsSeries!DG48-RawNationalIncomeAccountsSeries!AZ48)/RawNationalIncomeAccountsSeries!$B48</f>
        <v>0.209224665113861</v>
      </c>
      <c r="G46" s="326" t="n">
        <f aca="false">RawNationalIncomeAccountsSeries!AZ48/RawNationalIncomeAccountsSeries!$B48</f>
        <v>0.0480190348198916</v>
      </c>
      <c r="H46" s="256" t="n">
        <f aca="false">RawNationalIncomeAccountsSeries!DL48/RawNationalIncomeAccountsSeries!B48</f>
        <v>-0.0211637986605062</v>
      </c>
      <c r="I46" s="291" t="n">
        <f aca="false">RawNationalIncomeAccountsSeries!DN48/RawNationalIncomeAccountsSeries!B48</f>
        <v>0.0268552361593854</v>
      </c>
      <c r="J46" s="326" t="n">
        <f aca="false">I46+TableA17!P46</f>
        <v>0.0268552361593854</v>
      </c>
      <c r="K46" s="256" t="n">
        <f aca="false">B46/$B46</f>
        <v>1</v>
      </c>
      <c r="L46" s="256" t="n">
        <f aca="false">C46/$B46</f>
        <v>0.275389185239654</v>
      </c>
      <c r="M46" s="256" t="n">
        <f aca="false">D46/$B46</f>
        <v>0.634781481554374</v>
      </c>
      <c r="N46" s="256" t="n">
        <f aca="false">E46/$B46</f>
        <v>0.0898293332059715</v>
      </c>
      <c r="O46" s="326" t="n">
        <f aca="false">F46/$B46</f>
        <v>0.223982978290951</v>
      </c>
      <c r="P46" s="326" t="n">
        <f aca="false">G46/$B46</f>
        <v>0.051406206948703</v>
      </c>
      <c r="Q46" s="256" t="n">
        <f aca="false">H46/$B46</f>
        <v>-0.0226566530927437</v>
      </c>
      <c r="R46" s="296" t="n">
        <f aca="false">I46/$B46</f>
        <v>0.0287495538559593</v>
      </c>
    </row>
    <row r="47" customFormat="false" ht="13.2" hidden="false" customHeight="false" outlineLevel="0" collapsed="false">
      <c r="A47" s="192" t="n">
        <f aca="false">A46+1</f>
        <v>1934</v>
      </c>
      <c r="B47" s="291" t="n">
        <f aca="false">RawNationalIncomeAccountsSeries!DF49/RawNationalIncomeAccountsSeries!B49</f>
        <v>0.935552958401879</v>
      </c>
      <c r="C47" s="256" t="n">
        <f aca="false">RawNationalIncomeAccountsSeries!DG49/RawNationalIncomeAccountsSeries!$B49</f>
        <v>0.253802878916337</v>
      </c>
      <c r="D47" s="256" t="n">
        <f aca="false">RawNationalIncomeAccountsSeries!DH49/RawNationalIncomeAccountsSeries!$B49</f>
        <v>0.591441419286563</v>
      </c>
      <c r="E47" s="256" t="n">
        <f aca="false">RawNationalIncomeAccountsSeries!DI49/RawNationalIncomeAccountsSeries!$B49</f>
        <v>0.0903086601989785</v>
      </c>
      <c r="F47" s="326" t="n">
        <f aca="false">(RawNationalIncomeAccountsSeries!DG49-RawNationalIncomeAccountsSeries!AZ49)/RawNationalIncomeAccountsSeries!$B49</f>
        <v>0.218644693992949</v>
      </c>
      <c r="G47" s="326" t="n">
        <f aca="false">RawNationalIncomeAccountsSeries!AZ49/RawNationalIncomeAccountsSeries!$B49</f>
        <v>0.0351581849233876</v>
      </c>
      <c r="H47" s="256" t="n">
        <f aca="false">RawNationalIncomeAccountsSeries!DL49/RawNationalIncomeAccountsSeries!B49</f>
        <v>-0.0071163552404702</v>
      </c>
      <c r="I47" s="291" t="n">
        <f aca="false">RawNationalIncomeAccountsSeries!DN49/RawNationalIncomeAccountsSeries!B49</f>
        <v>0.0280418296829174</v>
      </c>
      <c r="J47" s="326" t="n">
        <f aca="false">I47+TableA17!P47</f>
        <v>0.0280418296829174</v>
      </c>
      <c r="K47" s="256" t="n">
        <f aca="false">B47/$B47</f>
        <v>1</v>
      </c>
      <c r="L47" s="256" t="n">
        <f aca="false">C47/$B47</f>
        <v>0.271286490665249</v>
      </c>
      <c r="M47" s="256" t="n">
        <f aca="false">D47/$B47</f>
        <v>0.63218379459445</v>
      </c>
      <c r="N47" s="256" t="n">
        <f aca="false">E47/$B47</f>
        <v>0.0965297147403015</v>
      </c>
      <c r="O47" s="326" t="n">
        <f aca="false">F47/$B47</f>
        <v>0.233706378702966</v>
      </c>
      <c r="P47" s="326" t="n">
        <f aca="false">G47/$B47</f>
        <v>0.0375801119622829</v>
      </c>
      <c r="Q47" s="256" t="n">
        <f aca="false">H47/$B47</f>
        <v>-0.00760657659896286</v>
      </c>
      <c r="R47" s="296" t="n">
        <f aca="false">I47/$B47</f>
        <v>0.0299735353633201</v>
      </c>
    </row>
    <row r="48" customFormat="false" ht="13.2" hidden="false" customHeight="false" outlineLevel="0" collapsed="false">
      <c r="A48" s="192" t="n">
        <f aca="false">A47+1</f>
        <v>1935</v>
      </c>
      <c r="B48" s="291" t="n">
        <f aca="false">RawNationalIncomeAccountsSeries!DF50/RawNationalIncomeAccountsSeries!B50</f>
        <v>0.944358903229507</v>
      </c>
      <c r="C48" s="256" t="n">
        <f aca="false">RawNationalIncomeAccountsSeries!DG50/RawNationalIncomeAccountsSeries!$B50</f>
        <v>0.277508906797557</v>
      </c>
      <c r="D48" s="256" t="n">
        <f aca="false">RawNationalIncomeAccountsSeries!DH50/RawNationalIncomeAccountsSeries!$B50</f>
        <v>0.574186905989568</v>
      </c>
      <c r="E48" s="256" t="n">
        <f aca="false">RawNationalIncomeAccountsSeries!DI50/RawNationalIncomeAccountsSeries!$B50</f>
        <v>0.0926630904423821</v>
      </c>
      <c r="F48" s="326" t="n">
        <f aca="false">(RawNationalIncomeAccountsSeries!DG50-RawNationalIncomeAccountsSeries!AZ50)/RawNationalIncomeAccountsSeries!$B50</f>
        <v>0.233333982206373</v>
      </c>
      <c r="G48" s="326" t="n">
        <f aca="false">RawNationalIncomeAccountsSeries!AZ50/RawNationalIncomeAccountsSeries!$B50</f>
        <v>0.0441749245911833</v>
      </c>
      <c r="H48" s="256" t="n">
        <f aca="false">RawNationalIncomeAccountsSeries!DL50/RawNationalIncomeAccountsSeries!B50</f>
        <v>0.0310792871256284</v>
      </c>
      <c r="I48" s="291" t="n">
        <f aca="false">RawNationalIncomeAccountsSeries!DN50/RawNationalIncomeAccountsSeries!B50</f>
        <v>0.0752542117168117</v>
      </c>
      <c r="J48" s="326" t="n">
        <f aca="false">I48+TableA17!P48</f>
        <v>0.0752542117168117</v>
      </c>
      <c r="K48" s="256" t="n">
        <f aca="false">B48/$B48</f>
        <v>1</v>
      </c>
      <c r="L48" s="256" t="n">
        <f aca="false">C48/$B48</f>
        <v>0.293859575896976</v>
      </c>
      <c r="M48" s="256" t="n">
        <f aca="false">D48/$B48</f>
        <v>0.608017676357973</v>
      </c>
      <c r="N48" s="256" t="n">
        <f aca="false">E48/$B48</f>
        <v>0.0981227477450512</v>
      </c>
      <c r="O48" s="326" t="n">
        <f aca="false">F48/$B48</f>
        <v>0.247081889532063</v>
      </c>
      <c r="P48" s="326" t="n">
        <f aca="false">G48/$B48</f>
        <v>0.0467776863649132</v>
      </c>
      <c r="Q48" s="256" t="n">
        <f aca="false">H48/$B48</f>
        <v>0.0329104612868517</v>
      </c>
      <c r="R48" s="296" t="n">
        <f aca="false">I48/$B48</f>
        <v>0.0796881476517649</v>
      </c>
    </row>
    <row r="49" customFormat="false" ht="13.2" hidden="false" customHeight="false" outlineLevel="0" collapsed="false">
      <c r="A49" s="192" t="n">
        <f aca="false">A48+1</f>
        <v>1936</v>
      </c>
      <c r="B49" s="291" t="n">
        <f aca="false">RawNationalIncomeAccountsSeries!DF51/RawNationalIncomeAccountsSeries!B51</f>
        <v>0.964314037183474</v>
      </c>
      <c r="C49" s="256" t="n">
        <f aca="false">RawNationalIncomeAccountsSeries!DG51/RawNationalIncomeAccountsSeries!$B51</f>
        <v>0.272956112212992</v>
      </c>
      <c r="D49" s="256" t="n">
        <f aca="false">RawNationalIncomeAccountsSeries!DH51/RawNationalIncomeAccountsSeries!$B51</f>
        <v>0.604356828586397</v>
      </c>
      <c r="E49" s="256" t="n">
        <f aca="false">RawNationalIncomeAccountsSeries!DI51/RawNationalIncomeAccountsSeries!$B51</f>
        <v>0.0870010963840854</v>
      </c>
      <c r="F49" s="326" t="n">
        <f aca="false">(RawNationalIncomeAccountsSeries!DG51-RawNationalIncomeAccountsSeries!AZ51)/RawNationalIncomeAccountsSeries!$B51</f>
        <v>0.233701338507408</v>
      </c>
      <c r="G49" s="326" t="n">
        <f aca="false">RawNationalIncomeAccountsSeries!AZ51/RawNationalIncomeAccountsSeries!$B51</f>
        <v>0.039254773705584</v>
      </c>
      <c r="H49" s="256" t="n">
        <f aca="false">RawNationalIncomeAccountsSeries!DL51/RawNationalIncomeAccountsSeries!B51</f>
        <v>0.133053034265143</v>
      </c>
      <c r="I49" s="291" t="n">
        <f aca="false">RawNationalIncomeAccountsSeries!DN51/RawNationalIncomeAccountsSeries!B51</f>
        <v>0.172307807970727</v>
      </c>
      <c r="J49" s="326" t="n">
        <f aca="false">I49+TableA17!P49</f>
        <v>0.172307807970727</v>
      </c>
      <c r="K49" s="256" t="n">
        <f aca="false">B49/$B49</f>
        <v>1</v>
      </c>
      <c r="L49" s="256" t="n">
        <f aca="false">C49/$B49</f>
        <v>0.283057283921979</v>
      </c>
      <c r="M49" s="256" t="n">
        <f aca="false">D49/$B49</f>
        <v>0.626722006818003</v>
      </c>
      <c r="N49" s="256" t="n">
        <f aca="false">E49/$B49</f>
        <v>0.090220709260019</v>
      </c>
      <c r="O49" s="326" t="n">
        <f aca="false">F49/$B49</f>
        <v>0.242349825363937</v>
      </c>
      <c r="P49" s="326" t="n">
        <f aca="false">G49/$B49</f>
        <v>0.0407074585580415</v>
      </c>
      <c r="Q49" s="256" t="n">
        <f aca="false">H49/$B49</f>
        <v>0.137976871781063</v>
      </c>
      <c r="R49" s="296" t="n">
        <f aca="false">I49/$B49</f>
        <v>0.178684330339104</v>
      </c>
    </row>
    <row r="50" customFormat="false" ht="13.2" hidden="false" customHeight="false" outlineLevel="0" collapsed="false">
      <c r="A50" s="192" t="n">
        <f aca="false">A49+1</f>
        <v>1937</v>
      </c>
      <c r="B50" s="291" t="n">
        <f aca="false">RawNationalIncomeAccountsSeries!DF52/RawNationalIncomeAccountsSeries!B52</f>
        <v>0.956174880462638</v>
      </c>
      <c r="C50" s="256" t="n">
        <f aca="false">RawNationalIncomeAccountsSeries!DG52/RawNationalIncomeAccountsSeries!$B52</f>
        <v>0.263402771330776</v>
      </c>
      <c r="D50" s="256" t="n">
        <f aca="false">RawNationalIncomeAccountsSeries!DH52/RawNationalIncomeAccountsSeries!$B52</f>
        <v>0.619693428844307</v>
      </c>
      <c r="E50" s="256" t="n">
        <f aca="false">RawNationalIncomeAccountsSeries!DI52/RawNationalIncomeAccountsSeries!$B52</f>
        <v>0.0730786802875547</v>
      </c>
      <c r="F50" s="326" t="n">
        <f aca="false">(RawNationalIncomeAccountsSeries!DG52-RawNationalIncomeAccountsSeries!AZ52)/RawNationalIncomeAccountsSeries!$B52</f>
        <v>0.22154657170658</v>
      </c>
      <c r="G50" s="326" t="n">
        <f aca="false">RawNationalIncomeAccountsSeries!AZ52/RawNationalIncomeAccountsSeries!$B52</f>
        <v>0.0418561996241964</v>
      </c>
      <c r="H50" s="256" t="n">
        <f aca="false">RawNationalIncomeAccountsSeries!DL52/RawNationalIncomeAccountsSeries!B52</f>
        <v>0.0933501223248476</v>
      </c>
      <c r="I50" s="291" t="n">
        <f aca="false">RawNationalIncomeAccountsSeries!DN52/RawNationalIncomeAccountsSeries!B52</f>
        <v>0.135206321949044</v>
      </c>
      <c r="J50" s="326" t="n">
        <f aca="false">I50+TableA17!P50</f>
        <v>0.135206321949044</v>
      </c>
      <c r="K50" s="256" t="n">
        <f aca="false">B50/$B50</f>
        <v>1</v>
      </c>
      <c r="L50" s="256" t="n">
        <f aca="false">C50/$B50</f>
        <v>0.275475518875094</v>
      </c>
      <c r="M50" s="256" t="n">
        <f aca="false">D50/$B50</f>
        <v>0.648096327885619</v>
      </c>
      <c r="N50" s="256" t="n">
        <f aca="false">E50/$B50</f>
        <v>0.0764281532392863</v>
      </c>
      <c r="O50" s="326" t="n">
        <f aca="false">F50/$B50</f>
        <v>0.231700890949349</v>
      </c>
      <c r="P50" s="326" t="n">
        <f aca="false">G50/$B50</f>
        <v>0.0437746279257457</v>
      </c>
      <c r="Q50" s="256" t="n">
        <f aca="false">H50/$B50</f>
        <v>0.0976287123122089</v>
      </c>
      <c r="R50" s="296" t="n">
        <f aca="false">I50/$B50</f>
        <v>0.141403340237955</v>
      </c>
    </row>
    <row r="51" customFormat="false" ht="13.2" hidden="false" customHeight="false" outlineLevel="0" collapsed="false">
      <c r="A51" s="192" t="n">
        <f aca="false">A50+1</f>
        <v>1938</v>
      </c>
      <c r="B51" s="291" t="n">
        <f aca="false">RawNationalIncomeAccountsSeries!DF53/RawNationalIncomeAccountsSeries!B53</f>
        <v>0.938122754935835</v>
      </c>
      <c r="C51" s="256" t="n">
        <f aca="false">RawNationalIncomeAccountsSeries!DG53/RawNationalIncomeAccountsSeries!$B53</f>
        <v>0.262490364833801</v>
      </c>
      <c r="D51" s="256" t="n">
        <f aca="false">RawNationalIncomeAccountsSeries!DH53/RawNationalIncomeAccountsSeries!$B53</f>
        <v>0.599163230618799</v>
      </c>
      <c r="E51" s="256" t="n">
        <f aca="false">RawNationalIncomeAccountsSeries!DI53/RawNationalIncomeAccountsSeries!$B53</f>
        <v>0.076469159483236</v>
      </c>
      <c r="F51" s="326" t="n">
        <f aca="false">(RawNationalIncomeAccountsSeries!DG53-RawNationalIncomeAccountsSeries!AZ53)/RawNationalIncomeAccountsSeries!$B53</f>
        <v>0.224035231080004</v>
      </c>
      <c r="G51" s="326" t="n">
        <f aca="false">RawNationalIncomeAccountsSeries!AZ53/RawNationalIncomeAccountsSeries!$B53</f>
        <v>0.0384551337537965</v>
      </c>
      <c r="H51" s="256" t="n">
        <f aca="false">RawNationalIncomeAccountsSeries!DL53/RawNationalIncomeAccountsSeries!B53</f>
        <v>0.0627795092121886</v>
      </c>
      <c r="I51" s="291" t="n">
        <f aca="false">RawNationalIncomeAccountsSeries!DN53/RawNationalIncomeAccountsSeries!B53</f>
        <v>0.101234642965985</v>
      </c>
      <c r="J51" s="326" t="n">
        <f aca="false">I51+TableA17!P51</f>
        <v>0.101234642965985</v>
      </c>
      <c r="K51" s="256" t="n">
        <f aca="false">B51/$B51</f>
        <v>1</v>
      </c>
      <c r="L51" s="256" t="n">
        <f aca="false">C51/$B51</f>
        <v>0.279803856641079</v>
      </c>
      <c r="M51" s="256" t="n">
        <f aca="false">D51/$B51</f>
        <v>0.638683186679316</v>
      </c>
      <c r="N51" s="256" t="n">
        <f aca="false">E51/$B51</f>
        <v>0.0815129566796045</v>
      </c>
      <c r="O51" s="326" t="n">
        <f aca="false">F51/$B51</f>
        <v>0.238812276859575</v>
      </c>
      <c r="P51" s="326" t="n">
        <f aca="false">G51/$B51</f>
        <v>0.0409915797815039</v>
      </c>
      <c r="Q51" s="256" t="n">
        <f aca="false">H51/$B51</f>
        <v>0.0669203565118538</v>
      </c>
      <c r="R51" s="296" t="n">
        <f aca="false">I51/$B51</f>
        <v>0.107911936293358</v>
      </c>
    </row>
    <row r="52" customFormat="false" ht="13.2" hidden="false" customHeight="false" outlineLevel="0" collapsed="false">
      <c r="A52" s="192" t="n">
        <f aca="false">A51+1</f>
        <v>1939</v>
      </c>
      <c r="B52" s="291" t="n">
        <f aca="false">RawNationalIncomeAccountsSeries!DF54/RawNationalIncomeAccountsSeries!B54</f>
        <v>0.90934646908871</v>
      </c>
      <c r="C52" s="256" t="n">
        <f aca="false">RawNationalIncomeAccountsSeries!DG54/RawNationalIncomeAccountsSeries!$B54</f>
        <v>0.265690178603221</v>
      </c>
      <c r="D52" s="256" t="n">
        <f aca="false">RawNationalIncomeAccountsSeries!DH54/RawNationalIncomeAccountsSeries!$B54</f>
        <v>0.585980138951448</v>
      </c>
      <c r="E52" s="256" t="n">
        <f aca="false">RawNationalIncomeAccountsSeries!DI54/RawNationalIncomeAccountsSeries!$B54</f>
        <v>0.0576761515340403</v>
      </c>
      <c r="F52" s="326" t="n">
        <f aca="false">(RawNationalIncomeAccountsSeries!DG54-RawNationalIncomeAccountsSeries!AZ54)/RawNationalIncomeAccountsSeries!$B54</f>
        <v>0.216345725959056</v>
      </c>
      <c r="G52" s="326" t="n">
        <f aca="false">RawNationalIncomeAccountsSeries!AZ54/RawNationalIncomeAccountsSeries!$B54</f>
        <v>0.0493444526441651</v>
      </c>
      <c r="H52" s="256" t="n">
        <f aca="false">RawNationalIncomeAccountsSeries!DL54/RawNationalIncomeAccountsSeries!B54</f>
        <v>0</v>
      </c>
      <c r="I52" s="291" t="n">
        <f aca="false">RawNationalIncomeAccountsSeries!DN54/RawNationalIncomeAccountsSeries!B54</f>
        <v>0.0493444526441651</v>
      </c>
      <c r="J52" s="326" t="n">
        <f aca="false">I52+TableA17!P52</f>
        <v>0.0493444526441651</v>
      </c>
      <c r="K52" s="256" t="n">
        <f aca="false">B52/$B52</f>
        <v>1</v>
      </c>
      <c r="L52" s="256" t="n">
        <f aca="false">C52/$B52</f>
        <v>0.292177060817621</v>
      </c>
      <c r="M52" s="256" t="n">
        <f aca="false">D52/$B52</f>
        <v>0.644397002540386</v>
      </c>
      <c r="N52" s="256" t="n">
        <f aca="false">E52/$B52</f>
        <v>0.0634259366419927</v>
      </c>
      <c r="O52" s="326" t="n">
        <f aca="false">F52/$B52</f>
        <v>0.237913417287323</v>
      </c>
      <c r="P52" s="326" t="n">
        <f aca="false">G52/$B52</f>
        <v>0.0542636435302983</v>
      </c>
      <c r="Q52" s="256" t="n">
        <f aca="false">H52/$B52</f>
        <v>0</v>
      </c>
      <c r="R52" s="296" t="n">
        <f aca="false">I52/$B52</f>
        <v>0.0542636435302983</v>
      </c>
    </row>
    <row r="53" customFormat="false" ht="13.2" hidden="false" customHeight="false" outlineLevel="0" collapsed="false">
      <c r="A53" s="202" t="n">
        <f aca="false">A52+1</f>
        <v>1940</v>
      </c>
      <c r="B53" s="297" t="n">
        <f aca="false">RawNationalIncomeAccountsSeries!DF55/RawNationalIncomeAccountsSeries!B55</f>
        <v>0.892099919277511</v>
      </c>
      <c r="C53" s="260" t="n">
        <f aca="false">RawNationalIncomeAccountsSeries!DG55/RawNationalIncomeAccountsSeries!$B55</f>
        <v>0.202438669429653</v>
      </c>
      <c r="D53" s="260" t="n">
        <f aca="false">RawNationalIncomeAccountsSeries!DH55/RawNationalIncomeAccountsSeries!$B55</f>
        <v>0.625526556314991</v>
      </c>
      <c r="E53" s="260" t="n">
        <f aca="false">RawNationalIncomeAccountsSeries!DI55/RawNationalIncomeAccountsSeries!$B55</f>
        <v>0.0641346935328679</v>
      </c>
      <c r="F53" s="335" t="n">
        <f aca="false">(RawNationalIncomeAccountsSeries!DG55-RawNationalIncomeAccountsSeries!AZ55)/RawNationalIncomeAccountsSeries!$B55</f>
        <v>0.160834318461243</v>
      </c>
      <c r="G53" s="335" t="n">
        <f aca="false">RawNationalIncomeAccountsSeries!AZ55/RawNationalIncomeAccountsSeries!$B55</f>
        <v>0.0416043509684095</v>
      </c>
      <c r="H53" s="260" t="n">
        <f aca="false">RawNationalIncomeAccountsSeries!DL55/RawNationalIncomeAccountsSeries!B55</f>
        <v>0</v>
      </c>
      <c r="I53" s="297" t="n">
        <f aca="false">RawNationalIncomeAccountsSeries!DN55/RawNationalIncomeAccountsSeries!B55</f>
        <v>0.0416043509684095</v>
      </c>
      <c r="J53" s="335" t="n">
        <f aca="false">I53+TableA17!P53</f>
        <v>-0.206186350500029</v>
      </c>
      <c r="K53" s="260" t="n">
        <f aca="false">B53/$B53</f>
        <v>1</v>
      </c>
      <c r="L53" s="260" t="n">
        <f aca="false">C53/$B53</f>
        <v>0.226923761627063</v>
      </c>
      <c r="M53" s="260" t="n">
        <f aca="false">D53/$B53</f>
        <v>0.701184410846701</v>
      </c>
      <c r="N53" s="260" t="n">
        <f aca="false">E53/$B53</f>
        <v>0.071891827526236</v>
      </c>
      <c r="O53" s="335" t="n">
        <f aca="false">F53/$B53</f>
        <v>0.180287336637693</v>
      </c>
      <c r="P53" s="335" t="n">
        <f aca="false">G53/$B53</f>
        <v>0.0466364249893709</v>
      </c>
      <c r="Q53" s="260" t="n">
        <f aca="false">H53/$B53</f>
        <v>0</v>
      </c>
      <c r="R53" s="302" t="n">
        <f aca="false">I53/$B53</f>
        <v>0.0466364249893709</v>
      </c>
    </row>
    <row r="54" customFormat="false" ht="13.2" hidden="false" customHeight="false" outlineLevel="0" collapsed="false">
      <c r="A54" s="192" t="n">
        <f aca="false">A53+1</f>
        <v>1941</v>
      </c>
      <c r="B54" s="291" t="n">
        <f aca="false">RawNationalIncomeAccountsSeries!DF56/RawNationalIncomeAccountsSeries!B56</f>
        <v>0.888867534492628</v>
      </c>
      <c r="C54" s="256" t="n">
        <f aca="false">RawNationalIncomeAccountsSeries!DG56/RawNationalIncomeAccountsSeries!$B56</f>
        <v>0.168127490380484</v>
      </c>
      <c r="D54" s="256" t="n">
        <f aca="false">RawNationalIncomeAccountsSeries!DH56/RawNationalIncomeAccountsSeries!$B56</f>
        <v>0.656555523957538</v>
      </c>
      <c r="E54" s="256" t="n">
        <f aca="false">RawNationalIncomeAccountsSeries!DI56/RawNationalIncomeAccountsSeries!$B56</f>
        <v>0.0641845201546055</v>
      </c>
      <c r="F54" s="326" t="n">
        <f aca="false">(RawNationalIncomeAccountsSeries!DG56-RawNationalIncomeAccountsSeries!AZ56)/RawNationalIncomeAccountsSeries!$B56</f>
        <v>0.136894809816143</v>
      </c>
      <c r="G54" s="326" t="n">
        <f aca="false">RawNationalIncomeAccountsSeries!AZ56/RawNationalIncomeAccountsSeries!$B56</f>
        <v>0.0312326805643408</v>
      </c>
      <c r="H54" s="256" t="n">
        <f aca="false">RawNationalIncomeAccountsSeries!DL56/RawNationalIncomeAccountsSeries!B56</f>
        <v>0</v>
      </c>
      <c r="I54" s="291" t="n">
        <f aca="false">RawNationalIncomeAccountsSeries!DN56/RawNationalIncomeAccountsSeries!B56</f>
        <v>0.0312326805643408</v>
      </c>
      <c r="J54" s="326" t="n">
        <f aca="false">I54+TableA17!P54</f>
        <v>-0.232470652512409</v>
      </c>
      <c r="K54" s="256" t="n">
        <f aca="false">B54/$B54</f>
        <v>1</v>
      </c>
      <c r="L54" s="256" t="n">
        <f aca="false">C54/$B54</f>
        <v>0.189147970711353</v>
      </c>
      <c r="M54" s="256" t="n">
        <f aca="false">D54/$B54</f>
        <v>0.738642709379981</v>
      </c>
      <c r="N54" s="256" t="n">
        <f aca="false">E54/$B54</f>
        <v>0.0722093199086661</v>
      </c>
      <c r="O54" s="326" t="n">
        <f aca="false">F54/$B54</f>
        <v>0.154010360941221</v>
      </c>
      <c r="P54" s="326" t="n">
        <f aca="false">G54/$B54</f>
        <v>0.0351376097701314</v>
      </c>
      <c r="Q54" s="256" t="n">
        <f aca="false">H54/$B54</f>
        <v>0</v>
      </c>
      <c r="R54" s="296" t="n">
        <f aca="false">I54/$B54</f>
        <v>0.0351376097701314</v>
      </c>
    </row>
    <row r="55" customFormat="false" ht="13.2" hidden="false" customHeight="false" outlineLevel="0" collapsed="false">
      <c r="A55" s="192" t="n">
        <f aca="false">A54+1</f>
        <v>1942</v>
      </c>
      <c r="B55" s="291" t="n">
        <f aca="false">RawNationalIncomeAccountsSeries!DF57/RawNationalIncomeAccountsSeries!B57</f>
        <v>0.884057288989727</v>
      </c>
      <c r="C55" s="256" t="n">
        <f aca="false">RawNationalIncomeAccountsSeries!DG57/RawNationalIncomeAccountsSeries!$B57</f>
        <v>0.140260939912291</v>
      </c>
      <c r="D55" s="256" t="n">
        <f aca="false">RawNationalIncomeAccountsSeries!DH57/RawNationalIncomeAccountsSeries!$B57</f>
        <v>0.679986656895913</v>
      </c>
      <c r="E55" s="256" t="n">
        <f aca="false">RawNationalIncomeAccountsSeries!DI57/RawNationalIncomeAccountsSeries!$B57</f>
        <v>0.0638096921815232</v>
      </c>
      <c r="F55" s="326" t="n">
        <f aca="false">(RawNationalIncomeAccountsSeries!DG57-RawNationalIncomeAccountsSeries!AZ57)/RawNationalIncomeAccountsSeries!$B57</f>
        <v>0.114511175310867</v>
      </c>
      <c r="G55" s="326" t="n">
        <f aca="false">RawNationalIncomeAccountsSeries!AZ57/RawNationalIncomeAccountsSeries!$B57</f>
        <v>0.0257497646014239</v>
      </c>
      <c r="H55" s="256" t="n">
        <f aca="false">RawNationalIncomeAccountsSeries!DL57/RawNationalIncomeAccountsSeries!B57</f>
        <v>0</v>
      </c>
      <c r="I55" s="291" t="n">
        <f aca="false">RawNationalIncomeAccountsSeries!DN57/RawNationalIncomeAccountsSeries!B57</f>
        <v>0.0257497646014239</v>
      </c>
      <c r="J55" s="326" t="n">
        <f aca="false">I55+TableA17!P55</f>
        <v>-0.246313374368791</v>
      </c>
      <c r="K55" s="256" t="n">
        <f aca="false">B55/$B55</f>
        <v>1</v>
      </c>
      <c r="L55" s="256" t="n">
        <f aca="false">C55/$B55</f>
        <v>0.158655939676236</v>
      </c>
      <c r="M55" s="256" t="n">
        <f aca="false">D55/$B55</f>
        <v>0.769165828238326</v>
      </c>
      <c r="N55" s="256" t="n">
        <f aca="false">E55/$B55</f>
        <v>0.0721782320854375</v>
      </c>
      <c r="O55" s="326" t="n">
        <f aca="false">F55/$B55</f>
        <v>0.129529134295954</v>
      </c>
      <c r="P55" s="326" t="n">
        <f aca="false">G55/$B55</f>
        <v>0.0291268053802824</v>
      </c>
      <c r="Q55" s="256" t="n">
        <f aca="false">H55/$B55</f>
        <v>0</v>
      </c>
      <c r="R55" s="296" t="n">
        <f aca="false">I55/$B55</f>
        <v>0.0291268053802824</v>
      </c>
    </row>
    <row r="56" customFormat="false" ht="13.2" hidden="false" customHeight="false" outlineLevel="0" collapsed="false">
      <c r="A56" s="192" t="n">
        <f aca="false">A55+1</f>
        <v>1943</v>
      </c>
      <c r="B56" s="291" t="n">
        <f aca="false">RawNationalIncomeAccountsSeries!DF58/RawNationalIncomeAccountsSeries!B58</f>
        <v>0.882903981290615</v>
      </c>
      <c r="C56" s="256" t="n">
        <f aca="false">RawNationalIncomeAccountsSeries!DG58/RawNationalIncomeAccountsSeries!$B58</f>
        <v>0.0973339411565479</v>
      </c>
      <c r="D56" s="256" t="n">
        <f aca="false">RawNationalIncomeAccountsSeries!DH58/RawNationalIncomeAccountsSeries!$B58</f>
        <v>0.721618753434608</v>
      </c>
      <c r="E56" s="256" t="n">
        <f aca="false">RawNationalIncomeAccountsSeries!DI58/RawNationalIncomeAccountsSeries!$B58</f>
        <v>0.0639512866994593</v>
      </c>
      <c r="F56" s="326" t="n">
        <f aca="false">(RawNationalIncomeAccountsSeries!DG58-RawNationalIncomeAccountsSeries!AZ58)/RawNationalIncomeAccountsSeries!$B58</f>
        <v>0.0848147868202622</v>
      </c>
      <c r="G56" s="326" t="n">
        <f aca="false">RawNationalIncomeAccountsSeries!AZ58/RawNationalIncomeAccountsSeries!$B58</f>
        <v>0.0125191543362856</v>
      </c>
      <c r="H56" s="256" t="n">
        <f aca="false">RawNationalIncomeAccountsSeries!DL58/RawNationalIncomeAccountsSeries!B58</f>
        <v>0</v>
      </c>
      <c r="I56" s="291" t="n">
        <f aca="false">RawNationalIncomeAccountsSeries!DN58/RawNationalIncomeAccountsSeries!B58</f>
        <v>0.0125191543362856</v>
      </c>
      <c r="J56" s="326" t="n">
        <f aca="false">I56+TableA17!P56</f>
        <v>-0.294777306620145</v>
      </c>
      <c r="K56" s="256" t="n">
        <f aca="false">B56/$B56</f>
        <v>1</v>
      </c>
      <c r="L56" s="256" t="n">
        <f aca="false">C56/$B56</f>
        <v>0.110242951916772</v>
      </c>
      <c r="M56" s="256" t="n">
        <f aca="false">D56/$B56</f>
        <v>0.817324158375362</v>
      </c>
      <c r="N56" s="256" t="n">
        <f aca="false">E56/$B56</f>
        <v>0.0724328897078665</v>
      </c>
      <c r="O56" s="326" t="n">
        <f aca="false">F56/$B56</f>
        <v>0.096063432284314</v>
      </c>
      <c r="P56" s="326" t="n">
        <f aca="false">G56/$B56</f>
        <v>0.014179519632458</v>
      </c>
      <c r="Q56" s="256" t="n">
        <f aca="false">H56/$B56</f>
        <v>0</v>
      </c>
      <c r="R56" s="296" t="n">
        <f aca="false">I56/$B56</f>
        <v>0.014179519632458</v>
      </c>
    </row>
    <row r="57" customFormat="false" ht="13.2" hidden="false" customHeight="false" outlineLevel="0" collapsed="false">
      <c r="A57" s="192" t="n">
        <f aca="false">A56+1</f>
        <v>1944</v>
      </c>
      <c r="B57" s="291" t="n">
        <f aca="false">RawNationalIncomeAccountsSeries!DF59/RawNationalIncomeAccountsSeries!B59</f>
        <v>0.880887122591608</v>
      </c>
      <c r="C57" s="256" t="n">
        <f aca="false">RawNationalIncomeAccountsSeries!DG59/RawNationalIncomeAccountsSeries!$B59</f>
        <v>0.00406868079768069</v>
      </c>
      <c r="D57" s="256" t="n">
        <f aca="false">RawNationalIncomeAccountsSeries!DH59/RawNationalIncomeAccountsSeries!$B59</f>
        <v>0.817065509699231</v>
      </c>
      <c r="E57" s="256" t="n">
        <f aca="false">RawNationalIncomeAccountsSeries!DI59/RawNationalIncomeAccountsSeries!$B59</f>
        <v>0.0597529320946962</v>
      </c>
      <c r="F57" s="326" t="n">
        <f aca="false">(RawNationalIncomeAccountsSeries!DG59-RawNationalIncomeAccountsSeries!AZ59)/RawNationalIncomeAccountsSeries!$B59</f>
        <v>0.0361955215509482</v>
      </c>
      <c r="G57" s="326" t="n">
        <f aca="false">RawNationalIncomeAccountsSeries!AZ59/RawNationalIncomeAccountsSeries!$B59</f>
        <v>-0.0321268407532675</v>
      </c>
      <c r="H57" s="256" t="n">
        <f aca="false">RawNationalIncomeAccountsSeries!DL59/RawNationalIncomeAccountsSeries!B59</f>
        <v>0</v>
      </c>
      <c r="I57" s="291" t="n">
        <f aca="false">RawNationalIncomeAccountsSeries!DN59/RawNationalIncomeAccountsSeries!B59</f>
        <v>-0.0321268407532675</v>
      </c>
      <c r="J57" s="326" t="n">
        <f aca="false">I57+TableA17!P57</f>
        <v>-0.379061234970889</v>
      </c>
      <c r="K57" s="256" t="n">
        <f aca="false">B57/$B57</f>
        <v>1</v>
      </c>
      <c r="L57" s="256" t="n">
        <f aca="false">C57/$B57</f>
        <v>0.00461884467752288</v>
      </c>
      <c r="M57" s="256" t="n">
        <f aca="false">D57/$B57</f>
        <v>0.927548477829247</v>
      </c>
      <c r="N57" s="256" t="n">
        <f aca="false">E57/$B57</f>
        <v>0.0678326774932303</v>
      </c>
      <c r="O57" s="326" t="n">
        <f aca="false">F57/$B57</f>
        <v>0.0410898520623839</v>
      </c>
      <c r="P57" s="326" t="n">
        <f aca="false">G57/$B57</f>
        <v>-0.036471007384861</v>
      </c>
      <c r="Q57" s="256" t="n">
        <f aca="false">H57/$B57</f>
        <v>0</v>
      </c>
      <c r="R57" s="296" t="n">
        <f aca="false">I57/$B57</f>
        <v>-0.036471007384861</v>
      </c>
    </row>
    <row r="58" customFormat="false" ht="13.2" hidden="false" customHeight="false" outlineLevel="0" collapsed="false">
      <c r="A58" s="192" t="n">
        <f aca="false">A57+1</f>
        <v>1945</v>
      </c>
      <c r="B58" s="291" t="n">
        <f aca="false">RawNationalIncomeAccountsSeries!DF60/RawNationalIncomeAccountsSeries!B60</f>
        <v>0.856704743693478</v>
      </c>
      <c r="C58" s="256" t="n">
        <f aca="false">RawNationalIncomeAccountsSeries!DG60/RawNationalIncomeAccountsSeries!$B60</f>
        <v>0.00605628168590273</v>
      </c>
      <c r="D58" s="256" t="n">
        <f aca="false">RawNationalIncomeAccountsSeries!DH60/RawNationalIncomeAccountsSeries!$B60</f>
        <v>0.788936488784109</v>
      </c>
      <c r="E58" s="256" t="n">
        <f aca="false">RawNationalIncomeAccountsSeries!DI60/RawNationalIncomeAccountsSeries!$B60</f>
        <v>0.061711973223466</v>
      </c>
      <c r="F58" s="326" t="n">
        <f aca="false">(RawNationalIncomeAccountsSeries!DG60-RawNationalIncomeAccountsSeries!AZ60)/RawNationalIncomeAccountsSeries!$B60</f>
        <v>0.0213728532519028</v>
      </c>
      <c r="G58" s="326" t="n">
        <f aca="false">RawNationalIncomeAccountsSeries!AZ60/RawNationalIncomeAccountsSeries!$B60</f>
        <v>-0.0153165715660001</v>
      </c>
      <c r="H58" s="256" t="n">
        <f aca="false">RawNationalIncomeAccountsSeries!DL60/RawNationalIncomeAccountsSeries!B60</f>
        <v>0</v>
      </c>
      <c r="I58" s="291" t="n">
        <f aca="false">RawNationalIncomeAccountsSeries!DN60/RawNationalIncomeAccountsSeries!B60</f>
        <v>-0.0153165715660001</v>
      </c>
      <c r="J58" s="326" t="n">
        <f aca="false">I58+TableA17!P58</f>
        <v>-0.286567951465268</v>
      </c>
      <c r="K58" s="256" t="n">
        <f aca="false">B58/$B58</f>
        <v>1</v>
      </c>
      <c r="L58" s="256" t="n">
        <f aca="false">C58/$B58</f>
        <v>0.00706927530223834</v>
      </c>
      <c r="M58" s="256" t="n">
        <f aca="false">D58/$B58</f>
        <v>0.92089660363359</v>
      </c>
      <c r="N58" s="256" t="n">
        <f aca="false">E58/$B58</f>
        <v>0.0720341210641715</v>
      </c>
      <c r="O58" s="326" t="n">
        <f aca="false">F58/$B58</f>
        <v>0.0249477470613257</v>
      </c>
      <c r="P58" s="326" t="n">
        <f aca="false">G58/$B58</f>
        <v>-0.0178784717590874</v>
      </c>
      <c r="Q58" s="256" t="n">
        <f aca="false">H58/$B58</f>
        <v>0</v>
      </c>
      <c r="R58" s="296" t="n">
        <f aca="false">I58/$B58</f>
        <v>-0.0178784717590874</v>
      </c>
    </row>
    <row r="59" customFormat="false" ht="13.2" hidden="false" customHeight="false" outlineLevel="0" collapsed="false">
      <c r="A59" s="192" t="n">
        <f aca="false">A58+1</f>
        <v>1946</v>
      </c>
      <c r="B59" s="291" t="n">
        <f aca="false">RawNationalIncomeAccountsSeries!DF61/RawNationalIncomeAccountsSeries!B61</f>
        <v>0.832144326517218</v>
      </c>
      <c r="C59" s="256" t="n">
        <f aca="false">RawNationalIncomeAccountsSeries!DG61/RawNationalIncomeAccountsSeries!$B61</f>
        <v>0.107755594316671</v>
      </c>
      <c r="D59" s="256" t="n">
        <f aca="false">RawNationalIncomeAccountsSeries!DH61/RawNationalIncomeAccountsSeries!$B61</f>
        <v>0.657640057094582</v>
      </c>
      <c r="E59" s="256" t="n">
        <f aca="false">RawNationalIncomeAccountsSeries!DI61/RawNationalIncomeAccountsSeries!$B61</f>
        <v>0.0667486751059648</v>
      </c>
      <c r="F59" s="326" t="n">
        <f aca="false">(RawNationalIncomeAccountsSeries!DG61-RawNationalIncomeAccountsSeries!AZ61)/RawNationalIncomeAccountsSeries!$B61</f>
        <v>0.0712254201833609</v>
      </c>
      <c r="G59" s="326" t="n">
        <f aca="false">RawNationalIncomeAccountsSeries!AZ61/RawNationalIncomeAccountsSeries!$B61</f>
        <v>0.0365301741333097</v>
      </c>
      <c r="H59" s="256" t="n">
        <f aca="false">RawNationalIncomeAccountsSeries!DL61/RawNationalIncomeAccountsSeries!B61</f>
        <v>0</v>
      </c>
      <c r="I59" s="291" t="n">
        <f aca="false">RawNationalIncomeAccountsSeries!DN61/RawNationalIncomeAccountsSeries!B61</f>
        <v>0.0365301741333097</v>
      </c>
      <c r="J59" s="326" t="n">
        <f aca="false">I59+TableA17!P59</f>
        <v>0.0365301741333097</v>
      </c>
      <c r="K59" s="256" t="n">
        <f aca="false">B59/$B59</f>
        <v>1</v>
      </c>
      <c r="L59" s="256" t="n">
        <f aca="false">C59/$B59</f>
        <v>0.129491472672368</v>
      </c>
      <c r="M59" s="256" t="n">
        <f aca="false">D59/$B59</f>
        <v>0.790295668837893</v>
      </c>
      <c r="N59" s="256" t="n">
        <f aca="false">E59/$B59</f>
        <v>0.0802128584897391</v>
      </c>
      <c r="O59" s="326" t="n">
        <f aca="false">F59/$B59</f>
        <v>0.0855926284824429</v>
      </c>
      <c r="P59" s="326" t="n">
        <f aca="false">G59/$B59</f>
        <v>0.0438988441899253</v>
      </c>
      <c r="Q59" s="256" t="n">
        <f aca="false">H59/$B59</f>
        <v>0</v>
      </c>
      <c r="R59" s="296" t="n">
        <f aca="false">I59/$B59</f>
        <v>0.0438988441899253</v>
      </c>
    </row>
    <row r="60" customFormat="false" ht="13.2" hidden="false" customHeight="false" outlineLevel="0" collapsed="false">
      <c r="A60" s="192" t="n">
        <f aca="false">A59+1</f>
        <v>1947</v>
      </c>
      <c r="B60" s="291" t="n">
        <f aca="false">RawNationalIncomeAccountsSeries!DF62/RawNationalIncomeAccountsSeries!B62</f>
        <v>0.816466476994591</v>
      </c>
      <c r="C60" s="256" t="n">
        <f aca="false">RawNationalIncomeAccountsSeries!DG62/RawNationalIncomeAccountsSeries!$B62</f>
        <v>0.0891604901150374</v>
      </c>
      <c r="D60" s="256" t="n">
        <f aca="false">RawNationalIncomeAccountsSeries!DH62/RawNationalIncomeAccountsSeries!$B62</f>
        <v>0.660116289433721</v>
      </c>
      <c r="E60" s="256" t="n">
        <f aca="false">RawNationalIncomeAccountsSeries!DI62/RawNationalIncomeAccountsSeries!$B62</f>
        <v>0.0671896974458325</v>
      </c>
      <c r="F60" s="326" t="n">
        <f aca="false">(RawNationalIncomeAccountsSeries!DG62-RawNationalIncomeAccountsSeries!AZ62)/RawNationalIncomeAccountsSeries!$B62</f>
        <v>0.0606366598358807</v>
      </c>
      <c r="G60" s="326" t="n">
        <f aca="false">RawNationalIncomeAccountsSeries!AZ62/RawNationalIncomeAccountsSeries!$B62</f>
        <v>0.0285238302791567</v>
      </c>
      <c r="H60" s="256" t="n">
        <f aca="false">RawNationalIncomeAccountsSeries!DL62/RawNationalIncomeAccountsSeries!B62</f>
        <v>0</v>
      </c>
      <c r="I60" s="291" t="n">
        <f aca="false">RawNationalIncomeAccountsSeries!DN62/RawNationalIncomeAccountsSeries!B62</f>
        <v>0.0285238302791567</v>
      </c>
      <c r="J60" s="326" t="n">
        <f aca="false">I60+TableA17!P60</f>
        <v>0.0285238302791567</v>
      </c>
      <c r="K60" s="256" t="n">
        <f aca="false">B60/$B60</f>
        <v>1</v>
      </c>
      <c r="L60" s="256" t="n">
        <f aca="false">C60/$B60</f>
        <v>0.109202879269749</v>
      </c>
      <c r="M60" s="256" t="n">
        <f aca="false">D60/$B60</f>
        <v>0.808503849250009</v>
      </c>
      <c r="N60" s="256" t="n">
        <f aca="false">E60/$B60</f>
        <v>0.0822932714802419</v>
      </c>
      <c r="O60" s="326" t="n">
        <f aca="false">F60/$B60</f>
        <v>0.0742671763561977</v>
      </c>
      <c r="P60" s="326" t="n">
        <f aca="false">G60/$B60</f>
        <v>0.0349357029135511</v>
      </c>
      <c r="Q60" s="256" t="n">
        <f aca="false">H60/$B60</f>
        <v>0</v>
      </c>
      <c r="R60" s="296" t="n">
        <f aca="false">I60/$B60</f>
        <v>0.0349357029135511</v>
      </c>
    </row>
    <row r="61" customFormat="false" ht="13.2" hidden="false" customHeight="false" outlineLevel="0" collapsed="false">
      <c r="A61" s="192" t="n">
        <f aca="false">A60+1</f>
        <v>1948</v>
      </c>
      <c r="B61" s="291" t="n">
        <f aca="false">RawNationalIncomeAccountsSeries!DF63/RawNationalIncomeAccountsSeries!B63</f>
        <v>0.817725404308345</v>
      </c>
      <c r="C61" s="256" t="n">
        <f aca="false">RawNationalIncomeAccountsSeries!DG63/RawNationalIncomeAccountsSeries!$B63</f>
        <v>0.118653812144754</v>
      </c>
      <c r="D61" s="256" t="n">
        <f aca="false">RawNationalIncomeAccountsSeries!DH63/RawNationalIncomeAccountsSeries!$B63</f>
        <v>0.63145147757067</v>
      </c>
      <c r="E61" s="256" t="n">
        <f aca="false">RawNationalIncomeAccountsSeries!DI63/RawNationalIncomeAccountsSeries!$B63</f>
        <v>0.0676201145929215</v>
      </c>
      <c r="F61" s="326" t="n">
        <f aca="false">(RawNationalIncomeAccountsSeries!DG63-RawNationalIncomeAccountsSeries!AZ63)/RawNationalIncomeAccountsSeries!$B63</f>
        <v>0.0746103677041849</v>
      </c>
      <c r="G61" s="326" t="n">
        <f aca="false">RawNationalIncomeAccountsSeries!AZ63/RawNationalIncomeAccountsSeries!$B63</f>
        <v>0.0440434444405694</v>
      </c>
      <c r="H61" s="256" t="n">
        <f aca="false">RawNationalIncomeAccountsSeries!DL63/RawNationalIncomeAccountsSeries!B63</f>
        <v>0</v>
      </c>
      <c r="I61" s="291" t="n">
        <f aca="false">RawNationalIncomeAccountsSeries!DN63/RawNationalIncomeAccountsSeries!B63</f>
        <v>0.0440434444405694</v>
      </c>
      <c r="J61" s="326" t="n">
        <f aca="false">I61+TableA17!P61</f>
        <v>0.0440434444405694</v>
      </c>
      <c r="K61" s="256" t="n">
        <f aca="false">B61/$B61</f>
        <v>1</v>
      </c>
      <c r="L61" s="256" t="n">
        <f aca="false">C61/$B61</f>
        <v>0.145102269685647</v>
      </c>
      <c r="M61" s="256" t="n">
        <f aca="false">D61/$B61</f>
        <v>0.772204794230122</v>
      </c>
      <c r="N61" s="256" t="n">
        <f aca="false">E61/$B61</f>
        <v>0.0826929360842305</v>
      </c>
      <c r="O61" s="326" t="n">
        <f aca="false">F61/$B61</f>
        <v>0.0912413474145301</v>
      </c>
      <c r="P61" s="326" t="n">
        <f aca="false">G61/$B61</f>
        <v>0.0538609222711169</v>
      </c>
      <c r="Q61" s="256" t="n">
        <f aca="false">H61/$B61</f>
        <v>0</v>
      </c>
      <c r="R61" s="296" t="n">
        <f aca="false">I61/$B61</f>
        <v>0.0538609222711169</v>
      </c>
    </row>
    <row r="62" customFormat="false" ht="13.2" hidden="false" customHeight="false" outlineLevel="0" collapsed="false">
      <c r="A62" s="212" t="n">
        <v>1949</v>
      </c>
      <c r="B62" s="303" t="n">
        <f aca="false">RawNationalIncomeAccountsSeries!DF64/RawNationalIncomeAccountsSeries!B64</f>
        <v>0.791027888317933</v>
      </c>
      <c r="C62" s="264" t="n">
        <f aca="false">RawNationalIncomeAccountsSeries!DG64/RawNationalIncomeAccountsSeries!$B64</f>
        <v>0.165200019282654</v>
      </c>
      <c r="D62" s="264" t="n">
        <f aca="false">RawNationalIncomeAccountsSeries!DH64/RawNationalIncomeAccountsSeries!$B64</f>
        <v>0.555486157276753</v>
      </c>
      <c r="E62" s="264" t="n">
        <f aca="false">RawNationalIncomeAccountsSeries!DI64/RawNationalIncomeAccountsSeries!$B64</f>
        <v>0.0703417117585257</v>
      </c>
      <c r="F62" s="337" t="n">
        <f aca="false">(RawNationalIncomeAccountsSeries!DG64-RawNationalIncomeAccountsSeries!AZ64)/RawNationalIncomeAccountsSeries!$B64</f>
        <v>0.137155599692874</v>
      </c>
      <c r="G62" s="337" t="n">
        <f aca="false">RawNationalIncomeAccountsSeries!AZ64/RawNationalIncomeAccountsSeries!$B64</f>
        <v>0.0280444195897804</v>
      </c>
      <c r="H62" s="264" t="n">
        <f aca="false">RawNationalIncomeAccountsSeries!DL64/RawNationalIncomeAccountsSeries!B64</f>
        <v>0.10934190525602</v>
      </c>
      <c r="I62" s="303" t="n">
        <f aca="false">RawNationalIncomeAccountsSeries!DN64/RawNationalIncomeAccountsSeries!B64</f>
        <v>0.1373863248458</v>
      </c>
      <c r="J62" s="337" t="n">
        <f aca="false">I62+TableA17!P62</f>
        <v>0.1373863248458</v>
      </c>
      <c r="K62" s="264" t="n">
        <f aca="false">B62/$B62</f>
        <v>1</v>
      </c>
      <c r="L62" s="264" t="n">
        <f aca="false">C62/$B62</f>
        <v>0.208842218741416</v>
      </c>
      <c r="M62" s="264" t="n">
        <f aca="false">D62/$B62</f>
        <v>0.702233341555071</v>
      </c>
      <c r="N62" s="264" t="n">
        <f aca="false">E62/$B62</f>
        <v>0.0889244397035135</v>
      </c>
      <c r="O62" s="337" t="n">
        <f aca="false">F62/$B62</f>
        <v>0.173389082380554</v>
      </c>
      <c r="P62" s="337" t="n">
        <f aca="false">G62/$B62</f>
        <v>0.035453136360862</v>
      </c>
      <c r="Q62" s="264" t="n">
        <f aca="false">H62/$B62</f>
        <v>0.138227623666376</v>
      </c>
      <c r="R62" s="308" t="n">
        <f aca="false">I62/$B62</f>
        <v>0.173680760027238</v>
      </c>
    </row>
    <row r="63" customFormat="false" ht="13.2" hidden="false" customHeight="false" outlineLevel="0" collapsed="false">
      <c r="A63" s="192" t="n">
        <f aca="false">A62+1</f>
        <v>1950</v>
      </c>
      <c r="B63" s="291" t="n">
        <f aca="false">RawNationalIncomeAccountsSeries!DF65/RawNationalIncomeAccountsSeries!B65</f>
        <v>0.785635458395717</v>
      </c>
      <c r="C63" s="256" t="n">
        <f aca="false">RawNationalIncomeAccountsSeries!DG65/RawNationalIncomeAccountsSeries!$B65</f>
        <v>0.194205660080715</v>
      </c>
      <c r="D63" s="256" t="n">
        <f aca="false">RawNationalIncomeAccountsSeries!DH65/RawNationalIncomeAccountsSeries!$B65</f>
        <v>0.516978340276666</v>
      </c>
      <c r="E63" s="256" t="n">
        <f aca="false">RawNationalIncomeAccountsSeries!DI65/RawNationalIncomeAccountsSeries!$B65</f>
        <v>0.0744514580383357</v>
      </c>
      <c r="F63" s="326" t="n">
        <f aca="false">(RawNationalIncomeAccountsSeries!DG65-RawNationalIncomeAccountsSeries!AZ65)/RawNationalIncomeAccountsSeries!$B65</f>
        <v>0.150866626341024</v>
      </c>
      <c r="G63" s="326" t="n">
        <f aca="false">RawNationalIncomeAccountsSeries!AZ65/RawNationalIncomeAccountsSeries!$B65</f>
        <v>0.0433390337396908</v>
      </c>
      <c r="H63" s="256" t="n">
        <f aca="false">RawNationalIncomeAccountsSeries!DL65/RawNationalIncomeAccountsSeries!B65</f>
        <v>0.101209206170291</v>
      </c>
      <c r="I63" s="291" t="n">
        <f aca="false">RawNationalIncomeAccountsSeries!DN65/RawNationalIncomeAccountsSeries!B65</f>
        <v>0.144548239909982</v>
      </c>
      <c r="J63" s="326" t="n">
        <f aca="false">I63+TableA17!P63</f>
        <v>0.144548239909982</v>
      </c>
      <c r="K63" s="256" t="n">
        <f aca="false">B63/$B63</f>
        <v>1</v>
      </c>
      <c r="L63" s="256" t="n">
        <f aca="false">C63/$B63</f>
        <v>0.247195640172972</v>
      </c>
      <c r="M63" s="256" t="n">
        <f aca="false">D63/$B63</f>
        <v>0.658038451233281</v>
      </c>
      <c r="N63" s="256" t="n">
        <f aca="false">E63/$B63</f>
        <v>0.0947659085937479</v>
      </c>
      <c r="O63" s="326" t="n">
        <f aca="false">F63/$B63</f>
        <v>0.192031335562548</v>
      </c>
      <c r="P63" s="326" t="n">
        <f aca="false">G63/$B63</f>
        <v>0.0551643046104232</v>
      </c>
      <c r="Q63" s="256" t="n">
        <f aca="false">H63/$B63</f>
        <v>0.128824641363518</v>
      </c>
      <c r="R63" s="296" t="n">
        <f aca="false">I63/$B63</f>
        <v>0.183988945973941</v>
      </c>
    </row>
    <row r="64" customFormat="false" ht="13.2" hidden="false" customHeight="false" outlineLevel="0" collapsed="false">
      <c r="A64" s="192" t="n">
        <f aca="false">A63+1</f>
        <v>1951</v>
      </c>
      <c r="B64" s="291" t="n">
        <f aca="false">RawNationalIncomeAccountsSeries!DF66/RawNationalIncomeAccountsSeries!B66</f>
        <v>0.776050905909421</v>
      </c>
      <c r="C64" s="256" t="n">
        <f aca="false">RawNationalIncomeAccountsSeries!DG66/RawNationalIncomeAccountsSeries!$B66</f>
        <v>0.172564106726914</v>
      </c>
      <c r="D64" s="256" t="n">
        <f aca="false">RawNationalIncomeAccountsSeries!DH66/RawNationalIncomeAccountsSeries!$B66</f>
        <v>0.528312413780815</v>
      </c>
      <c r="E64" s="256" t="n">
        <f aca="false">RawNationalIncomeAccountsSeries!DI66/RawNationalIncomeAccountsSeries!$B66</f>
        <v>0.0751743854016919</v>
      </c>
      <c r="F64" s="326" t="n">
        <f aca="false">(RawNationalIncomeAccountsSeries!DG66-RawNationalIncomeAccountsSeries!AZ66)/RawNationalIncomeAccountsSeries!$B66</f>
        <v>0.139749414260996</v>
      </c>
      <c r="G64" s="326" t="n">
        <f aca="false">RawNationalIncomeAccountsSeries!AZ66/RawNationalIncomeAccountsSeries!$B66</f>
        <v>0.0328146924659174</v>
      </c>
      <c r="H64" s="256" t="n">
        <f aca="false">RawNationalIncomeAccountsSeries!DL66/RawNationalIncomeAccountsSeries!B66</f>
        <v>0.0998729089802362</v>
      </c>
      <c r="I64" s="291" t="n">
        <f aca="false">RawNationalIncomeAccountsSeries!DN66/RawNationalIncomeAccountsSeries!B66</f>
        <v>0.132687601446154</v>
      </c>
      <c r="J64" s="326" t="n">
        <f aca="false">I64+TableA17!P64</f>
        <v>0.132687601446154</v>
      </c>
      <c r="K64" s="256" t="n">
        <f aca="false">B64/$B64</f>
        <v>1</v>
      </c>
      <c r="L64" s="256" t="n">
        <f aca="false">C64/$B64</f>
        <v>0.222361839169163</v>
      </c>
      <c r="M64" s="256" t="n">
        <f aca="false">D64/$B64</f>
        <v>0.680770307408775</v>
      </c>
      <c r="N64" s="256" t="n">
        <f aca="false">E64/$B64</f>
        <v>0.0968678534220617</v>
      </c>
      <c r="O64" s="326" t="n">
        <f aca="false">F64/$B64</f>
        <v>0.180077638202394</v>
      </c>
      <c r="P64" s="326" t="n">
        <f aca="false">G64/$B64</f>
        <v>0.0422842009667694</v>
      </c>
      <c r="Q64" s="256" t="n">
        <f aca="false">H64/$B64</f>
        <v>0.128693759932152</v>
      </c>
      <c r="R64" s="296" t="n">
        <f aca="false">I64/$B64</f>
        <v>0.170977960898922</v>
      </c>
    </row>
    <row r="65" customFormat="false" ht="13.2" hidden="false" customHeight="false" outlineLevel="0" collapsed="false">
      <c r="A65" s="192" t="n">
        <f aca="false">A64+1</f>
        <v>1952</v>
      </c>
      <c r="B65" s="291" t="n">
        <f aca="false">RawNationalIncomeAccountsSeries!DF67/RawNationalIncomeAccountsSeries!B67</f>
        <v>0.763271876876372</v>
      </c>
      <c r="C65" s="256" t="n">
        <f aca="false">RawNationalIncomeAccountsSeries!DG67/RawNationalIncomeAccountsSeries!$B67</f>
        <v>0.143782683609721</v>
      </c>
      <c r="D65" s="256" t="n">
        <f aca="false">RawNationalIncomeAccountsSeries!DH67/RawNationalIncomeAccountsSeries!$B67</f>
        <v>0.542922525846573</v>
      </c>
      <c r="E65" s="256" t="n">
        <f aca="false">RawNationalIncomeAccountsSeries!DI67/RawNationalIncomeAccountsSeries!$B67</f>
        <v>0.0765666674200789</v>
      </c>
      <c r="F65" s="326" t="n">
        <f aca="false">(RawNationalIncomeAccountsSeries!DG67-RawNationalIncomeAccountsSeries!AZ67)/RawNationalIncomeAccountsSeries!$B67</f>
        <v>0.125910921977295</v>
      </c>
      <c r="G65" s="326" t="n">
        <f aca="false">RawNationalIncomeAccountsSeries!AZ67/RawNationalIncomeAccountsSeries!$B67</f>
        <v>0.0178717616324258</v>
      </c>
      <c r="H65" s="256" t="n">
        <f aca="false">RawNationalIncomeAccountsSeries!DL67/RawNationalIncomeAccountsSeries!B67</f>
        <v>0.101231171505835</v>
      </c>
      <c r="I65" s="291" t="n">
        <f aca="false">RawNationalIncomeAccountsSeries!DN67/RawNationalIncomeAccountsSeries!B67</f>
        <v>0.11910293313826</v>
      </c>
      <c r="J65" s="326" t="n">
        <f aca="false">I65+TableA17!P65</f>
        <v>0.11910293313826</v>
      </c>
      <c r="K65" s="256" t="n">
        <f aca="false">B65/$B65</f>
        <v>1</v>
      </c>
      <c r="L65" s="256" t="n">
        <f aca="false">C65/$B65</f>
        <v>0.188376760582533</v>
      </c>
      <c r="M65" s="256" t="n">
        <f aca="false">D65/$B65</f>
        <v>0.711309485249789</v>
      </c>
      <c r="N65" s="256" t="n">
        <f aca="false">E65/$B65</f>
        <v>0.100313754167678</v>
      </c>
      <c r="O65" s="326" t="n">
        <f aca="false">F65/$B65</f>
        <v>0.164962087287396</v>
      </c>
      <c r="P65" s="326" t="n">
        <f aca="false">G65/$B65</f>
        <v>0.0234146732951364</v>
      </c>
      <c r="Q65" s="256" t="n">
        <f aca="false">H65/$B65</f>
        <v>0.132627933207909</v>
      </c>
      <c r="R65" s="296" t="n">
        <f aca="false">I65/$B65</f>
        <v>0.156042606503045</v>
      </c>
    </row>
    <row r="66" customFormat="false" ht="13.2" hidden="false" customHeight="false" outlineLevel="0" collapsed="false">
      <c r="A66" s="192" t="n">
        <f aca="false">A65+1</f>
        <v>1953</v>
      </c>
      <c r="B66" s="291" t="n">
        <f aca="false">RawNationalIncomeAccountsSeries!DF68/RawNationalIncomeAccountsSeries!B68</f>
        <v>0.753391586389403</v>
      </c>
      <c r="C66" s="256" t="n">
        <f aca="false">RawNationalIncomeAccountsSeries!DG68/RawNationalIncomeAccountsSeries!$B68</f>
        <v>0.154233208065969</v>
      </c>
      <c r="D66" s="256" t="n">
        <f aca="false">RawNationalIncomeAccountsSeries!DH68/RawNationalIncomeAccountsSeries!$B68</f>
        <v>0.520267358756344</v>
      </c>
      <c r="E66" s="256" t="n">
        <f aca="false">RawNationalIncomeAccountsSeries!DI68/RawNationalIncomeAccountsSeries!$B68</f>
        <v>0.0788910195670895</v>
      </c>
      <c r="F66" s="326" t="n">
        <f aca="false">(RawNationalIncomeAccountsSeries!DG68-RawNationalIncomeAccountsSeries!AZ68)/RawNationalIncomeAccountsSeries!$B68</f>
        <v>0.133173703716276</v>
      </c>
      <c r="G66" s="326" t="n">
        <f aca="false">RawNationalIncomeAccountsSeries!AZ68/RawNationalIncomeAccountsSeries!$B68</f>
        <v>0.0210595043496934</v>
      </c>
      <c r="H66" s="256" t="n">
        <f aca="false">RawNationalIncomeAccountsSeries!DL68/RawNationalIncomeAccountsSeries!B68</f>
        <v>0.0880444649443966</v>
      </c>
      <c r="I66" s="291" t="n">
        <f aca="false">RawNationalIncomeAccountsSeries!DN68/RawNationalIncomeAccountsSeries!B68</f>
        <v>0.10910396929409</v>
      </c>
      <c r="J66" s="326" t="n">
        <f aca="false">I66+TableA17!P66</f>
        <v>0.10910396929409</v>
      </c>
      <c r="K66" s="256" t="n">
        <f aca="false">B66/$B66</f>
        <v>1</v>
      </c>
      <c r="L66" s="256" t="n">
        <f aca="false">C66/$B66</f>
        <v>0.204718516708058</v>
      </c>
      <c r="M66" s="256" t="n">
        <f aca="false">D66/$B66</f>
        <v>0.690566988210877</v>
      </c>
      <c r="N66" s="256" t="n">
        <f aca="false">E66/$B66</f>
        <v>0.104714495081066</v>
      </c>
      <c r="O66" s="326" t="n">
        <f aca="false">F66/$B66</f>
        <v>0.176765583956817</v>
      </c>
      <c r="P66" s="326" t="n">
        <f aca="false">G66/$B66</f>
        <v>0.0279529327512406</v>
      </c>
      <c r="Q66" s="256" t="n">
        <f aca="false">H66/$B66</f>
        <v>0.116864146792966</v>
      </c>
      <c r="R66" s="296" t="n">
        <f aca="false">I66/$B66</f>
        <v>0.144817079544206</v>
      </c>
    </row>
    <row r="67" customFormat="false" ht="13.2" hidden="false" customHeight="false" outlineLevel="0" collapsed="false">
      <c r="A67" s="192" t="n">
        <f aca="false">A66+1</f>
        <v>1954</v>
      </c>
      <c r="B67" s="291" t="n">
        <f aca="false">RawNationalIncomeAccountsSeries!DF69/RawNationalIncomeAccountsSeries!B69</f>
        <v>0.76411445817092</v>
      </c>
      <c r="C67" s="256" t="n">
        <f aca="false">RawNationalIncomeAccountsSeries!DG69/RawNationalIncomeAccountsSeries!$B69</f>
        <v>0.155731348413726</v>
      </c>
      <c r="D67" s="256" t="n">
        <f aca="false">RawNationalIncomeAccountsSeries!DH69/RawNationalIncomeAccountsSeries!$B69</f>
        <v>0.52709106221384</v>
      </c>
      <c r="E67" s="256" t="n">
        <f aca="false">RawNationalIncomeAccountsSeries!DI69/RawNationalIncomeAccountsSeries!$B69</f>
        <v>0.0812920475433541</v>
      </c>
      <c r="F67" s="326" t="n">
        <f aca="false">(RawNationalIncomeAccountsSeries!DG69-RawNationalIncomeAccountsSeries!AZ69)/RawNationalIncomeAccountsSeries!$B69</f>
        <v>0.134453973825152</v>
      </c>
      <c r="G67" s="326" t="n">
        <f aca="false">RawNationalIncomeAccountsSeries!AZ69/RawNationalIncomeAccountsSeries!$B69</f>
        <v>0.0212773745885731</v>
      </c>
      <c r="H67" s="256" t="n">
        <f aca="false">RawNationalIncomeAccountsSeries!DL69/RawNationalIncomeAccountsSeries!B69</f>
        <v>0.103361355870932</v>
      </c>
      <c r="I67" s="291" t="n">
        <f aca="false">RawNationalIncomeAccountsSeries!DN69/RawNationalIncomeAccountsSeries!B69</f>
        <v>0.124638730459505</v>
      </c>
      <c r="J67" s="326" t="n">
        <f aca="false">I67+TableA17!P67</f>
        <v>0.124638730459505</v>
      </c>
      <c r="K67" s="256" t="n">
        <f aca="false">B67/$B67</f>
        <v>1</v>
      </c>
      <c r="L67" s="256" t="n">
        <f aca="false">C67/$B67</f>
        <v>0.203806310361544</v>
      </c>
      <c r="M67" s="256" t="n">
        <f aca="false">D67/$B67</f>
        <v>0.689806424387717</v>
      </c>
      <c r="N67" s="256" t="n">
        <f aca="false">E67/$B67</f>
        <v>0.106387265250739</v>
      </c>
      <c r="O67" s="326" t="n">
        <f aca="false">F67/$B67</f>
        <v>0.175960515322532</v>
      </c>
      <c r="P67" s="326" t="n">
        <f aca="false">G67/$B67</f>
        <v>0.0278457950390119</v>
      </c>
      <c r="Q67" s="256" t="n">
        <f aca="false">H67/$B67</f>
        <v>0.135269467506676</v>
      </c>
      <c r="R67" s="296" t="n">
        <f aca="false">I67/$B67</f>
        <v>0.163115262545687</v>
      </c>
    </row>
    <row r="68" customFormat="false" ht="13.2" hidden="false" customHeight="false" outlineLevel="0" collapsed="false">
      <c r="A68" s="192" t="n">
        <f aca="false">A67+1</f>
        <v>1955</v>
      </c>
      <c r="B68" s="291" t="n">
        <f aca="false">RawNationalIncomeAccountsSeries!DF70/RawNationalIncomeAccountsSeries!B70</f>
        <v>0.772715852230784</v>
      </c>
      <c r="C68" s="256" t="n">
        <f aca="false">RawNationalIncomeAccountsSeries!DG70/RawNationalIncomeAccountsSeries!$B70</f>
        <v>0.162043163832307</v>
      </c>
      <c r="D68" s="256" t="n">
        <f aca="false">RawNationalIncomeAccountsSeries!DH70/RawNationalIncomeAccountsSeries!$B70</f>
        <v>0.527877772809167</v>
      </c>
      <c r="E68" s="256" t="n">
        <f aca="false">RawNationalIncomeAccountsSeries!DI70/RawNationalIncomeAccountsSeries!$B70</f>
        <v>0.08279491558931</v>
      </c>
      <c r="F68" s="326" t="n">
        <f aca="false">(RawNationalIncomeAccountsSeries!DG70-RawNationalIncomeAccountsSeries!AZ70)/RawNationalIncomeAccountsSeries!$B70</f>
        <v>0.134849003784468</v>
      </c>
      <c r="G68" s="326" t="n">
        <f aca="false">RawNationalIncomeAccountsSeries!AZ70/RawNationalIncomeAccountsSeries!$B70</f>
        <v>0.0271941600478386</v>
      </c>
      <c r="H68" s="256" t="n">
        <f aca="false">RawNationalIncomeAccountsSeries!DL70/RawNationalIncomeAccountsSeries!B70</f>
        <v>0.112978531711405</v>
      </c>
      <c r="I68" s="291" t="n">
        <f aca="false">RawNationalIncomeAccountsSeries!DN70/RawNationalIncomeAccountsSeries!B70</f>
        <v>0.140172691759243</v>
      </c>
      <c r="J68" s="326" t="n">
        <f aca="false">I68+TableA17!P68</f>
        <v>0.140172691759243</v>
      </c>
      <c r="K68" s="256" t="n">
        <f aca="false">B68/$B68</f>
        <v>1</v>
      </c>
      <c r="L68" s="256" t="n">
        <f aca="false">C68/$B68</f>
        <v>0.209706017243594</v>
      </c>
      <c r="M68" s="256" t="n">
        <f aca="false">D68/$B68</f>
        <v>0.68314603781612</v>
      </c>
      <c r="N68" s="256" t="n">
        <f aca="false">E68/$B68</f>
        <v>0.107147944940286</v>
      </c>
      <c r="O68" s="326" t="n">
        <f aca="false">F68/$B68</f>
        <v>0.174513054695549</v>
      </c>
      <c r="P68" s="326" t="n">
        <f aca="false">G68/$B68</f>
        <v>0.0351929625480449</v>
      </c>
      <c r="Q68" s="256" t="n">
        <f aca="false">H68/$B68</f>
        <v>0.146209672527414</v>
      </c>
      <c r="R68" s="296" t="n">
        <f aca="false">I68/$B68</f>
        <v>0.181402635075459</v>
      </c>
    </row>
    <row r="69" customFormat="false" ht="13.2" hidden="false" customHeight="false" outlineLevel="0" collapsed="false">
      <c r="A69" s="192" t="n">
        <f aca="false">A68+1</f>
        <v>1956</v>
      </c>
      <c r="B69" s="291" t="n">
        <f aca="false">RawNationalIncomeAccountsSeries!DF71/RawNationalIncomeAccountsSeries!B71</f>
        <v>0.767841256391356</v>
      </c>
      <c r="C69" s="256" t="n">
        <f aca="false">RawNationalIncomeAccountsSeries!DG71/RawNationalIncomeAccountsSeries!$B71</f>
        <v>0.153249861350004</v>
      </c>
      <c r="D69" s="256" t="n">
        <f aca="false">RawNationalIncomeAccountsSeries!DH71/RawNationalIncomeAccountsSeries!$B71</f>
        <v>0.530963575988952</v>
      </c>
      <c r="E69" s="256" t="n">
        <f aca="false">RawNationalIncomeAccountsSeries!DI71/RawNationalIncomeAccountsSeries!$B71</f>
        <v>0.0836278190524001</v>
      </c>
      <c r="F69" s="326" t="n">
        <f aca="false">(RawNationalIncomeAccountsSeries!DG71-RawNationalIncomeAccountsSeries!AZ71)/RawNationalIncomeAccountsSeries!$B71</f>
        <v>0.130077096312343</v>
      </c>
      <c r="G69" s="326" t="n">
        <f aca="false">RawNationalIncomeAccountsSeries!AZ71/RawNationalIncomeAccountsSeries!$B71</f>
        <v>0.0231727650376608</v>
      </c>
      <c r="H69" s="256" t="n">
        <f aca="false">RawNationalIncomeAccountsSeries!DL71/RawNationalIncomeAccountsSeries!B71</f>
        <v>0.0954387832915491</v>
      </c>
      <c r="I69" s="291" t="n">
        <f aca="false">RawNationalIncomeAccountsSeries!DN71/RawNationalIncomeAccountsSeries!B71</f>
        <v>0.11861154832921</v>
      </c>
      <c r="J69" s="326" t="n">
        <f aca="false">I69+TableA17!P69</f>
        <v>0.11861154832921</v>
      </c>
      <c r="K69" s="256" t="n">
        <f aca="false">B69/$B69</f>
        <v>1</v>
      </c>
      <c r="L69" s="256" t="n">
        <f aca="false">C69/$B69</f>
        <v>0.199585344072597</v>
      </c>
      <c r="M69" s="256" t="n">
        <f aca="false">D69/$B69</f>
        <v>0.691501754521938</v>
      </c>
      <c r="N69" s="256" t="n">
        <f aca="false">E69/$B69</f>
        <v>0.108912901405465</v>
      </c>
      <c r="O69" s="326" t="n">
        <f aca="false">F69/$B69</f>
        <v>0.169406234986213</v>
      </c>
      <c r="P69" s="326" t="n">
        <f aca="false">G69/$B69</f>
        <v>0.0301791090863839</v>
      </c>
      <c r="Q69" s="256" t="n">
        <f aca="false">H69/$B69</f>
        <v>0.124294940519458</v>
      </c>
      <c r="R69" s="296" t="n">
        <f aca="false">I69/$B69</f>
        <v>0.154474049605841</v>
      </c>
    </row>
    <row r="70" customFormat="false" ht="13.2" hidden="false" customHeight="false" outlineLevel="0" collapsed="false">
      <c r="A70" s="192" t="n">
        <f aca="false">A69+1</f>
        <v>1957</v>
      </c>
      <c r="B70" s="291" t="n">
        <f aca="false">RawNationalIncomeAccountsSeries!DF72/RawNationalIncomeAccountsSeries!B72</f>
        <v>0.765221430482249</v>
      </c>
      <c r="C70" s="256" t="n">
        <f aca="false">RawNationalIncomeAccountsSeries!DG72/RawNationalIncomeAccountsSeries!$B72</f>
        <v>0.159749797364135</v>
      </c>
      <c r="D70" s="256" t="n">
        <f aca="false">RawNationalIncomeAccountsSeries!DH72/RawNationalIncomeAccountsSeries!$B72</f>
        <v>0.521217960181668</v>
      </c>
      <c r="E70" s="256" t="n">
        <f aca="false">RawNationalIncomeAccountsSeries!DI72/RawNationalIncomeAccountsSeries!$B72</f>
        <v>0.084253672936447</v>
      </c>
      <c r="F70" s="326" t="n">
        <f aca="false">(RawNationalIncomeAccountsSeries!DG72-RawNationalIncomeAccountsSeries!AZ72)/RawNationalIncomeAccountsSeries!$B72</f>
        <v>0.132171185343224</v>
      </c>
      <c r="G70" s="326" t="n">
        <f aca="false">RawNationalIncomeAccountsSeries!AZ72/RawNationalIncomeAccountsSeries!$B72</f>
        <v>0.0275786120209106</v>
      </c>
      <c r="H70" s="256" t="n">
        <f aca="false">RawNationalIncomeAccountsSeries!DL72/RawNationalIncomeAccountsSeries!B72</f>
        <v>0.101970798231144</v>
      </c>
      <c r="I70" s="291" t="n">
        <f aca="false">RawNationalIncomeAccountsSeries!DN72/RawNationalIncomeAccountsSeries!B72</f>
        <v>0.129549410252055</v>
      </c>
      <c r="J70" s="326" t="n">
        <f aca="false">I70+TableA17!P70</f>
        <v>0.129549410252055</v>
      </c>
      <c r="K70" s="256" t="n">
        <f aca="false">B70/$B70</f>
        <v>1</v>
      </c>
      <c r="L70" s="256" t="n">
        <f aca="false">C70/$B70</f>
        <v>0.208762837788611</v>
      </c>
      <c r="M70" s="256" t="n">
        <f aca="false">D70/$B70</f>
        <v>0.681133511712017</v>
      </c>
      <c r="N70" s="256" t="n">
        <f aca="false">E70/$B70</f>
        <v>0.110103650499372</v>
      </c>
      <c r="O70" s="326" t="n">
        <f aca="false">F70/$B70</f>
        <v>0.172722796406693</v>
      </c>
      <c r="P70" s="326" t="n">
        <f aca="false">G70/$B70</f>
        <v>0.0360400413819178</v>
      </c>
      <c r="Q70" s="256" t="n">
        <f aca="false">H70/$B70</f>
        <v>0.133256589751912</v>
      </c>
      <c r="R70" s="296" t="n">
        <f aca="false">I70/$B70</f>
        <v>0.169296631133829</v>
      </c>
    </row>
    <row r="71" customFormat="false" ht="13.2" hidden="false" customHeight="false" outlineLevel="0" collapsed="false">
      <c r="A71" s="192" t="n">
        <f aca="false">A70+1</f>
        <v>1958</v>
      </c>
      <c r="B71" s="291" t="n">
        <f aca="false">RawNationalIncomeAccountsSeries!DF73/RawNationalIncomeAccountsSeries!B73</f>
        <v>0.751040094177159</v>
      </c>
      <c r="C71" s="256" t="n">
        <f aca="false">RawNationalIncomeAccountsSeries!DG73/RawNationalIncomeAccountsSeries!$B73</f>
        <v>0.154969587224032</v>
      </c>
      <c r="D71" s="256" t="n">
        <f aca="false">RawNationalIncomeAccountsSeries!DH73/RawNationalIncomeAccountsSeries!$B73</f>
        <v>0.514427779997078</v>
      </c>
      <c r="E71" s="256" t="n">
        <f aca="false">RawNationalIncomeAccountsSeries!DI73/RawNationalIncomeAccountsSeries!$B73</f>
        <v>0.0816427269560499</v>
      </c>
      <c r="F71" s="326" t="n">
        <f aca="false">(RawNationalIncomeAccountsSeries!DG73-RawNationalIncomeAccountsSeries!AZ73)/RawNationalIncomeAccountsSeries!$B73</f>
        <v>0.128651986343206</v>
      </c>
      <c r="G71" s="326" t="n">
        <f aca="false">RawNationalIncomeAccountsSeries!AZ73/RawNationalIncomeAccountsSeries!$B73</f>
        <v>0.026317600880826</v>
      </c>
      <c r="H71" s="256" t="n">
        <f aca="false">RawNationalIncomeAccountsSeries!DL73/RawNationalIncomeAccountsSeries!B73</f>
        <v>0.104633419713831</v>
      </c>
      <c r="I71" s="291" t="n">
        <f aca="false">RawNationalIncomeAccountsSeries!DN73/RawNationalIncomeAccountsSeries!B73</f>
        <v>0.130951020594657</v>
      </c>
      <c r="J71" s="326" t="n">
        <f aca="false">I71+TableA17!P71</f>
        <v>0.130951020594657</v>
      </c>
      <c r="K71" s="256" t="n">
        <f aca="false">B71/$B71</f>
        <v>1</v>
      </c>
      <c r="L71" s="256" t="n">
        <f aca="false">C71/$B71</f>
        <v>0.206339965636344</v>
      </c>
      <c r="M71" s="256" t="n">
        <f aca="false">D71/$B71</f>
        <v>0.684953818025768</v>
      </c>
      <c r="N71" s="256" t="n">
        <f aca="false">E71/$B71</f>
        <v>0.108706216337888</v>
      </c>
      <c r="O71" s="326" t="n">
        <f aca="false">F71/$B71</f>
        <v>0.171298426463047</v>
      </c>
      <c r="P71" s="326" t="n">
        <f aca="false">G71/$B71</f>
        <v>0.0350415391732975</v>
      </c>
      <c r="Q71" s="256" t="n">
        <f aca="false">H71/$B71</f>
        <v>0.139318021135034</v>
      </c>
      <c r="R71" s="296" t="n">
        <f aca="false">I71/$B71</f>
        <v>0.174359560308331</v>
      </c>
    </row>
    <row r="72" customFormat="false" ht="13.2" hidden="false" customHeight="false" outlineLevel="0" collapsed="false">
      <c r="A72" s="192" t="n">
        <f aca="false">A71+1</f>
        <v>1959</v>
      </c>
      <c r="B72" s="291" t="n">
        <f aca="false">RawNationalIncomeAccountsSeries!DF74/RawNationalIncomeAccountsSeries!B74</f>
        <v>0.737106055744325</v>
      </c>
      <c r="C72" s="256" t="n">
        <f aca="false">RawNationalIncomeAccountsSeries!DG74/RawNationalIncomeAccountsSeries!$B74</f>
        <v>0.150822691774101</v>
      </c>
      <c r="D72" s="256" t="n">
        <f aca="false">RawNationalIncomeAccountsSeries!DH74/RawNationalIncomeAccountsSeries!$B74</f>
        <v>0.504185113829905</v>
      </c>
      <c r="E72" s="256" t="n">
        <f aca="false">RawNationalIncomeAccountsSeries!DI74/RawNationalIncomeAccountsSeries!$B74</f>
        <v>0.0820982501403181</v>
      </c>
      <c r="F72" s="326" t="n">
        <f aca="false">(RawNationalIncomeAccountsSeries!DG74-RawNationalIncomeAccountsSeries!AZ74)/RawNationalIncomeAccountsSeries!$B74</f>
        <v>0.123438571095944</v>
      </c>
      <c r="G72" s="326" t="n">
        <f aca="false">RawNationalIncomeAccountsSeries!AZ74/RawNationalIncomeAccountsSeries!$B74</f>
        <v>0.0273841206781578</v>
      </c>
      <c r="H72" s="256" t="n">
        <f aca="false">RawNationalIncomeAccountsSeries!DL74/RawNationalIncomeAccountsSeries!B74</f>
        <v>0.0908143964099191</v>
      </c>
      <c r="I72" s="291" t="n">
        <f aca="false">RawNationalIncomeAccountsSeries!DN74/RawNationalIncomeAccountsSeries!B74</f>
        <v>0.118198517088077</v>
      </c>
      <c r="J72" s="326" t="n">
        <f aca="false">I72+TableA17!P72</f>
        <v>0.118198517088077</v>
      </c>
      <c r="K72" s="256" t="n">
        <f aca="false">B72/$B72</f>
        <v>1</v>
      </c>
      <c r="L72" s="256" t="n">
        <f aca="false">C72/$B72</f>
        <v>0.204614642084037</v>
      </c>
      <c r="M72" s="256" t="n">
        <f aca="false">D72/$B72</f>
        <v>0.684006202229315</v>
      </c>
      <c r="N72" s="256" t="n">
        <f aca="false">E72/$B72</f>
        <v>0.111379155686648</v>
      </c>
      <c r="O72" s="326" t="n">
        <f aca="false">F72/$B72</f>
        <v>0.167463786430701</v>
      </c>
      <c r="P72" s="326" t="n">
        <f aca="false">G72/$B72</f>
        <v>0.0371508556533367</v>
      </c>
      <c r="Q72" s="256" t="n">
        <f aca="false">H72/$B72</f>
        <v>0.123203975468924</v>
      </c>
      <c r="R72" s="296" t="n">
        <f aca="false">I72/$B72</f>
        <v>0.160354831122261</v>
      </c>
    </row>
    <row r="73" customFormat="false" ht="13.2" hidden="false" customHeight="false" outlineLevel="0" collapsed="false">
      <c r="A73" s="202" t="n">
        <f aca="false">A72+1</f>
        <v>1960</v>
      </c>
      <c r="B73" s="297" t="n">
        <f aca="false">RawNationalIncomeAccountsSeries!DF75/RawNationalIncomeAccountsSeries!B75</f>
        <v>0.745921138645804</v>
      </c>
      <c r="C73" s="260" t="n">
        <f aca="false">RawNationalIncomeAccountsSeries!DG75/RawNationalIncomeAccountsSeries!$B75</f>
        <v>0.165175895834797</v>
      </c>
      <c r="D73" s="260" t="n">
        <f aca="false">RawNationalIncomeAccountsSeries!DH75/RawNationalIncomeAccountsSeries!$B75</f>
        <v>0.499044662048236</v>
      </c>
      <c r="E73" s="260" t="n">
        <f aca="false">RawNationalIncomeAccountsSeries!DI75/RawNationalIncomeAccountsSeries!$B75</f>
        <v>0.081700580762772</v>
      </c>
      <c r="F73" s="335" t="n">
        <f aca="false">(RawNationalIncomeAccountsSeries!DG75-RawNationalIncomeAccountsSeries!AZ75)/RawNationalIncomeAccountsSeries!$B75</f>
        <v>0.13036427198256</v>
      </c>
      <c r="G73" s="335" t="n">
        <f aca="false">RawNationalIncomeAccountsSeries!AZ75/RawNationalIncomeAccountsSeries!$B75</f>
        <v>0.0348116238522364</v>
      </c>
      <c r="H73" s="260" t="n">
        <f aca="false">RawNationalIncomeAccountsSeries!DL75/RawNationalIncomeAccountsSeries!B75</f>
        <v>0.108308894209835</v>
      </c>
      <c r="I73" s="297" t="n">
        <f aca="false">RawNationalIncomeAccountsSeries!DN75/RawNationalIncomeAccountsSeries!B75</f>
        <v>0.143120518062072</v>
      </c>
      <c r="J73" s="335" t="n">
        <f aca="false">I73+TableA17!P73</f>
        <v>0.143120518062072</v>
      </c>
      <c r="K73" s="260" t="n">
        <f aca="false">B73/$B73</f>
        <v>1</v>
      </c>
      <c r="L73" s="260" t="n">
        <f aca="false">C73/$B73</f>
        <v>0.221438818766643</v>
      </c>
      <c r="M73" s="260" t="n">
        <f aca="false">D73/$B73</f>
        <v>0.669031397815371</v>
      </c>
      <c r="N73" s="260" t="n">
        <f aca="false">E73/$B73</f>
        <v>0.109529783417985</v>
      </c>
      <c r="O73" s="335" t="n">
        <f aca="false">F73/$B73</f>
        <v>0.174769510110991</v>
      </c>
      <c r="P73" s="335" t="n">
        <f aca="false">G73/$B73</f>
        <v>0.046669308655652</v>
      </c>
      <c r="Q73" s="260" t="n">
        <f aca="false">H73/$B73</f>
        <v>0.145201534851883</v>
      </c>
      <c r="R73" s="302" t="n">
        <f aca="false">I73/$B73</f>
        <v>0.191870843507535</v>
      </c>
    </row>
    <row r="74" customFormat="false" ht="13.2" hidden="false" customHeight="false" outlineLevel="0" collapsed="false">
      <c r="A74" s="192" t="n">
        <f aca="false">A73+1</f>
        <v>1961</v>
      </c>
      <c r="B74" s="291" t="n">
        <f aca="false">RawNationalIncomeAccountsSeries!DF76/RawNationalIncomeAccountsSeries!B76</f>
        <v>0.739129767609747</v>
      </c>
      <c r="C74" s="256" t="n">
        <f aca="false">RawNationalIncomeAccountsSeries!DG76/RawNationalIncomeAccountsSeries!$B76</f>
        <v>0.156856268385399</v>
      </c>
      <c r="D74" s="256" t="n">
        <f aca="false">RawNationalIncomeAccountsSeries!DH76/RawNationalIncomeAccountsSeries!$B76</f>
        <v>0.497143714644606</v>
      </c>
      <c r="E74" s="256" t="n">
        <f aca="false">RawNationalIncomeAccountsSeries!DI76/RawNationalIncomeAccountsSeries!$B76</f>
        <v>0.085129784579742</v>
      </c>
      <c r="F74" s="326" t="n">
        <f aca="false">(RawNationalIncomeAccountsSeries!DG76-RawNationalIncomeAccountsSeries!AZ76)/RawNationalIncomeAccountsSeries!$B76</f>
        <v>0.126052941811911</v>
      </c>
      <c r="G74" s="326" t="n">
        <f aca="false">RawNationalIncomeAccountsSeries!AZ76/RawNationalIncomeAccountsSeries!$B76</f>
        <v>0.0308033265734876</v>
      </c>
      <c r="H74" s="256" t="n">
        <f aca="false">RawNationalIncomeAccountsSeries!DL76/RawNationalIncomeAccountsSeries!B76</f>
        <v>0.100659106556657</v>
      </c>
      <c r="I74" s="291" t="n">
        <f aca="false">RawNationalIncomeAccountsSeries!DN76/RawNationalIncomeAccountsSeries!B76</f>
        <v>0.131462433130144</v>
      </c>
      <c r="J74" s="326" t="n">
        <f aca="false">I74+TableA17!P74</f>
        <v>0.131462433130144</v>
      </c>
      <c r="K74" s="256" t="n">
        <f aca="false">B74/$B74</f>
        <v>1</v>
      </c>
      <c r="L74" s="256" t="n">
        <f aca="false">C74/$B74</f>
        <v>0.212217495843324</v>
      </c>
      <c r="M74" s="256" t="n">
        <f aca="false">D74/$B74</f>
        <v>0.672606809291834</v>
      </c>
      <c r="N74" s="256" t="n">
        <f aca="false">E74/$B74</f>
        <v>0.115175694864842</v>
      </c>
      <c r="O74" s="326" t="n">
        <f aca="false">F74/$B74</f>
        <v>0.170542369331911</v>
      </c>
      <c r="P74" s="326" t="n">
        <f aca="false">G74/$B74</f>
        <v>0.0416751265114132</v>
      </c>
      <c r="Q74" s="256" t="n">
        <f aca="false">H74/$B74</f>
        <v>0.136185972974915</v>
      </c>
      <c r="R74" s="296" t="n">
        <f aca="false">I74/$B74</f>
        <v>0.177861099486329</v>
      </c>
    </row>
    <row r="75" customFormat="false" ht="13.2" hidden="false" customHeight="false" outlineLevel="0" collapsed="false">
      <c r="A75" s="192" t="n">
        <f aca="false">A74+1</f>
        <v>1962</v>
      </c>
      <c r="B75" s="291" t="n">
        <f aca="false">RawNationalIncomeAccountsSeries!DF77/RawNationalIncomeAccountsSeries!B77</f>
        <v>0.744911151370177</v>
      </c>
      <c r="C75" s="256" t="n">
        <f aca="false">RawNationalIncomeAccountsSeries!DG77/RawNationalIncomeAccountsSeries!$B77</f>
        <v>0.148547408352327</v>
      </c>
      <c r="D75" s="256" t="n">
        <f aca="false">RawNationalIncomeAccountsSeries!DH77/RawNationalIncomeAccountsSeries!$B77</f>
        <v>0.506948199984703</v>
      </c>
      <c r="E75" s="256" t="n">
        <f aca="false">RawNationalIncomeAccountsSeries!DI77/RawNationalIncomeAccountsSeries!$B77</f>
        <v>0.0894155430331463</v>
      </c>
      <c r="F75" s="326" t="n">
        <f aca="false">(RawNationalIncomeAccountsSeries!DG77-RawNationalIncomeAccountsSeries!AZ77)/RawNationalIncomeAccountsSeries!$B77</f>
        <v>0.126083816434619</v>
      </c>
      <c r="G75" s="326" t="n">
        <f aca="false">RawNationalIncomeAccountsSeries!AZ77/RawNationalIncomeAccountsSeries!$B77</f>
        <v>0.0224635919177077</v>
      </c>
      <c r="H75" s="256" t="n">
        <f aca="false">RawNationalIncomeAccountsSeries!DL77/RawNationalIncomeAccountsSeries!B77</f>
        <v>0.11939908400428</v>
      </c>
      <c r="I75" s="291" t="n">
        <f aca="false">RawNationalIncomeAccountsSeries!DN77/RawNationalIncomeAccountsSeries!B77</f>
        <v>0.141862675921987</v>
      </c>
      <c r="J75" s="326" t="n">
        <f aca="false">I75+TableA17!P75</f>
        <v>0.141862675921987</v>
      </c>
      <c r="K75" s="256" t="n">
        <f aca="false">B75/$B75</f>
        <v>1</v>
      </c>
      <c r="L75" s="256" t="n">
        <f aca="false">C75/$B75</f>
        <v>0.19941627679904</v>
      </c>
      <c r="M75" s="256" t="n">
        <f aca="false">D75/$B75</f>
        <v>0.680548544685137</v>
      </c>
      <c r="N75" s="256" t="n">
        <f aca="false">E75/$B75</f>
        <v>0.120035178515823</v>
      </c>
      <c r="O75" s="326" t="n">
        <f aca="false">F75/$B75</f>
        <v>0.169260208016356</v>
      </c>
      <c r="P75" s="326" t="n">
        <f aca="false">G75/$B75</f>
        <v>0.0301560687826844</v>
      </c>
      <c r="Q75" s="256" t="n">
        <f aca="false">H75/$B75</f>
        <v>0.1602863425855</v>
      </c>
      <c r="R75" s="296" t="n">
        <f aca="false">I75/$B75</f>
        <v>0.190442411368185</v>
      </c>
    </row>
    <row r="76" customFormat="false" ht="13.2" hidden="false" customHeight="false" outlineLevel="0" collapsed="false">
      <c r="A76" s="192" t="n">
        <f aca="false">A75+1</f>
        <v>1963</v>
      </c>
      <c r="B76" s="291" t="n">
        <f aca="false">RawNationalIncomeAccountsSeries!DF78/RawNationalIncomeAccountsSeries!B78</f>
        <v>0.739107862661433</v>
      </c>
      <c r="C76" s="256" t="n">
        <f aca="false">RawNationalIncomeAccountsSeries!DG78/RawNationalIncomeAccountsSeries!$B78</f>
        <v>0.142415890166249</v>
      </c>
      <c r="D76" s="256" t="n">
        <f aca="false">RawNationalIncomeAccountsSeries!DH78/RawNationalIncomeAccountsSeries!$B78</f>
        <v>0.502214460333496</v>
      </c>
      <c r="E76" s="256" t="n">
        <f aca="false">RawNationalIncomeAccountsSeries!DI78/RawNationalIncomeAccountsSeries!$B78</f>
        <v>0.0944775121616879</v>
      </c>
      <c r="F76" s="326" t="n">
        <f aca="false">(RawNationalIncomeAccountsSeries!DG78-RawNationalIncomeAccountsSeries!AZ78)/RawNationalIncomeAccountsSeries!$B78</f>
        <v>0.119606687959798</v>
      </c>
      <c r="G76" s="326" t="n">
        <f aca="false">RawNationalIncomeAccountsSeries!AZ78/RawNationalIncomeAccountsSeries!$B78</f>
        <v>0.0228092022064505</v>
      </c>
      <c r="H76" s="256" t="n">
        <f aca="false">RawNationalIncomeAccountsSeries!DL78/RawNationalIncomeAccountsSeries!B78</f>
        <v>0.112594503464206</v>
      </c>
      <c r="I76" s="291" t="n">
        <f aca="false">RawNationalIncomeAccountsSeries!DN78/RawNationalIncomeAccountsSeries!B78</f>
        <v>0.135403705670656</v>
      </c>
      <c r="J76" s="326" t="n">
        <f aca="false">I76+TableA17!P76</f>
        <v>0.135403705670656</v>
      </c>
      <c r="K76" s="256" t="n">
        <f aca="false">B76/$B76</f>
        <v>1</v>
      </c>
      <c r="L76" s="256" t="n">
        <f aca="false">C76/$B76</f>
        <v>0.192686206385936</v>
      </c>
      <c r="M76" s="256" t="n">
        <f aca="false">D76/$B76</f>
        <v>0.67948737350065</v>
      </c>
      <c r="N76" s="256" t="n">
        <f aca="false">E76/$B76</f>
        <v>0.127826420113414</v>
      </c>
      <c r="O76" s="326" t="n">
        <f aca="false">F76/$B76</f>
        <v>0.161825755078711</v>
      </c>
      <c r="P76" s="326" t="n">
        <f aca="false">G76/$B76</f>
        <v>0.0308604513072253</v>
      </c>
      <c r="Q76" s="256" t="n">
        <f aca="false">H76/$B76</f>
        <v>0.152338392205391</v>
      </c>
      <c r="R76" s="296" t="n">
        <f aca="false">I76/$B76</f>
        <v>0.183198843512617</v>
      </c>
    </row>
    <row r="77" customFormat="false" ht="13.2" hidden="false" customHeight="false" outlineLevel="0" collapsed="false">
      <c r="A77" s="192" t="n">
        <f aca="false">A76+1</f>
        <v>1964</v>
      </c>
      <c r="B77" s="291" t="n">
        <f aca="false">RawNationalIncomeAccountsSeries!DF79/RawNationalIncomeAccountsSeries!B79</f>
        <v>0.729873444873118</v>
      </c>
      <c r="C77" s="256" t="n">
        <f aca="false">RawNationalIncomeAccountsSeries!DG79/RawNationalIncomeAccountsSeries!$B79</f>
        <v>0.143734274099731</v>
      </c>
      <c r="D77" s="256" t="n">
        <f aca="false">RawNationalIncomeAccountsSeries!DH79/RawNationalIncomeAccountsSeries!$B79</f>
        <v>0.488583526311283</v>
      </c>
      <c r="E77" s="256" t="n">
        <f aca="false">RawNationalIncomeAccountsSeries!DI79/RawNationalIncomeAccountsSeries!$B79</f>
        <v>0.097555644462104</v>
      </c>
      <c r="F77" s="326" t="n">
        <f aca="false">(RawNationalIncomeAccountsSeries!DG79-RawNationalIncomeAccountsSeries!AZ79)/RawNationalIncomeAccountsSeries!$B79</f>
        <v>0.116594146969561</v>
      </c>
      <c r="G77" s="326" t="n">
        <f aca="false">RawNationalIncomeAccountsSeries!AZ79/RawNationalIncomeAccountsSeries!$B79</f>
        <v>0.0271401271301703</v>
      </c>
      <c r="H77" s="256" t="n">
        <f aca="false">RawNationalIncomeAccountsSeries!DL79/RawNationalIncomeAccountsSeries!B79</f>
        <v>0.107576294097263</v>
      </c>
      <c r="I77" s="291" t="n">
        <f aca="false">RawNationalIncomeAccountsSeries!DN79/RawNationalIncomeAccountsSeries!B79</f>
        <v>0.134716421227433</v>
      </c>
      <c r="J77" s="326" t="n">
        <f aca="false">I77+TableA17!P77</f>
        <v>0.134716421227433</v>
      </c>
      <c r="K77" s="256" t="n">
        <f aca="false">B77/$B77</f>
        <v>1</v>
      </c>
      <c r="L77" s="256" t="n">
        <f aca="false">C77/$B77</f>
        <v>0.196930406373009</v>
      </c>
      <c r="M77" s="256" t="n">
        <f aca="false">D77/$B77</f>
        <v>0.669408552596702</v>
      </c>
      <c r="N77" s="256" t="n">
        <f aca="false">E77/$B77</f>
        <v>0.133661041030289</v>
      </c>
      <c r="O77" s="326" t="n">
        <f aca="false">F77/$B77</f>
        <v>0.159745703571706</v>
      </c>
      <c r="P77" s="326" t="n">
        <f aca="false">G77/$B77</f>
        <v>0.0371847028013032</v>
      </c>
      <c r="Q77" s="256" t="n">
        <f aca="false">H77/$B77</f>
        <v>0.147390338493496</v>
      </c>
      <c r="R77" s="296" t="n">
        <f aca="false">I77/$B77</f>
        <v>0.184575041294799</v>
      </c>
    </row>
    <row r="78" customFormat="false" ht="13.2" hidden="false" customHeight="false" outlineLevel="0" collapsed="false">
      <c r="A78" s="192" t="n">
        <f aca="false">A77+1</f>
        <v>1965</v>
      </c>
      <c r="B78" s="291" t="n">
        <f aca="false">RawNationalIncomeAccountsSeries!DF80/RawNationalIncomeAccountsSeries!B80</f>
        <v>0.731640890000604</v>
      </c>
      <c r="C78" s="256" t="n">
        <f aca="false">RawNationalIncomeAccountsSeries!DG80/RawNationalIncomeAccountsSeries!$B80</f>
        <v>0.149002860410636</v>
      </c>
      <c r="D78" s="256" t="n">
        <f aca="false">RawNationalIncomeAccountsSeries!DH80/RawNationalIncomeAccountsSeries!$B80</f>
        <v>0.481201522005953</v>
      </c>
      <c r="E78" s="256" t="n">
        <f aca="false">RawNationalIncomeAccountsSeries!DI80/RawNationalIncomeAccountsSeries!$B80</f>
        <v>0.101436507584015</v>
      </c>
      <c r="F78" s="326" t="n">
        <f aca="false">(RawNationalIncomeAccountsSeries!DG80-RawNationalIncomeAccountsSeries!AZ80)/RawNationalIncomeAccountsSeries!$B80</f>
        <v>0.118913411946551</v>
      </c>
      <c r="G78" s="326" t="n">
        <f aca="false">RawNationalIncomeAccountsSeries!AZ80/RawNationalIncomeAccountsSeries!$B80</f>
        <v>0.0300894484640851</v>
      </c>
      <c r="H78" s="256" t="n">
        <f aca="false">RawNationalIncomeAccountsSeries!DL80/RawNationalIncomeAccountsSeries!B80</f>
        <v>0.110353230239465</v>
      </c>
      <c r="I78" s="291" t="n">
        <f aca="false">RawNationalIncomeAccountsSeries!DN80/RawNationalIncomeAccountsSeries!B80</f>
        <v>0.14044267870355</v>
      </c>
      <c r="J78" s="326" t="n">
        <f aca="false">I78+TableA17!P78</f>
        <v>0.14044267870355</v>
      </c>
      <c r="K78" s="256" t="n">
        <f aca="false">B78/$B78</f>
        <v>1</v>
      </c>
      <c r="L78" s="256" t="n">
        <f aca="false">C78/$B78</f>
        <v>0.203655731175048</v>
      </c>
      <c r="M78" s="256" t="n">
        <f aca="false">D78/$B78</f>
        <v>0.657701788654207</v>
      </c>
      <c r="N78" s="256" t="n">
        <f aca="false">E78/$B78</f>
        <v>0.138642480170745</v>
      </c>
      <c r="O78" s="326" t="n">
        <f aca="false">F78/$B78</f>
        <v>0.162529751373591</v>
      </c>
      <c r="P78" s="326" t="n">
        <f aca="false">G78/$B78</f>
        <v>0.0411259798014573</v>
      </c>
      <c r="Q78" s="256" t="n">
        <f aca="false">H78/$B78</f>
        <v>0.150829774207089</v>
      </c>
      <c r="R78" s="296" t="n">
        <f aca="false">I78/$B78</f>
        <v>0.191955754008547</v>
      </c>
    </row>
    <row r="79" customFormat="false" ht="13.2" hidden="false" customHeight="false" outlineLevel="0" collapsed="false">
      <c r="A79" s="192" t="n">
        <f aca="false">A78+1</f>
        <v>1966</v>
      </c>
      <c r="B79" s="291" t="n">
        <f aca="false">RawNationalIncomeAccountsSeries!DF81/RawNationalIncomeAccountsSeries!B81</f>
        <v>0.733532537931488</v>
      </c>
      <c r="C79" s="256" t="n">
        <f aca="false">RawNationalIncomeAccountsSeries!DG81/RawNationalIncomeAccountsSeries!$B81</f>
        <v>0.153576098985145</v>
      </c>
      <c r="D79" s="256" t="n">
        <f aca="false">RawNationalIncomeAccountsSeries!DH81/RawNationalIncomeAccountsSeries!$B81</f>
        <v>0.476726936222795</v>
      </c>
      <c r="E79" s="256" t="n">
        <f aca="false">RawNationalIncomeAccountsSeries!DI81/RawNationalIncomeAccountsSeries!$B81</f>
        <v>0.103229502723548</v>
      </c>
      <c r="F79" s="326" t="n">
        <f aca="false">(RawNationalIncomeAccountsSeries!DG81-RawNationalIncomeAccountsSeries!AZ81)/RawNationalIncomeAccountsSeries!$B81</f>
        <v>0.120551656792464</v>
      </c>
      <c r="G79" s="326" t="n">
        <f aca="false">RawNationalIncomeAccountsSeries!AZ81/RawNationalIncomeAccountsSeries!$B81</f>
        <v>0.0330244421926808</v>
      </c>
      <c r="H79" s="256" t="n">
        <f aca="false">RawNationalIncomeAccountsSeries!DL81/RawNationalIncomeAccountsSeries!B81</f>
        <v>0.109469247148847</v>
      </c>
      <c r="I79" s="291" t="n">
        <f aca="false">RawNationalIncomeAccountsSeries!DN81/RawNationalIncomeAccountsSeries!B81</f>
        <v>0.142493689341528</v>
      </c>
      <c r="J79" s="326" t="n">
        <f aca="false">I79+TableA17!P79</f>
        <v>0.142493689341528</v>
      </c>
      <c r="K79" s="256" t="n">
        <f aca="false">B79/$B79</f>
        <v>1</v>
      </c>
      <c r="L79" s="256" t="n">
        <f aca="false">C79/$B79</f>
        <v>0.20936508067961</v>
      </c>
      <c r="M79" s="256" t="n">
        <f aca="false">D79/$B79</f>
        <v>0.649905643677556</v>
      </c>
      <c r="N79" s="256" t="n">
        <f aca="false">E79/$B79</f>
        <v>0.140729275642835</v>
      </c>
      <c r="O79" s="326" t="n">
        <f aca="false">F79/$B79</f>
        <v>0.164343980067212</v>
      </c>
      <c r="P79" s="326" t="n">
        <f aca="false">G79/$B79</f>
        <v>0.0450211006123974</v>
      </c>
      <c r="Q79" s="256" t="n">
        <f aca="false">H79/$B79</f>
        <v>0.149235707331461</v>
      </c>
      <c r="R79" s="296" t="n">
        <f aca="false">I79/$B79</f>
        <v>0.194256807943859</v>
      </c>
    </row>
    <row r="80" customFormat="false" ht="13.2" hidden="false" customHeight="false" outlineLevel="0" collapsed="false">
      <c r="A80" s="192" t="n">
        <f aca="false">A79+1</f>
        <v>1967</v>
      </c>
      <c r="B80" s="291" t="n">
        <f aca="false">RawNationalIncomeAccountsSeries!DF82/RawNationalIncomeAccountsSeries!B82</f>
        <v>0.739824407112766</v>
      </c>
      <c r="C80" s="256" t="n">
        <f aca="false">RawNationalIncomeAccountsSeries!DG82/RawNationalIncomeAccountsSeries!$B82</f>
        <v>0.159517520522874</v>
      </c>
      <c r="D80" s="256" t="n">
        <f aca="false">RawNationalIncomeAccountsSeries!DH82/RawNationalIncomeAccountsSeries!$B82</f>
        <v>0.474754615491608</v>
      </c>
      <c r="E80" s="256" t="n">
        <f aca="false">RawNationalIncomeAccountsSeries!DI82/RawNationalIncomeAccountsSeries!$B82</f>
        <v>0.105552271098284</v>
      </c>
      <c r="F80" s="326" t="n">
        <f aca="false">(RawNationalIncomeAccountsSeries!DG82-RawNationalIncomeAccountsSeries!AZ82)/RawNationalIncomeAccountsSeries!$B82</f>
        <v>0.125448819871042</v>
      </c>
      <c r="G80" s="326" t="n">
        <f aca="false">RawNationalIncomeAccountsSeries!AZ82/RawNationalIncomeAccountsSeries!$B82</f>
        <v>0.0340687006518317</v>
      </c>
      <c r="H80" s="256" t="n">
        <f aca="false">RawNationalIncomeAccountsSeries!DL82/RawNationalIncomeAccountsSeries!B82</f>
        <v>0.112744840462773</v>
      </c>
      <c r="I80" s="291" t="n">
        <f aca="false">RawNationalIncomeAccountsSeries!DN82/RawNationalIncomeAccountsSeries!B82</f>
        <v>0.146813541114605</v>
      </c>
      <c r="J80" s="326" t="n">
        <f aca="false">I80+TableA17!P80</f>
        <v>0.146813541114605</v>
      </c>
      <c r="K80" s="256" t="n">
        <f aca="false">B80/$B80</f>
        <v>1</v>
      </c>
      <c r="L80" s="256" t="n">
        <f aca="false">C80/$B80</f>
        <v>0.215615379797223</v>
      </c>
      <c r="M80" s="256" t="n">
        <f aca="false">D80/$B80</f>
        <v>0.641712561693365</v>
      </c>
      <c r="N80" s="256" t="n">
        <f aca="false">E80/$B80</f>
        <v>0.142672058509412</v>
      </c>
      <c r="O80" s="326" t="n">
        <f aca="false">F80/$B80</f>
        <v>0.169565668103082</v>
      </c>
      <c r="P80" s="326" t="n">
        <f aca="false">G80/$B80</f>
        <v>0.046049711694141</v>
      </c>
      <c r="Q80" s="256" t="n">
        <f aca="false">H80/$B80</f>
        <v>0.152394053749552</v>
      </c>
      <c r="R80" s="296" t="n">
        <f aca="false">I80/$B80</f>
        <v>0.198443765443693</v>
      </c>
    </row>
    <row r="81" customFormat="false" ht="13.2" hidden="false" customHeight="false" outlineLevel="0" collapsed="false">
      <c r="A81" s="192" t="n">
        <f aca="false">A80+1</f>
        <v>1968</v>
      </c>
      <c r="B81" s="291" t="n">
        <f aca="false">RawNationalIncomeAccountsSeries!DF83/RawNationalIncomeAccountsSeries!B83</f>
        <v>0.740611960369165</v>
      </c>
      <c r="C81" s="256" t="n">
        <f aca="false">RawNationalIncomeAccountsSeries!DG83/RawNationalIncomeAccountsSeries!$B83</f>
        <v>0.15708461142547</v>
      </c>
      <c r="D81" s="256" t="n">
        <f aca="false">RawNationalIncomeAccountsSeries!DH83/RawNationalIncomeAccountsSeries!$B83</f>
        <v>0.473912285294916</v>
      </c>
      <c r="E81" s="256" t="n">
        <f aca="false">RawNationalIncomeAccountsSeries!DI83/RawNationalIncomeAccountsSeries!$B83</f>
        <v>0.109615063648779</v>
      </c>
      <c r="F81" s="326" t="n">
        <f aca="false">(RawNationalIncomeAccountsSeries!DG83-RawNationalIncomeAccountsSeries!AZ83)/RawNationalIncomeAccountsSeries!$B83</f>
        <v>0.125732024071644</v>
      </c>
      <c r="G81" s="326" t="n">
        <f aca="false">RawNationalIncomeAccountsSeries!AZ83/RawNationalIncomeAccountsSeries!$B83</f>
        <v>0.0313525873538258</v>
      </c>
      <c r="H81" s="256" t="n">
        <f aca="false">RawNationalIncomeAccountsSeries!DL83/RawNationalIncomeAccountsSeries!B83</f>
        <v>0.113895556659463</v>
      </c>
      <c r="I81" s="291" t="n">
        <f aca="false">RawNationalIncomeAccountsSeries!DN83/RawNationalIncomeAccountsSeries!B83</f>
        <v>0.145248144013288</v>
      </c>
      <c r="J81" s="326" t="n">
        <f aca="false">I81+TableA17!P81</f>
        <v>0.145248144013288</v>
      </c>
      <c r="K81" s="256" t="n">
        <f aca="false">B81/$B81</f>
        <v>1</v>
      </c>
      <c r="L81" s="256" t="n">
        <f aca="false">C81/$B81</f>
        <v>0.212101099943308</v>
      </c>
      <c r="M81" s="256" t="n">
        <f aca="false">D81/$B81</f>
        <v>0.639892832757777</v>
      </c>
      <c r="N81" s="256" t="n">
        <f aca="false">E81/$B81</f>
        <v>0.148006067298914</v>
      </c>
      <c r="O81" s="326" t="n">
        <f aca="false">F81/$B81</f>
        <v>0.169767747214036</v>
      </c>
      <c r="P81" s="326" t="n">
        <f aca="false">G81/$B81</f>
        <v>0.0423333527292724</v>
      </c>
      <c r="Q81" s="256" t="n">
        <f aca="false">H81/$B81</f>
        <v>0.15378573767927</v>
      </c>
      <c r="R81" s="296" t="n">
        <f aca="false">I81/$B81</f>
        <v>0.196119090408543</v>
      </c>
    </row>
    <row r="82" customFormat="false" ht="13.2" hidden="false" customHeight="false" outlineLevel="0" collapsed="false">
      <c r="A82" s="212" t="n">
        <f aca="false">A81+1</f>
        <v>1969</v>
      </c>
      <c r="B82" s="303" t="n">
        <f aca="false">RawNationalIncomeAccountsSeries!DF84/RawNationalIncomeAccountsSeries!B84</f>
        <v>0.729477578584353</v>
      </c>
      <c r="C82" s="264" t="n">
        <f aca="false">RawNationalIncomeAccountsSeries!DG84/RawNationalIncomeAccountsSeries!$B84</f>
        <v>0.165948953645722</v>
      </c>
      <c r="D82" s="264" t="n">
        <f aca="false">RawNationalIncomeAccountsSeries!DH84/RawNationalIncomeAccountsSeries!$B84</f>
        <v>0.455920274854185</v>
      </c>
      <c r="E82" s="264" t="n">
        <f aca="false">RawNationalIncomeAccountsSeries!DI84/RawNationalIncomeAccountsSeries!$B84</f>
        <v>0.107608350084445</v>
      </c>
      <c r="F82" s="337" t="n">
        <f aca="false">(RawNationalIncomeAccountsSeries!DG84-RawNationalIncomeAccountsSeries!AZ84)/RawNationalIncomeAccountsSeries!$B84</f>
        <v>0.127613915504411</v>
      </c>
      <c r="G82" s="337" t="n">
        <f aca="false">RawNationalIncomeAccountsSeries!AZ84/RawNationalIncomeAccountsSeries!$B84</f>
        <v>0.0383350381413119</v>
      </c>
      <c r="H82" s="264" t="n">
        <f aca="false">RawNationalIncomeAccountsSeries!DL84/RawNationalIncomeAccountsSeries!B84</f>
        <v>0.100624764571829</v>
      </c>
      <c r="I82" s="303" t="n">
        <f aca="false">RawNationalIncomeAccountsSeries!DN84/RawNationalIncomeAccountsSeries!B84</f>
        <v>0.138959802713141</v>
      </c>
      <c r="J82" s="337" t="n">
        <f aca="false">I82+TableA17!P82</f>
        <v>0.138959802713141</v>
      </c>
      <c r="K82" s="264" t="n">
        <f aca="false">B82/$B82</f>
        <v>1</v>
      </c>
      <c r="L82" s="264" t="n">
        <f aca="false">C82/$B82</f>
        <v>0.227490136115997</v>
      </c>
      <c r="M82" s="264" t="n">
        <f aca="false">D82/$B82</f>
        <v>0.624995597176487</v>
      </c>
      <c r="N82" s="264" t="n">
        <f aca="false">E82/$B82</f>
        <v>0.147514266707516</v>
      </c>
      <c r="O82" s="337" t="n">
        <f aca="false">F82/$B82</f>
        <v>0.17493877707943</v>
      </c>
      <c r="P82" s="337" t="n">
        <f aca="false">G82/$B82</f>
        <v>0.0525513590365671</v>
      </c>
      <c r="Q82" s="264" t="n">
        <f aca="false">H82/$B82</f>
        <v>0.137940860042751</v>
      </c>
      <c r="R82" s="308" t="n">
        <f aca="false">I82/$B82</f>
        <v>0.190492219079318</v>
      </c>
    </row>
    <row r="83" customFormat="false" ht="13.2" hidden="false" customHeight="false" outlineLevel="0" collapsed="false">
      <c r="A83" s="192" t="n">
        <f aca="false">A82+1</f>
        <v>1970</v>
      </c>
      <c r="B83" s="291" t="n">
        <f aca="false">RawNationalIncomeAccountsSeries!DF85/RawNationalIncomeAccountsSeries!B85</f>
        <v>0.72747501982993</v>
      </c>
      <c r="C83" s="256" t="n">
        <f aca="false">RawNationalIncomeAccountsSeries!DG85/RawNationalIncomeAccountsSeries!$B85</f>
        <v>0.158335636432546</v>
      </c>
      <c r="D83" s="256" t="n">
        <f aca="false">RawNationalIncomeAccountsSeries!DH85/RawNationalIncomeAccountsSeries!$B85</f>
        <v>0.46198314590112</v>
      </c>
      <c r="E83" s="256" t="n">
        <f aca="false">RawNationalIncomeAccountsSeries!DI85/RawNationalIncomeAccountsSeries!$B85</f>
        <v>0.107156237496264</v>
      </c>
      <c r="F83" s="326" t="n">
        <f aca="false">(RawNationalIncomeAccountsSeries!DG85-RawNationalIncomeAccountsSeries!AZ85)/RawNationalIncomeAccountsSeries!$B85</f>
        <v>0.127718215025432</v>
      </c>
      <c r="G83" s="326" t="n">
        <f aca="false">RawNationalIncomeAccountsSeries!AZ85/RawNationalIncomeAccountsSeries!$B85</f>
        <v>0.0306174214071139</v>
      </c>
      <c r="H83" s="256" t="n">
        <f aca="false">RawNationalIncomeAccountsSeries!DL85/RawNationalIncomeAccountsSeries!B85</f>
        <v>0.115820895342292</v>
      </c>
      <c r="I83" s="291" t="n">
        <f aca="false">RawNationalIncomeAccountsSeries!DN85/RawNationalIncomeAccountsSeries!B85</f>
        <v>0.146438316749406</v>
      </c>
      <c r="J83" s="326" t="n">
        <f aca="false">I83+TableA17!P83</f>
        <v>0.146438316749406</v>
      </c>
      <c r="K83" s="256" t="n">
        <f aca="false">B83/$B83</f>
        <v>1</v>
      </c>
      <c r="L83" s="256" t="n">
        <f aca="false">C83/$B83</f>
        <v>0.217650959987</v>
      </c>
      <c r="M83" s="256" t="n">
        <f aca="false">D83/$B83</f>
        <v>0.635050184965971</v>
      </c>
      <c r="N83" s="256" t="n">
        <f aca="false">E83/$B83</f>
        <v>0.147298855047029</v>
      </c>
      <c r="O83" s="326" t="n">
        <f aca="false">F83/$B83</f>
        <v>0.175563712215562</v>
      </c>
      <c r="P83" s="326" t="n">
        <f aca="false">G83/$B83</f>
        <v>0.0420872477714378</v>
      </c>
      <c r="Q83" s="256" t="n">
        <f aca="false">H83/$B83</f>
        <v>0.159209446627279</v>
      </c>
      <c r="R83" s="296" t="n">
        <f aca="false">I83/$B83</f>
        <v>0.201296694398717</v>
      </c>
    </row>
    <row r="84" customFormat="false" ht="13.2" hidden="false" customHeight="false" outlineLevel="0" collapsed="false">
      <c r="A84" s="192" t="n">
        <v>1971</v>
      </c>
      <c r="B84" s="291" t="n">
        <f aca="false">RawNationalIncomeAccountsSeries!DF86/RawNationalIncomeAccountsSeries!B86</f>
        <v>0.729905110867068</v>
      </c>
      <c r="C84" s="256" t="n">
        <f aca="false">RawNationalIncomeAccountsSeries!DG86/RawNationalIncomeAccountsSeries!$B86</f>
        <v>0.158784106217631</v>
      </c>
      <c r="D84" s="256" t="n">
        <f aca="false">RawNationalIncomeAccountsSeries!DH86/RawNationalIncomeAccountsSeries!$B86</f>
        <v>0.463314175706193</v>
      </c>
      <c r="E84" s="256" t="n">
        <f aca="false">RawNationalIncomeAccountsSeries!DI86/RawNationalIncomeAccountsSeries!$B86</f>
        <v>0.107806828943243</v>
      </c>
      <c r="F84" s="326" t="n">
        <f aca="false">(RawNationalIncomeAccountsSeries!DG86-RawNationalIncomeAccountsSeries!AZ86)/RawNationalIncomeAccountsSeries!$B86</f>
        <v>0.127243701912026</v>
      </c>
      <c r="G84" s="326" t="n">
        <f aca="false">RawNationalIncomeAccountsSeries!AZ86/RawNationalIncomeAccountsSeries!$B86</f>
        <v>0.0315404043056053</v>
      </c>
      <c r="H84" s="256" t="n">
        <f aca="false">RawNationalIncomeAccountsSeries!DL86/RawNationalIncomeAccountsSeries!B86</f>
        <v>0.114977586502437</v>
      </c>
      <c r="I84" s="291" t="n">
        <f aca="false">RawNationalIncomeAccountsSeries!DN86/RawNationalIncomeAccountsSeries!B86</f>
        <v>0.146517990808042</v>
      </c>
      <c r="J84" s="326" t="n">
        <f aca="false">I84+TableA17!P84</f>
        <v>0.146517990808042</v>
      </c>
      <c r="K84" s="256" t="n">
        <f aca="false">B84/$B84</f>
        <v>1</v>
      </c>
      <c r="L84" s="256" t="n">
        <f aca="false">C84/$B84</f>
        <v>0.217540751330003</v>
      </c>
      <c r="M84" s="256" t="n">
        <f aca="false">D84/$B84</f>
        <v>0.634759462303002</v>
      </c>
      <c r="N84" s="256" t="n">
        <f aca="false">E84/$B84</f>
        <v>0.147699786366995</v>
      </c>
      <c r="O84" s="326" t="n">
        <f aca="false">F84/$B84</f>
        <v>0.174329101163398</v>
      </c>
      <c r="P84" s="326" t="n">
        <f aca="false">G84/$B84</f>
        <v>0.0432116501666058</v>
      </c>
      <c r="Q84" s="256" t="n">
        <f aca="false">H84/$B84</f>
        <v>0.15752401893152</v>
      </c>
      <c r="R84" s="296" t="n">
        <f aca="false">I84/$B84</f>
        <v>0.200735669098125</v>
      </c>
    </row>
    <row r="85" customFormat="false" ht="13.2" hidden="false" customHeight="false" outlineLevel="0" collapsed="false">
      <c r="A85" s="192" t="n">
        <v>1972</v>
      </c>
      <c r="B85" s="291" t="n">
        <f aca="false">RawNationalIncomeAccountsSeries!DF87/RawNationalIncomeAccountsSeries!B87</f>
        <v>0.72727924977347</v>
      </c>
      <c r="C85" s="256" t="n">
        <f aca="false">RawNationalIncomeAccountsSeries!DG87/RawNationalIncomeAccountsSeries!$B87</f>
        <v>0.151808059572075</v>
      </c>
      <c r="D85" s="256" t="n">
        <f aca="false">RawNationalIncomeAccountsSeries!DH87/RawNationalIncomeAccountsSeries!$B87</f>
        <v>0.465729052052445</v>
      </c>
      <c r="E85" s="256" t="n">
        <f aca="false">RawNationalIncomeAccountsSeries!DI87/RawNationalIncomeAccountsSeries!$B87</f>
        <v>0.109742138148951</v>
      </c>
      <c r="F85" s="326" t="n">
        <f aca="false">(RawNationalIncomeAccountsSeries!DG87-RawNationalIncomeAccountsSeries!AZ87)/RawNationalIncomeAccountsSeries!$B87</f>
        <v>0.125551906223145</v>
      </c>
      <c r="G85" s="326" t="n">
        <f aca="false">RawNationalIncomeAccountsSeries!AZ87/RawNationalIncomeAccountsSeries!$B87</f>
        <v>0.0262561533489297</v>
      </c>
      <c r="H85" s="256" t="n">
        <f aca="false">RawNationalIncomeAccountsSeries!DL87/RawNationalIncomeAccountsSeries!B87</f>
        <v>0.119298837433118</v>
      </c>
      <c r="I85" s="291" t="n">
        <f aca="false">RawNationalIncomeAccountsSeries!DN87/RawNationalIncomeAccountsSeries!B87</f>
        <v>0.145554990782047</v>
      </c>
      <c r="J85" s="326" t="n">
        <f aca="false">I85+TableA17!P85</f>
        <v>0.145554990782047</v>
      </c>
      <c r="K85" s="256" t="n">
        <f aca="false">B85/$B85</f>
        <v>1</v>
      </c>
      <c r="L85" s="256" t="n">
        <f aca="false">C85/$B85</f>
        <v>0.208734209891674</v>
      </c>
      <c r="M85" s="256" t="n">
        <f aca="false">D85/$B85</f>
        <v>0.640371703437858</v>
      </c>
      <c r="N85" s="256" t="n">
        <f aca="false">E85/$B85</f>
        <v>0.150894086670468</v>
      </c>
      <c r="O85" s="326" t="n">
        <f aca="false">F85/$B85</f>
        <v>0.172632322814451</v>
      </c>
      <c r="P85" s="326" t="n">
        <f aca="false">G85/$B85</f>
        <v>0.0361018870772235</v>
      </c>
      <c r="Q85" s="256" t="n">
        <f aca="false">H85/$B85</f>
        <v>0.164034430337833</v>
      </c>
      <c r="R85" s="296" t="n">
        <f aca="false">I85/$B85</f>
        <v>0.200136317415056</v>
      </c>
    </row>
    <row r="86" customFormat="false" ht="13.2" hidden="false" customHeight="false" outlineLevel="0" collapsed="false">
      <c r="A86" s="192" t="n">
        <v>1973</v>
      </c>
      <c r="B86" s="291" t="n">
        <f aca="false">RawNationalIncomeAccountsSeries!DF88/RawNationalIncomeAccountsSeries!B88</f>
        <v>0.731160111232504</v>
      </c>
      <c r="C86" s="256" t="n">
        <f aca="false">RawNationalIncomeAccountsSeries!DG88/RawNationalIncomeAccountsSeries!$B88</f>
        <v>0.159156939643643</v>
      </c>
      <c r="D86" s="256" t="n">
        <f aca="false">RawNationalIncomeAccountsSeries!DH88/RawNationalIncomeAccountsSeries!$B88</f>
        <v>0.46083468843752</v>
      </c>
      <c r="E86" s="256" t="n">
        <f aca="false">RawNationalIncomeAccountsSeries!DI88/RawNationalIncomeAccountsSeries!$B88</f>
        <v>0.111168483151341</v>
      </c>
      <c r="F86" s="326" t="n">
        <f aca="false">(RawNationalIncomeAccountsSeries!DG88-RawNationalIncomeAccountsSeries!AZ88)/RawNationalIncomeAccountsSeries!$B88</f>
        <v>0.125099390076235</v>
      </c>
      <c r="G86" s="326" t="n">
        <f aca="false">RawNationalIncomeAccountsSeries!AZ88/RawNationalIncomeAccountsSeries!$B88</f>
        <v>0.0340575495674082</v>
      </c>
      <c r="H86" s="256" t="n">
        <f aca="false">RawNationalIncomeAccountsSeries!DL88/RawNationalIncomeAccountsSeries!B88</f>
        <v>0.119655610029822</v>
      </c>
      <c r="I86" s="291" t="n">
        <f aca="false">RawNationalIncomeAccountsSeries!DN88/RawNationalIncomeAccountsSeries!B88</f>
        <v>0.15371315959723</v>
      </c>
      <c r="J86" s="326" t="n">
        <f aca="false">I86+TableA17!P86</f>
        <v>0.15371315959723</v>
      </c>
      <c r="K86" s="256" t="n">
        <f aca="false">B86/$B86</f>
        <v>1</v>
      </c>
      <c r="L86" s="256" t="n">
        <f aca="false">C86/$B86</f>
        <v>0.217677273689555</v>
      </c>
      <c r="M86" s="256" t="n">
        <f aca="false">D86/$B86</f>
        <v>0.630278760230367</v>
      </c>
      <c r="N86" s="256" t="n">
        <f aca="false">E86/$B86</f>
        <v>0.152043966080079</v>
      </c>
      <c r="O86" s="326" t="n">
        <f aca="false">F86/$B86</f>
        <v>0.171097121074284</v>
      </c>
      <c r="P86" s="326" t="n">
        <f aca="false">G86/$B86</f>
        <v>0.0465801526152705</v>
      </c>
      <c r="Q86" s="256" t="n">
        <f aca="false">H86/$B86</f>
        <v>0.163651720316253</v>
      </c>
      <c r="R86" s="296" t="n">
        <f aca="false">I86/$B86</f>
        <v>0.210231872931524</v>
      </c>
    </row>
    <row r="87" customFormat="false" ht="13.2" hidden="false" customHeight="false" outlineLevel="0" collapsed="false">
      <c r="A87" s="192" t="n">
        <v>1974</v>
      </c>
      <c r="B87" s="291" t="n">
        <f aca="false">RawNationalIncomeAccountsSeries!DF89/RawNationalIncomeAccountsSeries!B89</f>
        <v>0.725141976541489</v>
      </c>
      <c r="C87" s="256" t="n">
        <f aca="false">RawNationalIncomeAccountsSeries!DG89/RawNationalIncomeAccountsSeries!$B89</f>
        <v>0.144794979686803</v>
      </c>
      <c r="D87" s="256" t="n">
        <f aca="false">RawNationalIncomeAccountsSeries!DH89/RawNationalIncomeAccountsSeries!$B89</f>
        <v>0.466662252631929</v>
      </c>
      <c r="E87" s="256" t="n">
        <f aca="false">RawNationalIncomeAccountsSeries!DI89/RawNationalIncomeAccountsSeries!$B89</f>
        <v>0.113684744222758</v>
      </c>
      <c r="F87" s="326" t="n">
        <f aca="false">(RawNationalIncomeAccountsSeries!DG89-RawNationalIncomeAccountsSeries!AZ89)/RawNationalIncomeAccountsSeries!$B89</f>
        <v>0.132037155115572</v>
      </c>
      <c r="G87" s="326" t="n">
        <f aca="false">RawNationalIncomeAccountsSeries!AZ89/RawNationalIncomeAccountsSeries!$B89</f>
        <v>0.0127578245712307</v>
      </c>
      <c r="H87" s="256" t="n">
        <f aca="false">RawNationalIncomeAccountsSeries!DL89/RawNationalIncomeAccountsSeries!B89</f>
        <v>0.128419870421419</v>
      </c>
      <c r="I87" s="291" t="n">
        <f aca="false">RawNationalIncomeAccountsSeries!DN89/RawNationalIncomeAccountsSeries!B89</f>
        <v>0.141177694992649</v>
      </c>
      <c r="J87" s="326" t="n">
        <f aca="false">I87+TableA17!P87</f>
        <v>0.141177694992649</v>
      </c>
      <c r="K87" s="256" t="n">
        <f aca="false">B87/$B87</f>
        <v>1</v>
      </c>
      <c r="L87" s="256" t="n">
        <f aca="false">C87/$B87</f>
        <v>0.199678110454165</v>
      </c>
      <c r="M87" s="256" t="n">
        <f aca="false">D87/$B87</f>
        <v>0.643546047158433</v>
      </c>
      <c r="N87" s="256" t="n">
        <f aca="false">E87/$B87</f>
        <v>0.156775842387402</v>
      </c>
      <c r="O87" s="326" t="n">
        <f aca="false">F87/$B87</f>
        <v>0.182084556386204</v>
      </c>
      <c r="P87" s="326" t="n">
        <f aca="false">G87/$B87</f>
        <v>0.0175935540679609</v>
      </c>
      <c r="Q87" s="256" t="n">
        <f aca="false">H87/$B87</f>
        <v>0.177096175060652</v>
      </c>
      <c r="R87" s="296" t="n">
        <f aca="false">I87/$B87</f>
        <v>0.194689729128613</v>
      </c>
    </row>
    <row r="88" customFormat="false" ht="13.2" hidden="false" customHeight="false" outlineLevel="0" collapsed="false">
      <c r="A88" s="192" t="n">
        <v>1975</v>
      </c>
      <c r="B88" s="291" t="n">
        <f aca="false">RawNationalIncomeAccountsSeries!DF90/RawNationalIncomeAccountsSeries!B90</f>
        <v>0.728452346394702</v>
      </c>
      <c r="C88" s="256" t="n">
        <f aca="false">RawNationalIncomeAccountsSeries!DG90/RawNationalIncomeAccountsSeries!$B90</f>
        <v>0.117385644552715</v>
      </c>
      <c r="D88" s="256" t="n">
        <f aca="false">RawNationalIncomeAccountsSeries!DH90/RawNationalIncomeAccountsSeries!$B90</f>
        <v>0.48250981770463</v>
      </c>
      <c r="E88" s="256" t="n">
        <f aca="false">RawNationalIncomeAccountsSeries!DI90/RawNationalIncomeAccountsSeries!$B90</f>
        <v>0.128556884137357</v>
      </c>
      <c r="F88" s="326" t="n">
        <f aca="false">(RawNationalIncomeAccountsSeries!DG90-RawNationalIncomeAccountsSeries!AZ90)/RawNationalIncomeAccountsSeries!$B90</f>
        <v>0.118443969369642</v>
      </c>
      <c r="G88" s="326" t="n">
        <f aca="false">RawNationalIncomeAccountsSeries!AZ90/RawNationalIncomeAccountsSeries!$B90</f>
        <v>-0.00105832481692708</v>
      </c>
      <c r="H88" s="256" t="n">
        <f aca="false">RawNationalIncomeAccountsSeries!DL90/RawNationalIncomeAccountsSeries!B90</f>
        <v>0.137429298505594</v>
      </c>
      <c r="I88" s="291" t="n">
        <f aca="false">RawNationalIncomeAccountsSeries!DN90/RawNationalIncomeAccountsSeries!B90</f>
        <v>0.136370973688667</v>
      </c>
      <c r="J88" s="326" t="n">
        <f aca="false">I88+TableA17!P88</f>
        <v>0.136370973688667</v>
      </c>
      <c r="K88" s="256" t="n">
        <f aca="false">B88/$B88</f>
        <v>1</v>
      </c>
      <c r="L88" s="256" t="n">
        <f aca="false">C88/$B88</f>
        <v>0.161143889691188</v>
      </c>
      <c r="M88" s="256" t="n">
        <f aca="false">D88/$B88</f>
        <v>0.662376640136717</v>
      </c>
      <c r="N88" s="256" t="n">
        <f aca="false">E88/$B88</f>
        <v>0.176479470172095</v>
      </c>
      <c r="O88" s="326" t="n">
        <f aca="false">F88/$B88</f>
        <v>0.16259672984218</v>
      </c>
      <c r="P88" s="326" t="n">
        <f aca="false">G88/$B88</f>
        <v>-0.00145284015099272</v>
      </c>
      <c r="Q88" s="256" t="n">
        <f aca="false">H88/$B88</f>
        <v>0.188659284558238</v>
      </c>
      <c r="R88" s="296" t="n">
        <f aca="false">I88/$B88</f>
        <v>0.187206444407246</v>
      </c>
    </row>
    <row r="89" customFormat="false" ht="13.2" hidden="false" customHeight="false" outlineLevel="0" collapsed="false">
      <c r="A89" s="192" t="n">
        <v>1976</v>
      </c>
      <c r="B89" s="291" t="n">
        <f aca="false">RawNationalIncomeAccountsSeries!DF91/RawNationalIncomeAccountsSeries!B91</f>
        <v>0.708444084171735</v>
      </c>
      <c r="C89" s="256" t="n">
        <f aca="false">RawNationalIncomeAccountsSeries!DG91/RawNationalIncomeAccountsSeries!$B91</f>
        <v>0.109189543806754</v>
      </c>
      <c r="D89" s="256" t="n">
        <f aca="false">RawNationalIncomeAccountsSeries!DH91/RawNationalIncomeAccountsSeries!$B91</f>
        <v>0.472106803342282</v>
      </c>
      <c r="E89" s="256" t="n">
        <f aca="false">RawNationalIncomeAccountsSeries!DI91/RawNationalIncomeAccountsSeries!$B91</f>
        <v>0.127147737022699</v>
      </c>
      <c r="F89" s="326" t="n">
        <f aca="false">(RawNationalIncomeAccountsSeries!DG91-RawNationalIncomeAccountsSeries!AZ91)/RawNationalIncomeAccountsSeries!$B91</f>
        <v>0.112672397053275</v>
      </c>
      <c r="G89" s="326" t="n">
        <f aca="false">RawNationalIncomeAccountsSeries!AZ91/RawNationalIncomeAccountsSeries!$B91</f>
        <v>-0.00348285324652096</v>
      </c>
      <c r="H89" s="256" t="n">
        <f aca="false">RawNationalIncomeAccountsSeries!DL91/RawNationalIncomeAccountsSeries!B91</f>
        <v>0.115611907350673</v>
      </c>
      <c r="I89" s="291" t="n">
        <f aca="false">RawNationalIncomeAccountsSeries!DN91/RawNationalIncomeAccountsSeries!B91</f>
        <v>0.112129054104152</v>
      </c>
      <c r="J89" s="326" t="n">
        <f aca="false">I89+TableA17!P89</f>
        <v>0.112129054104152</v>
      </c>
      <c r="K89" s="256" t="n">
        <f aca="false">B89/$B89</f>
        <v>1</v>
      </c>
      <c r="L89" s="256" t="n">
        <f aca="false">C89/$B89</f>
        <v>0.154125845986012</v>
      </c>
      <c r="M89" s="256" t="n">
        <f aca="false">D89/$B89</f>
        <v>0.666399528050598</v>
      </c>
      <c r="N89" s="256" t="n">
        <f aca="false">E89/$B89</f>
        <v>0.17947462596339</v>
      </c>
      <c r="O89" s="326" t="n">
        <f aca="false">F89/$B89</f>
        <v>0.159042046606973</v>
      </c>
      <c r="P89" s="326" t="n">
        <f aca="false">G89/$B89</f>
        <v>-0.00491620062096061</v>
      </c>
      <c r="Q89" s="256" t="n">
        <f aca="false">H89/$B89</f>
        <v>0.163191294745355</v>
      </c>
      <c r="R89" s="296" t="n">
        <f aca="false">I89/$B89</f>
        <v>0.158275094124394</v>
      </c>
    </row>
    <row r="90" customFormat="false" ht="13.2" hidden="false" customHeight="false" outlineLevel="0" collapsed="false">
      <c r="A90" s="192" t="n">
        <v>1977</v>
      </c>
      <c r="B90" s="291" t="n">
        <f aca="false">RawNationalIncomeAccountsSeries!DF92/RawNationalIncomeAccountsSeries!B92</f>
        <v>0.715005937209851</v>
      </c>
      <c r="C90" s="256" t="n">
        <f aca="false">RawNationalIncomeAccountsSeries!DG92/RawNationalIncomeAccountsSeries!$B92</f>
        <v>0.114639348257871</v>
      </c>
      <c r="D90" s="256" t="n">
        <f aca="false">RawNationalIncomeAccountsSeries!DH92/RawNationalIncomeAccountsSeries!$B92</f>
        <v>0.469601351321498</v>
      </c>
      <c r="E90" s="256" t="n">
        <f aca="false">RawNationalIncomeAccountsSeries!DI92/RawNationalIncomeAccountsSeries!$B92</f>
        <v>0.130765237630483</v>
      </c>
      <c r="F90" s="326" t="n">
        <f aca="false">(RawNationalIncomeAccountsSeries!DG92-RawNationalIncomeAccountsSeries!AZ92)/RawNationalIncomeAccountsSeries!$B92</f>
        <v>0.111771359813105</v>
      </c>
      <c r="G90" s="326" t="n">
        <f aca="false">RawNationalIncomeAccountsSeries!AZ92/RawNationalIncomeAccountsSeries!$B92</f>
        <v>0.00286798844476603</v>
      </c>
      <c r="H90" s="256" t="n">
        <f aca="false">RawNationalIncomeAccountsSeries!DL92/RawNationalIncomeAccountsSeries!B92</f>
        <v>0.116926523426239</v>
      </c>
      <c r="I90" s="291" t="n">
        <f aca="false">RawNationalIncomeAccountsSeries!DN92/RawNationalIncomeAccountsSeries!B92</f>
        <v>0.119794511871005</v>
      </c>
      <c r="J90" s="326" t="n">
        <f aca="false">I90+TableA17!P90</f>
        <v>0.119794511871005</v>
      </c>
      <c r="K90" s="256" t="n">
        <f aca="false">B90/$B90</f>
        <v>1</v>
      </c>
      <c r="L90" s="256" t="n">
        <f aca="false">C90/$B90</f>
        <v>0.160333421433149</v>
      </c>
      <c r="M90" s="256" t="n">
        <f aca="false">D90/$B90</f>
        <v>0.656779652983038</v>
      </c>
      <c r="N90" s="256" t="n">
        <f aca="false">E90/$B90</f>
        <v>0.182886925583813</v>
      </c>
      <c r="O90" s="326" t="n">
        <f aca="false">F90/$B90</f>
        <v>0.156322282090785</v>
      </c>
      <c r="P90" s="326" t="n">
        <f aca="false">G90/$B90</f>
        <v>0.00401113934236365</v>
      </c>
      <c r="Q90" s="256" t="n">
        <f aca="false">H90/$B90</f>
        <v>0.163532241260147</v>
      </c>
      <c r="R90" s="296" t="n">
        <f aca="false">I90/$B90</f>
        <v>0.167543380602511</v>
      </c>
    </row>
    <row r="91" customFormat="false" ht="13.2" hidden="false" customHeight="false" outlineLevel="0" collapsed="false">
      <c r="A91" s="192" t="n">
        <v>1978</v>
      </c>
      <c r="B91" s="291" t="n">
        <f aca="false">RawNationalIncomeAccountsSeries!DF93/RawNationalIncomeAccountsSeries!B93</f>
        <v>0.714540518306296</v>
      </c>
      <c r="C91" s="256" t="n">
        <f aca="false">RawNationalIncomeAccountsSeries!DG93/RawNationalIncomeAccountsSeries!$B93</f>
        <v>0.103582336507733</v>
      </c>
      <c r="D91" s="256" t="n">
        <f aca="false">RawNationalIncomeAccountsSeries!DH93/RawNationalIncomeAccountsSeries!$B93</f>
        <v>0.47478213183612</v>
      </c>
      <c r="E91" s="256" t="n">
        <f aca="false">RawNationalIncomeAccountsSeries!DI93/RawNationalIncomeAccountsSeries!$B93</f>
        <v>0.136176049962443</v>
      </c>
      <c r="F91" s="326" t="n">
        <f aca="false">(RawNationalIncomeAccountsSeries!DG93-RawNationalIncomeAccountsSeries!AZ93)/RawNationalIncomeAccountsSeries!$B93</f>
        <v>0.106856369121094</v>
      </c>
      <c r="G91" s="326" t="n">
        <f aca="false">RawNationalIncomeAccountsSeries!AZ93/RawNationalIncomeAccountsSeries!$B93</f>
        <v>-0.00327403261336133</v>
      </c>
      <c r="H91" s="256" t="n">
        <f aca="false">RawNationalIncomeAccountsSeries!DL93/RawNationalIncomeAccountsSeries!B93</f>
        <v>0.125588966299462</v>
      </c>
      <c r="I91" s="291" t="n">
        <f aca="false">RawNationalIncomeAccountsSeries!DN93/RawNationalIncomeAccountsSeries!B93</f>
        <v>0.1223149336861</v>
      </c>
      <c r="J91" s="326" t="n">
        <f aca="false">I91+TableA17!P91</f>
        <v>0.1223149336861</v>
      </c>
      <c r="K91" s="256" t="n">
        <f aca="false">B91/$B91</f>
        <v>1</v>
      </c>
      <c r="L91" s="256" t="n">
        <f aca="false">C91/$B91</f>
        <v>0.144963558894124</v>
      </c>
      <c r="M91" s="256" t="n">
        <f aca="false">D91/$B91</f>
        <v>0.664457955388612</v>
      </c>
      <c r="N91" s="256" t="n">
        <f aca="false">E91/$B91</f>
        <v>0.190578485717264</v>
      </c>
      <c r="O91" s="326" t="n">
        <f aca="false">F91/$B91</f>
        <v>0.149545570032026</v>
      </c>
      <c r="P91" s="326" t="n">
        <f aca="false">G91/$B91</f>
        <v>-0.00458201113790146</v>
      </c>
      <c r="Q91" s="256" t="n">
        <f aca="false">H91/$B91</f>
        <v>0.175761854061335</v>
      </c>
      <c r="R91" s="296" t="n">
        <f aca="false">I91/$B91</f>
        <v>0.171179842923433</v>
      </c>
    </row>
    <row r="92" customFormat="false" ht="12.75" hidden="false" customHeight="true" outlineLevel="0" collapsed="false">
      <c r="A92" s="192" t="n">
        <v>1979</v>
      </c>
      <c r="B92" s="291" t="n">
        <f aca="false">RawNationalIncomeAccountsSeries!DF94/RawNationalIncomeAccountsSeries!B94</f>
        <v>0.697467915595532</v>
      </c>
      <c r="C92" s="256" t="n">
        <f aca="false">RawNationalIncomeAccountsSeries!DG94/RawNationalIncomeAccountsSeries!$B94</f>
        <v>0.102598496706962</v>
      </c>
      <c r="D92" s="256" t="n">
        <f aca="false">RawNationalIncomeAccountsSeries!DH94/RawNationalIncomeAccountsSeries!$B94</f>
        <v>0.45741946602663</v>
      </c>
      <c r="E92" s="256" t="n">
        <f aca="false">RawNationalIncomeAccountsSeries!DI94/RawNationalIncomeAccountsSeries!$B94</f>
        <v>0.13744995286194</v>
      </c>
      <c r="F92" s="326" t="n">
        <f aca="false">(RawNationalIncomeAccountsSeries!DG94-RawNationalIncomeAccountsSeries!AZ94)/RawNationalIncomeAccountsSeries!$B94</f>
        <v>0.108124398940367</v>
      </c>
      <c r="G92" s="326" t="n">
        <f aca="false">RawNationalIncomeAccountsSeries!AZ94/RawNationalIncomeAccountsSeries!$B94</f>
        <v>-0.00552590223340533</v>
      </c>
      <c r="H92" s="256" t="n">
        <f aca="false">RawNationalIncomeAccountsSeries!DL94/RawNationalIncomeAccountsSeries!B94</f>
        <v>0.110678559772661</v>
      </c>
      <c r="I92" s="291" t="n">
        <f aca="false">RawNationalIncomeAccountsSeries!DN94/RawNationalIncomeAccountsSeries!B94</f>
        <v>0.105152657539255</v>
      </c>
      <c r="J92" s="326" t="n">
        <f aca="false">I92+TableA17!P92</f>
        <v>0.105152657539255</v>
      </c>
      <c r="K92" s="256" t="n">
        <f aca="false">B92/$B92</f>
        <v>1</v>
      </c>
      <c r="L92" s="256" t="n">
        <f aca="false">C92/$B92</f>
        <v>0.147101385472848</v>
      </c>
      <c r="M92" s="256" t="n">
        <f aca="false">D92/$B92</f>
        <v>0.655828685160468</v>
      </c>
      <c r="N92" s="256" t="n">
        <f aca="false">E92/$B92</f>
        <v>0.197069929366684</v>
      </c>
      <c r="O92" s="326" t="n">
        <f aca="false">F92/$B92</f>
        <v>0.15502419039311</v>
      </c>
      <c r="P92" s="326" t="n">
        <f aca="false">G92/$B92</f>
        <v>-0.00792280492026224</v>
      </c>
      <c r="Q92" s="256" t="n">
        <f aca="false">H92/$B92</f>
        <v>0.158686238173634</v>
      </c>
      <c r="R92" s="296" t="n">
        <f aca="false">I92/$B92</f>
        <v>0.150763433253372</v>
      </c>
    </row>
    <row r="93" customFormat="false" ht="13.2" hidden="false" customHeight="false" outlineLevel="0" collapsed="false">
      <c r="A93" s="202" t="n">
        <v>1980</v>
      </c>
      <c r="B93" s="297" t="n">
        <f aca="false">RawNationalIncomeAccountsSeries!DF95/RawNationalIncomeAccountsSeries!B95</f>
        <v>0.696585550168738</v>
      </c>
      <c r="C93" s="260" t="n">
        <f aca="false">RawNationalIncomeAccountsSeries!DG95/RawNationalIncomeAccountsSeries!$B95</f>
        <v>0.0920761484481123</v>
      </c>
      <c r="D93" s="260" t="n">
        <f aca="false">RawNationalIncomeAccountsSeries!DH95/RawNationalIncomeAccountsSeries!$B95</f>
        <v>0.461403543629979</v>
      </c>
      <c r="E93" s="260" t="n">
        <f aca="false">RawNationalIncomeAccountsSeries!DI95/RawNationalIncomeAccountsSeries!$B95</f>
        <v>0.143105858090647</v>
      </c>
      <c r="F93" s="335" t="n">
        <f aca="false">(RawNationalIncomeAccountsSeries!DG95-RawNationalIncomeAccountsSeries!AZ95)/RawNationalIncomeAccountsSeries!$B95</f>
        <v>0.106046944076047</v>
      </c>
      <c r="G93" s="335" t="n">
        <f aca="false">RawNationalIncomeAccountsSeries!AZ95/RawNationalIncomeAccountsSeries!$B95</f>
        <v>-0.0139707956279351</v>
      </c>
      <c r="H93" s="260" t="n">
        <f aca="false">RawNationalIncomeAccountsSeries!DL95/RawNationalIncomeAccountsSeries!B95</f>
        <v>0.106530829667012</v>
      </c>
      <c r="I93" s="297" t="n">
        <f aca="false">RawNationalIncomeAccountsSeries!DN95/RawNationalIncomeAccountsSeries!B95</f>
        <v>0.0925600340390765</v>
      </c>
      <c r="J93" s="335" t="n">
        <f aca="false">I93+TableA17!P93</f>
        <v>0.0925600340390765</v>
      </c>
      <c r="K93" s="260" t="n">
        <f aca="false">B93/$B93</f>
        <v>1</v>
      </c>
      <c r="L93" s="260" t="n">
        <f aca="false">C93/$B93</f>
        <v>0.132182110906274</v>
      </c>
      <c r="M93" s="260" t="n">
        <f aca="false">D93/$B93</f>
        <v>0.662378861459601</v>
      </c>
      <c r="N93" s="260" t="n">
        <f aca="false">E93/$B93</f>
        <v>0.205439027634124</v>
      </c>
      <c r="O93" s="335" t="n">
        <f aca="false">F93/$B93</f>
        <v>0.152238219771224</v>
      </c>
      <c r="P93" s="335" t="n">
        <f aca="false">G93/$B93</f>
        <v>-0.0200561088649497</v>
      </c>
      <c r="Q93" s="260" t="n">
        <f aca="false">H93/$B93</f>
        <v>0.152932873271928</v>
      </c>
      <c r="R93" s="302" t="n">
        <f aca="false">I93/$B93</f>
        <v>0.132876764406978</v>
      </c>
    </row>
    <row r="94" customFormat="false" ht="13.2" hidden="false" customHeight="false" outlineLevel="0" collapsed="false">
      <c r="A94" s="192" t="n">
        <v>1981</v>
      </c>
      <c r="B94" s="291" t="n">
        <f aca="false">RawNationalIncomeAccountsSeries!DF96/RawNationalIncomeAccountsSeries!B96</f>
        <v>0.707000268885567</v>
      </c>
      <c r="C94" s="256" t="n">
        <f aca="false">RawNationalIncomeAccountsSeries!DG96/RawNationalIncomeAccountsSeries!$B96</f>
        <v>0.0902730628282856</v>
      </c>
      <c r="D94" s="256" t="n">
        <f aca="false">RawNationalIncomeAccountsSeries!DH96/RawNationalIncomeAccountsSeries!$B96</f>
        <v>0.464749363112076</v>
      </c>
      <c r="E94" s="256" t="n">
        <f aca="false">RawNationalIncomeAccountsSeries!DI96/RawNationalIncomeAccountsSeries!$B96</f>
        <v>0.151977842945206</v>
      </c>
      <c r="F94" s="326" t="n">
        <f aca="false">(RawNationalIncomeAccountsSeries!DG96-RawNationalIncomeAccountsSeries!AZ96)/RawNationalIncomeAccountsSeries!$B96</f>
        <v>0.116926578763732</v>
      </c>
      <c r="G94" s="326" t="n">
        <f aca="false">RawNationalIncomeAccountsSeries!AZ96/RawNationalIncomeAccountsSeries!$B96</f>
        <v>-0.0266535159354467</v>
      </c>
      <c r="H94" s="256" t="n">
        <f aca="false">RawNationalIncomeAccountsSeries!DL96/RawNationalIncomeAccountsSeries!B96</f>
        <v>0.110824919575192</v>
      </c>
      <c r="I94" s="291" t="n">
        <f aca="false">RawNationalIncomeAccountsSeries!DN96/RawNationalIncomeAccountsSeries!B96</f>
        <v>0.0841714036397453</v>
      </c>
      <c r="J94" s="326" t="n">
        <f aca="false">I94+TableA17!P94</f>
        <v>0.0841714036397453</v>
      </c>
      <c r="K94" s="256" t="n">
        <f aca="false">B94/$B94</f>
        <v>1</v>
      </c>
      <c r="L94" s="256" t="n">
        <f aca="false">C94/$B94</f>
        <v>0.127684623049128</v>
      </c>
      <c r="M94" s="256" t="n">
        <f aca="false">D94/$B94</f>
        <v>0.657353870380633</v>
      </c>
      <c r="N94" s="256" t="n">
        <f aca="false">E94/$B94</f>
        <v>0.214961506570239</v>
      </c>
      <c r="O94" s="326" t="n">
        <f aca="false">F94/$B94</f>
        <v>0.165384065479977</v>
      </c>
      <c r="P94" s="326" t="n">
        <f aca="false">G94/$B94</f>
        <v>-0.0376994424308497</v>
      </c>
      <c r="Q94" s="256" t="n">
        <f aca="false">H94/$B94</f>
        <v>0.156753716303225</v>
      </c>
      <c r="R94" s="296" t="n">
        <f aca="false">I94/$B94</f>
        <v>0.119054273872375</v>
      </c>
    </row>
    <row r="95" customFormat="false" ht="13.2" hidden="false" customHeight="false" outlineLevel="0" collapsed="false">
      <c r="A95" s="192" t="n">
        <v>1982</v>
      </c>
      <c r="B95" s="291" t="n">
        <f aca="false">RawNationalIncomeAccountsSeries!DF97/RawNationalIncomeAccountsSeries!B97</f>
        <v>0.701204639869896</v>
      </c>
      <c r="C95" s="256" t="n">
        <f aca="false">RawNationalIncomeAccountsSeries!DG97/RawNationalIncomeAccountsSeries!$B97</f>
        <v>0.0799113160050657</v>
      </c>
      <c r="D95" s="256" t="n">
        <f aca="false">RawNationalIncomeAccountsSeries!DH97/RawNationalIncomeAccountsSeries!$B97</f>
        <v>0.462577976090663</v>
      </c>
      <c r="E95" s="256" t="n">
        <f aca="false">RawNationalIncomeAccountsSeries!DI97/RawNationalIncomeAccountsSeries!$B97</f>
        <v>0.158715347774167</v>
      </c>
      <c r="F95" s="326" t="n">
        <f aca="false">(RawNationalIncomeAccountsSeries!DG97-RawNationalIncomeAccountsSeries!AZ97)/RawNationalIncomeAccountsSeries!$B97</f>
        <v>0.112960374355116</v>
      </c>
      <c r="G95" s="326" t="n">
        <f aca="false">RawNationalIncomeAccountsSeries!AZ97/RawNationalIncomeAccountsSeries!$B97</f>
        <v>-0.03304905835005</v>
      </c>
      <c r="H95" s="256" t="n">
        <f aca="false">RawNationalIncomeAccountsSeries!DL97/RawNationalIncomeAccountsSeries!B97</f>
        <v>0.103692452731368</v>
      </c>
      <c r="I95" s="291" t="n">
        <f aca="false">RawNationalIncomeAccountsSeries!DN97/RawNationalIncomeAccountsSeries!B97</f>
        <v>0.0706433943813176</v>
      </c>
      <c r="J95" s="326" t="n">
        <f aca="false">I95+TableA17!P95</f>
        <v>0.0706433943813176</v>
      </c>
      <c r="K95" s="256" t="n">
        <f aca="false">B95/$B95</f>
        <v>1</v>
      </c>
      <c r="L95" s="256" t="n">
        <f aca="false">C95/$B95</f>
        <v>0.11396290249861</v>
      </c>
      <c r="M95" s="256" t="n">
        <f aca="false">D95/$B95</f>
        <v>0.659690409602099</v>
      </c>
      <c r="N95" s="256" t="n">
        <f aca="false">E95/$B95</f>
        <v>0.226346687899292</v>
      </c>
      <c r="O95" s="326" t="n">
        <f aca="false">F95/$B95</f>
        <v>0.161094733166733</v>
      </c>
      <c r="P95" s="326" t="n">
        <f aca="false">G95/$B95</f>
        <v>-0.0471318306681229</v>
      </c>
      <c r="Q95" s="256" t="n">
        <f aca="false">H95/$B95</f>
        <v>0.147877590699638</v>
      </c>
      <c r="R95" s="296" t="n">
        <f aca="false">I95/$B95</f>
        <v>0.100745760031515</v>
      </c>
      <c r="S95" s="58"/>
    </row>
    <row r="96" customFormat="false" ht="13.2" hidden="false" customHeight="false" outlineLevel="0" collapsed="false">
      <c r="A96" s="192" t="n">
        <v>1983</v>
      </c>
      <c r="B96" s="291" t="n">
        <f aca="false">RawNationalIncomeAccountsSeries!DF98/RawNationalIncomeAccountsSeries!B98</f>
        <v>0.699735944723555</v>
      </c>
      <c r="C96" s="256" t="n">
        <f aca="false">RawNationalIncomeAccountsSeries!DG98/RawNationalIncomeAccountsSeries!$B98</f>
        <v>0.088103507283421</v>
      </c>
      <c r="D96" s="256" t="n">
        <f aca="false">RawNationalIncomeAccountsSeries!DH98/RawNationalIncomeAccountsSeries!$B98</f>
        <v>0.45166908056071</v>
      </c>
      <c r="E96" s="256" t="n">
        <f aca="false">RawNationalIncomeAccountsSeries!DI98/RawNationalIncomeAccountsSeries!$B98</f>
        <v>0.159963356879423</v>
      </c>
      <c r="F96" s="326" t="n">
        <f aca="false">(RawNationalIncomeAccountsSeries!DG98-RawNationalIncomeAccountsSeries!AZ98)/RawNationalIncomeAccountsSeries!$B98</f>
        <v>0.116556045154227</v>
      </c>
      <c r="G96" s="326" t="n">
        <f aca="false">RawNationalIncomeAccountsSeries!AZ98/RawNationalIncomeAccountsSeries!$B98</f>
        <v>-0.0284525378708061</v>
      </c>
      <c r="H96" s="256" t="n">
        <f aca="false">RawNationalIncomeAccountsSeries!DL98/RawNationalIncomeAccountsSeries!B98</f>
        <v>0.0970431241888777</v>
      </c>
      <c r="I96" s="291" t="n">
        <f aca="false">RawNationalIncomeAccountsSeries!DN98/RawNationalIncomeAccountsSeries!B98</f>
        <v>0.0685905863180716</v>
      </c>
      <c r="J96" s="326" t="n">
        <f aca="false">I96+TableA17!P96</f>
        <v>0.0685905863180716</v>
      </c>
      <c r="K96" s="256" t="n">
        <f aca="false">B96/$B96</f>
        <v>1</v>
      </c>
      <c r="L96" s="256" t="n">
        <f aca="false">C96/$B96</f>
        <v>0.12590964912947</v>
      </c>
      <c r="M96" s="256" t="n">
        <f aca="false">D96/$B96</f>
        <v>0.645485034699985</v>
      </c>
      <c r="N96" s="256" t="n">
        <f aca="false">E96/$B96</f>
        <v>0.228605316170545</v>
      </c>
      <c r="O96" s="326" t="n">
        <f aca="false">F96/$B96</f>
        <v>0.166571470328389</v>
      </c>
      <c r="P96" s="326" t="n">
        <f aca="false">G96/$B96</f>
        <v>-0.0406618211989193</v>
      </c>
      <c r="Q96" s="256" t="n">
        <f aca="false">H96/$B96</f>
        <v>0.138685349696044</v>
      </c>
      <c r="R96" s="296" t="n">
        <f aca="false">I96/$B96</f>
        <v>0.0980235284971244</v>
      </c>
      <c r="S96" s="58"/>
    </row>
    <row r="97" customFormat="false" ht="13.2" hidden="false" customHeight="false" outlineLevel="0" collapsed="false">
      <c r="A97" s="192" t="n">
        <v>1984</v>
      </c>
      <c r="B97" s="291" t="n">
        <f aca="false">RawNationalIncomeAccountsSeries!DF99/RawNationalIncomeAccountsSeries!B99</f>
        <v>0.693989636207812</v>
      </c>
      <c r="C97" s="256" t="n">
        <f aca="false">RawNationalIncomeAccountsSeries!DG99/RawNationalIncomeAccountsSeries!$B99</f>
        <v>0.105597758769871</v>
      </c>
      <c r="D97" s="256" t="n">
        <f aca="false">RawNationalIncomeAccountsSeries!DH99/RawNationalIncomeAccountsSeries!$B99</f>
        <v>0.430564009936301</v>
      </c>
      <c r="E97" s="256" t="n">
        <f aca="false">RawNationalIncomeAccountsSeries!DI99/RawNationalIncomeAccountsSeries!$B99</f>
        <v>0.15782786750164</v>
      </c>
      <c r="F97" s="326" t="n">
        <f aca="false">(RawNationalIncomeAccountsSeries!DG99-RawNationalIncomeAccountsSeries!AZ99)/RawNationalIncomeAccountsSeries!$B99</f>
        <v>0.121303593256357</v>
      </c>
      <c r="G97" s="326" t="n">
        <f aca="false">RawNationalIncomeAccountsSeries!AZ99/RawNationalIncomeAccountsSeries!$B99</f>
        <v>-0.015705834486486</v>
      </c>
      <c r="H97" s="256" t="n">
        <f aca="false">RawNationalIncomeAccountsSeries!DL99/RawNationalIncomeAccountsSeries!B99</f>
        <v>0.0834389741742817</v>
      </c>
      <c r="I97" s="291" t="n">
        <f aca="false">RawNationalIncomeAccountsSeries!DN99/RawNationalIncomeAccountsSeries!B99</f>
        <v>0.0677331396877957</v>
      </c>
      <c r="J97" s="326" t="n">
        <f aca="false">I97+TableA17!P97</f>
        <v>0.0677331396877957</v>
      </c>
      <c r="K97" s="256" t="n">
        <f aca="false">B97/$B97</f>
        <v>1</v>
      </c>
      <c r="L97" s="256" t="n">
        <f aca="false">C97/$B97</f>
        <v>0.152160426122343</v>
      </c>
      <c r="M97" s="256" t="n">
        <f aca="false">D97/$B97</f>
        <v>0.620418501188354</v>
      </c>
      <c r="N97" s="256" t="n">
        <f aca="false">E97/$B97</f>
        <v>0.227421072689303</v>
      </c>
      <c r="O97" s="326" t="n">
        <f aca="false">F97/$B97</f>
        <v>0.174791649511078</v>
      </c>
      <c r="P97" s="326" t="n">
        <f aca="false">G97/$B97</f>
        <v>-0.0226312233887351</v>
      </c>
      <c r="Q97" s="256" t="n">
        <f aca="false">H97/$B97</f>
        <v>0.12023086487317</v>
      </c>
      <c r="R97" s="296" t="n">
        <f aca="false">I97/$B97</f>
        <v>0.0975996414844347</v>
      </c>
      <c r="S97" s="58"/>
    </row>
    <row r="98" customFormat="false" ht="13.2" hidden="false" customHeight="false" outlineLevel="0" collapsed="false">
      <c r="A98" s="192" t="n">
        <v>1985</v>
      </c>
      <c r="B98" s="291" t="n">
        <f aca="false">RawNationalIncomeAccountsSeries!DF100/RawNationalIncomeAccountsSeries!B100</f>
        <v>0.697232836688966</v>
      </c>
      <c r="C98" s="256" t="n">
        <f aca="false">RawNationalIncomeAccountsSeries!DG100/RawNationalIncomeAccountsSeries!$B100</f>
        <v>0.118720932019417</v>
      </c>
      <c r="D98" s="256" t="n">
        <f aca="false">RawNationalIncomeAccountsSeries!DH100/RawNationalIncomeAccountsSeries!$B100</f>
        <v>0.420951063461563</v>
      </c>
      <c r="E98" s="256" t="n">
        <f aca="false">RawNationalIncomeAccountsSeries!DI100/RawNationalIncomeAccountsSeries!$B100</f>
        <v>0.157560841207987</v>
      </c>
      <c r="F98" s="326" t="n">
        <f aca="false">(RawNationalIncomeAccountsSeries!DG100-RawNationalIncomeAccountsSeries!AZ100)/RawNationalIncomeAccountsSeries!$B100</f>
        <v>0.125512148603858</v>
      </c>
      <c r="G98" s="326" t="n">
        <f aca="false">RawNationalIncomeAccountsSeries!AZ100/RawNationalIncomeAccountsSeries!$B100</f>
        <v>-0.00679121658444059</v>
      </c>
      <c r="H98" s="256" t="n">
        <f aca="false">RawNationalIncomeAccountsSeries!DL100/RawNationalIncomeAccountsSeries!B100</f>
        <v>0.0768216527609815</v>
      </c>
      <c r="I98" s="291" t="n">
        <f aca="false">RawNationalIncomeAccountsSeries!DN100/RawNationalIncomeAccountsSeries!B100</f>
        <v>0.0700304361765409</v>
      </c>
      <c r="J98" s="326" t="n">
        <f aca="false">I98+TableA17!P98</f>
        <v>0.0700304361765409</v>
      </c>
      <c r="K98" s="256" t="n">
        <f aca="false">B98/$B98</f>
        <v>1</v>
      </c>
      <c r="L98" s="256" t="n">
        <f aca="false">C98/$B98</f>
        <v>0.170274441724807</v>
      </c>
      <c r="M98" s="256" t="n">
        <f aca="false">D98/$B98</f>
        <v>0.603745321950962</v>
      </c>
      <c r="N98" s="256" t="n">
        <f aca="false">E98/$B98</f>
        <v>0.225980236324231</v>
      </c>
      <c r="O98" s="326" t="n">
        <f aca="false">F98/$B98</f>
        <v>0.180014683760295</v>
      </c>
      <c r="P98" s="326" t="n">
        <f aca="false">G98/$B98</f>
        <v>-0.00974024203548827</v>
      </c>
      <c r="Q98" s="256" t="n">
        <f aca="false">H98/$B98</f>
        <v>0.110180772790039</v>
      </c>
      <c r="R98" s="296" t="n">
        <f aca="false">I98/$B98</f>
        <v>0.100440530754551</v>
      </c>
      <c r="S98" s="58"/>
    </row>
    <row r="99" customFormat="false" ht="13.2" hidden="false" customHeight="false" outlineLevel="0" collapsed="false">
      <c r="A99" s="192" t="n">
        <v>1986</v>
      </c>
      <c r="B99" s="291" t="n">
        <f aca="false">RawNationalIncomeAccountsSeries!DF101/RawNationalIncomeAccountsSeries!B101</f>
        <v>0.706085598438306</v>
      </c>
      <c r="C99" s="256" t="n">
        <f aca="false">RawNationalIncomeAccountsSeries!DG101/RawNationalIncomeAccountsSeries!$B101</f>
        <v>0.14861518213336</v>
      </c>
      <c r="D99" s="256" t="n">
        <f aca="false">RawNationalIncomeAccountsSeries!DH101/RawNationalIncomeAccountsSeries!$B101</f>
        <v>0.403287055688873</v>
      </c>
      <c r="E99" s="256" t="n">
        <f aca="false">RawNationalIncomeAccountsSeries!DI101/RawNationalIncomeAccountsSeries!$B101</f>
        <v>0.154183360616074</v>
      </c>
      <c r="F99" s="326" t="n">
        <f aca="false">(RawNationalIncomeAccountsSeries!DG101-RawNationalIncomeAccountsSeries!AZ101)/RawNationalIncomeAccountsSeries!$B101</f>
        <v>0.124819416961886</v>
      </c>
      <c r="G99" s="326" t="n">
        <f aca="false">RawNationalIncomeAccountsSeries!AZ101/RawNationalIncomeAccountsSeries!$B101</f>
        <v>0.0237957651714736</v>
      </c>
      <c r="H99" s="256" t="n">
        <f aca="false">RawNationalIncomeAccountsSeries!DL101/RawNationalIncomeAccountsSeries!B101</f>
        <v>0.0678361237403909</v>
      </c>
      <c r="I99" s="291" t="n">
        <f aca="false">RawNationalIncomeAccountsSeries!DN101/RawNationalIncomeAccountsSeries!B101</f>
        <v>0.0916318889118645</v>
      </c>
      <c r="J99" s="326" t="n">
        <f aca="false">I99+TableA17!P99</f>
        <v>0.0916318889118645</v>
      </c>
      <c r="K99" s="256" t="n">
        <f aca="false">B99/$B99</f>
        <v>1</v>
      </c>
      <c r="L99" s="256" t="n">
        <f aca="false">C99/$B99</f>
        <v>0.210477571645791</v>
      </c>
      <c r="M99" s="256" t="n">
        <f aca="false">D99/$B99</f>
        <v>0.57115887447761</v>
      </c>
      <c r="N99" s="256" t="n">
        <f aca="false">E99/$B99</f>
        <v>0.2183635538766</v>
      </c>
      <c r="O99" s="326" t="n">
        <f aca="false">F99/$B99</f>
        <v>0.176776607875811</v>
      </c>
      <c r="P99" s="326" t="n">
        <f aca="false">G99/$B99</f>
        <v>0.0337009637699795</v>
      </c>
      <c r="Q99" s="256" t="n">
        <f aca="false">H99/$B99</f>
        <v>0.0960735127446705</v>
      </c>
      <c r="R99" s="296" t="n">
        <f aca="false">I99/$B99</f>
        <v>0.12977447651465</v>
      </c>
      <c r="S99" s="58"/>
    </row>
    <row r="100" customFormat="false" ht="13.2" hidden="false" customHeight="false" outlineLevel="0" collapsed="false">
      <c r="A100" s="192" t="n">
        <v>1987</v>
      </c>
      <c r="B100" s="291" t="n">
        <f aca="false">RawNationalIncomeAccountsSeries!DF102/RawNationalIncomeAccountsSeries!B102</f>
        <v>0.700470978755535</v>
      </c>
      <c r="C100" s="256" t="n">
        <f aca="false">RawNationalIncomeAccountsSeries!DG102/RawNationalIncomeAccountsSeries!$B102</f>
        <v>0.156338595289699</v>
      </c>
      <c r="D100" s="256" t="n">
        <f aca="false">RawNationalIncomeAccountsSeries!DH102/RawNationalIncomeAccountsSeries!$B102</f>
        <v>0.391800255607227</v>
      </c>
      <c r="E100" s="256" t="n">
        <f aca="false">RawNationalIncomeAccountsSeries!DI102/RawNationalIncomeAccountsSeries!$B102</f>
        <v>0.152332127858609</v>
      </c>
      <c r="F100" s="326" t="n">
        <f aca="false">(RawNationalIncomeAccountsSeries!DG102-RawNationalIncomeAccountsSeries!AZ102)/RawNationalIncomeAccountsSeries!$B102</f>
        <v>0.131179013935506</v>
      </c>
      <c r="G100" s="326" t="n">
        <f aca="false">RawNationalIncomeAccountsSeries!AZ102/RawNationalIncomeAccountsSeries!$B102</f>
        <v>0.0251595813541932</v>
      </c>
      <c r="H100" s="256" t="n">
        <f aca="false">RawNationalIncomeAccountsSeries!DL102/RawNationalIncomeAccountsSeries!B102</f>
        <v>0.0526726081746174</v>
      </c>
      <c r="I100" s="291" t="n">
        <f aca="false">RawNationalIncomeAccountsSeries!DN102/RawNationalIncomeAccountsSeries!B102</f>
        <v>0.0778321895288106</v>
      </c>
      <c r="J100" s="326" t="n">
        <f aca="false">I100+TableA17!P100</f>
        <v>0.0778321895288106</v>
      </c>
      <c r="K100" s="256" t="n">
        <f aca="false">B100/$B100</f>
        <v>1</v>
      </c>
      <c r="L100" s="256" t="n">
        <f aca="false">C100/$B100</f>
        <v>0.223190681743093</v>
      </c>
      <c r="M100" s="256" t="n">
        <f aca="false">D100/$B100</f>
        <v>0.559338313063739</v>
      </c>
      <c r="N100" s="256" t="n">
        <f aca="false">E100/$B100</f>
        <v>0.217471005193169</v>
      </c>
      <c r="O100" s="326" t="n">
        <f aca="false">F100/$B100</f>
        <v>0.187272589320631</v>
      </c>
      <c r="P100" s="326" t="n">
        <f aca="false">G100/$B100</f>
        <v>0.0359180924224614</v>
      </c>
      <c r="Q100" s="256" t="n">
        <f aca="false">H100/$B100</f>
        <v>0.0751959892302693</v>
      </c>
      <c r="R100" s="296" t="n">
        <f aca="false">I100/$B100</f>
        <v>0.111114081652731</v>
      </c>
      <c r="S100" s="58"/>
    </row>
    <row r="101" customFormat="false" ht="13.2" hidden="false" customHeight="false" outlineLevel="0" collapsed="false">
      <c r="A101" s="192" t="n">
        <v>1988</v>
      </c>
      <c r="B101" s="291" t="n">
        <f aca="false">RawNationalIncomeAccountsSeries!DF103/RawNationalIncomeAccountsSeries!B103</f>
        <v>0.703380613268163</v>
      </c>
      <c r="C101" s="256" t="n">
        <f aca="false">RawNationalIncomeAccountsSeries!DG103/RawNationalIncomeAccountsSeries!$B103</f>
        <v>0.170860323264042</v>
      </c>
      <c r="D101" s="256" t="n">
        <f aca="false">RawNationalIncomeAccountsSeries!DH103/RawNationalIncomeAccountsSeries!$B103</f>
        <v>0.381287034696275</v>
      </c>
      <c r="E101" s="256" t="n">
        <f aca="false">RawNationalIncomeAccountsSeries!DI103/RawNationalIncomeAccountsSeries!$B103</f>
        <v>0.151233255307846</v>
      </c>
      <c r="F101" s="326" t="n">
        <f aca="false">(RawNationalIncomeAccountsSeries!DG103-RawNationalIncomeAccountsSeries!AZ103)/RawNationalIncomeAccountsSeries!$B103</f>
        <v>0.131098927332034</v>
      </c>
      <c r="G101" s="326" t="n">
        <f aca="false">RawNationalIncomeAccountsSeries!AZ103/RawNationalIncomeAccountsSeries!$B103</f>
        <v>0.039761395932008</v>
      </c>
      <c r="H101" s="256" t="n">
        <f aca="false">RawNationalIncomeAccountsSeries!DL103/RawNationalIncomeAccountsSeries!B103</f>
        <v>0.0547715446039306</v>
      </c>
      <c r="I101" s="291" t="n">
        <f aca="false">RawNationalIncomeAccountsSeries!DN103/RawNationalIncomeAccountsSeries!B103</f>
        <v>0.0945329405359385</v>
      </c>
      <c r="J101" s="326" t="n">
        <f aca="false">I101+TableA17!P101</f>
        <v>0.0945329405359385</v>
      </c>
      <c r="K101" s="256" t="n">
        <f aca="false">B101/$B101</f>
        <v>1</v>
      </c>
      <c r="L101" s="256" t="n">
        <f aca="false">C101/$B101</f>
        <v>0.242913040309943</v>
      </c>
      <c r="M101" s="256" t="n">
        <f aca="false">D101/$B101</f>
        <v>0.542077827429273</v>
      </c>
      <c r="N101" s="256" t="n">
        <f aca="false">E101/$B101</f>
        <v>0.215009132260784</v>
      </c>
      <c r="O101" s="326" t="n">
        <f aca="false">F101/$B101</f>
        <v>0.186384049914171</v>
      </c>
      <c r="P101" s="326" t="n">
        <f aca="false">G101/$B101</f>
        <v>0.0565289903957717</v>
      </c>
      <c r="Q101" s="256" t="n">
        <f aca="false">H101/$B101</f>
        <v>0.0778689994730478</v>
      </c>
      <c r="R101" s="296" t="n">
        <f aca="false">I101/$B101</f>
        <v>0.134397989868819</v>
      </c>
      <c r="S101" s="58"/>
    </row>
    <row r="102" customFormat="false" ht="13.2" hidden="false" customHeight="false" outlineLevel="0" collapsed="false">
      <c r="A102" s="212" t="n">
        <v>1989</v>
      </c>
      <c r="B102" s="303" t="n">
        <f aca="false">RawNationalIncomeAccountsSeries!DF104/RawNationalIncomeAccountsSeries!B104</f>
        <v>0.701274241118539</v>
      </c>
      <c r="C102" s="264" t="n">
        <f aca="false">RawNationalIncomeAccountsSeries!DG104/RawNationalIncomeAccountsSeries!$B104</f>
        <v>0.177508322752968</v>
      </c>
      <c r="D102" s="264" t="n">
        <f aca="false">RawNationalIncomeAccountsSeries!DH104/RawNationalIncomeAccountsSeries!$B104</f>
        <v>0.375154106387674</v>
      </c>
      <c r="E102" s="264" t="n">
        <f aca="false">RawNationalIncomeAccountsSeries!DI104/RawNationalIncomeAccountsSeries!$B104</f>
        <v>0.148611811977898</v>
      </c>
      <c r="F102" s="337" t="n">
        <f aca="false">(RawNationalIncomeAccountsSeries!DG104-RawNationalIncomeAccountsSeries!AZ104)/RawNationalIncomeAccountsSeries!$B104</f>
        <v>0.140536492397224</v>
      </c>
      <c r="G102" s="337" t="n">
        <f aca="false">RawNationalIncomeAccountsSeries!AZ104/RawNationalIncomeAccountsSeries!$B104</f>
        <v>0.0369718303557434</v>
      </c>
      <c r="H102" s="264" t="n">
        <f aca="false">RawNationalIncomeAccountsSeries!DL104/RawNationalIncomeAccountsSeries!B104</f>
        <v>0.0589469459451049</v>
      </c>
      <c r="I102" s="303" t="n">
        <f aca="false">RawNationalIncomeAccountsSeries!DN104/RawNationalIncomeAccountsSeries!B104</f>
        <v>0.0959187763008483</v>
      </c>
      <c r="J102" s="337" t="n">
        <f aca="false">I102+TableA17!P102</f>
        <v>0.0959187763008483</v>
      </c>
      <c r="K102" s="264" t="n">
        <f aca="false">B102/$B102</f>
        <v>1</v>
      </c>
      <c r="L102" s="264" t="n">
        <f aca="false">C102/$B102</f>
        <v>0.253122547991839</v>
      </c>
      <c r="M102" s="264" t="n">
        <f aca="false">D102/$B102</f>
        <v>0.534960625089122</v>
      </c>
      <c r="N102" s="264" t="n">
        <f aca="false">E102/$B102</f>
        <v>0.211916826919039</v>
      </c>
      <c r="O102" s="337" t="n">
        <f aca="false">F102/$B102</f>
        <v>0.200401617736689</v>
      </c>
      <c r="P102" s="337" t="n">
        <f aca="false">G102/$B102</f>
        <v>0.0527209302551495</v>
      </c>
      <c r="Q102" s="264" t="n">
        <f aca="false">H102/$B102</f>
        <v>0.0840569102482418</v>
      </c>
      <c r="R102" s="308" t="n">
        <f aca="false">I102/$B102</f>
        <v>0.136777840503391</v>
      </c>
      <c r="S102" s="58"/>
    </row>
    <row r="103" customFormat="false" ht="13.2" hidden="false" customHeight="false" outlineLevel="0" collapsed="false">
      <c r="A103" s="192" t="n">
        <v>1990</v>
      </c>
      <c r="B103" s="291" t="n">
        <f aca="false">RawNationalIncomeAccountsSeries!DF105/RawNationalIncomeAccountsSeries!B105</f>
        <v>0.70057597233319</v>
      </c>
      <c r="C103" s="256" t="n">
        <f aca="false">RawNationalIncomeAccountsSeries!DG105/RawNationalIncomeAccountsSeries!$B105</f>
        <v>0.171785210791274</v>
      </c>
      <c r="D103" s="256" t="n">
        <f aca="false">RawNationalIncomeAccountsSeries!DH105/RawNationalIncomeAccountsSeries!$B105</f>
        <v>0.379342493059742</v>
      </c>
      <c r="E103" s="256" t="n">
        <f aca="false">RawNationalIncomeAccountsSeries!DI105/RawNationalIncomeAccountsSeries!$B105</f>
        <v>0.149448268482174</v>
      </c>
      <c r="F103" s="326" t="n">
        <f aca="false">(RawNationalIncomeAccountsSeries!DG105-RawNationalIncomeAccountsSeries!AZ105)/RawNationalIncomeAccountsSeries!$B105</f>
        <v>0.141205690938778</v>
      </c>
      <c r="G103" s="326" t="n">
        <f aca="false">RawNationalIncomeAccountsSeries!AZ105/RawNationalIncomeAccountsSeries!$B105</f>
        <v>0.0305795198524959</v>
      </c>
      <c r="H103" s="256" t="n">
        <f aca="false">RawNationalIncomeAccountsSeries!DL105/RawNationalIncomeAccountsSeries!B105</f>
        <v>0.0663027616410158</v>
      </c>
      <c r="I103" s="291" t="n">
        <f aca="false">RawNationalIncomeAccountsSeries!DN105/RawNationalIncomeAccountsSeries!B105</f>
        <v>0.0968822814935117</v>
      </c>
      <c r="J103" s="326" t="n">
        <f aca="false">I103+TableA17!P103</f>
        <v>0.0968822814935117</v>
      </c>
      <c r="K103" s="256" t="n">
        <f aca="false">B103/$B103</f>
        <v>1</v>
      </c>
      <c r="L103" s="256" t="n">
        <f aca="false">C103/$B103</f>
        <v>0.245205684430144</v>
      </c>
      <c r="M103" s="256" t="n">
        <f aca="false">D103/$B103</f>
        <v>0.541472314267908</v>
      </c>
      <c r="N103" s="256" t="n">
        <f aca="false">E103/$B103</f>
        <v>0.213322001301948</v>
      </c>
      <c r="O103" s="326" t="n">
        <f aca="false">F103/$B103</f>
        <v>0.201556571328743</v>
      </c>
      <c r="P103" s="326" t="n">
        <f aca="false">G103/$B103</f>
        <v>0.0436491131014017</v>
      </c>
      <c r="Q103" s="256" t="n">
        <f aca="false">H103/$B103</f>
        <v>0.0946403591607658</v>
      </c>
      <c r="R103" s="296" t="n">
        <f aca="false">I103/$B103</f>
        <v>0.138289472262168</v>
      </c>
      <c r="S103" s="58"/>
    </row>
    <row r="104" customFormat="false" ht="13.2" hidden="false" customHeight="false" outlineLevel="0" collapsed="false">
      <c r="A104" s="192" t="n">
        <v>1991</v>
      </c>
      <c r="B104" s="291" t="n">
        <f aca="false">RawNationalIncomeAccountsSeries!DF106/RawNationalIncomeAccountsSeries!B106</f>
        <v>0.702169631260252</v>
      </c>
      <c r="C104" s="256" t="n">
        <f aca="false">RawNationalIncomeAccountsSeries!DG106/RawNationalIncomeAccountsSeries!$B106</f>
        <v>0.166768011619872</v>
      </c>
      <c r="D104" s="256" t="n">
        <f aca="false">RawNationalIncomeAccountsSeries!DH106/RawNationalIncomeAccountsSeries!$B106</f>
        <v>0.382065208201865</v>
      </c>
      <c r="E104" s="256" t="n">
        <f aca="false">RawNationalIncomeAccountsSeries!DI106/RawNationalIncomeAccountsSeries!$B106</f>
        <v>0.153336411438516</v>
      </c>
      <c r="F104" s="326" t="n">
        <f aca="false">(RawNationalIncomeAccountsSeries!DG106-RawNationalIncomeAccountsSeries!AZ106)/RawNationalIncomeAccountsSeries!$B106</f>
        <v>0.14489729282862</v>
      </c>
      <c r="G104" s="326" t="n">
        <f aca="false">RawNationalIncomeAccountsSeries!AZ106/RawNationalIncomeAccountsSeries!$B106</f>
        <v>0.0218707187912518</v>
      </c>
      <c r="H104" s="256" t="n">
        <f aca="false">RawNationalIncomeAccountsSeries!DL106/RawNationalIncomeAccountsSeries!B106</f>
        <v>0.0749040107304266</v>
      </c>
      <c r="I104" s="291" t="n">
        <f aca="false">RawNationalIncomeAccountsSeries!DN106/RawNationalIncomeAccountsSeries!B106</f>
        <v>0.0967747295216784</v>
      </c>
      <c r="J104" s="326" t="n">
        <f aca="false">I104+TableA17!P104</f>
        <v>0.0967747295216784</v>
      </c>
      <c r="K104" s="256" t="n">
        <f aca="false">B104/$B104</f>
        <v>1</v>
      </c>
      <c r="L104" s="256" t="n">
        <f aca="false">C104/$B104</f>
        <v>0.237503879682972</v>
      </c>
      <c r="M104" s="256" t="n">
        <f aca="false">D104/$B104</f>
        <v>0.544120951964464</v>
      </c>
      <c r="N104" s="256" t="n">
        <f aca="false">E104/$B104</f>
        <v>0.218375168352564</v>
      </c>
      <c r="O104" s="326" t="n">
        <f aca="false">F104/$B104</f>
        <v>0.206356536053202</v>
      </c>
      <c r="P104" s="326" t="n">
        <f aca="false">G104/$B104</f>
        <v>0.0311473436297698</v>
      </c>
      <c r="Q104" s="256" t="n">
        <f aca="false">H104/$B104</f>
        <v>0.106675093019886</v>
      </c>
      <c r="R104" s="296" t="n">
        <f aca="false">I104/$B104</f>
        <v>0.137822436649656</v>
      </c>
      <c r="S104" s="58"/>
    </row>
    <row r="105" customFormat="false" ht="13.2" hidden="false" customHeight="false" outlineLevel="0" collapsed="false">
      <c r="A105" s="192" t="n">
        <v>1992</v>
      </c>
      <c r="B105" s="291" t="n">
        <f aca="false">RawNationalIncomeAccountsSeries!DF107/RawNationalIncomeAccountsSeries!B107</f>
        <v>0.712129149215459</v>
      </c>
      <c r="C105" s="256" t="n">
        <f aca="false">RawNationalIncomeAccountsSeries!DG107/RawNationalIncomeAccountsSeries!$B107</f>
        <v>0.176506101124737</v>
      </c>
      <c r="D105" s="256" t="n">
        <f aca="false">RawNationalIncomeAccountsSeries!DH107/RawNationalIncomeAccountsSeries!$B107</f>
        <v>0.378033702730434</v>
      </c>
      <c r="E105" s="256" t="n">
        <f aca="false">RawNationalIncomeAccountsSeries!DI107/RawNationalIncomeAccountsSeries!$B107</f>
        <v>0.157589345360288</v>
      </c>
      <c r="F105" s="326" t="n">
        <f aca="false">(RawNationalIncomeAccountsSeries!DG107-RawNationalIncomeAccountsSeries!AZ107)/RawNationalIncomeAccountsSeries!$B107</f>
        <v>0.149595690509509</v>
      </c>
      <c r="G105" s="326" t="n">
        <f aca="false">RawNationalIncomeAccountsSeries!AZ107/RawNationalIncomeAccountsSeries!$B107</f>
        <v>0.0269104106152276</v>
      </c>
      <c r="H105" s="256" t="n">
        <f aca="false">RawNationalIncomeAccountsSeries!DL107/RawNationalIncomeAccountsSeries!B107</f>
        <v>0.0816250389486488</v>
      </c>
      <c r="I105" s="291" t="n">
        <f aca="false">RawNationalIncomeAccountsSeries!DN107/RawNationalIncomeAccountsSeries!B107</f>
        <v>0.108535449563876</v>
      </c>
      <c r="J105" s="326" t="n">
        <f aca="false">I105+TableA17!P105</f>
        <v>0.108535449563876</v>
      </c>
      <c r="K105" s="256" t="n">
        <f aca="false">B105/$B105</f>
        <v>1</v>
      </c>
      <c r="L105" s="256" t="n">
        <f aca="false">C105/$B105</f>
        <v>0.24785686882666</v>
      </c>
      <c r="M105" s="256" t="n">
        <f aca="false">D105/$B105</f>
        <v>0.530849921179196</v>
      </c>
      <c r="N105" s="256" t="n">
        <f aca="false">E105/$B105</f>
        <v>0.221293209994144</v>
      </c>
      <c r="O105" s="326" t="n">
        <f aca="false">F105/$B105</f>
        <v>0.210068202761137</v>
      </c>
      <c r="P105" s="326" t="n">
        <f aca="false">G105/$B105</f>
        <v>0.0377886660655225</v>
      </c>
      <c r="Q105" s="256" t="n">
        <f aca="false">H105/$B105</f>
        <v>0.114621117586008</v>
      </c>
      <c r="R105" s="296" t="n">
        <f aca="false">I105/$B105</f>
        <v>0.15240978365153</v>
      </c>
      <c r="S105" s="58"/>
    </row>
    <row r="106" customFormat="false" ht="13.2" hidden="false" customHeight="false" outlineLevel="0" collapsed="false">
      <c r="A106" s="192" t="n">
        <v>1993</v>
      </c>
      <c r="B106" s="291" t="n">
        <f aca="false">RawNationalIncomeAccountsSeries!DF108/RawNationalIncomeAccountsSeries!B108</f>
        <v>0.71661894618335</v>
      </c>
      <c r="C106" s="256" t="n">
        <f aca="false">RawNationalIncomeAccountsSeries!DG108/RawNationalIncomeAccountsSeries!$B108</f>
        <v>0.173880629285853</v>
      </c>
      <c r="D106" s="256" t="n">
        <f aca="false">RawNationalIncomeAccountsSeries!DH108/RawNationalIncomeAccountsSeries!$B108</f>
        <v>0.378916205119685</v>
      </c>
      <c r="E106" s="256" t="n">
        <f aca="false">RawNationalIncomeAccountsSeries!DI108/RawNationalIncomeAccountsSeries!$B108</f>
        <v>0.163822111777812</v>
      </c>
      <c r="F106" s="326" t="n">
        <f aca="false">(RawNationalIncomeAccountsSeries!DG108-RawNationalIncomeAccountsSeries!AZ108)/RawNationalIncomeAccountsSeries!$B108</f>
        <v>0.154223715232386</v>
      </c>
      <c r="G106" s="326" t="n">
        <f aca="false">RawNationalIncomeAccountsSeries!AZ108/RawNationalIncomeAccountsSeries!$B108</f>
        <v>0.0196569140534664</v>
      </c>
      <c r="H106" s="256" t="n">
        <f aca="false">RawNationalIncomeAccountsSeries!DL108/RawNationalIncomeAccountsSeries!B108</f>
        <v>0.0899318363535449</v>
      </c>
      <c r="I106" s="291" t="n">
        <f aca="false">RawNationalIncomeAccountsSeries!DN108/RawNationalIncomeAccountsSeries!B108</f>
        <v>0.109588750407011</v>
      </c>
      <c r="J106" s="326" t="n">
        <f aca="false">I106+TableA17!P106</f>
        <v>0.109588750407011</v>
      </c>
      <c r="K106" s="256" t="n">
        <f aca="false">B106/$B106</f>
        <v>1</v>
      </c>
      <c r="L106" s="256" t="n">
        <f aca="false">C106/$B106</f>
        <v>0.242640290508541</v>
      </c>
      <c r="M106" s="256" t="n">
        <f aca="false">D106/$B106</f>
        <v>0.528755494308042</v>
      </c>
      <c r="N106" s="256" t="n">
        <f aca="false">E106/$B106</f>
        <v>0.228604215183417</v>
      </c>
      <c r="O106" s="326" t="n">
        <f aca="false">F106/$B106</f>
        <v>0.215210211861922</v>
      </c>
      <c r="P106" s="326" t="n">
        <f aca="false">G106/$B106</f>
        <v>0.0274300786466189</v>
      </c>
      <c r="Q106" s="256" t="n">
        <f aca="false">H106/$B106</f>
        <v>0.125494639560556</v>
      </c>
      <c r="R106" s="296" t="n">
        <f aca="false">I106/$B106</f>
        <v>0.152924718207175</v>
      </c>
      <c r="S106" s="58"/>
    </row>
    <row r="107" customFormat="false" ht="13.2" hidden="false" customHeight="false" outlineLevel="0" collapsed="false">
      <c r="A107" s="192" t="n">
        <v>1994</v>
      </c>
      <c r="B107" s="291" t="n">
        <f aca="false">RawNationalIncomeAccountsSeries!DF109/RawNationalIncomeAccountsSeries!B109</f>
        <v>0.711863026605286</v>
      </c>
      <c r="C107" s="256" t="n">
        <f aca="false">RawNationalIncomeAccountsSeries!DG109/RawNationalIncomeAccountsSeries!$B109</f>
        <v>0.176905028463667</v>
      </c>
      <c r="D107" s="256" t="n">
        <f aca="false">RawNationalIncomeAccountsSeries!DH109/RawNationalIncomeAccountsSeries!$B109</f>
        <v>0.372564574151693</v>
      </c>
      <c r="E107" s="256" t="n">
        <f aca="false">RawNationalIncomeAccountsSeries!DI109/RawNationalIncomeAccountsSeries!$B109</f>
        <v>0.162393423989927</v>
      </c>
      <c r="F107" s="326" t="n">
        <f aca="false">(RawNationalIncomeAccountsSeries!DG109-RawNationalIncomeAccountsSeries!AZ109)/RawNationalIncomeAccountsSeries!$B109</f>
        <v>0.151015264055686</v>
      </c>
      <c r="G107" s="326" t="n">
        <f aca="false">RawNationalIncomeAccountsSeries!AZ109/RawNationalIncomeAccountsSeries!$B109</f>
        <v>0.0258897644079804</v>
      </c>
      <c r="H107" s="256" t="n">
        <f aca="false">RawNationalIncomeAccountsSeries!DL109/RawNationalIncomeAccountsSeries!B109</f>
        <v>0.0825024174247094</v>
      </c>
      <c r="I107" s="291" t="n">
        <f aca="false">RawNationalIncomeAccountsSeries!DN109/RawNationalIncomeAccountsSeries!B109</f>
        <v>0.10839218183269</v>
      </c>
      <c r="J107" s="326" t="n">
        <f aca="false">I107+TableA17!P107</f>
        <v>0.10839218183269</v>
      </c>
      <c r="K107" s="256" t="n">
        <f aca="false">B107/$B107</f>
        <v>1</v>
      </c>
      <c r="L107" s="256" t="n">
        <f aca="false">C107/$B107</f>
        <v>0.248509926561696</v>
      </c>
      <c r="M107" s="256" t="n">
        <f aca="false">D107/$B107</f>
        <v>0.523365535541815</v>
      </c>
      <c r="N107" s="256" t="n">
        <f aca="false">E107/$B107</f>
        <v>0.228124537896488</v>
      </c>
      <c r="O107" s="326" t="n">
        <f aca="false">F107/$B107</f>
        <v>0.212140901285243</v>
      </c>
      <c r="P107" s="326" t="n">
        <f aca="false">G107/$B107</f>
        <v>0.0363690252764536</v>
      </c>
      <c r="Q107" s="256" t="n">
        <f aca="false">H107/$B107</f>
        <v>0.115896477750986</v>
      </c>
      <c r="R107" s="296" t="n">
        <f aca="false">I107/$B107</f>
        <v>0.15226550302744</v>
      </c>
      <c r="S107" s="58"/>
    </row>
    <row r="108" customFormat="false" ht="13.2" hidden="false" customHeight="false" outlineLevel="0" collapsed="false">
      <c r="A108" s="192" t="n">
        <v>1995</v>
      </c>
      <c r="B108" s="291" t="n">
        <f aca="false">RawNationalIncomeAccountsSeries!DF110/RawNationalIncomeAccountsSeries!B110</f>
        <v>0.712841588987216</v>
      </c>
      <c r="C108" s="256" t="n">
        <f aca="false">RawNationalIncomeAccountsSeries!DG110/RawNationalIncomeAccountsSeries!$B110</f>
        <v>0.177037143476736</v>
      </c>
      <c r="D108" s="256" t="n">
        <f aca="false">RawNationalIncomeAccountsSeries!DH110/RawNationalIncomeAccountsSeries!$B110</f>
        <v>0.373442862699001</v>
      </c>
      <c r="E108" s="256" t="n">
        <f aca="false">RawNationalIncomeAccountsSeries!DI110/RawNationalIncomeAccountsSeries!$B110</f>
        <v>0.162361582811479</v>
      </c>
      <c r="F108" s="326" t="n">
        <f aca="false">(RawNationalIncomeAccountsSeries!DG110-RawNationalIncomeAccountsSeries!AZ110)/RawNationalIncomeAccountsSeries!$B110</f>
        <v>0.155534893187993</v>
      </c>
      <c r="G108" s="326" t="n">
        <f aca="false">RawNationalIncomeAccountsSeries!AZ110/RawNationalIncomeAccountsSeries!$B110</f>
        <v>0.0215022502887429</v>
      </c>
      <c r="H108" s="256" t="n">
        <f aca="false">RawNationalIncomeAccountsSeries!DL110/RawNationalIncomeAccountsSeries!B110</f>
        <v>0.0926573902591285</v>
      </c>
      <c r="I108" s="291" t="n">
        <f aca="false">RawNationalIncomeAccountsSeries!DN110/RawNationalIncomeAccountsSeries!B110</f>
        <v>0.114159640547871</v>
      </c>
      <c r="J108" s="326" t="n">
        <f aca="false">I108+TableA17!P108</f>
        <v>0.114159640547871</v>
      </c>
      <c r="K108" s="256" t="n">
        <f aca="false">B108/$B108</f>
        <v>1</v>
      </c>
      <c r="L108" s="256" t="n">
        <f aca="false">C108/$B108</f>
        <v>0.24835411711635</v>
      </c>
      <c r="M108" s="256" t="n">
        <f aca="false">D108/$B108</f>
        <v>0.523879173814167</v>
      </c>
      <c r="N108" s="256" t="n">
        <f aca="false">E108/$B108</f>
        <v>0.227766709069483</v>
      </c>
      <c r="O108" s="326" t="n">
        <f aca="false">F108/$B108</f>
        <v>0.21818998160443</v>
      </c>
      <c r="P108" s="326" t="n">
        <f aca="false">G108/$B108</f>
        <v>0.0301641355119202</v>
      </c>
      <c r="Q108" s="256" t="n">
        <f aca="false">H108/$B108</f>
        <v>0.129983143086213</v>
      </c>
      <c r="R108" s="296" t="n">
        <f aca="false">I108/$B108</f>
        <v>0.160147278598133</v>
      </c>
      <c r="S108" s="58"/>
    </row>
    <row r="109" customFormat="false" ht="13.2" hidden="false" customHeight="false" outlineLevel="0" collapsed="false">
      <c r="A109" s="192" t="n">
        <v>1996</v>
      </c>
      <c r="B109" s="291" t="n">
        <f aca="false">RawNationalIncomeAccountsSeries!DF111/RawNationalIncomeAccountsSeries!B111</f>
        <v>0.70185447361651</v>
      </c>
      <c r="C109" s="256" t="n">
        <f aca="false">RawNationalIncomeAccountsSeries!DG111/RawNationalIncomeAccountsSeries!$B111</f>
        <v>0.168490878325285</v>
      </c>
      <c r="D109" s="256" t="n">
        <f aca="false">RawNationalIncomeAccountsSeries!DH111/RawNationalIncomeAccountsSeries!$B111</f>
        <v>0.370315640484072</v>
      </c>
      <c r="E109" s="256" t="n">
        <f aca="false">RawNationalIncomeAccountsSeries!DI111/RawNationalIncomeAccountsSeries!$B111</f>
        <v>0.163047954807153</v>
      </c>
      <c r="F109" s="326" t="n">
        <f aca="false">(RawNationalIncomeAccountsSeries!DG111-RawNationalIncomeAccountsSeries!AZ111)/RawNationalIncomeAccountsSeries!$B111</f>
        <v>0.152632649377895</v>
      </c>
      <c r="G109" s="326" t="n">
        <f aca="false">RawNationalIncomeAccountsSeries!AZ111/RawNationalIncomeAccountsSeries!$B111</f>
        <v>0.0158582289473896</v>
      </c>
      <c r="H109" s="256" t="n">
        <f aca="false">RawNationalIncomeAccountsSeries!DL111/RawNationalIncomeAccountsSeries!B111</f>
        <v>0.0851526183936661</v>
      </c>
      <c r="I109" s="291" t="n">
        <f aca="false">RawNationalIncomeAccountsSeries!DN111/RawNationalIncomeAccountsSeries!B111</f>
        <v>0.101010847341056</v>
      </c>
      <c r="J109" s="326" t="n">
        <f aca="false">I109+TableA17!P109</f>
        <v>0.101010847341056</v>
      </c>
      <c r="K109" s="256" t="n">
        <f aca="false">B109/$B109</f>
        <v>1</v>
      </c>
      <c r="L109" s="256" t="n">
        <f aca="false">C109/$B109</f>
        <v>0.240065262328651</v>
      </c>
      <c r="M109" s="256" t="n">
        <f aca="false">D109/$B109</f>
        <v>0.527624535291358</v>
      </c>
      <c r="N109" s="256" t="n">
        <f aca="false">E109/$B109</f>
        <v>0.232310202379991</v>
      </c>
      <c r="O109" s="326" t="n">
        <f aca="false">F109/$B109</f>
        <v>0.217470508653184</v>
      </c>
      <c r="P109" s="326" t="n">
        <f aca="false">G109/$B109</f>
        <v>0.022594753675467</v>
      </c>
      <c r="Q109" s="256" t="n">
        <f aca="false">H109/$B109</f>
        <v>0.121325177219278</v>
      </c>
      <c r="R109" s="296" t="n">
        <f aca="false">I109/$B109</f>
        <v>0.143919930894745</v>
      </c>
      <c r="S109" s="58"/>
    </row>
    <row r="110" customFormat="false" ht="13.2" hidden="false" customHeight="false" outlineLevel="0" collapsed="false">
      <c r="A110" s="192" t="n">
        <v>1997</v>
      </c>
      <c r="B110" s="291" t="n">
        <f aca="false">RawNationalIncomeAccountsSeries!DF112/RawNationalIncomeAccountsSeries!B112</f>
        <v>0.701933007092935</v>
      </c>
      <c r="C110" s="256" t="n">
        <f aca="false">RawNationalIncomeAccountsSeries!DG112/RawNationalIncomeAccountsSeries!$B112</f>
        <v>0.174840215684619</v>
      </c>
      <c r="D110" s="256" t="n">
        <f aca="false">RawNationalIncomeAccountsSeries!DH112/RawNationalIncomeAccountsSeries!$B112</f>
        <v>0.364799031062528</v>
      </c>
      <c r="E110" s="256" t="n">
        <f aca="false">RawNationalIncomeAccountsSeries!DI112/RawNationalIncomeAccountsSeries!$B112</f>
        <v>0.162293760345788</v>
      </c>
      <c r="F110" s="326" t="n">
        <f aca="false">(RawNationalIncomeAccountsSeries!DG112-RawNationalIncomeAccountsSeries!AZ112)/RawNationalIncomeAccountsSeries!$B112</f>
        <v>0.151547680753712</v>
      </c>
      <c r="G110" s="326" t="n">
        <f aca="false">RawNationalIncomeAccountsSeries!AZ112/RawNationalIncomeAccountsSeries!$B112</f>
        <v>0.0232925349309076</v>
      </c>
      <c r="H110" s="256" t="n">
        <f aca="false">RawNationalIncomeAccountsSeries!DL112/RawNationalIncomeAccountsSeries!B112</f>
        <v>0.090758197736447</v>
      </c>
      <c r="I110" s="291" t="n">
        <f aca="false">RawNationalIncomeAccountsSeries!DN112/RawNationalIncomeAccountsSeries!B112</f>
        <v>0.114050732667355</v>
      </c>
      <c r="J110" s="326" t="n">
        <f aca="false">I110+TableA17!P110</f>
        <v>0.114050732667355</v>
      </c>
      <c r="K110" s="256" t="n">
        <f aca="false">B110/$B110</f>
        <v>1</v>
      </c>
      <c r="L110" s="256" t="n">
        <f aca="false">C110/$B110</f>
        <v>0.249083906751618</v>
      </c>
      <c r="M110" s="256" t="n">
        <f aca="false">D110/$B110</f>
        <v>0.519706335756097</v>
      </c>
      <c r="N110" s="256" t="n">
        <f aca="false">E110/$B110</f>
        <v>0.231209757492285</v>
      </c>
      <c r="O110" s="326" t="n">
        <f aca="false">F110/$B110</f>
        <v>0.215900490819414</v>
      </c>
      <c r="P110" s="326" t="n">
        <f aca="false">G110/$B110</f>
        <v>0.0331834159322041</v>
      </c>
      <c r="Q110" s="256" t="n">
        <f aca="false">H110/$B110</f>
        <v>0.129297521016035</v>
      </c>
      <c r="R110" s="296" t="n">
        <f aca="false">I110/$B110</f>
        <v>0.162480936948239</v>
      </c>
      <c r="S110" s="58"/>
    </row>
    <row r="111" customFormat="false" ht="13.2" hidden="false" customHeight="false" outlineLevel="0" collapsed="false">
      <c r="A111" s="192" t="n">
        <v>1998</v>
      </c>
      <c r="B111" s="291" t="n">
        <f aca="false">RawNationalIncomeAccountsSeries!DF113/RawNationalIncomeAccountsSeries!B113</f>
        <v>0.697367543193638</v>
      </c>
      <c r="C111" s="256" t="n">
        <f aca="false">RawNationalIncomeAccountsSeries!DG113/RawNationalIncomeAccountsSeries!$B113</f>
        <v>0.176870101557632</v>
      </c>
      <c r="D111" s="256" t="n">
        <f aca="false">RawNationalIncomeAccountsSeries!DH113/RawNationalIncomeAccountsSeries!$B113</f>
        <v>0.36697259147226</v>
      </c>
      <c r="E111" s="256" t="n">
        <f aca="false">RawNationalIncomeAccountsSeries!DI113/RawNationalIncomeAccountsSeries!$B113</f>
        <v>0.153524850163746</v>
      </c>
      <c r="F111" s="326" t="n">
        <f aca="false">(RawNationalIncomeAccountsSeries!DG113-RawNationalIncomeAccountsSeries!AZ113)/RawNationalIncomeAccountsSeries!$B113</f>
        <v>0.148342898818418</v>
      </c>
      <c r="G111" s="326" t="n">
        <f aca="false">RawNationalIncomeAccountsSeries!AZ113/RawNationalIncomeAccountsSeries!$B113</f>
        <v>0.0285272027392147</v>
      </c>
      <c r="H111" s="256" t="n">
        <f aca="false">RawNationalIncomeAccountsSeries!DL113/RawNationalIncomeAccountsSeries!B113</f>
        <v>0.0868787123649621</v>
      </c>
      <c r="I111" s="291" t="n">
        <f aca="false">RawNationalIncomeAccountsSeries!DN113/RawNationalIncomeAccountsSeries!B113</f>
        <v>0.115405915104177</v>
      </c>
      <c r="J111" s="326" t="n">
        <f aca="false">I111+TableA17!P111</f>
        <v>0.115405915104177</v>
      </c>
      <c r="K111" s="256" t="n">
        <f aca="false">B111/$B111</f>
        <v>1</v>
      </c>
      <c r="L111" s="256" t="n">
        <f aca="false">C111/$B111</f>
        <v>0.253625370558034</v>
      </c>
      <c r="M111" s="256" t="n">
        <f aca="false">D111/$B111</f>
        <v>0.526225510570346</v>
      </c>
      <c r="N111" s="256" t="n">
        <f aca="false">E111/$B111</f>
        <v>0.22014911887162</v>
      </c>
      <c r="O111" s="326" t="n">
        <f aca="false">F111/$B111</f>
        <v>0.212718386833824</v>
      </c>
      <c r="P111" s="326" t="n">
        <f aca="false">G111/$B111</f>
        <v>0.0409069837242104</v>
      </c>
      <c r="Q111" s="256" t="n">
        <f aca="false">H111/$B111</f>
        <v>0.124580951913959</v>
      </c>
      <c r="R111" s="296" t="n">
        <f aca="false">I111/$B111</f>
        <v>0.165487935638169</v>
      </c>
      <c r="S111" s="58"/>
    </row>
    <row r="112" customFormat="false" ht="13.2" hidden="false" customHeight="false" outlineLevel="0" collapsed="false">
      <c r="A112" s="225" t="n">
        <f aca="false">A111+1</f>
        <v>1999</v>
      </c>
      <c r="B112" s="291" t="n">
        <f aca="false">RawNationalIncomeAccountsSeries!DF114/RawNationalIncomeAccountsSeries!B114</f>
        <v>0.687020930123922</v>
      </c>
      <c r="C112" s="256" t="n">
        <f aca="false">RawNationalIncomeAccountsSeries!DG114/RawNationalIncomeAccountsSeries!$B114</f>
        <v>0.167110608516985</v>
      </c>
      <c r="D112" s="256" t="n">
        <f aca="false">RawNationalIncomeAccountsSeries!DH114/RawNationalIncomeAccountsSeries!$B114</f>
        <v>0.368669191914552</v>
      </c>
      <c r="E112" s="256" t="n">
        <f aca="false">RawNationalIncomeAccountsSeries!DI114/RawNationalIncomeAccountsSeries!$B114</f>
        <v>0.151241129692385</v>
      </c>
      <c r="F112" s="326" t="n">
        <f aca="false">(RawNationalIncomeAccountsSeries!DG114-RawNationalIncomeAccountsSeries!AZ114)/RawNationalIncomeAccountsSeries!$B114</f>
        <v>0.139216889193233</v>
      </c>
      <c r="G112" s="326" t="n">
        <f aca="false">RawNationalIncomeAccountsSeries!AZ114/RawNationalIncomeAccountsSeries!$B114</f>
        <v>0.0278937193237519</v>
      </c>
      <c r="H112" s="256" t="n">
        <f aca="false">RawNationalIncomeAccountsSeries!DL114/RawNationalIncomeAccountsSeries!B114</f>
        <v>0.0838262158017969</v>
      </c>
      <c r="I112" s="291" t="n">
        <f aca="false">RawNationalIncomeAccountsSeries!DN114/RawNationalIncomeAccountsSeries!B114</f>
        <v>0.111719935125549</v>
      </c>
      <c r="J112" s="326" t="n">
        <f aca="false">I112+TableA17!P112</f>
        <v>0.111719935125549</v>
      </c>
      <c r="K112" s="256" t="n">
        <f aca="false">B112/$B112</f>
        <v>1</v>
      </c>
      <c r="L112" s="256" t="n">
        <f aca="false">C112/$B112</f>
        <v>0.243239472321232</v>
      </c>
      <c r="M112" s="256" t="n">
        <f aca="false">D112/$B112</f>
        <v>0.536620029680978</v>
      </c>
      <c r="N112" s="256" t="n">
        <f aca="false">E112/$B112</f>
        <v>0.22014049799779</v>
      </c>
      <c r="O112" s="326" t="n">
        <f aca="false">F112/$B112</f>
        <v>0.20263849773561</v>
      </c>
      <c r="P112" s="326" t="n">
        <f aca="false">G112/$B112</f>
        <v>0.0406009745856222</v>
      </c>
      <c r="Q112" s="256" t="n">
        <f aca="false">H112/$B112</f>
        <v>0.122014064093618</v>
      </c>
      <c r="R112" s="296" t="n">
        <f aca="false">I112/$B112</f>
        <v>0.16261503867924</v>
      </c>
      <c r="S112" s="58"/>
    </row>
    <row r="113" customFormat="false" ht="13.2" hidden="false" customHeight="false" outlineLevel="0" collapsed="false">
      <c r="A113" s="226" t="n">
        <f aca="false">A112+1</f>
        <v>2000</v>
      </c>
      <c r="B113" s="297" t="n">
        <f aca="false">RawNationalIncomeAccountsSeries!DF115/RawNationalIncomeAccountsSeries!B115</f>
        <v>0.686049459864082</v>
      </c>
      <c r="C113" s="260" t="n">
        <f aca="false">RawNationalIncomeAccountsSeries!DG115/RawNationalIncomeAccountsSeries!$B115</f>
        <v>0.16550192861757</v>
      </c>
      <c r="D113" s="260" t="n">
        <f aca="false">RawNationalIncomeAccountsSeries!DH115/RawNationalIncomeAccountsSeries!$B115</f>
        <v>0.372084187920563</v>
      </c>
      <c r="E113" s="260" t="n">
        <f aca="false">RawNationalIncomeAccountsSeries!DI115/RawNationalIncomeAccountsSeries!$B115</f>
        <v>0.14846334332595</v>
      </c>
      <c r="F113" s="335" t="n">
        <f aca="false">(RawNationalIncomeAccountsSeries!DG115-RawNationalIncomeAccountsSeries!AZ115)/RawNationalIncomeAccountsSeries!$B115</f>
        <v>0.143596914836244</v>
      </c>
      <c r="G113" s="335" t="n">
        <f aca="false">RawNationalIncomeAccountsSeries!AZ115/RawNationalIncomeAccountsSeries!$B115</f>
        <v>0.0219050137813259</v>
      </c>
      <c r="H113" s="260" t="n">
        <f aca="false">RawNationalIncomeAccountsSeries!DL115/RawNationalIncomeAccountsSeries!B115</f>
        <v>0.083415053904371</v>
      </c>
      <c r="I113" s="297" t="n">
        <f aca="false">RawNationalIncomeAccountsSeries!DN115/RawNationalIncomeAccountsSeries!B115</f>
        <v>0.105320067685697</v>
      </c>
      <c r="J113" s="335" t="n">
        <f aca="false">I113+TableA17!P113</f>
        <v>0.105320067685697</v>
      </c>
      <c r="K113" s="260" t="n">
        <f aca="false">B113/$B113</f>
        <v>1</v>
      </c>
      <c r="L113" s="260" t="n">
        <f aca="false">C113/$B113</f>
        <v>0.241239062633121</v>
      </c>
      <c r="M113" s="260" t="n">
        <f aca="false">D113/$B113</f>
        <v>0.542357671988079</v>
      </c>
      <c r="N113" s="260" t="n">
        <f aca="false">E113/$B113</f>
        <v>0.2164032653788</v>
      </c>
      <c r="O113" s="335" t="n">
        <f aca="false">F113/$B113</f>
        <v>0.209309857724679</v>
      </c>
      <c r="P113" s="335" t="n">
        <f aca="false">G113/$B113</f>
        <v>0.0319292049084415</v>
      </c>
      <c r="Q113" s="260" t="n">
        <f aca="false">H113/$B113</f>
        <v>0.121587522160424</v>
      </c>
      <c r="R113" s="302" t="n">
        <f aca="false">I113/$B113</f>
        <v>0.153516727068865</v>
      </c>
      <c r="S113" s="58"/>
    </row>
    <row r="114" customFormat="false" ht="13.2" hidden="false" customHeight="false" outlineLevel="0" collapsed="false">
      <c r="A114" s="225" t="n">
        <f aca="false">A113+1</f>
        <v>2001</v>
      </c>
      <c r="B114" s="291" t="n">
        <f aca="false">RawNationalIncomeAccountsSeries!DF116/RawNationalIncomeAccountsSeries!B116</f>
        <v>0.687210992852956</v>
      </c>
      <c r="C114" s="256" t="n">
        <f aca="false">RawNationalIncomeAccountsSeries!DG116/RawNationalIncomeAccountsSeries!$B116</f>
        <v>0.155706131480949</v>
      </c>
      <c r="D114" s="256" t="n">
        <f aca="false">RawNationalIncomeAccountsSeries!DH116/RawNationalIncomeAccountsSeries!$B116</f>
        <v>0.381582969951291</v>
      </c>
      <c r="E114" s="256" t="n">
        <f aca="false">RawNationalIncomeAccountsSeries!DI116/RawNationalIncomeAccountsSeries!$B116</f>
        <v>0.149921891420717</v>
      </c>
      <c r="F114" s="326" t="n">
        <f aca="false">(RawNationalIncomeAccountsSeries!DG116-RawNationalIncomeAccountsSeries!AZ116)/RawNationalIncomeAccountsSeries!$B116</f>
        <v>0.144927848295629</v>
      </c>
      <c r="G114" s="326" t="n">
        <f aca="false">RawNationalIncomeAccountsSeries!AZ116/RawNationalIncomeAccountsSeries!$B116</f>
        <v>0.0107782831853199</v>
      </c>
      <c r="H114" s="256" t="n">
        <f aca="false">RawNationalIncomeAccountsSeries!DL116/RawNationalIncomeAccountsSeries!B116</f>
        <v>0.0899095623123741</v>
      </c>
      <c r="I114" s="291" t="n">
        <f aca="false">RawNationalIncomeAccountsSeries!DN116/RawNationalIncomeAccountsSeries!B116</f>
        <v>0.100687845497694</v>
      </c>
      <c r="J114" s="326" t="n">
        <f aca="false">I114+TableA17!P114</f>
        <v>0.100687845497694</v>
      </c>
      <c r="K114" s="256" t="n">
        <f aca="false">B114/$B114</f>
        <v>1</v>
      </c>
      <c r="L114" s="256" t="n">
        <f aca="false">C114/$B114</f>
        <v>0.226576892832483</v>
      </c>
      <c r="M114" s="256" t="n">
        <f aca="false">D114/$B114</f>
        <v>0.555263192701777</v>
      </c>
      <c r="N114" s="256" t="n">
        <f aca="false">E114/$B114</f>
        <v>0.218159914465739</v>
      </c>
      <c r="O114" s="326" t="n">
        <f aca="false">F114/$B114</f>
        <v>0.210892796830797</v>
      </c>
      <c r="P114" s="326" t="n">
        <f aca="false">G114/$B114</f>
        <v>0.0156840960016863</v>
      </c>
      <c r="Q114" s="256" t="n">
        <f aca="false">H114/$B114</f>
        <v>0.130832543785591</v>
      </c>
      <c r="R114" s="296" t="n">
        <f aca="false">I114/$B114</f>
        <v>0.146516639787278</v>
      </c>
      <c r="S114" s="58"/>
    </row>
    <row r="115" customFormat="false" ht="13.2" hidden="false" customHeight="false" outlineLevel="0" collapsed="false">
      <c r="A115" s="225" t="n">
        <f aca="false">A114+1</f>
        <v>2002</v>
      </c>
      <c r="B115" s="291" t="n">
        <f aca="false">RawNationalIncomeAccountsSeries!DF117/RawNationalIncomeAccountsSeries!B117</f>
        <v>0.696523385641263</v>
      </c>
      <c r="C115" s="256" t="n">
        <f aca="false">RawNationalIncomeAccountsSeries!DG117/RawNationalIncomeAccountsSeries!$B117</f>
        <v>0.149782993978572</v>
      </c>
      <c r="D115" s="256" t="n">
        <f aca="false">RawNationalIncomeAccountsSeries!DH117/RawNationalIncomeAccountsSeries!$B117</f>
        <v>0.391176878905186</v>
      </c>
      <c r="E115" s="256" t="n">
        <f aca="false">RawNationalIncomeAccountsSeries!DI117/RawNationalIncomeAccountsSeries!$B117</f>
        <v>0.155563512757505</v>
      </c>
      <c r="F115" s="326" t="n">
        <f aca="false">(RawNationalIncomeAccountsSeries!DG117-RawNationalIncomeAccountsSeries!AZ117)/RawNationalIncomeAccountsSeries!$B117</f>
        <v>0.146284142408632</v>
      </c>
      <c r="G115" s="326" t="n">
        <f aca="false">RawNationalIncomeAccountsSeries!AZ117/RawNationalIncomeAccountsSeries!$B117</f>
        <v>0.00349885156993975</v>
      </c>
      <c r="H115" s="256" t="n">
        <f aca="false">RawNationalIncomeAccountsSeries!DL117/RawNationalIncomeAccountsSeries!B117</f>
        <v>0.100507761968754</v>
      </c>
      <c r="I115" s="291" t="n">
        <f aca="false">RawNationalIncomeAccountsSeries!DN117/RawNationalIncomeAccountsSeries!B117</f>
        <v>0.104006613538694</v>
      </c>
      <c r="J115" s="326" t="n">
        <f aca="false">I115+TableA17!P115</f>
        <v>0.104006613538694</v>
      </c>
      <c r="K115" s="256" t="n">
        <f aca="false">B115/$B115</f>
        <v>1</v>
      </c>
      <c r="L115" s="256" t="n">
        <f aca="false">C115/$B115</f>
        <v>0.215043740190679</v>
      </c>
      <c r="M115" s="256" t="n">
        <f aca="false">D115/$B115</f>
        <v>0.561613417394513</v>
      </c>
      <c r="N115" s="256" t="n">
        <f aca="false">E115/$B115</f>
        <v>0.223342842414808</v>
      </c>
      <c r="O115" s="326" t="n">
        <f aca="false">F115/$B115</f>
        <v>0.210020432083488</v>
      </c>
      <c r="P115" s="326" t="n">
        <f aca="false">G115/$B115</f>
        <v>0.00502330810719082</v>
      </c>
      <c r="Q115" s="256" t="n">
        <f aca="false">H115/$B115</f>
        <v>0.144299192303817</v>
      </c>
      <c r="R115" s="296" t="n">
        <f aca="false">I115/$B115</f>
        <v>0.149322500411008</v>
      </c>
      <c r="S115" s="58"/>
    </row>
    <row r="116" customFormat="false" ht="13.2" hidden="false" customHeight="false" outlineLevel="0" collapsed="false">
      <c r="A116" s="225" t="n">
        <f aca="false">A115+1</f>
        <v>2003</v>
      </c>
      <c r="B116" s="291" t="n">
        <f aca="false">RawNationalIncomeAccountsSeries!DF118/RawNationalIncomeAccountsSeries!B118</f>
        <v>0.705286976927094</v>
      </c>
      <c r="C116" s="256" t="n">
        <f aca="false">RawNationalIncomeAccountsSeries!DG118/RawNationalIncomeAccountsSeries!$B118</f>
        <v>0.162550201839591</v>
      </c>
      <c r="D116" s="256" t="n">
        <f aca="false">RawNationalIncomeAccountsSeries!DH118/RawNationalIncomeAccountsSeries!$B118</f>
        <v>0.385167448579629</v>
      </c>
      <c r="E116" s="256" t="n">
        <f aca="false">RawNationalIncomeAccountsSeries!DI118/RawNationalIncomeAccountsSeries!$B118</f>
        <v>0.157569326507874</v>
      </c>
      <c r="F116" s="326" t="n">
        <f aca="false">(RawNationalIncomeAccountsSeries!DG118-RawNationalIncomeAccountsSeries!AZ118)/RawNationalIncomeAccountsSeries!$B118</f>
        <v>0.146621007174345</v>
      </c>
      <c r="G116" s="326" t="n">
        <f aca="false">RawNationalIncomeAccountsSeries!AZ118/RawNationalIncomeAccountsSeries!$B118</f>
        <v>0.0159291946652455</v>
      </c>
      <c r="H116" s="256" t="n">
        <f aca="false">RawNationalIncomeAccountsSeries!DL118/RawNationalIncomeAccountsSeries!B118</f>
        <v>0.091133359550103</v>
      </c>
      <c r="I116" s="291" t="n">
        <f aca="false">RawNationalIncomeAccountsSeries!DN118/RawNationalIncomeAccountsSeries!B118</f>
        <v>0.107062554215349</v>
      </c>
      <c r="J116" s="326" t="n">
        <f aca="false">I116+TableA17!P116</f>
        <v>0.107062554215349</v>
      </c>
      <c r="K116" s="256" t="n">
        <f aca="false">B116/$B116</f>
        <v>1</v>
      </c>
      <c r="L116" s="256" t="n">
        <f aca="false">C116/$B116</f>
        <v>0.230473845622126</v>
      </c>
      <c r="M116" s="256" t="n">
        <f aca="false">D116/$B116</f>
        <v>0.546114505414218</v>
      </c>
      <c r="N116" s="256" t="n">
        <f aca="false">E116/$B116</f>
        <v>0.223411648963656</v>
      </c>
      <c r="O116" s="326" t="n">
        <f aca="false">F116/$B116</f>
        <v>0.207888436864618</v>
      </c>
      <c r="P116" s="326" t="n">
        <f aca="false">G116/$B116</f>
        <v>0.022585408757508</v>
      </c>
      <c r="Q116" s="256" t="n">
        <f aca="false">H116/$B116</f>
        <v>0.129214578648775</v>
      </c>
      <c r="R116" s="296" t="n">
        <f aca="false">I116/$B116</f>
        <v>0.151799987406283</v>
      </c>
      <c r="S116" s="58"/>
    </row>
    <row r="117" customFormat="false" ht="13.2" hidden="false" customHeight="false" outlineLevel="0" collapsed="false">
      <c r="A117" s="225" t="n">
        <f aca="false">A116+1</f>
        <v>2004</v>
      </c>
      <c r="B117" s="291" t="n">
        <f aca="false">RawNationalIncomeAccountsSeries!DF119/RawNationalIncomeAccountsSeries!B119</f>
        <v>0.698403521667672</v>
      </c>
      <c r="C117" s="256" t="n">
        <f aca="false">RawNationalIncomeAccountsSeries!DG119/RawNationalIncomeAccountsSeries!$B119</f>
        <v>0.156439884225124</v>
      </c>
      <c r="D117" s="256" t="n">
        <f aca="false">RawNationalIncomeAccountsSeries!DH119/RawNationalIncomeAccountsSeries!$B119</f>
        <v>0.383637453170515</v>
      </c>
      <c r="E117" s="256" t="n">
        <f aca="false">RawNationalIncomeAccountsSeries!DI119/RawNationalIncomeAccountsSeries!$B119</f>
        <v>0.158326184272033</v>
      </c>
      <c r="F117" s="326" t="n">
        <f aca="false">(RawNationalIncomeAccountsSeries!DG119-RawNationalIncomeAccountsSeries!AZ119)/RawNationalIncomeAccountsSeries!$B119</f>
        <v>0.148894528162828</v>
      </c>
      <c r="G117" s="326" t="n">
        <f aca="false">RawNationalIncomeAccountsSeries!AZ119/RawNationalIncomeAccountsSeries!$B119</f>
        <v>0.0075453560622954</v>
      </c>
      <c r="H117" s="256" t="n">
        <f aca="false">RawNationalIncomeAccountsSeries!DL119/RawNationalIncomeAccountsSeries!B119</f>
        <v>0.0907809501785336</v>
      </c>
      <c r="I117" s="291" t="n">
        <f aca="false">RawNationalIncomeAccountsSeries!DN119/RawNationalIncomeAccountsSeries!B119</f>
        <v>0.098326306240829</v>
      </c>
      <c r="J117" s="326" t="n">
        <f aca="false">I117+TableA17!P117</f>
        <v>0.098326306240829</v>
      </c>
      <c r="K117" s="256" t="n">
        <f aca="false">B117/$B117</f>
        <v>1</v>
      </c>
      <c r="L117" s="256" t="n">
        <f aca="false">C117/$B117</f>
        <v>0.223996413780348</v>
      </c>
      <c r="M117" s="256" t="n">
        <f aca="false">D117/$B117</f>
        <v>0.549306298247828</v>
      </c>
      <c r="N117" s="256" t="n">
        <f aca="false">E117/$B117</f>
        <v>0.226697287971825</v>
      </c>
      <c r="O117" s="326" t="n">
        <f aca="false">F117/$B117</f>
        <v>0.213192693827335</v>
      </c>
      <c r="P117" s="326" t="n">
        <f aca="false">G117/$B117</f>
        <v>0.0108037199530128</v>
      </c>
      <c r="Q117" s="256" t="n">
        <f aca="false">H117/$B117</f>
        <v>0.129983522937805</v>
      </c>
      <c r="R117" s="296" t="n">
        <f aca="false">I117/$B117</f>
        <v>0.140787242890818</v>
      </c>
      <c r="S117" s="58"/>
    </row>
    <row r="118" customFormat="false" ht="13.2" hidden="false" customHeight="false" outlineLevel="0" collapsed="false">
      <c r="A118" s="225" t="n">
        <f aca="false">A117+1</f>
        <v>2005</v>
      </c>
      <c r="B118" s="291" t="n">
        <f aca="false">RawNationalIncomeAccountsSeries!DF120/RawNationalIncomeAccountsSeries!B120</f>
        <v>0.69173255237391</v>
      </c>
      <c r="C118" s="256" t="n">
        <f aca="false">RawNationalIncomeAccountsSeries!DG120/RawNationalIncomeAccountsSeries!$B120</f>
        <v>0.152834617713054</v>
      </c>
      <c r="D118" s="256" t="n">
        <f aca="false">RawNationalIncomeAccountsSeries!DH120/RawNationalIncomeAccountsSeries!$B120</f>
        <v>0.379703120133574</v>
      </c>
      <c r="E118" s="256" t="n">
        <f aca="false">RawNationalIncomeAccountsSeries!DI120/RawNationalIncomeAccountsSeries!$B120</f>
        <v>0.159194814527282</v>
      </c>
      <c r="F118" s="326" t="n">
        <f aca="false">(RawNationalIncomeAccountsSeries!DG120-RawNationalIncomeAccountsSeries!AZ120)/RawNationalIncomeAccountsSeries!$B120</f>
        <v>0.14845964301967</v>
      </c>
      <c r="G118" s="326" t="n">
        <f aca="false">RawNationalIncomeAccountsSeries!AZ120/RawNationalIncomeAccountsSeries!$B120</f>
        <v>0.00437497469338341</v>
      </c>
      <c r="H118" s="256" t="n">
        <f aca="false">RawNationalIncomeAccountsSeries!DL120/RawNationalIncomeAccountsSeries!B120</f>
        <v>0.0835865101296164</v>
      </c>
      <c r="I118" s="291" t="n">
        <f aca="false">RawNationalIncomeAccountsSeries!DN120/RawNationalIncomeAccountsSeries!B120</f>
        <v>0.0879614848229998</v>
      </c>
      <c r="J118" s="326" t="n">
        <f aca="false">I118+TableA17!P118</f>
        <v>0.0879614848229998</v>
      </c>
      <c r="K118" s="256" t="n">
        <f aca="false">B118/$B118</f>
        <v>1</v>
      </c>
      <c r="L118" s="256" t="n">
        <f aca="false">C118/$B118</f>
        <v>0.220944665952977</v>
      </c>
      <c r="M118" s="256" t="n">
        <f aca="false">D118/$B118</f>
        <v>0.548916078664358</v>
      </c>
      <c r="N118" s="256" t="n">
        <f aca="false">E118/$B118</f>
        <v>0.230139255382666</v>
      </c>
      <c r="O118" s="326" t="n">
        <f aca="false">F118/$B118</f>
        <v>0.214620003800864</v>
      </c>
      <c r="P118" s="326" t="n">
        <f aca="false">G118/$B118</f>
        <v>0.00632466215211245</v>
      </c>
      <c r="Q118" s="256" t="n">
        <f aca="false">H118/$B118</f>
        <v>0.120836456001328</v>
      </c>
      <c r="R118" s="296" t="n">
        <f aca="false">I118/$B118</f>
        <v>0.127161118153441</v>
      </c>
      <c r="S118" s="58"/>
    </row>
    <row r="119" customFormat="false" ht="13.2" hidden="false" customHeight="false" outlineLevel="0" collapsed="false">
      <c r="A119" s="225" t="n">
        <f aca="false">A118+1</f>
        <v>2006</v>
      </c>
      <c r="B119" s="291" t="n">
        <f aca="false">RawNationalIncomeAccountsSeries!DF121/RawNationalIncomeAccountsSeries!B121</f>
        <v>0.684885472941867</v>
      </c>
      <c r="C119" s="256" t="n">
        <f aca="false">RawNationalIncomeAccountsSeries!DG121/RawNationalIncomeAccountsSeries!$B121</f>
        <v>0.149130329173486</v>
      </c>
      <c r="D119" s="256" t="n">
        <f aca="false">RawNationalIncomeAccountsSeries!DH121/RawNationalIncomeAccountsSeries!$B121</f>
        <v>0.376925151812052</v>
      </c>
      <c r="E119" s="256" t="n">
        <f aca="false">RawNationalIncomeAccountsSeries!DI121/RawNationalIncomeAccountsSeries!$B121</f>
        <v>0.158829991956329</v>
      </c>
      <c r="F119" s="326" t="n">
        <f aca="false">(RawNationalIncomeAccountsSeries!DG121-RawNationalIncomeAccountsSeries!AZ121)/RawNationalIncomeAccountsSeries!$B121</f>
        <v>0.150289467699307</v>
      </c>
      <c r="G119" s="326" t="n">
        <f aca="false">RawNationalIncomeAccountsSeries!AZ121/RawNationalIncomeAccountsSeries!$B121</f>
        <v>-0.00115913852582107</v>
      </c>
      <c r="H119" s="256" t="n">
        <f aca="false">RawNationalIncomeAccountsSeries!DL121/RawNationalIncomeAccountsSeries!B121</f>
        <v>0.0840890666518742</v>
      </c>
      <c r="I119" s="291" t="n">
        <f aca="false">RawNationalIncomeAccountsSeries!DN121/RawNationalIncomeAccountsSeries!B121</f>
        <v>0.0829299281260531</v>
      </c>
      <c r="J119" s="326" t="n">
        <f aca="false">I119+TableA17!P119</f>
        <v>0.0829299281260531</v>
      </c>
      <c r="K119" s="256" t="n">
        <f aca="false">B119/$B119</f>
        <v>1</v>
      </c>
      <c r="L119" s="256" t="n">
        <f aca="false">C119/$B119</f>
        <v>0.217744915121224</v>
      </c>
      <c r="M119" s="256" t="n">
        <f aca="false">D119/$B119</f>
        <v>0.550347710242709</v>
      </c>
      <c r="N119" s="256" t="n">
        <f aca="false">E119/$B119</f>
        <v>0.231907374636067</v>
      </c>
      <c r="O119" s="326" t="n">
        <f aca="false">F119/$B119</f>
        <v>0.219437371118052</v>
      </c>
      <c r="P119" s="326" t="n">
        <f aca="false">G119/$B119</f>
        <v>-0.00169245599682832</v>
      </c>
      <c r="Q119" s="256" t="n">
        <f aca="false">H119/$B119</f>
        <v>0.122778289179761</v>
      </c>
      <c r="R119" s="296" t="n">
        <f aca="false">I119/$B119</f>
        <v>0.121085833182933</v>
      </c>
      <c r="S119" s="58"/>
    </row>
    <row r="120" customFormat="false" ht="13.2" hidden="false" customHeight="false" outlineLevel="0" collapsed="false">
      <c r="A120" s="225" t="n">
        <f aca="false">A119+1</f>
        <v>2007</v>
      </c>
      <c r="B120" s="291" t="n">
        <f aca="false">RawNationalIncomeAccountsSeries!DF122/RawNationalIncomeAccountsSeries!B122</f>
        <v>0.691110949642767</v>
      </c>
      <c r="C120" s="256" t="n">
        <f aca="false">RawNationalIncomeAccountsSeries!DG122/RawNationalIncomeAccountsSeries!$B122</f>
        <v>0.155181456127459</v>
      </c>
      <c r="D120" s="256" t="n">
        <f aca="false">RawNationalIncomeAccountsSeries!DH122/RawNationalIncomeAccountsSeries!$B122</f>
        <v>0.377426536243583</v>
      </c>
      <c r="E120" s="256" t="n">
        <f aca="false">RawNationalIncomeAccountsSeries!DI122/RawNationalIncomeAccountsSeries!$B122</f>
        <v>0.158502957271724</v>
      </c>
      <c r="F120" s="326" t="n">
        <f aca="false">(RawNationalIncomeAccountsSeries!DG122-RawNationalIncomeAccountsSeries!AZ122)/RawNationalIncomeAccountsSeries!$B122</f>
        <v>0.152555714591394</v>
      </c>
      <c r="G120" s="326" t="n">
        <f aca="false">RawNationalIncomeAccountsSeries!AZ122/RawNationalIncomeAccountsSeries!$B122</f>
        <v>0.00262574153606573</v>
      </c>
      <c r="H120" s="256" t="n">
        <f aca="false">RawNationalIncomeAccountsSeries!DL122/RawNationalIncomeAccountsSeries!B122</f>
        <v>0.0881411035665282</v>
      </c>
      <c r="I120" s="291" t="n">
        <f aca="false">RawNationalIncomeAccountsSeries!DN122/RawNationalIncomeAccountsSeries!B122</f>
        <v>0.0907668451025939</v>
      </c>
      <c r="J120" s="326" t="n">
        <f aca="false">I120+TableA17!P120</f>
        <v>0.0907668451025939</v>
      </c>
      <c r="K120" s="256" t="n">
        <f aca="false">B120/$B120</f>
        <v>1</v>
      </c>
      <c r="L120" s="256" t="n">
        <f aca="false">C120/$B120</f>
        <v>0.224539136889196</v>
      </c>
      <c r="M120" s="256" t="n">
        <f aca="false">D120/$B120</f>
        <v>0.546115694504152</v>
      </c>
      <c r="N120" s="256" t="n">
        <f aca="false">E120/$B120</f>
        <v>0.229345168606652</v>
      </c>
      <c r="O120" s="326" t="n">
        <f aca="false">F120/$B120</f>
        <v>0.220739831528135</v>
      </c>
      <c r="P120" s="326" t="n">
        <f aca="false">G120/$B120</f>
        <v>0.00379930536106101</v>
      </c>
      <c r="Q120" s="256" t="n">
        <f aca="false">H120/$B120</f>
        <v>0.127535388655162</v>
      </c>
      <c r="R120" s="296" t="n">
        <f aca="false">I120/$B120</f>
        <v>0.131334694016223</v>
      </c>
      <c r="S120" s="58"/>
    </row>
    <row r="121" customFormat="false" ht="13.8" hidden="false" customHeight="false" outlineLevel="0" collapsed="false">
      <c r="A121" s="227" t="n">
        <v>2008</v>
      </c>
      <c r="B121" s="309" t="n">
        <f aca="false">RawNationalIncomeAccountsSeries!DF123/RawNationalIncomeAccountsSeries!B123</f>
        <v>0.695628079473963</v>
      </c>
      <c r="C121" s="268" t="n">
        <f aca="false">RawNationalIncomeAccountsSeries!DG123/RawNationalIncomeAccountsSeries!$B123</f>
        <v>0.150565456139498</v>
      </c>
      <c r="D121" s="268" t="n">
        <f aca="false">RawNationalIncomeAccountsSeries!DH123/RawNationalIncomeAccountsSeries!$B123</f>
        <v>0.383264369066975</v>
      </c>
      <c r="E121" s="268" t="n">
        <f aca="false">RawNationalIncomeAccountsSeries!DI123/RawNationalIncomeAccountsSeries!$B123</f>
        <v>0.16179825426749</v>
      </c>
      <c r="F121" s="327" t="n">
        <f aca="false">(RawNationalIncomeAccountsSeries!DG123-RawNationalIncomeAccountsSeries!AZ123)/RawNationalIncomeAccountsSeries!$B123</f>
        <v>0.154714642110418</v>
      </c>
      <c r="G121" s="327" t="n">
        <f aca="false">RawNationalIncomeAccountsSeries!AZ123/RawNationalIncomeAccountsSeries!$B123</f>
        <v>-0.00414918597092022</v>
      </c>
      <c r="H121" s="268" t="n">
        <f aca="false">RawNationalIncomeAccountsSeries!DL123/RawNationalIncomeAccountsSeries!B123</f>
        <v>0.0859471310344664</v>
      </c>
      <c r="I121" s="309" t="n">
        <f aca="false">RawNationalIncomeAccountsSeries!DN123/RawNationalIncomeAccountsSeries!B123</f>
        <v>0.0817979450635462</v>
      </c>
      <c r="J121" s="327" t="n">
        <f aca="false">I121+TableA17!P121</f>
        <v>0.0817979450635462</v>
      </c>
      <c r="K121" s="268" t="n">
        <f aca="false">B121/$B121</f>
        <v>1</v>
      </c>
      <c r="L121" s="268" t="n">
        <f aca="false">C121/$B121</f>
        <v>0.216445339948549</v>
      </c>
      <c r="M121" s="268" t="n">
        <f aca="false">D121/$B121</f>
        <v>0.550961613505885</v>
      </c>
      <c r="N121" s="268" t="n">
        <f aca="false">E121/$B121</f>
        <v>0.232593046545566</v>
      </c>
      <c r="O121" s="327" t="n">
        <f aca="false">F121/$B121</f>
        <v>0.222410001372306</v>
      </c>
      <c r="P121" s="327" t="n">
        <f aca="false">G121/$B121</f>
        <v>-0.00596466142375658</v>
      </c>
      <c r="Q121" s="268" t="n">
        <f aca="false">H121/$B121</f>
        <v>0.123553280223334</v>
      </c>
      <c r="R121" s="314" t="n">
        <f aca="false">I121/$B121</f>
        <v>0.117588618799578</v>
      </c>
      <c r="S121" s="58"/>
    </row>
    <row r="122" customFormat="false" ht="13.8" hidden="false" customHeight="false" outlineLevel="0" collapsed="false">
      <c r="B122" s="58"/>
      <c r="C122" s="58"/>
      <c r="D122" s="58"/>
      <c r="E122" s="58"/>
      <c r="F122" s="58"/>
      <c r="G122" s="346"/>
      <c r="H122" s="58"/>
      <c r="I122" s="58"/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347"/>
      <c r="H123" s="74"/>
      <c r="I123" s="74"/>
      <c r="K123" s="74"/>
      <c r="L123" s="74"/>
      <c r="M123" s="74"/>
      <c r="N123" s="74"/>
      <c r="O123" s="74"/>
      <c r="P123" s="341"/>
      <c r="Q123" s="74"/>
      <c r="R123" s="74"/>
      <c r="S123" s="58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K124" s="74"/>
      <c r="L124" s="74"/>
      <c r="M124" s="74"/>
      <c r="N124" s="74"/>
      <c r="O124" s="74"/>
      <c r="P124" s="74"/>
      <c r="Q124" s="74"/>
      <c r="R124" s="74"/>
      <c r="S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K125" s="74"/>
      <c r="L125" s="74"/>
      <c r="M125" s="74"/>
      <c r="N125" s="74"/>
      <c r="O125" s="74"/>
      <c r="P125" s="74"/>
      <c r="Q125" s="74"/>
      <c r="R125" s="74"/>
      <c r="S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K126" s="74"/>
      <c r="L126" s="74"/>
      <c r="M126" s="74"/>
      <c r="N126" s="74"/>
      <c r="O126" s="74"/>
      <c r="P126" s="74"/>
      <c r="Q126" s="74"/>
      <c r="R126" s="74"/>
      <c r="S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K127" s="74"/>
      <c r="L127" s="74"/>
      <c r="M127" s="74"/>
      <c r="N127" s="74"/>
      <c r="O127" s="74"/>
      <c r="P127" s="74"/>
      <c r="Q127" s="74"/>
      <c r="R127" s="74"/>
      <c r="S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K128" s="74"/>
      <c r="L128" s="74"/>
      <c r="M128" s="74"/>
      <c r="N128" s="74"/>
      <c r="O128" s="74"/>
      <c r="P128" s="74"/>
      <c r="Q128" s="74"/>
      <c r="R128" s="74"/>
      <c r="S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K129" s="74"/>
      <c r="L129" s="74"/>
      <c r="M129" s="74"/>
      <c r="N129" s="74"/>
      <c r="O129" s="74"/>
      <c r="P129" s="74"/>
      <c r="Q129" s="74"/>
      <c r="R129" s="74"/>
      <c r="S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K130" s="74"/>
      <c r="L130" s="74"/>
      <c r="M130" s="74"/>
      <c r="N130" s="74"/>
      <c r="O130" s="74"/>
      <c r="P130" s="74"/>
      <c r="Q130" s="74"/>
      <c r="R130" s="74"/>
      <c r="S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K131" s="74"/>
      <c r="L131" s="74"/>
      <c r="M131" s="74"/>
      <c r="N131" s="74"/>
      <c r="O131" s="74"/>
      <c r="P131" s="74"/>
      <c r="Q131" s="74"/>
      <c r="R131" s="74"/>
      <c r="S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K132" s="74"/>
      <c r="L132" s="74"/>
      <c r="M132" s="74"/>
      <c r="N132" s="74"/>
      <c r="O132" s="74"/>
      <c r="P132" s="74"/>
      <c r="Q132" s="74"/>
      <c r="R132" s="74"/>
      <c r="S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K133" s="74"/>
      <c r="L133" s="74"/>
      <c r="M133" s="74"/>
      <c r="N133" s="74"/>
      <c r="O133" s="74"/>
      <c r="P133" s="74"/>
      <c r="Q133" s="74"/>
      <c r="R133" s="74"/>
      <c r="S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K134" s="74"/>
      <c r="L134" s="74"/>
      <c r="M134" s="74"/>
      <c r="N134" s="74"/>
      <c r="O134" s="74"/>
      <c r="P134" s="74"/>
      <c r="Q134" s="74"/>
      <c r="R134" s="74"/>
      <c r="S134" s="58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</row>
    <row r="329" customFormat="false" ht="13.2" hidden="false" customHeight="false" outlineLevel="0" collapsed="false">
      <c r="S329" s="74"/>
    </row>
    <row r="330" customFormat="false" ht="13.2" hidden="false" customHeight="false" outlineLevel="0" collapsed="false">
      <c r="S330" s="74"/>
    </row>
    <row r="331" customFormat="false" ht="13.2" hidden="false" customHeight="false" outlineLevel="0" collapsed="false">
      <c r="S331" s="74"/>
    </row>
    <row r="332" customFormat="false" ht="13.2" hidden="false" customHeight="false" outlineLevel="0" collapsed="false">
      <c r="S332" s="74"/>
    </row>
    <row r="333" customFormat="false" ht="13.2" hidden="false" customHeight="false" outlineLevel="0" collapsed="false">
      <c r="S333" s="74"/>
    </row>
    <row r="334" customFormat="false" ht="13.2" hidden="false" customHeight="false" outlineLevel="0" collapsed="false">
      <c r="S334" s="74"/>
    </row>
    <row r="335" customFormat="false" ht="13.2" hidden="false" customHeight="false" outlineLevel="0" collapsed="false">
      <c r="S335" s="74"/>
    </row>
    <row r="336" customFormat="false" ht="13.2" hidden="false" customHeight="false" outlineLevel="0" collapsed="false">
      <c r="S336" s="74"/>
    </row>
    <row r="337" customFormat="false" ht="13.2" hidden="false" customHeight="false" outlineLevel="0" collapsed="false">
      <c r="S337" s="74"/>
    </row>
    <row r="338" customFormat="false" ht="13.2" hidden="false" customHeight="false" outlineLevel="0" collapsed="false">
      <c r="S338" s="74"/>
    </row>
    <row r="339" customFormat="false" ht="13.2" hidden="false" customHeight="false" outlineLevel="0" collapsed="false">
      <c r="S339" s="74"/>
    </row>
    <row r="340" customFormat="false" ht="13.2" hidden="false" customHeight="false" outlineLevel="0" collapsed="false">
      <c r="S340" s="74"/>
    </row>
  </sheetData>
  <mergeCells count="16">
    <mergeCell ref="A3:R3"/>
    <mergeCell ref="B6:J6"/>
    <mergeCell ref="K6:R6"/>
    <mergeCell ref="A7:A8"/>
    <mergeCell ref="B7:B8"/>
    <mergeCell ref="C7:C8"/>
    <mergeCell ref="D7:D8"/>
    <mergeCell ref="E7:E8"/>
    <mergeCell ref="F7:F8"/>
    <mergeCell ref="G7:G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R1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66"/>
    <col collapsed="false" customWidth="true" hidden="false" outlineLevel="0" max="3" min="3" style="0" width="8.33"/>
    <col collapsed="false" customWidth="true" hidden="false" outlineLevel="0" max="7" min="4" style="0" width="7.66"/>
    <col collapsed="false" customWidth="true" hidden="false" outlineLevel="0" max="13" min="8" style="0" width="7.32"/>
    <col collapsed="false" customWidth="true" hidden="false" outlineLevel="0" max="15" min="14" style="0" width="7.66"/>
    <col collapsed="false" customWidth="true" hidden="false" outlineLevel="0" max="17" min="16" style="0" width="8.33"/>
    <col collapsed="false" customWidth="true" hidden="false" outlineLevel="0" max="18" min="18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1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3.2" hidden="false" customHeight="false" outlineLevel="0" collapsed="false">
      <c r="A5" s="3"/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8" t="s">
        <v>144</v>
      </c>
    </row>
    <row r="6" customFormat="false" ht="39.9" hidden="false" customHeight="true" outlineLevel="0" collapsed="false">
      <c r="A6" s="77"/>
      <c r="B6" s="348" t="s">
        <v>193</v>
      </c>
      <c r="C6" s="348" t="s">
        <v>194</v>
      </c>
      <c r="D6" s="348" t="s">
        <v>195</v>
      </c>
      <c r="E6" s="348" t="s">
        <v>196</v>
      </c>
      <c r="F6" s="348" t="s">
        <v>197</v>
      </c>
      <c r="G6" s="348" t="s">
        <v>198</v>
      </c>
      <c r="H6" s="348" t="s">
        <v>199</v>
      </c>
      <c r="I6" s="348" t="s">
        <v>200</v>
      </c>
      <c r="J6" s="348" t="s">
        <v>201</v>
      </c>
      <c r="K6" s="348" t="s">
        <v>202</v>
      </c>
      <c r="L6" s="348" t="s">
        <v>203</v>
      </c>
      <c r="M6" s="348" t="s">
        <v>204</v>
      </c>
      <c r="N6" s="348" t="s">
        <v>205</v>
      </c>
      <c r="O6" s="348" t="s">
        <v>206</v>
      </c>
      <c r="P6" s="348" t="s">
        <v>207</v>
      </c>
      <c r="Q6" s="348" t="s">
        <v>208</v>
      </c>
      <c r="R6" s="349" t="s">
        <v>209</v>
      </c>
    </row>
    <row r="7" customFormat="false" ht="50.1" hidden="false" customHeight="true" outlineLevel="0" collapsed="false">
      <c r="A7" s="77"/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8"/>
      <c r="R7" s="349"/>
    </row>
    <row r="8" customFormat="false" ht="50.1" hidden="false" customHeight="true" outlineLevel="0" collapsed="false">
      <c r="A8" s="77"/>
      <c r="B8" s="94" t="s">
        <v>210</v>
      </c>
      <c r="C8" s="94" t="s">
        <v>211</v>
      </c>
      <c r="D8" s="317" t="s">
        <v>212</v>
      </c>
      <c r="E8" s="317" t="s">
        <v>213</v>
      </c>
      <c r="F8" s="317" t="s">
        <v>214</v>
      </c>
      <c r="G8" s="94" t="s">
        <v>215</v>
      </c>
      <c r="H8" s="317" t="s">
        <v>216</v>
      </c>
      <c r="I8" s="317" t="s">
        <v>217</v>
      </c>
      <c r="J8" s="317" t="s">
        <v>218</v>
      </c>
      <c r="K8" s="317" t="s">
        <v>219</v>
      </c>
      <c r="L8" s="317" t="s">
        <v>220</v>
      </c>
      <c r="M8" s="317" t="s">
        <v>221</v>
      </c>
      <c r="N8" s="94" t="s">
        <v>222</v>
      </c>
      <c r="O8" s="94" t="s">
        <v>223</v>
      </c>
      <c r="P8" s="94" t="s">
        <v>224</v>
      </c>
      <c r="Q8" s="94" t="s">
        <v>225</v>
      </c>
      <c r="R8" s="350" t="s">
        <v>226</v>
      </c>
    </row>
    <row r="9" customFormat="false" ht="13.2" hidden="false" customHeight="false" outlineLevel="0" collapsed="false">
      <c r="A9" s="351" t="n">
        <v>1896</v>
      </c>
      <c r="B9" s="352"/>
      <c r="C9" s="353" t="n">
        <f aca="false">TableA1!N9</f>
        <v>6.62191201595589</v>
      </c>
      <c r="D9" s="252" t="n">
        <f aca="false">TableA8!P12</f>
        <v>0.248271069438795</v>
      </c>
      <c r="E9" s="252" t="n">
        <f aca="false">TableA8!Q12</f>
        <v>0.751728930561205</v>
      </c>
      <c r="F9" s="284" t="n">
        <f aca="false">TableA8!N12</f>
        <v>0.273220974903142</v>
      </c>
      <c r="G9" s="354" t="n">
        <f aca="false">F9/C9</f>
        <v>0.0412601336660469</v>
      </c>
      <c r="H9" s="352" t="n">
        <f aca="false">TableA9!B9</f>
        <v>0.0887433145047839</v>
      </c>
      <c r="I9" s="352" t="n">
        <f aca="false">TableA9!M9</f>
        <v>0.104262781374851</v>
      </c>
      <c r="J9" s="352" t="n">
        <f aca="false">TableA9!N9</f>
        <v>0.0824086857278921</v>
      </c>
      <c r="K9" s="352" t="n">
        <f aca="false">L9*F9+M9*E9</f>
        <v>0.0904357719645326</v>
      </c>
      <c r="L9" s="353" t="n">
        <f aca="false">1-TableA10!C9/TableA8!N12</f>
        <v>0.104262781374851</v>
      </c>
      <c r="M9" s="352" t="n">
        <f aca="false">TableA9!O9</f>
        <v>0.0824086857278921</v>
      </c>
      <c r="N9" s="352" t="n">
        <f aca="false">TableA10!C9</f>
        <v>0.244734196129792</v>
      </c>
      <c r="O9" s="354" t="n">
        <f aca="false">(1-L9)*G9</f>
        <v>0.0369582373701267</v>
      </c>
      <c r="P9" s="355" t="n">
        <f aca="false">TableA10!H9</f>
        <v>0.109353652179208</v>
      </c>
      <c r="Q9" s="355" t="n">
        <f aca="false">TableA10!I9</f>
        <v>0.115360345813237</v>
      </c>
      <c r="R9" s="356" t="n">
        <f aca="false">TableA10!J9</f>
        <v>0.115360345813237</v>
      </c>
    </row>
    <row r="10" customFormat="false" ht="13.2" hidden="false" customHeight="false" outlineLevel="0" collapsed="false">
      <c r="A10" s="21" t="n">
        <f aca="false">A9+1</f>
        <v>1897</v>
      </c>
      <c r="B10" s="357" t="n">
        <f aca="false">TableA1!D10/TableA1!D9-1</f>
        <v>-0.0117414347520889</v>
      </c>
      <c r="C10" s="358" t="n">
        <f aca="false">TableA1!N10</f>
        <v>6.81569424650532</v>
      </c>
      <c r="D10" s="256" t="n">
        <f aca="false">TableA8!P13</f>
        <v>0.220499539227596</v>
      </c>
      <c r="E10" s="256" t="n">
        <f aca="false">TableA8!Q13</f>
        <v>0.779500460772404</v>
      </c>
      <c r="F10" s="291" t="n">
        <f aca="false">TableA8!N13</f>
        <v>0.246225770410546</v>
      </c>
      <c r="G10" s="359" t="n">
        <f aca="false">F10/C10</f>
        <v>0.0361262934493865</v>
      </c>
      <c r="H10" s="360" t="n">
        <f aca="false">TableA9!B10</f>
        <v>0.0949769049339335</v>
      </c>
      <c r="I10" s="360" t="n">
        <f aca="false">TableA9!M10</f>
        <v>0.114174461399001</v>
      </c>
      <c r="J10" s="360" t="n">
        <f aca="false">TableA9!N10</f>
        <v>0.0881841157711877</v>
      </c>
      <c r="K10" s="360" t="n">
        <f aca="false">L10*F10+M10*E10</f>
        <v>0.0968522535956261</v>
      </c>
      <c r="L10" s="358" t="n">
        <f aca="false">1-TableA10!C10/TableA8!N13</f>
        <v>0.114174461399001</v>
      </c>
      <c r="M10" s="360" t="n">
        <f aca="false">TableA9!O10</f>
        <v>0.0881841157711877</v>
      </c>
      <c r="N10" s="360" t="n">
        <f aca="false">TableA10!C10</f>
        <v>0.218113075691368</v>
      </c>
      <c r="O10" s="359" t="n">
        <f aca="false">(1-L10)*G10</f>
        <v>0.0320015933524605</v>
      </c>
      <c r="P10" s="361" t="n">
        <f aca="false">TableA10!H10</f>
        <v>0.109639254517823</v>
      </c>
      <c r="Q10" s="361" t="n">
        <f aca="false">TableA10!I10</f>
        <v>0.106455058881103</v>
      </c>
      <c r="R10" s="362" t="n">
        <f aca="false">TableA10!J10</f>
        <v>0.106455058881103</v>
      </c>
    </row>
    <row r="11" customFormat="false" ht="13.2" hidden="false" customHeight="false" outlineLevel="0" collapsed="false">
      <c r="A11" s="21" t="n">
        <f aca="false">A10+1</f>
        <v>1898</v>
      </c>
      <c r="B11" s="357" t="n">
        <f aca="false">TableA1!D11/TableA1!D10-1</f>
        <v>0.0474572848874344</v>
      </c>
      <c r="C11" s="358" t="n">
        <f aca="false">TableA1!N11</f>
        <v>6.6069530867605</v>
      </c>
      <c r="D11" s="256" t="n">
        <f aca="false">TableA8!P14</f>
        <v>0.236493866783664</v>
      </c>
      <c r="E11" s="256" t="n">
        <f aca="false">TableA8!Q14</f>
        <v>0.763506133216336</v>
      </c>
      <c r="F11" s="291" t="n">
        <f aca="false">TableA8!N14</f>
        <v>0.260661984279405</v>
      </c>
      <c r="G11" s="359" t="n">
        <f aca="false">F11/C11</f>
        <v>0.0394526767265441</v>
      </c>
      <c r="H11" s="360" t="n">
        <f aca="false">TableA9!B11</f>
        <v>0.0913195538866192</v>
      </c>
      <c r="I11" s="360" t="n">
        <f aca="false">TableA9!M11</f>
        <v>0.107850413449275</v>
      </c>
      <c r="J11" s="360" t="n">
        <f aca="false">TableA9!N11</f>
        <v>0.0850278481364128</v>
      </c>
      <c r="K11" s="360" t="n">
        <f aca="false">L11*F11+M11*E11</f>
        <v>0.0930317863213807</v>
      </c>
      <c r="L11" s="358" t="n">
        <f aca="false">1-TableA10!C11/TableA8!N14</f>
        <v>0.107850413449275</v>
      </c>
      <c r="M11" s="360" t="n">
        <f aca="false">TableA9!O11</f>
        <v>0.0850278481364128</v>
      </c>
      <c r="N11" s="360" t="n">
        <f aca="false">TableA10!C11</f>
        <v>0.232549481504363</v>
      </c>
      <c r="O11" s="359" t="n">
        <f aca="false">(1-L11)*G11</f>
        <v>0.0351976892299057</v>
      </c>
      <c r="P11" s="361" t="n">
        <f aca="false">TableA10!H11</f>
        <v>0.101352626649115</v>
      </c>
      <c r="Q11" s="361" t="n">
        <f aca="false">TableA10!I11</f>
        <v>0.102945335484607</v>
      </c>
      <c r="R11" s="362" t="n">
        <f aca="false">TableA10!J11</f>
        <v>0.102945335484607</v>
      </c>
    </row>
    <row r="12" customFormat="false" ht="13.2" hidden="false" customHeight="false" outlineLevel="0" collapsed="false">
      <c r="A12" s="21" t="n">
        <f aca="false">A11+1</f>
        <v>1899</v>
      </c>
      <c r="B12" s="357" t="n">
        <f aca="false">TableA1!D12/TableA1!D11-1</f>
        <v>0.0386786126159204</v>
      </c>
      <c r="C12" s="358" t="n">
        <f aca="false">TableA1!N12</f>
        <v>6.45849516294156</v>
      </c>
      <c r="D12" s="256" t="n">
        <f aca="false">TableA8!P15</f>
        <v>0.257304974988074</v>
      </c>
      <c r="E12" s="256" t="n">
        <f aca="false">TableA8!Q15</f>
        <v>0.742695025011926</v>
      </c>
      <c r="F12" s="291" t="n">
        <f aca="false">TableA8!N15</f>
        <v>0.279841829099541</v>
      </c>
      <c r="G12" s="359" t="n">
        <f aca="false">F12/C12</f>
        <v>0.0433292620090908</v>
      </c>
      <c r="H12" s="360" t="n">
        <f aca="false">TableA9!B12</f>
        <v>0.0870053975048489</v>
      </c>
      <c r="I12" s="360" t="n">
        <f aca="false">TableA9!M12</f>
        <v>0.100703901151449</v>
      </c>
      <c r="J12" s="360" t="n">
        <f aca="false">TableA9!N12</f>
        <v>0.0812449438851712</v>
      </c>
      <c r="K12" s="360" t="n">
        <f aca="false">L12*F12+M12*E12</f>
        <v>0.0885213795265707</v>
      </c>
      <c r="L12" s="358" t="n">
        <f aca="false">1-TableA10!C12/TableA8!N15</f>
        <v>0.100703901151449</v>
      </c>
      <c r="M12" s="360" t="n">
        <f aca="false">TableA9!O12</f>
        <v>0.0812449438851712</v>
      </c>
      <c r="N12" s="360" t="n">
        <f aca="false">TableA10!C12</f>
        <v>0.25166066520386</v>
      </c>
      <c r="O12" s="359" t="n">
        <f aca="false">(1-L12)*G12</f>
        <v>0.0389658362907621</v>
      </c>
      <c r="P12" s="361" t="n">
        <f aca="false">TableA10!H12</f>
        <v>0.102275851213212</v>
      </c>
      <c r="Q12" s="361" t="n">
        <f aca="false">TableA10!I12</f>
        <v>0.109745111281949</v>
      </c>
      <c r="R12" s="362" t="n">
        <f aca="false">TableA10!J12</f>
        <v>0.109745111281949</v>
      </c>
    </row>
    <row r="13" customFormat="false" ht="13.2" hidden="false" customHeight="false" outlineLevel="0" collapsed="false">
      <c r="A13" s="33" t="n">
        <v>1900</v>
      </c>
      <c r="B13" s="363" t="n">
        <f aca="false">TableA1!D13/TableA1!D12-1</f>
        <v>0.0161780215470397</v>
      </c>
      <c r="C13" s="364" t="n">
        <f aca="false">TableA1!N13</f>
        <v>6.46213186762005</v>
      </c>
      <c r="D13" s="260" t="n">
        <f aca="false">TableA8!P16</f>
        <v>0.277519614441334</v>
      </c>
      <c r="E13" s="260" t="n">
        <f aca="false">TableA8!Q16</f>
        <v>0.722480385558666</v>
      </c>
      <c r="F13" s="297" t="n">
        <f aca="false">TableA8!N16</f>
        <v>0.29971438004702</v>
      </c>
      <c r="G13" s="365" t="n">
        <f aca="false">F13/C13</f>
        <v>0.0463801089465236</v>
      </c>
      <c r="H13" s="366" t="n">
        <f aca="false">TableA9!B13</f>
        <v>0.0873933265734381</v>
      </c>
      <c r="I13" s="366" t="n">
        <f aca="false">TableA9!M13</f>
        <v>0.0992224358660998</v>
      </c>
      <c r="J13" s="366" t="n">
        <f aca="false">TableA9!N13</f>
        <v>0.0818894081734557</v>
      </c>
      <c r="K13" s="366" t="n">
        <f aca="false">L13*F13+M13*E13</f>
        <v>0.0889018820426925</v>
      </c>
      <c r="L13" s="364" t="n">
        <f aca="false">1-TableA10!C13/TableA8!N16</f>
        <v>0.0992224358660996</v>
      </c>
      <c r="M13" s="366" t="n">
        <f aca="false">TableA9!O13</f>
        <v>0.0818894081734557</v>
      </c>
      <c r="N13" s="366" t="n">
        <f aca="false">TableA10!C13</f>
        <v>0.269975989194657</v>
      </c>
      <c r="O13" s="365" t="n">
        <f aca="false">(1-L13)*G13</f>
        <v>0.0417781615611145</v>
      </c>
      <c r="P13" s="367" t="n">
        <f aca="false">TableA10!H13</f>
        <v>0.0799952991394478</v>
      </c>
      <c r="Q13" s="367" t="n">
        <f aca="false">TableA10!I13</f>
        <v>0.0905285358275648</v>
      </c>
      <c r="R13" s="368" t="n">
        <f aca="false">TableA10!J13</f>
        <v>0.0905285358275648</v>
      </c>
    </row>
    <row r="14" customFormat="false" ht="13.2" hidden="false" customHeight="false" outlineLevel="0" collapsed="false">
      <c r="A14" s="21" t="n">
        <f aca="false">A13+1</f>
        <v>1901</v>
      </c>
      <c r="B14" s="357" t="n">
        <f aca="false">TableA1!D14/TableA1!D13-1</f>
        <v>-0.0676783480628471</v>
      </c>
      <c r="C14" s="358" t="n">
        <f aca="false">TableA1!N14</f>
        <v>7.02665244488729</v>
      </c>
      <c r="D14" s="256" t="n">
        <f aca="false">TableA8!P17</f>
        <v>0.224222927906264</v>
      </c>
      <c r="E14" s="256" t="n">
        <f aca="false">TableA8!Q17</f>
        <v>0.775777072093736</v>
      </c>
      <c r="F14" s="291" t="n">
        <f aca="false">TableA8!N17</f>
        <v>0.2512988512585</v>
      </c>
      <c r="G14" s="359" t="n">
        <f aca="false">F14/C14</f>
        <v>0.0357636660172867</v>
      </c>
      <c r="H14" s="360" t="n">
        <f aca="false">TableA9!B14</f>
        <v>0.0884328426405498</v>
      </c>
      <c r="I14" s="360" t="n">
        <f aca="false">TableA9!M14</f>
        <v>0.103464065651337</v>
      </c>
      <c r="J14" s="360" t="n">
        <f aca="false">TableA9!N14</f>
        <v>0.0828549646245722</v>
      </c>
      <c r="K14" s="360" t="n">
        <f aca="false">L14*F14+M14*E14</f>
        <v>0.0902773827095956</v>
      </c>
      <c r="L14" s="358" t="n">
        <f aca="false">1-TableA10!C14/TableA8!N17</f>
        <v>0.103464065651337</v>
      </c>
      <c r="M14" s="360" t="n">
        <f aca="false">TableA9!O14</f>
        <v>0.0828549646245722</v>
      </c>
      <c r="N14" s="360" t="n">
        <f aca="false">TableA10!C14</f>
        <v>0.225298450413785</v>
      </c>
      <c r="O14" s="359" t="n">
        <f aca="false">(1-L14)*G14</f>
        <v>0.0320634117285416</v>
      </c>
      <c r="P14" s="361" t="n">
        <f aca="false">TableA10!H14</f>
        <v>0.0669647903970471</v>
      </c>
      <c r="Q14" s="361" t="n">
        <f aca="false">TableA10!I14</f>
        <v>0.0594889117728067</v>
      </c>
      <c r="R14" s="362" t="n">
        <f aca="false">TableA10!J14</f>
        <v>0.0594889117728067</v>
      </c>
    </row>
    <row r="15" customFormat="false" ht="13.2" hidden="false" customHeight="false" outlineLevel="0" collapsed="false">
      <c r="A15" s="21" t="n">
        <f aca="false">A14+1</f>
        <v>1902</v>
      </c>
      <c r="B15" s="357" t="n">
        <f aca="false">TableA1!D15/TableA1!D14-1</f>
        <v>-0.0163788362369833</v>
      </c>
      <c r="C15" s="358" t="n">
        <f aca="false">TableA1!N15</f>
        <v>7.20242142747341</v>
      </c>
      <c r="D15" s="256" t="n">
        <f aca="false">TableA8!P18</f>
        <v>0.235553716869357</v>
      </c>
      <c r="E15" s="256" t="n">
        <f aca="false">TableA8!Q18</f>
        <v>0.764446283130643</v>
      </c>
      <c r="F15" s="291" t="n">
        <f aca="false">TableA8!N18</f>
        <v>0.25991495600358</v>
      </c>
      <c r="G15" s="359" t="n">
        <f aca="false">F15/C15</f>
        <v>0.036087162993843</v>
      </c>
      <c r="H15" s="360" t="n">
        <f aca="false">TableA9!B15</f>
        <v>0.0898289682514537</v>
      </c>
      <c r="I15" s="360" t="n">
        <f aca="false">TableA9!M15</f>
        <v>0.105928187768495</v>
      </c>
      <c r="J15" s="360" t="n">
        <f aca="false">TableA9!N15</f>
        <v>0.0836725385737471</v>
      </c>
      <c r="K15" s="360" t="n">
        <f aca="false">L15*F15+M15*E15</f>
        <v>0.0914954813761937</v>
      </c>
      <c r="L15" s="358" t="n">
        <f aca="false">1-TableA10!C15/TableA8!N18</f>
        <v>0.105928187768495</v>
      </c>
      <c r="M15" s="360" t="n">
        <f aca="false">TableA9!O15</f>
        <v>0.0836725385737471</v>
      </c>
      <c r="N15" s="360" t="n">
        <f aca="false">TableA10!C15</f>
        <v>0.232382635740193</v>
      </c>
      <c r="O15" s="359" t="n">
        <f aca="false">(1-L15)*G15</f>
        <v>0.0322645152161989</v>
      </c>
      <c r="P15" s="361" t="n">
        <f aca="false">TableA10!H15</f>
        <v>0.0921311688193891</v>
      </c>
      <c r="Q15" s="361" t="n">
        <f aca="false">TableA10!I15</f>
        <v>0.090286656331672</v>
      </c>
      <c r="R15" s="362" t="n">
        <f aca="false">TableA10!J15</f>
        <v>0.090286656331672</v>
      </c>
    </row>
    <row r="16" customFormat="false" ht="13.2" hidden="false" customHeight="false" outlineLevel="0" collapsed="false">
      <c r="A16" s="21" t="n">
        <f aca="false">A15+1</f>
        <v>1903</v>
      </c>
      <c r="B16" s="357" t="n">
        <f aca="false">TableA1!D16/TableA1!D15-1</f>
        <v>0.0560636475735572</v>
      </c>
      <c r="C16" s="358" t="n">
        <f aca="false">TableA1!N16</f>
        <v>6.90391313701809</v>
      </c>
      <c r="D16" s="256" t="n">
        <f aca="false">TableA8!P19</f>
        <v>0.239698651836401</v>
      </c>
      <c r="E16" s="256" t="n">
        <f aca="false">TableA8!Q19</f>
        <v>0.760301348163599</v>
      </c>
      <c r="F16" s="291" t="n">
        <f aca="false">TableA8!N19</f>
        <v>0.262869372816267</v>
      </c>
      <c r="G16" s="359" t="n">
        <f aca="false">F16/C16</f>
        <v>0.0380754171727318</v>
      </c>
      <c r="H16" s="360" t="n">
        <f aca="false">TableA9!B16</f>
        <v>0.0890420194703119</v>
      </c>
      <c r="I16" s="360" t="n">
        <f aca="false">TableA9!M16</f>
        <v>0.105245469362897</v>
      </c>
      <c r="J16" s="360" t="n">
        <f aca="false">TableA9!N16</f>
        <v>0.0827948259646942</v>
      </c>
      <c r="K16" s="360" t="n">
        <f aca="false">L16*F16+M16*E16</f>
        <v>0.090614828325106</v>
      </c>
      <c r="L16" s="358" t="n">
        <f aca="false">1-TableA10!C16/TableA8!N19</f>
        <v>0.105245469362897</v>
      </c>
      <c r="M16" s="360" t="n">
        <f aca="false">TableA9!O16</f>
        <v>0.0827948259646942</v>
      </c>
      <c r="N16" s="360" t="n">
        <f aca="false">TableA10!C16</f>
        <v>0.235203562293089</v>
      </c>
      <c r="O16" s="359" t="n">
        <f aca="false">(1-L16)*G16</f>
        <v>0.0340681520211995</v>
      </c>
      <c r="P16" s="361" t="n">
        <f aca="false">TableA10!H16</f>
        <v>0.07167908123901</v>
      </c>
      <c r="Q16" s="361" t="n">
        <f aca="false">TableA10!I16</f>
        <v>0.0722259108993444</v>
      </c>
      <c r="R16" s="362" t="n">
        <f aca="false">TableA10!J16</f>
        <v>0.0722259108993444</v>
      </c>
    </row>
    <row r="17" customFormat="false" ht="13.2" hidden="false" customHeight="false" outlineLevel="0" collapsed="false">
      <c r="A17" s="21" t="n">
        <f aca="false">A16+1</f>
        <v>1904</v>
      </c>
      <c r="B17" s="357" t="n">
        <f aca="false">TableA1!D17/TableA1!D16-1</f>
        <v>0.0311355090174583</v>
      </c>
      <c r="C17" s="358" t="n">
        <f aca="false">TableA1!N17</f>
        <v>6.7638811467718</v>
      </c>
      <c r="D17" s="256" t="n">
        <f aca="false">TableA8!P20</f>
        <v>0.241622478272787</v>
      </c>
      <c r="E17" s="256" t="n">
        <f aca="false">TableA8!Q20</f>
        <v>0.758377521727213</v>
      </c>
      <c r="F17" s="291" t="n">
        <f aca="false">TableA8!N20</f>
        <v>0.264377985777779</v>
      </c>
      <c r="G17" s="359" t="n">
        <f aca="false">F17/C17</f>
        <v>0.039086728468604</v>
      </c>
      <c r="H17" s="360" t="n">
        <f aca="false">TableA9!B17</f>
        <v>0.0876007205618058</v>
      </c>
      <c r="I17" s="360" t="n">
        <f aca="false">TableA9!M17</f>
        <v>0.104310255243967</v>
      </c>
      <c r="J17" s="360" t="n">
        <f aca="false">TableA9!N17</f>
        <v>0.0811412937779946</v>
      </c>
      <c r="K17" s="360" t="n">
        <f aca="false">L17*F17+M17*E17</f>
        <v>0.0891130684624614</v>
      </c>
      <c r="L17" s="358" t="n">
        <f aca="false">1-TableA10!C17/TableA8!N20</f>
        <v>0.104310255243967</v>
      </c>
      <c r="M17" s="360" t="n">
        <f aca="false">TableA9!O17</f>
        <v>0.0811412937779946</v>
      </c>
      <c r="N17" s="360" t="n">
        <f aca="false">TableA10!C17</f>
        <v>0.236800650600413</v>
      </c>
      <c r="O17" s="359" t="n">
        <f aca="false">(1-L17)*G17</f>
        <v>0.0350095818453923</v>
      </c>
      <c r="P17" s="361" t="n">
        <f aca="false">TableA10!H17</f>
        <v>0.0434747922193282</v>
      </c>
      <c r="Q17" s="361" t="n">
        <f aca="false">TableA10!I17</f>
        <v>0.0429890078902023</v>
      </c>
      <c r="R17" s="362" t="n">
        <f aca="false">TableA10!J17</f>
        <v>0.0429890078902023</v>
      </c>
    </row>
    <row r="18" customFormat="false" ht="13.2" hidden="false" customHeight="false" outlineLevel="0" collapsed="false">
      <c r="A18" s="21" t="n">
        <f aca="false">A17+1</f>
        <v>1905</v>
      </c>
      <c r="B18" s="357" t="n">
        <f aca="false">TableA1!D18/TableA1!D17-1</f>
        <v>0.00648943428191595</v>
      </c>
      <c r="C18" s="358" t="n">
        <f aca="false">TableA1!N18</f>
        <v>6.76137195988888</v>
      </c>
      <c r="D18" s="256" t="n">
        <f aca="false">TableA8!P21</f>
        <v>0.277332610772241</v>
      </c>
      <c r="E18" s="256" t="n">
        <f aca="false">TableA8!Q21</f>
        <v>0.722667389227759</v>
      </c>
      <c r="F18" s="291" t="n">
        <f aca="false">TableA8!N21</f>
        <v>0.299934796190364</v>
      </c>
      <c r="G18" s="359" t="n">
        <f aca="false">F18/C18</f>
        <v>0.0443600497014061</v>
      </c>
      <c r="H18" s="360" t="n">
        <f aca="false">TableA9!B18</f>
        <v>0.087089830295816</v>
      </c>
      <c r="I18" s="360" t="n">
        <f aca="false">TableA9!M18</f>
        <v>0.101446671268414</v>
      </c>
      <c r="J18" s="360" t="n">
        <f aca="false">TableA9!N18</f>
        <v>0.0804482258832883</v>
      </c>
      <c r="K18" s="360" t="n">
        <f aca="false">L18*F18+M18*E18</f>
        <v>0.0885646960381635</v>
      </c>
      <c r="L18" s="358" t="n">
        <f aca="false">1-TableA10!C18/TableA8!N21</f>
        <v>0.101446671268414</v>
      </c>
      <c r="M18" s="360" t="n">
        <f aca="false">TableA9!O18</f>
        <v>0.0804482258832883</v>
      </c>
      <c r="N18" s="360" t="n">
        <f aca="false">TableA10!C18</f>
        <v>0.269507409519282</v>
      </c>
      <c r="O18" s="359" t="n">
        <f aca="false">(1-L18)*G18</f>
        <v>0.0398598703218971</v>
      </c>
      <c r="P18" s="361" t="n">
        <f aca="false">TableA10!H18</f>
        <v>0.0622656990326121</v>
      </c>
      <c r="Q18" s="361" t="n">
        <f aca="false">TableA10!I18</f>
        <v>0.0760462444130842</v>
      </c>
      <c r="R18" s="362" t="n">
        <f aca="false">TableA10!J18</f>
        <v>0.0760462444130842</v>
      </c>
    </row>
    <row r="19" customFormat="false" ht="13.2" hidden="false" customHeight="false" outlineLevel="0" collapsed="false">
      <c r="A19" s="21" t="n">
        <f aca="false">A18+1</f>
        <v>1906</v>
      </c>
      <c r="B19" s="357" t="n">
        <f aca="false">TableA1!D19/TableA1!D18-1</f>
        <v>-0.0210855120574829</v>
      </c>
      <c r="C19" s="358" t="n">
        <f aca="false">TableA1!N19</f>
        <v>6.98303099936236</v>
      </c>
      <c r="D19" s="256" t="n">
        <f aca="false">TableA8!P22</f>
        <v>0.237181332446047</v>
      </c>
      <c r="E19" s="256" t="n">
        <f aca="false">TableA8!Q22</f>
        <v>0.762818667553953</v>
      </c>
      <c r="F19" s="291" t="n">
        <f aca="false">TableA8!N22</f>
        <v>0.260060527809475</v>
      </c>
      <c r="G19" s="359" t="n">
        <f aca="false">F19/C19</f>
        <v>0.0372417833793408</v>
      </c>
      <c r="H19" s="360" t="n">
        <f aca="false">TableA9!B19</f>
        <v>0.0901949970522631</v>
      </c>
      <c r="I19" s="360" t="n">
        <f aca="false">TableA9!M19</f>
        <v>0.107004595597038</v>
      </c>
      <c r="J19" s="360" t="n">
        <f aca="false">TableA9!N19</f>
        <v>0.0838221434718837</v>
      </c>
      <c r="K19" s="360" t="n">
        <f aca="false">L19*F19+M19*E19</f>
        <v>0.0917687674037438</v>
      </c>
      <c r="L19" s="358" t="n">
        <f aca="false">1-TableA10!C19/TableA8!N22</f>
        <v>0.107004595597038</v>
      </c>
      <c r="M19" s="360" t="n">
        <f aca="false">TableA9!O19</f>
        <v>0.0838221434718837</v>
      </c>
      <c r="N19" s="360" t="n">
        <f aca="false">TableA10!C19</f>
        <v>0.23223285620047</v>
      </c>
      <c r="O19" s="359" t="n">
        <f aca="false">(1-L19)*G19</f>
        <v>0.033256741409522</v>
      </c>
      <c r="P19" s="361" t="n">
        <f aca="false">TableA10!H19</f>
        <v>0.060300872472684</v>
      </c>
      <c r="Q19" s="361" t="n">
        <f aca="false">TableA10!I19</f>
        <v>0.0531028591135991</v>
      </c>
      <c r="R19" s="362" t="n">
        <f aca="false">TableA10!J19</f>
        <v>0.0531028591135991</v>
      </c>
    </row>
    <row r="20" customFormat="false" ht="13.2" hidden="false" customHeight="false" outlineLevel="0" collapsed="false">
      <c r="A20" s="21" t="n">
        <f aca="false">A19+1</f>
        <v>1907</v>
      </c>
      <c r="B20" s="357" t="n">
        <f aca="false">TableA1!D20/TableA1!D19-1</f>
        <v>0.101957520593595</v>
      </c>
      <c r="C20" s="358" t="n">
        <f aca="false">TableA1!N20</f>
        <v>6.38360229277711</v>
      </c>
      <c r="D20" s="256" t="n">
        <f aca="false">TableA8!P23</f>
        <v>0.314758078904627</v>
      </c>
      <c r="E20" s="256" t="n">
        <f aca="false">TableA8!Q23</f>
        <v>0.685241921095373</v>
      </c>
      <c r="F20" s="291" t="n">
        <f aca="false">TableA8!N23</f>
        <v>0.338114230240483</v>
      </c>
      <c r="G20" s="359" t="n">
        <f aca="false">F20/C20</f>
        <v>0.0529660550161546</v>
      </c>
      <c r="H20" s="360" t="n">
        <f aca="false">TableA9!B20</f>
        <v>0.0863990321797448</v>
      </c>
      <c r="I20" s="360" t="n">
        <f aca="false">TableA9!M20</f>
        <v>0.0958322505228024</v>
      </c>
      <c r="J20" s="360" t="n">
        <f aca="false">TableA9!N20</f>
        <v>0.0810835182383127</v>
      </c>
      <c r="K20" s="360" t="n">
        <f aca="false">L20*F20+M20*E20</f>
        <v>0.0879640734245236</v>
      </c>
      <c r="L20" s="358" t="n">
        <f aca="false">1-TableA10!C20/TableA8!N23</f>
        <v>0.0958322505228025</v>
      </c>
      <c r="M20" s="360" t="n">
        <f aca="false">TableA9!O20</f>
        <v>0.0810835182383127</v>
      </c>
      <c r="N20" s="360" t="n">
        <f aca="false">TableA10!C20</f>
        <v>0.305711982622752</v>
      </c>
      <c r="O20" s="359" t="n">
        <f aca="false">(1-L20)*G20</f>
        <v>0.0478901987626419</v>
      </c>
      <c r="P20" s="361" t="n">
        <f aca="false">TableA10!H20</f>
        <v>0.0648154026448808</v>
      </c>
      <c r="Q20" s="361" t="n">
        <f aca="false">TableA10!I20</f>
        <v>0.0869320661151765</v>
      </c>
      <c r="R20" s="362" t="n">
        <f aca="false">TableA10!J20</f>
        <v>0.0869320661151765</v>
      </c>
    </row>
    <row r="21" customFormat="false" ht="13.2" hidden="false" customHeight="false" outlineLevel="0" collapsed="false">
      <c r="A21" s="21" t="n">
        <f aca="false">A20+1</f>
        <v>1908</v>
      </c>
      <c r="B21" s="357" t="n">
        <f aca="false">TableA1!D21/TableA1!D20-1</f>
        <v>-0.0317539245014458</v>
      </c>
      <c r="C21" s="358" t="n">
        <f aca="false">TableA1!N21</f>
        <v>6.68114634116179</v>
      </c>
      <c r="D21" s="256" t="n">
        <f aca="false">TableA8!P24</f>
        <v>0.266341999804793</v>
      </c>
      <c r="E21" s="256" t="n">
        <f aca="false">TableA8!Q24</f>
        <v>0.733658000195207</v>
      </c>
      <c r="F21" s="291" t="n">
        <f aca="false">TableA8!N24</f>
        <v>0.289931057100338</v>
      </c>
      <c r="G21" s="359" t="n">
        <f aca="false">F21/C21</f>
        <v>0.0433954058623302</v>
      </c>
      <c r="H21" s="360" t="n">
        <f aca="false">TableA9!B21</f>
        <v>0.0872455593855718</v>
      </c>
      <c r="I21" s="360" t="n">
        <f aca="false">TableA9!M21</f>
        <v>0.100156113713615</v>
      </c>
      <c r="J21" s="360" t="n">
        <f aca="false">TableA9!N21</f>
        <v>0.0815045799074962</v>
      </c>
      <c r="K21" s="360" t="n">
        <f aca="false">L21*F21+M21*E21</f>
        <v>0.0888348550257343</v>
      </c>
      <c r="L21" s="358" t="n">
        <f aca="false">1-TableA10!C21/TableA8!N24</f>
        <v>0.100156113713615</v>
      </c>
      <c r="M21" s="360" t="n">
        <f aca="false">TableA9!O21</f>
        <v>0.0815045799074962</v>
      </c>
      <c r="N21" s="360" t="n">
        <f aca="false">TableA10!C21</f>
        <v>0.260892689176288</v>
      </c>
      <c r="O21" s="359" t="n">
        <f aca="false">(1-L21)*G21</f>
        <v>0.0390490906581342</v>
      </c>
      <c r="P21" s="361" t="n">
        <f aca="false">TableA10!H21</f>
        <v>0.0744787173719853</v>
      </c>
      <c r="Q21" s="361" t="n">
        <f aca="false">TableA10!I21</f>
        <v>0.0777638081263106</v>
      </c>
      <c r="R21" s="362" t="n">
        <f aca="false">TableA10!J21</f>
        <v>0.0777638081263106</v>
      </c>
    </row>
    <row r="22" customFormat="false" ht="13.2" hidden="false" customHeight="false" outlineLevel="0" collapsed="false">
      <c r="A22" s="45" t="n">
        <f aca="false">A21+1</f>
        <v>1909</v>
      </c>
      <c r="B22" s="369" t="n">
        <f aca="false">TableA1!D22/TableA1!D21-1</f>
        <v>0.0457084237330252</v>
      </c>
      <c r="C22" s="370" t="n">
        <f aca="false">TableA1!N22</f>
        <v>6.4619359464075</v>
      </c>
      <c r="D22" s="264" t="n">
        <f aca="false">TableA8!P25</f>
        <v>0.291336914942428</v>
      </c>
      <c r="E22" s="264" t="n">
        <f aca="false">TableA8!Q25</f>
        <v>0.708663085057572</v>
      </c>
      <c r="F22" s="303" t="n">
        <f aca="false">TableA8!N25</f>
        <v>0.31675337639331</v>
      </c>
      <c r="G22" s="371" t="n">
        <f aca="false">F22/C22</f>
        <v>0.0490183404819121</v>
      </c>
      <c r="H22" s="372" t="n">
        <f aca="false">TableA9!B22</f>
        <v>0.0868824640963728</v>
      </c>
      <c r="I22" s="372" t="n">
        <f aca="false">TableA9!M22</f>
        <v>0.0985316746666923</v>
      </c>
      <c r="J22" s="372" t="n">
        <f aca="false">TableA9!N22</f>
        <v>0.0809599757347079</v>
      </c>
      <c r="K22" s="372" t="n">
        <f aca="false">L22*F22+M22*E22</f>
        <v>0.0885835868027062</v>
      </c>
      <c r="L22" s="370" t="n">
        <f aca="false">1-TableA10!C22/TableA8!N25</f>
        <v>0.0985316746666924</v>
      </c>
      <c r="M22" s="372" t="n">
        <f aca="false">TableA9!O22</f>
        <v>0.0809599757347079</v>
      </c>
      <c r="N22" s="372" t="n">
        <f aca="false">TableA10!C22</f>
        <v>0.285543135760948</v>
      </c>
      <c r="O22" s="371" t="n">
        <f aca="false">(1-L22)*G22</f>
        <v>0.0441884813048472</v>
      </c>
      <c r="P22" s="373" t="n">
        <f aca="false">TableA10!H22</f>
        <v>0.0452576711422603</v>
      </c>
      <c r="Q22" s="373" t="n">
        <f aca="false">TableA10!I22</f>
        <v>0.0587084811155944</v>
      </c>
      <c r="R22" s="374" t="n">
        <f aca="false">TableA10!J22</f>
        <v>0.0587084811155944</v>
      </c>
    </row>
    <row r="23" customFormat="false" ht="13.2" hidden="false" customHeight="false" outlineLevel="0" collapsed="false">
      <c r="A23" s="21" t="n">
        <f aca="false">A22+1</f>
        <v>1910</v>
      </c>
      <c r="B23" s="357" t="n">
        <f aca="false">TableA1!D23/TableA1!D22-1</f>
        <v>-0.0356281811363122</v>
      </c>
      <c r="C23" s="358" t="n">
        <f aca="false">TableA1!N23</f>
        <v>6.7599360895534</v>
      </c>
      <c r="D23" s="256" t="n">
        <f aca="false">TableA8!P26</f>
        <v>0.26606223733906</v>
      </c>
      <c r="E23" s="256" t="n">
        <f aca="false">TableA8!Q26</f>
        <v>0.73393776266094</v>
      </c>
      <c r="F23" s="291" t="n">
        <f aca="false">TableA8!N26</f>
        <v>0.288924236261899</v>
      </c>
      <c r="G23" s="359" t="n">
        <f aca="false">F23/C23</f>
        <v>0.0427406757156172</v>
      </c>
      <c r="H23" s="360" t="n">
        <f aca="false">TableA9!B23</f>
        <v>0.0921829662646545</v>
      </c>
      <c r="I23" s="360" t="n">
        <f aca="false">TableA9!M23</f>
        <v>0.104950577783105</v>
      </c>
      <c r="J23" s="360" t="n">
        <f aca="false">TableA9!N23</f>
        <v>0.0865473314666462</v>
      </c>
      <c r="K23" s="360" t="n">
        <f aca="false">L23*F23+M23*E23</f>
        <v>0.0938431203521337</v>
      </c>
      <c r="L23" s="358" t="n">
        <f aca="false">1-TableA10!C23/TableA8!N26</f>
        <v>0.104950577783105</v>
      </c>
      <c r="M23" s="360" t="n">
        <f aca="false">TableA9!O23</f>
        <v>0.0865473314666462</v>
      </c>
      <c r="N23" s="360" t="n">
        <f aca="false">TableA10!C23</f>
        <v>0.25860147073067</v>
      </c>
      <c r="O23" s="359" t="n">
        <f aca="false">(1-L23)*G23</f>
        <v>0.0382550171044228</v>
      </c>
      <c r="P23" s="361" t="n">
        <f aca="false">TableA10!H23</f>
        <v>0.0827558876689952</v>
      </c>
      <c r="Q23" s="361" t="n">
        <f aca="false">TableA10!I23</f>
        <v>0.0785711323780302</v>
      </c>
      <c r="R23" s="362" t="n">
        <f aca="false">TableA10!J23</f>
        <v>0.0785711323780302</v>
      </c>
    </row>
    <row r="24" customFormat="false" ht="13.2" hidden="false" customHeight="false" outlineLevel="0" collapsed="false">
      <c r="A24" s="21" t="n">
        <f aca="false">A23+1</f>
        <v>1911</v>
      </c>
      <c r="B24" s="357" t="n">
        <f aca="false">TableA1!D24/TableA1!D23-1</f>
        <v>0.016885267709285</v>
      </c>
      <c r="C24" s="358" t="n">
        <f aca="false">TableA1!N24</f>
        <v>6.72335335210744</v>
      </c>
      <c r="D24" s="256" t="n">
        <f aca="false">TableA8!P27</f>
        <v>0.325640129755473</v>
      </c>
      <c r="E24" s="256" t="n">
        <f aca="false">TableA8!Q27</f>
        <v>0.674359870244527</v>
      </c>
      <c r="F24" s="291" t="n">
        <f aca="false">TableA8!N27</f>
        <v>0.34608047116356</v>
      </c>
      <c r="G24" s="359" t="n">
        <f aca="false">F24/C24</f>
        <v>0.0514743838437528</v>
      </c>
      <c r="H24" s="360" t="n">
        <f aca="false">TableA9!B24</f>
        <v>0.0917561479185158</v>
      </c>
      <c r="I24" s="360" t="n">
        <f aca="false">TableA9!M24</f>
        <v>0.103613278658912</v>
      </c>
      <c r="J24" s="360" t="n">
        <f aca="false">TableA9!N24</f>
        <v>0.0850678660062202</v>
      </c>
      <c r="K24" s="360" t="n">
        <f aca="false">L24*F24+M24*E24</f>
        <v>0.0932248873790111</v>
      </c>
      <c r="L24" s="358" t="n">
        <f aca="false">1-TableA10!C24/TableA8!N27</f>
        <v>0.103613278658913</v>
      </c>
      <c r="M24" s="360" t="n">
        <f aca="false">TableA9!O24</f>
        <v>0.0850678660062202</v>
      </c>
      <c r="N24" s="360" t="n">
        <f aca="false">TableA10!C24</f>
        <v>0.310221938866482</v>
      </c>
      <c r="O24" s="359" t="n">
        <f aca="false">(1-L24)*G24</f>
        <v>0.0461409541667542</v>
      </c>
      <c r="P24" s="361" t="n">
        <f aca="false">TableA10!H24</f>
        <v>0.0168952831949764</v>
      </c>
      <c r="Q24" s="361" t="n">
        <f aca="false">TableA10!I24</f>
        <v>0.03810333868398</v>
      </c>
      <c r="R24" s="362" t="n">
        <f aca="false">TableA10!J24</f>
        <v>0.03810333868398</v>
      </c>
    </row>
    <row r="25" customFormat="false" ht="13.2" hidden="false" customHeight="false" outlineLevel="0" collapsed="false">
      <c r="A25" s="21" t="n">
        <f aca="false">A24+1</f>
        <v>1912</v>
      </c>
      <c r="B25" s="357" t="n">
        <f aca="false">TableA1!D25/TableA1!D24-1</f>
        <v>0.0996771136766848</v>
      </c>
      <c r="C25" s="358" t="n">
        <f aca="false">TableA1!N25</f>
        <v>6.14711964437663</v>
      </c>
      <c r="D25" s="256" t="n">
        <f aca="false">TableA8!P28</f>
        <v>0.398278623134313</v>
      </c>
      <c r="E25" s="256" t="n">
        <f aca="false">TableA8!Q28</f>
        <v>0.601721376865687</v>
      </c>
      <c r="F25" s="291" t="n">
        <f aca="false">TableA8!N28</f>
        <v>0.419237409312007</v>
      </c>
      <c r="G25" s="359" t="n">
        <f aca="false">F25/C25</f>
        <v>0.0682006262389124</v>
      </c>
      <c r="H25" s="360" t="n">
        <f aca="false">TableA9!B25</f>
        <v>0.0816873996431565</v>
      </c>
      <c r="I25" s="360" t="n">
        <f aca="false">TableA9!M25</f>
        <v>0.0880221912935617</v>
      </c>
      <c r="J25" s="360" t="n">
        <f aca="false">TableA9!N25</f>
        <v>0.0766461912201509</v>
      </c>
      <c r="K25" s="360" t="n">
        <f aca="false">L25*F25+M25*E25</f>
        <v>0.0830218471523786</v>
      </c>
      <c r="L25" s="358" t="n">
        <f aca="false">1-TableA10!C25/TableA8!N28</f>
        <v>0.0880221912935617</v>
      </c>
      <c r="M25" s="360" t="n">
        <f aca="false">TableA9!O25</f>
        <v>0.0766461912201509</v>
      </c>
      <c r="N25" s="360" t="n">
        <f aca="false">TableA10!C25</f>
        <v>0.382335213872128</v>
      </c>
      <c r="O25" s="359" t="n">
        <f aca="false">(1-L25)*G25</f>
        <v>0.0621974576697702</v>
      </c>
      <c r="P25" s="361" t="n">
        <f aca="false">TableA10!H25</f>
        <v>0.0638242887985199</v>
      </c>
      <c r="Q25" s="361" t="n">
        <f aca="false">TableA10!I25</f>
        <v>0.117467689778527</v>
      </c>
      <c r="R25" s="362" t="n">
        <f aca="false">TableA10!J25</f>
        <v>0.117467689778527</v>
      </c>
    </row>
    <row r="26" customFormat="false" ht="13.2" hidden="false" customHeight="false" outlineLevel="0" collapsed="false">
      <c r="A26" s="21" t="n">
        <f aca="false">A25+1</f>
        <v>1913</v>
      </c>
      <c r="B26" s="357" t="n">
        <f aca="false">TableA1!D26/TableA1!D25-1</f>
        <v>-0.051159904828622</v>
      </c>
      <c r="C26" s="358" t="n">
        <f aca="false">TableA1!N26</f>
        <v>6.60078237299886</v>
      </c>
      <c r="D26" s="256" t="n">
        <f aca="false">TableA8!P29</f>
        <v>0.38401802570551</v>
      </c>
      <c r="E26" s="256" t="n">
        <f aca="false">TableA8!Q29</f>
        <v>0.61598197429449</v>
      </c>
      <c r="F26" s="291" t="n">
        <f aca="false">TableA8!N29</f>
        <v>0.400686808987271</v>
      </c>
      <c r="G26" s="359" t="n">
        <f aca="false">F26/C26</f>
        <v>0.0607029267661239</v>
      </c>
      <c r="H26" s="360" t="n">
        <f aca="false">TableA9!B26</f>
        <v>0.0857168304259052</v>
      </c>
      <c r="I26" s="360" t="n">
        <f aca="false">TableA9!M26</f>
        <v>0.0931544586961952</v>
      </c>
      <c r="J26" s="360" t="n">
        <f aca="false">TableA9!N26</f>
        <v>0.0803634744329465</v>
      </c>
      <c r="K26" s="360" t="n">
        <f aca="false">L26*F26+M26*E26</f>
        <v>0.086828214440286</v>
      </c>
      <c r="L26" s="358" t="n">
        <f aca="false">1-TableA10!C26/TableA8!N29</f>
        <v>0.0931544586961951</v>
      </c>
      <c r="M26" s="360" t="n">
        <f aca="false">TableA9!O26</f>
        <v>0.0803634744329465</v>
      </c>
      <c r="N26" s="360" t="n">
        <f aca="false">TableA10!C26</f>
        <v>0.363361046189356</v>
      </c>
      <c r="O26" s="359" t="n">
        <f aca="false">(1-L26)*G26</f>
        <v>0.0550481784819508</v>
      </c>
      <c r="P26" s="361" t="n">
        <f aca="false">TableA10!H26</f>
        <v>0.0527698422028626</v>
      </c>
      <c r="Q26" s="361" t="n">
        <f aca="false">TableA10!I26</f>
        <v>0.0966451331003721</v>
      </c>
      <c r="R26" s="362" t="n">
        <f aca="false">TableA10!J26</f>
        <v>0.0966451331003721</v>
      </c>
    </row>
    <row r="27" customFormat="false" ht="13.2" hidden="false" customHeight="false" outlineLevel="0" collapsed="false">
      <c r="A27" s="21" t="n">
        <f aca="false">A26+1</f>
        <v>1914</v>
      </c>
      <c r="B27" s="357" t="n">
        <f aca="false">TableA1!D27/TableA1!D26-1</f>
        <v>-0.0729491260518269</v>
      </c>
      <c r="C27" s="358" t="n">
        <f aca="false">TableA1!N27</f>
        <v>6.82121927175631</v>
      </c>
      <c r="D27" s="256" t="n">
        <f aca="false">TableA8!P30</f>
        <v>0.231529462464609</v>
      </c>
      <c r="E27" s="256" t="n">
        <f aca="false">TableA8!Q30</f>
        <v>0.768470537535391</v>
      </c>
      <c r="F27" s="291" t="n">
        <f aca="false">TableA8!N30</f>
        <v>0.249209647663873</v>
      </c>
      <c r="G27" s="359" t="n">
        <f aca="false">F27/C27</f>
        <v>0.0365344724653174</v>
      </c>
      <c r="H27" s="360" t="n">
        <f aca="false">TableA9!B27</f>
        <v>0.070652942865322</v>
      </c>
      <c r="I27" s="360" t="n">
        <f aca="false">TableA9!M27</f>
        <v>0.0809477817335219</v>
      </c>
      <c r="J27" s="360" t="n">
        <f aca="false">TableA9!N27</f>
        <v>0.0668582006547738</v>
      </c>
      <c r="K27" s="360" t="n">
        <f aca="false">L27*F27+M27*E27</f>
        <v>0.0691541536980013</v>
      </c>
      <c r="L27" s="358" t="n">
        <f aca="false">1-TableA10!C27/TableA8!N30</f>
        <v>0.0809477817335219</v>
      </c>
      <c r="M27" s="360" t="n">
        <f aca="false">TableA9!O27</f>
        <v>0.0637385340628787</v>
      </c>
      <c r="N27" s="360" t="n">
        <f aca="false">TableA10!C27</f>
        <v>0.22903667949889</v>
      </c>
      <c r="O27" s="359" t="n">
        <f aca="false">(1-L27)*G27</f>
        <v>0.0335770879624455</v>
      </c>
      <c r="P27" s="361" t="n">
        <f aca="false">TableA10!H27</f>
        <v>0</v>
      </c>
      <c r="Q27" s="361" t="n">
        <f aca="false">TableA10!I27</f>
        <v>0.0137049613406589</v>
      </c>
      <c r="R27" s="362" t="n">
        <f aca="false">TableA10!J27</f>
        <v>0.0137049613406589</v>
      </c>
    </row>
    <row r="28" customFormat="false" ht="13.2" hidden="false" customHeight="false" outlineLevel="0" collapsed="false">
      <c r="A28" s="21" t="n">
        <f aca="false">A27+1</f>
        <v>1915</v>
      </c>
      <c r="B28" s="357" t="n">
        <f aca="false">TableA1!D28/TableA1!D27-1</f>
        <v>-0.059294800230476</v>
      </c>
      <c r="C28" s="358" t="n">
        <f aca="false">TableA1!N28</f>
        <v>6.86021484045374</v>
      </c>
      <c r="D28" s="256" t="n">
        <f aca="false">TableA8!P31</f>
        <v>0.175808972485028</v>
      </c>
      <c r="E28" s="256" t="n">
        <f aca="false">TableA8!Q31</f>
        <v>0.824191027514971</v>
      </c>
      <c r="F28" s="291" t="n">
        <f aca="false">TableA8!N31</f>
        <v>0.20283191298747</v>
      </c>
      <c r="G28" s="359" t="n">
        <f aca="false">F28/C28</f>
        <v>0.0295664082983813</v>
      </c>
      <c r="H28" s="360" t="n">
        <f aca="false">TableA9!B28</f>
        <v>0.063216137272916</v>
      </c>
      <c r="I28" s="360" t="n">
        <f aca="false">TableA9!M28</f>
        <v>0.0772264813462404</v>
      </c>
      <c r="J28" s="360" t="n">
        <f aca="false">TableA9!N28</f>
        <v>0.0592230856667754</v>
      </c>
      <c r="K28" s="360" t="n">
        <f aca="false">L28*F28+M28*E28</f>
        <v>0.062328135242852</v>
      </c>
      <c r="L28" s="358" t="n">
        <f aca="false">1-TableA10!C28/TableA8!N31</f>
        <v>0.0772264813462403</v>
      </c>
      <c r="M28" s="360" t="n">
        <f aca="false">TableA9!O28</f>
        <v>0.0566181124766676</v>
      </c>
      <c r="N28" s="360" t="n">
        <f aca="false">TableA10!C28</f>
        <v>0.187167918042721</v>
      </c>
      <c r="O28" s="359" t="n">
        <f aca="false">(1-L28)*G28</f>
        <v>0.027283098619451</v>
      </c>
      <c r="P28" s="361" t="n">
        <f aca="false">TableA10!H28</f>
        <v>0</v>
      </c>
      <c r="Q28" s="361" t="n">
        <f aca="false">TableA10!I28</f>
        <v>0.00433085947677368</v>
      </c>
      <c r="R28" s="362" t="n">
        <f aca="false">TableA10!J28</f>
        <v>-0.444839384959619</v>
      </c>
    </row>
    <row r="29" customFormat="false" ht="13.2" hidden="false" customHeight="false" outlineLevel="0" collapsed="false">
      <c r="A29" s="21" t="n">
        <f aca="false">A28+1</f>
        <v>1916</v>
      </c>
      <c r="B29" s="357" t="n">
        <f aca="false">TableA1!D29/TableA1!D28-1</f>
        <v>0.123469354310987</v>
      </c>
      <c r="C29" s="358" t="n">
        <f aca="false">TableA1!N29</f>
        <v>5.39137087427053</v>
      </c>
      <c r="D29" s="256" t="n">
        <f aca="false">TableA8!P32</f>
        <v>0.272107415572255</v>
      </c>
      <c r="E29" s="256" t="n">
        <f aca="false">TableA8!Q32</f>
        <v>0.727892584427745</v>
      </c>
      <c r="F29" s="291" t="n">
        <f aca="false">TableA8!N32</f>
        <v>0.309818315303379</v>
      </c>
      <c r="G29" s="359" t="n">
        <f aca="false">F29/C29</f>
        <v>0.0574655913177737</v>
      </c>
      <c r="H29" s="360" t="n">
        <f aca="false">TableA9!B29</f>
        <v>0.0625200270084674</v>
      </c>
      <c r="I29" s="360" t="n">
        <f aca="false">TableA9!M29</f>
        <v>0.0687072043783064</v>
      </c>
      <c r="J29" s="360" t="n">
        <f aca="false">TableA9!N29</f>
        <v>0.0592287496481837</v>
      </c>
      <c r="K29" s="360" t="n">
        <f aca="false">L29*F29+M29*E29</f>
        <v>0.0643989179635321</v>
      </c>
      <c r="L29" s="358" t="n">
        <f aca="false">1-TableA10!C29/TableA8!N32</f>
        <v>0.0687072043783064</v>
      </c>
      <c r="M29" s="360" t="n">
        <f aca="false">TableA9!O29</f>
        <v>0.0592287496481837</v>
      </c>
      <c r="N29" s="360" t="n">
        <f aca="false">TableA10!C29</f>
        <v>0.288531564993687</v>
      </c>
      <c r="O29" s="359" t="n">
        <f aca="false">(1-L29)*G29</f>
        <v>0.0535172911903832</v>
      </c>
      <c r="P29" s="361" t="n">
        <f aca="false">TableA10!H29</f>
        <v>0</v>
      </c>
      <c r="Q29" s="361" t="n">
        <f aca="false">TableA10!I29</f>
        <v>0.0364890878762853</v>
      </c>
      <c r="R29" s="362" t="n">
        <f aca="false">TableA10!J29</f>
        <v>-0.363317317801656</v>
      </c>
    </row>
    <row r="30" customFormat="false" ht="13.2" hidden="false" customHeight="false" outlineLevel="0" collapsed="false">
      <c r="A30" s="21" t="n">
        <f aca="false">A29+1</f>
        <v>1917</v>
      </c>
      <c r="B30" s="357" t="n">
        <f aca="false">TableA1!D30/TableA1!D29-1</f>
        <v>-0.0130159546315555</v>
      </c>
      <c r="C30" s="358" t="n">
        <f aca="false">TableA1!N30</f>
        <v>4.80743626406123</v>
      </c>
      <c r="D30" s="256" t="n">
        <f aca="false">TableA8!P33</f>
        <v>0.27474766943836</v>
      </c>
      <c r="E30" s="256" t="n">
        <f aca="false">TableA8!Q33</f>
        <v>0.72525233056164</v>
      </c>
      <c r="F30" s="291" t="n">
        <f aca="false">TableA8!N33</f>
        <v>0.32500879695464</v>
      </c>
      <c r="G30" s="359" t="n">
        <f aca="false">F30/C30</f>
        <v>0.0676054302340515</v>
      </c>
      <c r="H30" s="360" t="n">
        <f aca="false">TableA9!B30</f>
        <v>0.0672481226810139</v>
      </c>
      <c r="I30" s="360" t="n">
        <f aca="false">TableA9!M30</f>
        <v>0.0735846844453411</v>
      </c>
      <c r="J30" s="360" t="n">
        <f aca="false">TableA9!N30</f>
        <v>0.0633883405598656</v>
      </c>
      <c r="K30" s="360" t="n">
        <f aca="false">L30*F30+M30*E30</f>
        <v>0.0698882114873447</v>
      </c>
      <c r="L30" s="358" t="n">
        <f aca="false">1-TableA10!C30/TableA8!N33</f>
        <v>0.0735846844453412</v>
      </c>
      <c r="M30" s="360" t="n">
        <f aca="false">TableA9!O30</f>
        <v>0.0633883405598656</v>
      </c>
      <c r="N30" s="360" t="n">
        <f aca="false">TableA10!C30</f>
        <v>0.301093127188773</v>
      </c>
      <c r="O30" s="359" t="n">
        <f aca="false">(1-L30)*G30</f>
        <v>0.0626307059834873</v>
      </c>
      <c r="P30" s="361" t="n">
        <f aca="false">TableA10!H30</f>
        <v>0</v>
      </c>
      <c r="Q30" s="361" t="n">
        <f aca="false">TableA10!I30</f>
        <v>0.0463605454091963</v>
      </c>
      <c r="R30" s="362" t="n">
        <f aca="false">TableA10!J30</f>
        <v>-0.358718348777682</v>
      </c>
    </row>
    <row r="31" customFormat="false" ht="13.2" hidden="false" customHeight="false" outlineLevel="0" collapsed="false">
      <c r="A31" s="21" t="n">
        <f aca="false">A30+1</f>
        <v>1918</v>
      </c>
      <c r="B31" s="357" t="n">
        <f aca="false">TableA1!D31/TableA1!D30-1</f>
        <v>-0.122849100649302</v>
      </c>
      <c r="C31" s="358" t="n">
        <f aca="false">TableA1!N31</f>
        <v>4.78450039355935</v>
      </c>
      <c r="D31" s="256" t="n">
        <f aca="false">TableA8!P34</f>
        <v>0.219296172555543</v>
      </c>
      <c r="E31" s="256" t="n">
        <f aca="false">TableA8!Q34</f>
        <v>0.780703827444457</v>
      </c>
      <c r="F31" s="291" t="n">
        <f aca="false">TableA8!N34</f>
        <v>0.266984690481412</v>
      </c>
      <c r="G31" s="359" t="n">
        <f aca="false">F31/C31</f>
        <v>0.0558019998996786</v>
      </c>
      <c r="H31" s="360" t="n">
        <f aca="false">TableA9!B31</f>
        <v>0.0620509143594176</v>
      </c>
      <c r="I31" s="360" t="n">
        <f aca="false">TableA9!M31</f>
        <v>0.0685425109675621</v>
      </c>
      <c r="J31" s="360" t="n">
        <f aca="false">TableA9!N31</f>
        <v>0.0586339094411762</v>
      </c>
      <c r="K31" s="360" t="n">
        <f aca="false">L31*F31+M31*E31</f>
        <v>0.0640755185942513</v>
      </c>
      <c r="L31" s="358" t="n">
        <f aca="false">1-TableA10!C31/TableA8!N34</f>
        <v>0.0685425109675621</v>
      </c>
      <c r="M31" s="360" t="n">
        <f aca="false">TableA9!O31</f>
        <v>0.0586339094411762</v>
      </c>
      <c r="N31" s="360" t="n">
        <f aca="false">TableA10!C31</f>
        <v>0.248684889405918</v>
      </c>
      <c r="O31" s="359" t="n">
        <f aca="false">(1-L31)*G31</f>
        <v>0.051977190709543</v>
      </c>
      <c r="P31" s="361" t="n">
        <f aca="false">TableA10!H31</f>
        <v>0</v>
      </c>
      <c r="Q31" s="361" t="n">
        <f aca="false">TableA10!I31</f>
        <v>0.0355514207997008</v>
      </c>
      <c r="R31" s="362" t="n">
        <f aca="false">TableA10!J31</f>
        <v>-0.426260673888606</v>
      </c>
    </row>
    <row r="32" customFormat="false" ht="13.2" hidden="false" customHeight="false" outlineLevel="0" collapsed="false">
      <c r="A32" s="21" t="n">
        <f aca="false">A31+1</f>
        <v>1919</v>
      </c>
      <c r="B32" s="357" t="n">
        <f aca="false">TableA1!D32/TableA1!D31-1</f>
        <v>0.056933507508832</v>
      </c>
      <c r="C32" s="358" t="n">
        <f aca="false">TableA1!N32</f>
        <v>3.89026264382056</v>
      </c>
      <c r="D32" s="256" t="n">
        <f aca="false">TableA8!P35</f>
        <v>0.273689459076141</v>
      </c>
      <c r="E32" s="256" t="n">
        <f aca="false">TableA8!Q35</f>
        <v>0.726310540923859</v>
      </c>
      <c r="F32" s="291" t="n">
        <f aca="false">TableA8!N35</f>
        <v>0.344538662900167</v>
      </c>
      <c r="G32" s="359" t="n">
        <f aca="false">F32/C32</f>
        <v>0.0885643706980672</v>
      </c>
      <c r="H32" s="360" t="n">
        <f aca="false">TableA9!B32</f>
        <v>0.0805939913872038</v>
      </c>
      <c r="I32" s="360" t="n">
        <f aca="false">TableA9!M32</f>
        <v>0.090832429570741</v>
      </c>
      <c r="J32" s="360" t="n">
        <f aca="false">TableA9!N32</f>
        <v>0.0728909346871998</v>
      </c>
      <c r="K32" s="360" t="n">
        <f aca="false">L32*F32+M32*E32</f>
        <v>0.0827389940996598</v>
      </c>
      <c r="L32" s="358" t="n">
        <f aca="false">1-TableA10!C32/TableA8!N35</f>
        <v>0.090832429570741</v>
      </c>
      <c r="M32" s="360" t="n">
        <f aca="false">TableA9!O32</f>
        <v>0.0708288085726352</v>
      </c>
      <c r="N32" s="360" t="n">
        <f aca="false">TableA10!C32</f>
        <v>0.31324337906789</v>
      </c>
      <c r="O32" s="359" t="n">
        <f aca="false">(1-L32)*G32</f>
        <v>0.080519853734158</v>
      </c>
      <c r="P32" s="361" t="n">
        <f aca="false">TableA10!H32</f>
        <v>0</v>
      </c>
      <c r="Q32" s="361" t="n">
        <f aca="false">TableA10!I32</f>
        <v>0.0460347096248902</v>
      </c>
      <c r="R32" s="362" t="n">
        <f aca="false">TableA10!J32</f>
        <v>0.0460347096248902</v>
      </c>
    </row>
    <row r="33" customFormat="false" ht="13.2" hidden="false" customHeight="false" outlineLevel="0" collapsed="false">
      <c r="A33" s="33" t="n">
        <f aca="false">A32+1</f>
        <v>1920</v>
      </c>
      <c r="B33" s="363" t="n">
        <f aca="false">TableA1!D33/TableA1!D32-1</f>
        <v>0.0564124779215329</v>
      </c>
      <c r="C33" s="364" t="n">
        <f aca="false">TableA1!N33</f>
        <v>3.5181303994748</v>
      </c>
      <c r="D33" s="260" t="n">
        <f aca="false">TableA8!P36</f>
        <v>0.274361990159085</v>
      </c>
      <c r="E33" s="260" t="n">
        <f aca="false">TableA8!Q36</f>
        <v>0.725638009840915</v>
      </c>
      <c r="F33" s="297" t="n">
        <f aca="false">TableA8!N36</f>
        <v>0.346949604498207</v>
      </c>
      <c r="G33" s="365" t="n">
        <f aca="false">F33/C33</f>
        <v>0.0986176079630252</v>
      </c>
      <c r="H33" s="366" t="n">
        <f aca="false">TableA9!B33</f>
        <v>0.0929152073435098</v>
      </c>
      <c r="I33" s="366" t="n">
        <f aca="false">TableA9!M33</f>
        <v>0.107574906073475</v>
      </c>
      <c r="J33" s="366" t="n">
        <f aca="false">TableA9!N33</f>
        <v>0.0827562437705338</v>
      </c>
      <c r="K33" s="366" t="n">
        <f aca="false">L33*F33+M33*E33</f>
        <v>0.0945868244643262</v>
      </c>
      <c r="L33" s="364" t="n">
        <f aca="false">1-TableA10!C33/TableA8!N36</f>
        <v>0.107574906073475</v>
      </c>
      <c r="M33" s="366" t="n">
        <f aca="false">TableA9!O33</f>
        <v>0.0789150410695223</v>
      </c>
      <c r="N33" s="366" t="n">
        <f aca="false">TableA10!C33</f>
        <v>0.309626533382083</v>
      </c>
      <c r="O33" s="365" t="n">
        <f aca="false">(1-L33)*G33</f>
        <v>0.088008828049212</v>
      </c>
      <c r="P33" s="367" t="n">
        <f aca="false">TableA10!H33</f>
        <v>0.189196253406501</v>
      </c>
      <c r="Q33" s="367" t="n">
        <f aca="false">TableA10!I33</f>
        <v>0.248327165479372</v>
      </c>
      <c r="R33" s="368" t="n">
        <f aca="false">TableA10!J33</f>
        <v>0.248327165479372</v>
      </c>
    </row>
    <row r="34" customFormat="false" ht="13.2" hidden="false" customHeight="false" outlineLevel="0" collapsed="false">
      <c r="A34" s="21" t="n">
        <f aca="false">A33+1</f>
        <v>1921</v>
      </c>
      <c r="B34" s="357" t="n">
        <f aca="false">TableA1!D34/TableA1!D33-1</f>
        <v>0.160734755331195</v>
      </c>
      <c r="C34" s="358" t="n">
        <f aca="false">TableA1!N34</f>
        <v>3.06378049428624</v>
      </c>
      <c r="D34" s="256" t="n">
        <f aca="false">TableA8!P37</f>
        <v>0.272420689451643</v>
      </c>
      <c r="E34" s="256" t="n">
        <f aca="false">TableA8!Q37</f>
        <v>0.727579310548357</v>
      </c>
      <c r="F34" s="291" t="n">
        <f aca="false">TableA8!N37</f>
        <v>0.354026102689575</v>
      </c>
      <c r="G34" s="359" t="n">
        <f aca="false">F34/C34</f>
        <v>0.115552045373294</v>
      </c>
      <c r="H34" s="360" t="n">
        <f aca="false">TableA9!B34</f>
        <v>0.118257114640222</v>
      </c>
      <c r="I34" s="360" t="n">
        <f aca="false">TableA9!M34</f>
        <v>0.126496058514434</v>
      </c>
      <c r="J34" s="360" t="n">
        <f aca="false">TableA9!N34</f>
        <v>0.108537536490249</v>
      </c>
      <c r="K34" s="360" t="n">
        <f aca="false">L34*F34+M34*E34</f>
        <v>0.12157986104536</v>
      </c>
      <c r="L34" s="358" t="n">
        <f aca="false">1-TableA10!C34/TableA8!N37</f>
        <v>0.126496058514434</v>
      </c>
      <c r="M34" s="360" t="n">
        <f aca="false">TableA9!O34</f>
        <v>0.105551316991164</v>
      </c>
      <c r="N34" s="360" t="n">
        <f aca="false">TableA10!C34</f>
        <v>0.309243196088117</v>
      </c>
      <c r="O34" s="359" t="n">
        <f aca="false">(1-L34)*G34</f>
        <v>0.100935167080291</v>
      </c>
      <c r="P34" s="361" t="n">
        <f aca="false">TableA10!H34</f>
        <v>0.235157018137521</v>
      </c>
      <c r="Q34" s="361" t="n">
        <f aca="false">TableA10!I34</f>
        <v>0.29074322434419</v>
      </c>
      <c r="R34" s="362" t="n">
        <f aca="false">TableA10!J34</f>
        <v>0.29074322434419</v>
      </c>
    </row>
    <row r="35" customFormat="false" ht="13.2" hidden="false" customHeight="false" outlineLevel="0" collapsed="false">
      <c r="A35" s="21" t="n">
        <f aca="false">A34+1</f>
        <v>1922</v>
      </c>
      <c r="B35" s="357" t="n">
        <f aca="false">TableA1!D35/TableA1!D34-1</f>
        <v>0.11514646325277</v>
      </c>
      <c r="C35" s="358" t="n">
        <f aca="false">TableA1!N35</f>
        <v>2.84024963192737</v>
      </c>
      <c r="D35" s="256" t="n">
        <f aca="false">TableA8!P38</f>
        <v>0.306874909766597</v>
      </c>
      <c r="E35" s="256" t="n">
        <f aca="false">TableA8!Q38</f>
        <v>0.693125090233403</v>
      </c>
      <c r="F35" s="291" t="n">
        <f aca="false">TableA8!N38</f>
        <v>0.376405555981819</v>
      </c>
      <c r="G35" s="359" t="n">
        <f aca="false">F35/C35</f>
        <v>0.132525518796175</v>
      </c>
      <c r="H35" s="360" t="n">
        <f aca="false">TableA9!B35</f>
        <v>0.120910714541646</v>
      </c>
      <c r="I35" s="360" t="n">
        <f aca="false">TableA9!M35</f>
        <v>0.127847044960688</v>
      </c>
      <c r="J35" s="360" t="n">
        <f aca="false">TableA9!N35</f>
        <v>0.112498161757306</v>
      </c>
      <c r="K35" s="360" t="n">
        <f aca="false">L35*F35+M35*E35</f>
        <v>0.123790974859245</v>
      </c>
      <c r="L35" s="358" t="n">
        <f aca="false">1-TableA10!C35/TableA8!N38</f>
        <v>0.127847044960688</v>
      </c>
      <c r="M35" s="360" t="n">
        <f aca="false">TableA9!O35</f>
        <v>0.109170246303887</v>
      </c>
      <c r="N35" s="360" t="n">
        <f aca="false">TableA10!C35</f>
        <v>0.328283217942758</v>
      </c>
      <c r="O35" s="359" t="n">
        <f aca="false">(1-L35)*G35</f>
        <v>0.115582522836202</v>
      </c>
      <c r="P35" s="361" t="n">
        <f aca="false">TableA10!H35</f>
        <v>0.181648892358051</v>
      </c>
      <c r="Q35" s="361" t="n">
        <f aca="false">TableA10!I35</f>
        <v>0.248120182236022</v>
      </c>
      <c r="R35" s="362" t="n">
        <f aca="false">TableA10!J35</f>
        <v>0.248120182236022</v>
      </c>
    </row>
    <row r="36" customFormat="false" ht="13.2" hidden="false" customHeight="false" outlineLevel="0" collapsed="false">
      <c r="A36" s="21" t="n">
        <f aca="false">A35+1</f>
        <v>1923</v>
      </c>
      <c r="B36" s="357" t="n">
        <f aca="false">TableA1!D36/TableA1!D35-1</f>
        <v>0.0172744077943259</v>
      </c>
      <c r="C36" s="358" t="n">
        <f aca="false">TableA1!N36</f>
        <v>2.8664788173313</v>
      </c>
      <c r="D36" s="256" t="n">
        <f aca="false">TableA8!P39</f>
        <v>0.323401759235997</v>
      </c>
      <c r="E36" s="256" t="n">
        <f aca="false">TableA8!Q39</f>
        <v>0.676598240764003</v>
      </c>
      <c r="F36" s="291" t="n">
        <f aca="false">TableA8!N39</f>
        <v>0.398226701513042</v>
      </c>
      <c r="G36" s="359" t="n">
        <f aca="false">F36/C36</f>
        <v>0.138925394845162</v>
      </c>
      <c r="H36" s="360" t="n">
        <f aca="false">TableA9!B36</f>
        <v>0.124499565194923</v>
      </c>
      <c r="I36" s="360" t="n">
        <f aca="false">TableA9!M36</f>
        <v>0.133280981193578</v>
      </c>
      <c r="J36" s="360" t="n">
        <f aca="false">TableA9!N36</f>
        <v>0.113658682647546</v>
      </c>
      <c r="K36" s="360" t="n">
        <f aca="false">L36*F36+M36*E36</f>
        <v>0.127896894293084</v>
      </c>
      <c r="L36" s="358" t="n">
        <f aca="false">1-TableA10!C36/TableA8!N39</f>
        <v>0.133280981193578</v>
      </c>
      <c r="M36" s="360" t="n">
        <f aca="false">TableA9!O36</f>
        <v>0.110583865387319</v>
      </c>
      <c r="N36" s="360" t="n">
        <f aca="false">TableA10!C36</f>
        <v>0.345150655997902</v>
      </c>
      <c r="O36" s="359" t="n">
        <f aca="false">(1-L36)*G36</f>
        <v>0.120409281907493</v>
      </c>
      <c r="P36" s="361" t="n">
        <f aca="false">TableA10!H36</f>
        <v>0.220943694208932</v>
      </c>
      <c r="Q36" s="361" t="n">
        <f aca="false">TableA10!I36</f>
        <v>0.290356890084214</v>
      </c>
      <c r="R36" s="362" t="n">
        <f aca="false">TableA10!J36</f>
        <v>0.290356890084214</v>
      </c>
    </row>
    <row r="37" customFormat="false" ht="13.2" hidden="false" customHeight="false" outlineLevel="0" collapsed="false">
      <c r="A37" s="21" t="n">
        <f aca="false">A36+1</f>
        <v>1924</v>
      </c>
      <c r="B37" s="357" t="n">
        <f aca="false">TableA1!D37/TableA1!D36-1</f>
        <v>0.00981486126946485</v>
      </c>
      <c r="C37" s="358" t="n">
        <f aca="false">TableA1!N37</f>
        <v>2.95166984915906</v>
      </c>
      <c r="D37" s="256" t="n">
        <f aca="false">TableA8!P40</f>
        <v>0.32942192633933</v>
      </c>
      <c r="E37" s="256" t="n">
        <f aca="false">TableA8!Q40</f>
        <v>0.67057807366067</v>
      </c>
      <c r="F37" s="291" t="n">
        <f aca="false">TableA8!N40</f>
        <v>0.398538122524456</v>
      </c>
      <c r="G37" s="359" t="n">
        <f aca="false">F37/C37</f>
        <v>0.135021239803632</v>
      </c>
      <c r="H37" s="360" t="n">
        <f aca="false">TableA9!B37</f>
        <v>0.131910179727562</v>
      </c>
      <c r="I37" s="360" t="n">
        <f aca="false">TableA9!M37</f>
        <v>0.14074747427306</v>
      </c>
      <c r="J37" s="360" t="n">
        <f aca="false">TableA9!N37</f>
        <v>0.120644491164909</v>
      </c>
      <c r="K37" s="360" t="n">
        <f aca="false">L37*F37+M37*E37</f>
        <v>0.135097206113582</v>
      </c>
      <c r="L37" s="358" t="n">
        <f aca="false">1-TableA10!C37/TableA8!N40</f>
        <v>0.14074747427306</v>
      </c>
      <c r="M37" s="360" t="n">
        <f aca="false">TableA9!O37</f>
        <v>0.117814725935575</v>
      </c>
      <c r="N37" s="360" t="n">
        <f aca="false">TableA10!C37</f>
        <v>0.342444888377611</v>
      </c>
      <c r="O37" s="359" t="n">
        <f aca="false">(1-L37)*G37</f>
        <v>0.116017341328054</v>
      </c>
      <c r="P37" s="361" t="n">
        <f aca="false">TableA10!H37</f>
        <v>0.185640271227541</v>
      </c>
      <c r="Q37" s="361" t="n">
        <f aca="false">TableA10!I37</f>
        <v>0.253996916128174</v>
      </c>
      <c r="R37" s="362" t="n">
        <f aca="false">TableA10!J37</f>
        <v>0.253996916128174</v>
      </c>
    </row>
    <row r="38" customFormat="false" ht="13.2" hidden="false" customHeight="false" outlineLevel="0" collapsed="false">
      <c r="A38" s="21" t="n">
        <f aca="false">A37+1</f>
        <v>1925</v>
      </c>
      <c r="B38" s="357" t="n">
        <f aca="false">TableA1!D38/TableA1!D37-1</f>
        <v>0.0318885509382034</v>
      </c>
      <c r="C38" s="358" t="n">
        <f aca="false">TableA1!N38</f>
        <v>2.9331990956849</v>
      </c>
      <c r="D38" s="256" t="n">
        <f aca="false">TableA8!P41</f>
        <v>0.335610677196792</v>
      </c>
      <c r="E38" s="256" t="n">
        <f aca="false">TableA8!Q41</f>
        <v>0.664389322803209</v>
      </c>
      <c r="F38" s="291" t="n">
        <f aca="false">TableA8!N41</f>
        <v>0.395087576312325</v>
      </c>
      <c r="G38" s="359" t="n">
        <f aca="false">F38/C38</f>
        <v>0.134695110500186</v>
      </c>
      <c r="H38" s="360" t="n">
        <f aca="false">TableA9!B38</f>
        <v>0.135040995898404</v>
      </c>
      <c r="I38" s="360" t="n">
        <f aca="false">TableA9!M38</f>
        <v>0.144502980767662</v>
      </c>
      <c r="J38" s="360" t="n">
        <f aca="false">TableA9!N38</f>
        <v>0.124249881075535</v>
      </c>
      <c r="K38" s="360" t="n">
        <f aca="false">L38*F38+M38*E38</f>
        <v>0.13766185983069</v>
      </c>
      <c r="L38" s="358" t="n">
        <f aca="false">1-TableA10!C38/TableA8!N41</f>
        <v>0.144502980767662</v>
      </c>
      <c r="M38" s="360" t="n">
        <f aca="false">TableA9!O38</f>
        <v>0.121270051495323</v>
      </c>
      <c r="N38" s="360" t="n">
        <f aca="false">TableA10!C38</f>
        <v>0.337996243870922</v>
      </c>
      <c r="O38" s="359" t="n">
        <f aca="false">(1-L38)*G38</f>
        <v>0.11523126553808</v>
      </c>
      <c r="P38" s="361" t="n">
        <f aca="false">TableA10!H38</f>
        <v>0.172304231577435</v>
      </c>
      <c r="Q38" s="361" t="n">
        <f aca="false">TableA10!I38</f>
        <v>0.237644083766221</v>
      </c>
      <c r="R38" s="362" t="n">
        <f aca="false">TableA10!J38</f>
        <v>0.237644083766221</v>
      </c>
    </row>
    <row r="39" customFormat="false" ht="13.2" hidden="false" customHeight="false" outlineLevel="0" collapsed="false">
      <c r="A39" s="21" t="n">
        <f aca="false">A38+1</f>
        <v>1926</v>
      </c>
      <c r="B39" s="357" t="n">
        <f aca="false">TableA1!D39/TableA1!D38-1</f>
        <v>-0.0420372384278478</v>
      </c>
      <c r="C39" s="358" t="n">
        <f aca="false">TableA1!N39</f>
        <v>3.26975561360954</v>
      </c>
      <c r="D39" s="256" t="n">
        <f aca="false">TableA8!P42</f>
        <v>0.339029593602919</v>
      </c>
      <c r="E39" s="256" t="n">
        <f aca="false">TableA8!Q42</f>
        <v>0.660970406397081</v>
      </c>
      <c r="F39" s="291" t="n">
        <f aca="false">TableA8!N42</f>
        <v>0.398158983673872</v>
      </c>
      <c r="G39" s="359" t="n">
        <f aca="false">F39/C39</f>
        <v>0.121770257696519</v>
      </c>
      <c r="H39" s="360" t="n">
        <f aca="false">TableA9!B39</f>
        <v>0.157375299037018</v>
      </c>
      <c r="I39" s="360" t="n">
        <f aca="false">TableA9!M39</f>
        <v>0.163440016421554</v>
      </c>
      <c r="J39" s="360" t="n">
        <f aca="false">TableA9!N39</f>
        <v>0.148650629510089</v>
      </c>
      <c r="K39" s="360" t="n">
        <f aca="false">L39*F39+M39*E39</f>
        <v>0.161421896321728</v>
      </c>
      <c r="L39" s="358" t="n">
        <f aca="false">1-TableA10!C39/TableA8!N42</f>
        <v>0.163440016421554</v>
      </c>
      <c r="M39" s="360" t="n">
        <f aca="false">TableA9!O39</f>
        <v>0.145765656917779</v>
      </c>
      <c r="N39" s="360" t="n">
        <f aca="false">TableA10!C39</f>
        <v>0.333083872843825</v>
      </c>
      <c r="O39" s="359" t="n">
        <f aca="false">(1-L39)*G39</f>
        <v>0.101868124778943</v>
      </c>
      <c r="P39" s="361" t="n">
        <f aca="false">TableA10!H39</f>
        <v>0.142536902120202</v>
      </c>
      <c r="Q39" s="361" t="n">
        <f aca="false">TableA10!I39</f>
        <v>0.206211992718229</v>
      </c>
      <c r="R39" s="362" t="n">
        <f aca="false">TableA10!J39</f>
        <v>0.206211992718229</v>
      </c>
    </row>
    <row r="40" customFormat="false" ht="13.2" hidden="false" customHeight="false" outlineLevel="0" collapsed="false">
      <c r="A40" s="21" t="n">
        <f aca="false">A39+1</f>
        <v>1927</v>
      </c>
      <c r="B40" s="357" t="n">
        <f aca="false">TableA1!D40/TableA1!D39-1</f>
        <v>-0.014579777215321</v>
      </c>
      <c r="C40" s="358" t="n">
        <f aca="false">TableA1!N40</f>
        <v>3.48452357832038</v>
      </c>
      <c r="D40" s="256" t="n">
        <f aca="false">TableA8!P43</f>
        <v>0.346290289437549</v>
      </c>
      <c r="E40" s="256" t="n">
        <f aca="false">TableA8!Q43</f>
        <v>0.653709710562451</v>
      </c>
      <c r="F40" s="291" t="n">
        <f aca="false">TableA8!N43</f>
        <v>0.402411238776946</v>
      </c>
      <c r="G40" s="359" t="n">
        <f aca="false">F40/C40</f>
        <v>0.115485296549756</v>
      </c>
      <c r="H40" s="360" t="n">
        <f aca="false">TableA9!B40</f>
        <v>0.170387464123331</v>
      </c>
      <c r="I40" s="360" t="n">
        <f aca="false">TableA9!M40</f>
        <v>0.18568409399868</v>
      </c>
      <c r="J40" s="360" t="n">
        <f aca="false">TableA9!N40</f>
        <v>0.155642154956531</v>
      </c>
      <c r="K40" s="360" t="n">
        <f aca="false">L40*F40+M40*E40</f>
        <v>0.174043055457967</v>
      </c>
      <c r="L40" s="358" t="n">
        <f aca="false">1-TableA10!C40/TableA8!N43</f>
        <v>0.18568409399868</v>
      </c>
      <c r="M40" s="360" t="n">
        <f aca="false">TableA9!O40</f>
        <v>0.15193546549175</v>
      </c>
      <c r="N40" s="360" t="n">
        <f aca="false">TableA10!C40</f>
        <v>0.327689872489763</v>
      </c>
      <c r="O40" s="359" t="n">
        <f aca="false">(1-L40)*G40</f>
        <v>0.0940415138897457</v>
      </c>
      <c r="P40" s="361" t="n">
        <f aca="false">TableA10!H40</f>
        <v>0.0459092690028397</v>
      </c>
      <c r="Q40" s="361" t="n">
        <f aca="false">TableA10!I40</f>
        <v>0.106520648335963</v>
      </c>
      <c r="R40" s="362" t="n">
        <f aca="false">TableA10!J40</f>
        <v>0.106520648335963</v>
      </c>
    </row>
    <row r="41" customFormat="false" ht="13.2" hidden="false" customHeight="false" outlineLevel="0" collapsed="false">
      <c r="A41" s="21" t="n">
        <f aca="false">A40+1</f>
        <v>1928</v>
      </c>
      <c r="B41" s="357" t="n">
        <f aca="false">TableA1!D41/TableA1!D40-1</f>
        <v>0.0870217742414103</v>
      </c>
      <c r="C41" s="358" t="n">
        <f aca="false">TableA1!N41</f>
        <v>3.26341021033577</v>
      </c>
      <c r="D41" s="256" t="n">
        <f aca="false">TableA8!P44</f>
        <v>0.344567281478353</v>
      </c>
      <c r="E41" s="256" t="n">
        <f aca="false">TableA8!Q44</f>
        <v>0.655432718521647</v>
      </c>
      <c r="F41" s="291" t="n">
        <f aca="false">TableA8!N44</f>
        <v>0.392877738805492</v>
      </c>
      <c r="G41" s="359" t="n">
        <f aca="false">F41/C41</f>
        <v>0.120388707972164</v>
      </c>
      <c r="H41" s="360" t="n">
        <f aca="false">TableA9!B41</f>
        <v>0.167946808431113</v>
      </c>
      <c r="I41" s="360" t="n">
        <f aca="false">TableA9!M41</f>
        <v>0.179464413974426</v>
      </c>
      <c r="J41" s="360" t="n">
        <f aca="false">TableA9!N41</f>
        <v>0.156623371934139</v>
      </c>
      <c r="K41" s="360" t="n">
        <f aca="false">L41*F41+M41*E41</f>
        <v>0.170213867598522</v>
      </c>
      <c r="L41" s="358" t="n">
        <f aca="false">1-TableA10!C41/TableA8!N44</f>
        <v>0.179464413974426</v>
      </c>
      <c r="M41" s="360" t="n">
        <f aca="false">TableA9!O41</f>
        <v>0.152122852006973</v>
      </c>
      <c r="N41" s="360" t="n">
        <f aca="false">TableA10!C41</f>
        <v>0.322370165647167</v>
      </c>
      <c r="O41" s="359" t="n">
        <f aca="false">(1-L41)*G41</f>
        <v>0.0987832190468016</v>
      </c>
      <c r="P41" s="361" t="n">
        <f aca="false">TableA10!H41</f>
        <v>0.143676946106621</v>
      </c>
      <c r="Q41" s="361" t="n">
        <f aca="false">TableA10!I41</f>
        <v>0.204116165788687</v>
      </c>
      <c r="R41" s="362" t="n">
        <f aca="false">TableA10!J41</f>
        <v>0.204116165788687</v>
      </c>
    </row>
    <row r="42" customFormat="false" ht="13.2" hidden="false" customHeight="false" outlineLevel="0" collapsed="false">
      <c r="A42" s="45" t="n">
        <f aca="false">A41+1</f>
        <v>1929</v>
      </c>
      <c r="B42" s="369" t="n">
        <f aca="false">TableA1!D42/TableA1!D41-1</f>
        <v>0.0117161979948992</v>
      </c>
      <c r="C42" s="370" t="n">
        <f aca="false">TableA1!N42</f>
        <v>3.38571367527026</v>
      </c>
      <c r="D42" s="264" t="n">
        <f aca="false">TableA8!P45</f>
        <v>0.334928968962648</v>
      </c>
      <c r="E42" s="264" t="n">
        <f aca="false">TableA8!Q45</f>
        <v>0.665071031037352</v>
      </c>
      <c r="F42" s="303" t="n">
        <f aca="false">TableA8!N45</f>
        <v>0.383864653601721</v>
      </c>
      <c r="G42" s="371" t="n">
        <f aca="false">F42/C42</f>
        <v>0.113377766231541</v>
      </c>
      <c r="H42" s="372" t="n">
        <f aca="false">TableA9!B42</f>
        <v>0.170326443769294</v>
      </c>
      <c r="I42" s="372" t="n">
        <f aca="false">TableA9!M42</f>
        <v>0.181809501919277</v>
      </c>
      <c r="J42" s="372" t="n">
        <f aca="false">TableA9!N42</f>
        <v>0.159343301730304</v>
      </c>
      <c r="K42" s="372" t="n">
        <f aca="false">L42*F42+M42*E42</f>
        <v>0.172231407923301</v>
      </c>
      <c r="L42" s="370" t="n">
        <f aca="false">1-TableA10!C42/TableA8!N45</f>
        <v>0.181809501919277</v>
      </c>
      <c r="M42" s="372" t="n">
        <f aca="false">TableA9!O42</f>
        <v>0.15403041429691</v>
      </c>
      <c r="N42" s="372" t="n">
        <f aca="false">TableA10!C42</f>
        <v>0.314074412125976</v>
      </c>
      <c r="O42" s="371" t="n">
        <f aca="false">(1-L42)*G42</f>
        <v>0.0927646110242639</v>
      </c>
      <c r="P42" s="373" t="n">
        <f aca="false">TableA10!H42</f>
        <v>0.129454409471445</v>
      </c>
      <c r="Q42" s="373" t="n">
        <f aca="false">TableA10!I42</f>
        <v>0.184354542955839</v>
      </c>
      <c r="R42" s="374" t="n">
        <f aca="false">TableA10!J42</f>
        <v>0.184354542955839</v>
      </c>
    </row>
    <row r="43" customFormat="false" ht="13.2" hidden="false" customHeight="false" outlineLevel="0" collapsed="false">
      <c r="A43" s="21" t="n">
        <f aca="false">A42+1</f>
        <v>1930</v>
      </c>
      <c r="B43" s="357" t="n">
        <f aca="false">TableA1!D43/TableA1!D42-1</f>
        <v>-0.0431197550721749</v>
      </c>
      <c r="C43" s="358" t="n">
        <f aca="false">TableA1!N43</f>
        <v>3.68559902222053</v>
      </c>
      <c r="D43" s="256" t="n">
        <f aca="false">TableA8!P46</f>
        <v>0.313411515574</v>
      </c>
      <c r="E43" s="256" t="n">
        <f aca="false">TableA8!Q46</f>
        <v>0.686588484426</v>
      </c>
      <c r="F43" s="291" t="n">
        <f aca="false">TableA8!N46</f>
        <v>0.354181287497042</v>
      </c>
      <c r="G43" s="359" t="n">
        <f aca="false">F43/C43</f>
        <v>0.0960987034567999</v>
      </c>
      <c r="H43" s="360" t="n">
        <f aca="false">TableA9!B43</f>
        <v>0.169519530699773</v>
      </c>
      <c r="I43" s="360" t="n">
        <f aca="false">TableA9!M43</f>
        <v>0.184945657230424</v>
      </c>
      <c r="J43" s="360" t="n">
        <f aca="false">TableA9!N43</f>
        <v>0.157562529592432</v>
      </c>
      <c r="K43" s="360" t="n">
        <f aca="false">L43*F43+M43*E43</f>
        <v>0.164021349716238</v>
      </c>
      <c r="L43" s="358" t="n">
        <f aca="false">1-TableA10!C43/TableA8!N46</f>
        <v>0.184945657230424</v>
      </c>
      <c r="M43" s="360" t="n">
        <f aca="false">TableA9!O43</f>
        <v>0.14348778191895</v>
      </c>
      <c r="N43" s="360" t="n">
        <f aca="false">TableA10!C43</f>
        <v>0.288676996502184</v>
      </c>
      <c r="O43" s="359" t="n">
        <f aca="false">(1-L43)*G43</f>
        <v>0.0783256655869904</v>
      </c>
      <c r="P43" s="361" t="n">
        <f aca="false">TableA10!H43</f>
        <v>0.106426463007876</v>
      </c>
      <c r="Q43" s="361" t="n">
        <f aca="false">TableA10!I43</f>
        <v>0.157205535968483</v>
      </c>
      <c r="R43" s="362" t="n">
        <f aca="false">TableA10!J43</f>
        <v>0.157205535968483</v>
      </c>
    </row>
    <row r="44" customFormat="false" ht="13.2" hidden="false" customHeight="false" outlineLevel="0" collapsed="false">
      <c r="A44" s="21" t="n">
        <f aca="false">A43+1</f>
        <v>1931</v>
      </c>
      <c r="B44" s="357" t="n">
        <f aca="false">TableA1!D44/TableA1!D43-1</f>
        <v>-0.0317269275229534</v>
      </c>
      <c r="C44" s="358" t="n">
        <f aca="false">TableA1!N44</f>
        <v>3.92048323033155</v>
      </c>
      <c r="D44" s="256" t="n">
        <f aca="false">TableA8!P47</f>
        <v>0.291424434709635</v>
      </c>
      <c r="E44" s="256" t="n">
        <f aca="false">TableA8!Q47</f>
        <v>0.708575565290365</v>
      </c>
      <c r="F44" s="291" t="n">
        <f aca="false">TableA8!N47</f>
        <v>0.333929423388815</v>
      </c>
      <c r="G44" s="359" t="n">
        <f aca="false">F44/C44</f>
        <v>0.0851755775424079</v>
      </c>
      <c r="H44" s="360" t="n">
        <f aca="false">TableA9!B44</f>
        <v>0.188643336522196</v>
      </c>
      <c r="I44" s="360" t="n">
        <f aca="false">TableA9!M44</f>
        <v>0.198617894578503</v>
      </c>
      <c r="J44" s="360" t="n">
        <f aca="false">TableA9!N44</f>
        <v>0.179316813907178</v>
      </c>
      <c r="K44" s="360" t="n">
        <f aca="false">L44*F44+M44*E44</f>
        <v>0.175958723016604</v>
      </c>
      <c r="L44" s="358" t="n">
        <f aca="false">1-TableA10!C44/TableA8!N47</f>
        <v>0.198617894578503</v>
      </c>
      <c r="M44" s="360" t="n">
        <f aca="false">TableA9!O44</f>
        <v>0.154725013641103</v>
      </c>
      <c r="N44" s="360" t="n">
        <f aca="false">TableA10!C44</f>
        <v>0.267605064377515</v>
      </c>
      <c r="O44" s="359" t="n">
        <f aca="false">(1-L44)*G44</f>
        <v>0.0682581836614268</v>
      </c>
      <c r="P44" s="361" t="n">
        <f aca="false">TableA10!H44</f>
        <v>0.0435380144216844</v>
      </c>
      <c r="Q44" s="361" t="n">
        <f aca="false">TableA10!I44</f>
        <v>0.0923866769538532</v>
      </c>
      <c r="R44" s="362" t="n">
        <f aca="false">TableA10!J44</f>
        <v>0.0923866769538532</v>
      </c>
    </row>
    <row r="45" customFormat="false" ht="13.2" hidden="false" customHeight="false" outlineLevel="0" collapsed="false">
      <c r="A45" s="21" t="n">
        <f aca="false">A44+1</f>
        <v>1932</v>
      </c>
      <c r="B45" s="357" t="n">
        <f aca="false">TableA1!D45/TableA1!D44-1</f>
        <v>-0.0332554667391962</v>
      </c>
      <c r="C45" s="358" t="n">
        <f aca="false">TableA1!N45</f>
        <v>4.10045937419215</v>
      </c>
      <c r="D45" s="256" t="n">
        <f aca="false">TableA8!P48</f>
        <v>0.248044972391187</v>
      </c>
      <c r="E45" s="256" t="n">
        <f aca="false">TableA8!Q48</f>
        <v>0.751955027608813</v>
      </c>
      <c r="F45" s="291" t="n">
        <f aca="false">TableA8!N48</f>
        <v>0.297570945756881</v>
      </c>
      <c r="G45" s="359" t="n">
        <f aca="false">F45/C45</f>
        <v>0.072570148513057</v>
      </c>
      <c r="H45" s="360" t="n">
        <f aca="false">TableA9!B45</f>
        <v>0.209375891262138</v>
      </c>
      <c r="I45" s="360" t="n">
        <f aca="false">TableA9!M45</f>
        <v>0.230518882638041</v>
      </c>
      <c r="J45" s="360" t="n">
        <f aca="false">TableA9!N45</f>
        <v>0.195106940579957</v>
      </c>
      <c r="K45" s="360" t="n">
        <f aca="false">L45*F45+M45*E45</f>
        <v>0.196965517935046</v>
      </c>
      <c r="L45" s="358" t="n">
        <f aca="false">1-TableA10!C45/TableA8!N48</f>
        <v>0.230518882638041</v>
      </c>
      <c r="M45" s="360" t="n">
        <f aca="false">TableA9!O45</f>
        <v>0.170714725349779</v>
      </c>
      <c r="N45" s="360" t="n">
        <f aca="false">TableA10!C45</f>
        <v>0.22897522383546</v>
      </c>
      <c r="O45" s="359" t="n">
        <f aca="false">(1-L45)*G45</f>
        <v>0.0558413589649505</v>
      </c>
      <c r="P45" s="361" t="n">
        <f aca="false">TableA10!H45</f>
        <v>-0.0012228855517087</v>
      </c>
      <c r="Q45" s="361" t="n">
        <f aca="false">TableA10!I45</f>
        <v>0.0316452836570562</v>
      </c>
      <c r="R45" s="362" t="n">
        <f aca="false">TableA10!J45</f>
        <v>0.0316452836570562</v>
      </c>
    </row>
    <row r="46" customFormat="false" ht="13.2" hidden="false" customHeight="false" outlineLevel="0" collapsed="false">
      <c r="A46" s="21" t="n">
        <f aca="false">A45+1</f>
        <v>1933</v>
      </c>
      <c r="B46" s="357" t="n">
        <f aca="false">TableA1!D46/TableA1!D45-1</f>
        <v>0.00760328160940227</v>
      </c>
      <c r="C46" s="358" t="n">
        <f aca="false">TableA1!N46</f>
        <v>4.05108072385092</v>
      </c>
      <c r="D46" s="256" t="n">
        <f aca="false">TableA8!P49</f>
        <v>0.272238792865775</v>
      </c>
      <c r="E46" s="256" t="n">
        <f aca="false">TableA8!Q49</f>
        <v>0.727761207134225</v>
      </c>
      <c r="F46" s="291" t="n">
        <f aca="false">TableA8!N49</f>
        <v>0.321875711816518</v>
      </c>
      <c r="G46" s="359" t="n">
        <f aca="false">F46/C46</f>
        <v>0.0794542823897487</v>
      </c>
      <c r="H46" s="360" t="n">
        <f aca="false">TableA9!B46</f>
        <v>0.197493828041024</v>
      </c>
      <c r="I46" s="360" t="n">
        <f aca="false">TableA9!M46</f>
        <v>0.200798039460674</v>
      </c>
      <c r="J46" s="360" t="n">
        <f aca="false">TableA9!N46</f>
        <v>0.190862068681869</v>
      </c>
      <c r="K46" s="360" t="n">
        <f aca="false">L46*F46+M46*E46</f>
        <v>0.186234546572184</v>
      </c>
      <c r="L46" s="358" t="n">
        <f aca="false">1-TableA10!C46/TableA8!N49</f>
        <v>0.200798039460674</v>
      </c>
      <c r="M46" s="360" t="n">
        <f aca="false">TableA9!O46</f>
        <v>0.167091256716285</v>
      </c>
      <c r="N46" s="360" t="n">
        <f aca="false">TableA10!C46</f>
        <v>0.257243699933752</v>
      </c>
      <c r="O46" s="359" t="n">
        <f aca="false">(1-L46)*G46</f>
        <v>0.0635000182591324</v>
      </c>
      <c r="P46" s="361" t="n">
        <f aca="false">TableA10!H46</f>
        <v>-0.0211637986605062</v>
      </c>
      <c r="Q46" s="361" t="n">
        <f aca="false">TableA10!I46</f>
        <v>0.0268552361593854</v>
      </c>
      <c r="R46" s="362" t="n">
        <f aca="false">TableA10!J46</f>
        <v>0.0268552361593854</v>
      </c>
    </row>
    <row r="47" customFormat="false" ht="13.2" hidden="false" customHeight="false" outlineLevel="0" collapsed="false">
      <c r="A47" s="21" t="n">
        <f aca="false">A46+1</f>
        <v>1934</v>
      </c>
      <c r="B47" s="357" t="n">
        <f aca="false">TableA1!D47/TableA1!D46-1</f>
        <v>-0.0478058835279387</v>
      </c>
      <c r="C47" s="358" t="n">
        <f aca="false">TableA1!N47</f>
        <v>4.23062045971311</v>
      </c>
      <c r="D47" s="256" t="n">
        <f aca="false">TableA8!P50</f>
        <v>0.266592821394319</v>
      </c>
      <c r="E47" s="256" t="n">
        <f aca="false">TableA8!Q50</f>
        <v>0.73340717860568</v>
      </c>
      <c r="F47" s="291" t="n">
        <f aca="false">TableA8!N50</f>
        <v>0.320659037823905</v>
      </c>
      <c r="G47" s="359" t="n">
        <f aca="false">F47/C47</f>
        <v>0.0757948014664615</v>
      </c>
      <c r="H47" s="360" t="n">
        <f aca="false">TableA9!B47</f>
        <v>0.207050452495848</v>
      </c>
      <c r="I47" s="360" t="n">
        <f aca="false">TableA9!M47</f>
        <v>0.208496100285447</v>
      </c>
      <c r="J47" s="360" t="n">
        <f aca="false">TableA9!N47</f>
        <v>0.200256132110684</v>
      </c>
      <c r="K47" s="360" t="n">
        <f aca="false">L47*F47+M47*E47</f>
        <v>0.194419543478236</v>
      </c>
      <c r="L47" s="358" t="n">
        <f aca="false">1-TableA10!C47/TableA8!N50</f>
        <v>0.208496100285447</v>
      </c>
      <c r="M47" s="360" t="n">
        <f aca="false">TableA9!O47</f>
        <v>0.173932555191491</v>
      </c>
      <c r="N47" s="360" t="n">
        <f aca="false">TableA10!C47</f>
        <v>0.253802878916337</v>
      </c>
      <c r="O47" s="359" t="n">
        <f aca="false">(1-L47)*G47</f>
        <v>0.0599918809387946</v>
      </c>
      <c r="P47" s="361" t="n">
        <f aca="false">TableA10!H47</f>
        <v>-0.0071163552404702</v>
      </c>
      <c r="Q47" s="361" t="n">
        <f aca="false">TableA10!I47</f>
        <v>0.0280418296829174</v>
      </c>
      <c r="R47" s="362" t="n">
        <f aca="false">TableA10!J47</f>
        <v>0.0280418296829174</v>
      </c>
    </row>
    <row r="48" customFormat="false" ht="13.2" hidden="false" customHeight="false" outlineLevel="0" collapsed="false">
      <c r="A48" s="21" t="n">
        <f aca="false">A47+1</f>
        <v>1935</v>
      </c>
      <c r="B48" s="357" t="n">
        <f aca="false">TableA1!D48/TableA1!D47-1</f>
        <v>0.0726472865266101</v>
      </c>
      <c r="C48" s="358" t="n">
        <f aca="false">TableA1!N48</f>
        <v>3.92198042081551</v>
      </c>
      <c r="D48" s="256" t="n">
        <f aca="false">TableA8!P51</f>
        <v>0.286791936737014</v>
      </c>
      <c r="E48" s="256" t="n">
        <f aca="false">TableA8!Q51</f>
        <v>0.713208063262986</v>
      </c>
      <c r="F48" s="291" t="n">
        <f aca="false">TableA8!N51</f>
        <v>0.344536317553986</v>
      </c>
      <c r="G48" s="359" t="n">
        <f aca="false">F48/C48</f>
        <v>0.0878475363429647</v>
      </c>
      <c r="H48" s="360" t="n">
        <f aca="false">TableA9!B48</f>
        <v>0.2038901680565</v>
      </c>
      <c r="I48" s="360" t="n">
        <f aca="false">TableA9!M48</f>
        <v>0.194543818289714</v>
      </c>
      <c r="J48" s="360" t="n">
        <f aca="false">TableA9!N48</f>
        <v>0.201872006306279</v>
      </c>
      <c r="K48" s="360" t="n">
        <f aca="false">L48*F48+M48*E48</f>
        <v>0.190556006376064</v>
      </c>
      <c r="L48" s="358" t="n">
        <f aca="false">1-TableA10!C48/TableA8!N51</f>
        <v>0.194543818289714</v>
      </c>
      <c r="M48" s="360" t="n">
        <f aca="false">TableA9!O48</f>
        <v>0.173201344716268</v>
      </c>
      <c r="N48" s="360" t="n">
        <f aca="false">TableA10!C48</f>
        <v>0.277508906797557</v>
      </c>
      <c r="O48" s="359" t="n">
        <f aca="false">(1-L48)*G48</f>
        <v>0.07075734119546</v>
      </c>
      <c r="P48" s="361" t="n">
        <f aca="false">TableA10!H48</f>
        <v>0.0310792871256284</v>
      </c>
      <c r="Q48" s="361" t="n">
        <f aca="false">TableA10!I48</f>
        <v>0.0752542117168117</v>
      </c>
      <c r="R48" s="362" t="n">
        <f aca="false">TableA10!J48</f>
        <v>0.0752542117168117</v>
      </c>
    </row>
    <row r="49" customFormat="false" ht="13.2" hidden="false" customHeight="false" outlineLevel="0" collapsed="false">
      <c r="A49" s="21" t="n">
        <f aca="false">A48+1</f>
        <v>1936</v>
      </c>
      <c r="B49" s="357" t="n">
        <f aca="false">TableA1!D49/TableA1!D48-1</f>
        <v>0.0537728336507217</v>
      </c>
      <c r="C49" s="358" t="n">
        <f aca="false">TableA1!N49</f>
        <v>3.74715623450053</v>
      </c>
      <c r="D49" s="256" t="n">
        <f aca="false">TableA8!P52</f>
        <v>0.275785776442223</v>
      </c>
      <c r="E49" s="256" t="n">
        <f aca="false">TableA8!Q52</f>
        <v>0.724214223557777</v>
      </c>
      <c r="F49" s="291" t="n">
        <f aca="false">TableA8!N52</f>
        <v>0.327050251695775</v>
      </c>
      <c r="G49" s="359" t="n">
        <f aca="false">F49/C49</f>
        <v>0.0872795878337239</v>
      </c>
      <c r="H49" s="360" t="n">
        <f aca="false">TableA9!B49</f>
        <v>0.172529670752795</v>
      </c>
      <c r="I49" s="360" t="n">
        <f aca="false">TableA9!M49</f>
        <v>0.165400085162148</v>
      </c>
      <c r="J49" s="360" t="n">
        <f aca="false">TableA9!N49</f>
        <v>0.170997300019959</v>
      </c>
      <c r="K49" s="360" t="n">
        <f aca="false">L49*F49+M49*E49</f>
        <v>0.162061907213017</v>
      </c>
      <c r="L49" s="358" t="n">
        <f aca="false">1-TableA10!C49/TableA8!N52</f>
        <v>0.165400085162148</v>
      </c>
      <c r="M49" s="360" t="n">
        <f aca="false">TableA9!O49</f>
        <v>0.149082639111714</v>
      </c>
      <c r="N49" s="360" t="n">
        <f aca="false">TableA10!C49</f>
        <v>0.272956112212992</v>
      </c>
      <c r="O49" s="359" t="n">
        <f aca="false">(1-L49)*G49</f>
        <v>0.0728435365731088</v>
      </c>
      <c r="P49" s="361" t="n">
        <f aca="false">TableA10!H49</f>
        <v>0.133053034265143</v>
      </c>
      <c r="Q49" s="361" t="n">
        <f aca="false">TableA10!I49</f>
        <v>0.172307807970727</v>
      </c>
      <c r="R49" s="362" t="n">
        <f aca="false">TableA10!J49</f>
        <v>0.172307807970727</v>
      </c>
    </row>
    <row r="50" customFormat="false" ht="13.2" hidden="false" customHeight="false" outlineLevel="0" collapsed="false">
      <c r="A50" s="21" t="n">
        <f aca="false">A49+1</f>
        <v>1937</v>
      </c>
      <c r="B50" s="357" t="n">
        <f aca="false">TableA1!D50/TableA1!D49-1</f>
        <v>-0.0436367963784051</v>
      </c>
      <c r="C50" s="358" t="n">
        <f aca="false">TableA1!N50</f>
        <v>4.04848919107748</v>
      </c>
      <c r="D50" s="256" t="n">
        <f aca="false">TableA8!P53</f>
        <v>0.263731300385385</v>
      </c>
      <c r="E50" s="256" t="n">
        <f aca="false">TableA8!Q53</f>
        <v>0.736268699614615</v>
      </c>
      <c r="F50" s="291" t="n">
        <f aca="false">TableA8!N53</f>
        <v>0.311784177819308</v>
      </c>
      <c r="G50" s="359" t="n">
        <f aca="false">F50/C50</f>
        <v>0.0770124762853395</v>
      </c>
      <c r="H50" s="360" t="n">
        <f aca="false">TableA9!B50</f>
        <v>0.163801376455517</v>
      </c>
      <c r="I50" s="360" t="n">
        <f aca="false">TableA9!M50</f>
        <v>0.155175951605121</v>
      </c>
      <c r="J50" s="360" t="n">
        <f aca="false">TableA9!N50</f>
        <v>0.162917409313842</v>
      </c>
      <c r="K50" s="360" t="n">
        <f aca="false">L50*F50+M50*E50</f>
        <v>0.149807091695907</v>
      </c>
      <c r="L50" s="358" t="n">
        <f aca="false">1-TableA10!C50/TableA8!N53</f>
        <v>0.155175951605121</v>
      </c>
      <c r="M50" s="360" t="n">
        <f aca="false">TableA9!O50</f>
        <v>0.137756345285987</v>
      </c>
      <c r="N50" s="360" t="n">
        <f aca="false">TableA10!C50</f>
        <v>0.263402771330776</v>
      </c>
      <c r="O50" s="359" t="n">
        <f aca="false">(1-L50)*G50</f>
        <v>0.0650619919922952</v>
      </c>
      <c r="P50" s="361" t="n">
        <f aca="false">TableA10!H50</f>
        <v>0.0933501223248476</v>
      </c>
      <c r="Q50" s="361" t="n">
        <f aca="false">TableA10!I50</f>
        <v>0.135206321949044</v>
      </c>
      <c r="R50" s="362" t="n">
        <f aca="false">TableA10!J50</f>
        <v>0.135206321949044</v>
      </c>
    </row>
    <row r="51" customFormat="false" ht="13.2" hidden="false" customHeight="false" outlineLevel="0" collapsed="false">
      <c r="A51" s="21" t="n">
        <f aca="false">A50+1</f>
        <v>1938</v>
      </c>
      <c r="B51" s="357" t="n">
        <f aca="false">TableA1!D51/TableA1!D50-1</f>
        <v>0.0108438032639453</v>
      </c>
      <c r="C51" s="358" t="n">
        <f aca="false">TableA1!N51</f>
        <v>4.08851103175132</v>
      </c>
      <c r="D51" s="256" t="n">
        <f aca="false">TableA8!P54</f>
        <v>0.272302702309273</v>
      </c>
      <c r="E51" s="256" t="n">
        <f aca="false">TableA8!Q54</f>
        <v>0.727697297690727</v>
      </c>
      <c r="F51" s="291" t="n">
        <f aca="false">TableA8!N54</f>
        <v>0.319135542138989</v>
      </c>
      <c r="G51" s="359" t="n">
        <f aca="false">F51/C51</f>
        <v>0.07805666651272</v>
      </c>
      <c r="H51" s="360" t="n">
        <f aca="false">TableA9!B51</f>
        <v>0.184110308192646</v>
      </c>
      <c r="I51" s="360" t="n">
        <f aca="false">TableA9!M51</f>
        <v>0.177495671354958</v>
      </c>
      <c r="J51" s="360" t="n">
        <f aca="false">TableA9!N51</f>
        <v>0.182049211228354</v>
      </c>
      <c r="K51" s="360" t="n">
        <f aca="false">L51*F51+M51*E51</f>
        <v>0.169350899301714</v>
      </c>
      <c r="L51" s="358" t="n">
        <f aca="false">1-TableA10!C51/TableA8!N54</f>
        <v>0.177495671354958</v>
      </c>
      <c r="M51" s="360" t="n">
        <f aca="false">TableA9!O51</f>
        <v>0.15487995125746</v>
      </c>
      <c r="N51" s="360" t="n">
        <f aca="false">TableA10!C51</f>
        <v>0.262490364833801</v>
      </c>
      <c r="O51" s="359" t="n">
        <f aca="false">(1-L51)*G51</f>
        <v>0.0642019460863147</v>
      </c>
      <c r="P51" s="361" t="n">
        <f aca="false">TableA10!H51</f>
        <v>0.0627795092121886</v>
      </c>
      <c r="Q51" s="361" t="n">
        <f aca="false">TableA10!I51</f>
        <v>0.101234642965985</v>
      </c>
      <c r="R51" s="362" t="n">
        <f aca="false">TableA10!J51</f>
        <v>0.101234642965985</v>
      </c>
    </row>
    <row r="52" customFormat="false" ht="13.2" hidden="false" customHeight="false" outlineLevel="0" collapsed="false">
      <c r="A52" s="21" t="n">
        <f aca="false">A51+1</f>
        <v>1939</v>
      </c>
      <c r="B52" s="357" t="n">
        <f aca="false">TableA1!D52/TableA1!D51-1</f>
        <v>0.105918866047165</v>
      </c>
      <c r="C52" s="358" t="n">
        <f aca="false">TableA1!N52</f>
        <v>3.74242884799574</v>
      </c>
      <c r="D52" s="256" t="n">
        <f aca="false">TableA8!P55</f>
        <v>0.292791066385806</v>
      </c>
      <c r="E52" s="256" t="n">
        <f aca="false">TableA8!Q55</f>
        <v>0.707208933614194</v>
      </c>
      <c r="F52" s="291" t="n">
        <f aca="false">TableA8!N55</f>
        <v>0.320980297439599</v>
      </c>
      <c r="G52" s="359" t="n">
        <f aca="false">F52/C52</f>
        <v>0.0857679091511654</v>
      </c>
      <c r="H52" s="360" t="n">
        <f aca="false">TableA9!B52</f>
        <v>0.176661509646044</v>
      </c>
      <c r="I52" s="360" t="n">
        <f aca="false">TableA9!M52</f>
        <v>0.172253933582271</v>
      </c>
      <c r="J52" s="360" t="n">
        <f aca="false">TableA9!N52</f>
        <v>0.175740180468224</v>
      </c>
      <c r="K52" s="360" t="n">
        <f aca="false">L52*F52+M52*E52</f>
        <v>0.162494162014363</v>
      </c>
      <c r="L52" s="358" t="n">
        <f aca="false">1-TableA10!C52/TableA8!N55</f>
        <v>0.17225393358227</v>
      </c>
      <c r="M52" s="360" t="n">
        <f aca="false">TableA9!O52</f>
        <v>0.151587512660676</v>
      </c>
      <c r="N52" s="360" t="n">
        <f aca="false">TableA10!C52</f>
        <v>0.265690178603221</v>
      </c>
      <c r="O52" s="359" t="n">
        <f aca="false">(1-L52)*G52</f>
        <v>0.0709940494247503</v>
      </c>
      <c r="P52" s="361" t="n">
        <f aca="false">TableA10!H52</f>
        <v>0</v>
      </c>
      <c r="Q52" s="361" t="n">
        <f aca="false">TableA10!I52</f>
        <v>0.0493444526441651</v>
      </c>
      <c r="R52" s="362" t="n">
        <f aca="false">TableA10!J52</f>
        <v>0.0493444526441651</v>
      </c>
    </row>
    <row r="53" customFormat="false" ht="13.2" hidden="false" customHeight="false" outlineLevel="0" collapsed="false">
      <c r="A53" s="33" t="n">
        <f aca="false">A52+1</f>
        <v>1940</v>
      </c>
      <c r="B53" s="363" t="n">
        <f aca="false">TableA1!D53/TableA1!D52-1</f>
        <v>-0.32450870576167</v>
      </c>
      <c r="C53" s="364" t="n">
        <f aca="false">TableA1!N53</f>
        <v>4.49068502641822</v>
      </c>
      <c r="D53" s="260" t="n">
        <f aca="false">TableA8!P56</f>
        <v>0.247502922790989</v>
      </c>
      <c r="E53" s="260" t="n">
        <f aca="false">TableA8!Q56</f>
        <v>0.752497077209011</v>
      </c>
      <c r="F53" s="297" t="n">
        <f aca="false">TableA8!N56</f>
        <v>0.247502922790989</v>
      </c>
      <c r="G53" s="365" t="n">
        <f aca="false">F53/C53</f>
        <v>0.0551147366904952</v>
      </c>
      <c r="H53" s="366" t="n">
        <f aca="false">TableA9!B53</f>
        <v>0.175339350555554</v>
      </c>
      <c r="I53" s="366" t="n">
        <f aca="false">TableA9!M53</f>
        <v>0.182075641180983</v>
      </c>
      <c r="J53" s="366" t="n">
        <f aca="false">TableA9!N53</f>
        <v>0.173123725180972</v>
      </c>
      <c r="K53" s="366" t="n">
        <f aca="false">L53*F53+M53*E53</f>
        <v>0.159645013546725</v>
      </c>
      <c r="L53" s="364" t="n">
        <f aca="false">1-TableA10!C53/TableA8!N56</f>
        <v>0.182075641180983</v>
      </c>
      <c r="M53" s="366" t="n">
        <f aca="false">TableA9!O53</f>
        <v>0.152267382366939</v>
      </c>
      <c r="N53" s="366" t="n">
        <f aca="false">TableA10!C53</f>
        <v>0.202438669429653</v>
      </c>
      <c r="O53" s="365" t="n">
        <f aca="false">(1-L53)*G53</f>
        <v>0.0450796856690522</v>
      </c>
      <c r="P53" s="367" t="n">
        <f aca="false">TableA10!H53</f>
        <v>0</v>
      </c>
      <c r="Q53" s="367" t="n">
        <f aca="false">TableA10!I53</f>
        <v>0.0416043509684095</v>
      </c>
      <c r="R53" s="368" t="n">
        <f aca="false">TableA10!J53</f>
        <v>-0.206186350500029</v>
      </c>
    </row>
    <row r="54" customFormat="false" ht="13.2" hidden="false" customHeight="false" outlineLevel="0" collapsed="false">
      <c r="A54" s="21" t="n">
        <f aca="false">A53+1</f>
        <v>1941</v>
      </c>
      <c r="B54" s="357" t="n">
        <f aca="false">TableA1!D54/TableA1!D53-1</f>
        <v>-0.0603429293920998</v>
      </c>
      <c r="C54" s="358" t="n">
        <f aca="false">TableA1!N54</f>
        <v>4.50180856141106</v>
      </c>
      <c r="D54" s="256" t="n">
        <f aca="false">TableA8!P57</f>
        <v>0.207243245212682</v>
      </c>
      <c r="E54" s="256" t="n">
        <f aca="false">TableA8!Q57</f>
        <v>0.792756754787318</v>
      </c>
      <c r="F54" s="291" t="n">
        <f aca="false">TableA8!N57</f>
        <v>0.207243245212682</v>
      </c>
      <c r="G54" s="359" t="n">
        <f aca="false">F54/C54</f>
        <v>0.046035552686346</v>
      </c>
      <c r="H54" s="360" t="n">
        <f aca="false">TableA9!B54</f>
        <v>0.178560944197278</v>
      </c>
      <c r="I54" s="360" t="n">
        <f aca="false">TableA9!M54</f>
        <v>0.188743207490581</v>
      </c>
      <c r="J54" s="360" t="n">
        <f aca="false">TableA9!N54</f>
        <v>0.175899086980962</v>
      </c>
      <c r="K54" s="360" t="n">
        <f aca="false">L54*F54+M54*E54</f>
        <v>0.159156135007901</v>
      </c>
      <c r="L54" s="358" t="n">
        <f aca="false">1-TableA10!C54/TableA8!N57</f>
        <v>0.188743207490581</v>
      </c>
      <c r="M54" s="360" t="n">
        <f aca="false">TableA9!O54</f>
        <v>0.151421453618402</v>
      </c>
      <c r="N54" s="360" t="n">
        <f aca="false">TableA10!C54</f>
        <v>0.168127490380484</v>
      </c>
      <c r="O54" s="359" t="n">
        <f aca="false">(1-L54)*G54</f>
        <v>0.0373466548137235</v>
      </c>
      <c r="P54" s="361" t="n">
        <f aca="false">TableA10!H54</f>
        <v>0</v>
      </c>
      <c r="Q54" s="361" t="n">
        <f aca="false">TableA10!I54</f>
        <v>0.0312326805643408</v>
      </c>
      <c r="R54" s="362" t="n">
        <f aca="false">TableA10!J54</f>
        <v>-0.232470652512409</v>
      </c>
    </row>
    <row r="55" customFormat="false" ht="13.2" hidden="false" customHeight="false" outlineLevel="0" collapsed="false">
      <c r="A55" s="21" t="n">
        <f aca="false">A54+1</f>
        <v>1942</v>
      </c>
      <c r="B55" s="357" t="n">
        <f aca="false">TableA1!D55/TableA1!D54-1</f>
        <v>-0.0307274477722618</v>
      </c>
      <c r="C55" s="358" t="n">
        <f aca="false">TableA1!N55</f>
        <v>4.34928258915418</v>
      </c>
      <c r="D55" s="256" t="n">
        <f aca="false">TableA8!P58</f>
        <v>0.173326324879092</v>
      </c>
      <c r="E55" s="256" t="n">
        <f aca="false">TableA8!Q58</f>
        <v>0.826673675120908</v>
      </c>
      <c r="F55" s="291" t="n">
        <f aca="false">TableA8!N58</f>
        <v>0.173326324879092</v>
      </c>
      <c r="G55" s="359" t="n">
        <f aca="false">F55/C55</f>
        <v>0.0398517045802718</v>
      </c>
      <c r="H55" s="360" t="n">
        <f aca="false">TableA9!B55</f>
        <v>0.182916100916198</v>
      </c>
      <c r="I55" s="360" t="n">
        <f aca="false">TableA9!M55</f>
        <v>0.190769549806506</v>
      </c>
      <c r="J55" s="360" t="n">
        <f aca="false">TableA9!N55</f>
        <v>0.181269490561049</v>
      </c>
      <c r="K55" s="360" t="n">
        <f aca="false">L55*F55+M55*E55</f>
        <v>0.156645289744446</v>
      </c>
      <c r="L55" s="358" t="n">
        <f aca="false">1-TableA10!C55/TableA8!N58</f>
        <v>0.190769549806506</v>
      </c>
      <c r="M55" s="360" t="n">
        <f aca="false">TableA9!O55</f>
        <v>0.149490552919289</v>
      </c>
      <c r="N55" s="360" t="n">
        <f aca="false">TableA10!C55</f>
        <v>0.140260939912291</v>
      </c>
      <c r="O55" s="359" t="n">
        <f aca="false">(1-L55)*G55</f>
        <v>0.0322492128384715</v>
      </c>
      <c r="P55" s="361" t="n">
        <f aca="false">TableA10!H55</f>
        <v>0</v>
      </c>
      <c r="Q55" s="361" t="n">
        <f aca="false">TableA10!I55</f>
        <v>0.0257497646014239</v>
      </c>
      <c r="R55" s="362" t="n">
        <f aca="false">TableA10!J55</f>
        <v>-0.246313374368791</v>
      </c>
    </row>
    <row r="56" customFormat="false" ht="13.2" hidden="false" customHeight="false" outlineLevel="0" collapsed="false">
      <c r="A56" s="21" t="n">
        <f aca="false">A55+1</f>
        <v>1943</v>
      </c>
      <c r="B56" s="357" t="n">
        <f aca="false">TableA1!D56/TableA1!D55-1</f>
        <v>-0.114655801360536</v>
      </c>
      <c r="C56" s="358" t="n">
        <f aca="false">TableA1!N56</f>
        <v>4.57619731423389</v>
      </c>
      <c r="D56" s="256" t="n">
        <f aca="false">TableA8!P59</f>
        <v>0.124070492127262</v>
      </c>
      <c r="E56" s="256" t="n">
        <f aca="false">TableA8!Q59</f>
        <v>0.875929507872738</v>
      </c>
      <c r="F56" s="291" t="n">
        <f aca="false">TableA8!N59</f>
        <v>0.124070492127262</v>
      </c>
      <c r="G56" s="359" t="n">
        <f aca="false">F56/C56</f>
        <v>0.027112137787711</v>
      </c>
      <c r="H56" s="360" t="n">
        <f aca="false">TableA9!B56</f>
        <v>0.184137149404516</v>
      </c>
      <c r="I56" s="360" t="n">
        <f aca="false">TableA9!M56</f>
        <v>0.215494840975482</v>
      </c>
      <c r="J56" s="360" t="n">
        <f aca="false">TableA9!N56</f>
        <v>0.179695508621534</v>
      </c>
      <c r="K56" s="360" t="n">
        <f aca="false">L56*F56+M56*E56</f>
        <v>0.156498856741098</v>
      </c>
      <c r="L56" s="358" t="n">
        <f aca="false">1-TableA10!C56/TableA8!N59</f>
        <v>0.215494840975482</v>
      </c>
      <c r="M56" s="360" t="n">
        <f aca="false">TableA9!O56</f>
        <v>0.148142407127625</v>
      </c>
      <c r="N56" s="360" t="n">
        <f aca="false">TableA10!C56</f>
        <v>0.0973339411565479</v>
      </c>
      <c r="O56" s="359" t="n">
        <f aca="false">(1-L56)*G56</f>
        <v>0.0212696119666428</v>
      </c>
      <c r="P56" s="361" t="n">
        <f aca="false">TableA10!H56</f>
        <v>0</v>
      </c>
      <c r="Q56" s="361" t="n">
        <f aca="false">TableA10!I56</f>
        <v>0.0125191543362856</v>
      </c>
      <c r="R56" s="362" t="n">
        <f aca="false">TableA10!J56</f>
        <v>-0.294777306620145</v>
      </c>
    </row>
    <row r="57" customFormat="false" ht="13.2" hidden="false" customHeight="false" outlineLevel="0" collapsed="false">
      <c r="A57" s="21" t="n">
        <f aca="false">A56+1</f>
        <v>1944</v>
      </c>
      <c r="B57" s="357" t="n">
        <f aca="false">TableA1!D57/TableA1!D56-1</f>
        <v>-0.114251956340559</v>
      </c>
      <c r="C57" s="358" t="n">
        <f aca="false">TableA1!N57</f>
        <v>4.77399001462712</v>
      </c>
      <c r="D57" s="256" t="n">
        <f aca="false">TableA8!P60</f>
        <v>0.0152658667644733</v>
      </c>
      <c r="E57" s="256" t="n">
        <f aca="false">TableA8!Q60</f>
        <v>0.984734133235527</v>
      </c>
      <c r="F57" s="291" t="n">
        <f aca="false">TableA8!N60</f>
        <v>0.0152658667644733</v>
      </c>
      <c r="G57" s="359" t="n">
        <f aca="false">F57/C57</f>
        <v>0.00319771652594579</v>
      </c>
      <c r="H57" s="360" t="n">
        <f aca="false">TableA9!B57</f>
        <v>0.181408003138444</v>
      </c>
      <c r="I57" s="360" t="n">
        <f aca="false">TableA9!M57</f>
        <v>0.733478559687858</v>
      </c>
      <c r="J57" s="360" t="n">
        <f aca="false">TableA9!N57</f>
        <v>0.172849514835433</v>
      </c>
      <c r="K57" s="360" t="n">
        <f aca="false">L57*F57+M57*E57</f>
        <v>0.151074722471859</v>
      </c>
      <c r="L57" s="358" t="n">
        <f aca="false">1-TableA10!C57/TableA8!N60</f>
        <v>0.733478559687858</v>
      </c>
      <c r="M57" s="360" t="n">
        <f aca="false">TableA9!O57</f>
        <v>0.142045991688612</v>
      </c>
      <c r="N57" s="360" t="n">
        <f aca="false">TableA10!C57</f>
        <v>0.00406868079768069</v>
      </c>
      <c r="O57" s="359" t="n">
        <f aca="false">(1-L57)*G57</f>
        <v>0.000852260014205012</v>
      </c>
      <c r="P57" s="361" t="n">
        <f aca="false">TableA10!H57</f>
        <v>0</v>
      </c>
      <c r="Q57" s="361" t="n">
        <f aca="false">TableA10!I57</f>
        <v>-0.0321268407532675</v>
      </c>
      <c r="R57" s="362" t="n">
        <f aca="false">TableA10!J57</f>
        <v>-0.379061234970889</v>
      </c>
    </row>
    <row r="58" customFormat="false" ht="13.2" hidden="false" customHeight="false" outlineLevel="0" collapsed="false">
      <c r="A58" s="21" t="n">
        <f aca="false">A57+1</f>
        <v>1945</v>
      </c>
      <c r="B58" s="357" t="n">
        <f aca="false">TableA1!D58/TableA1!D57-1</f>
        <v>0.279014301591608</v>
      </c>
      <c r="C58" s="358" t="n">
        <f aca="false">TableA1!N58</f>
        <v>3.39622338020081</v>
      </c>
      <c r="D58" s="256" t="n">
        <f aca="false">TableA8!P61</f>
        <v>0.0162626196752123</v>
      </c>
      <c r="E58" s="256" t="n">
        <f aca="false">TableA8!Q61</f>
        <v>0.983737380324788</v>
      </c>
      <c r="F58" s="291" t="n">
        <f aca="false">TableA8!N61</f>
        <v>0.0162626196752123</v>
      </c>
      <c r="G58" s="359" t="n">
        <f aca="false">F58/C58</f>
        <v>0.00478844229446732</v>
      </c>
      <c r="H58" s="360" t="n">
        <f aca="false">TableA9!B58</f>
        <v>0.20780323195951</v>
      </c>
      <c r="I58" s="360" t="n">
        <f aca="false">TableA9!M58</f>
        <v>0.627594950453537</v>
      </c>
      <c r="J58" s="360" t="n">
        <f aca="false">TableA9!N58</f>
        <v>0.200863460027272</v>
      </c>
      <c r="K58" s="360" t="n">
        <f aca="false">L58*F58+M58*E58</f>
        <v>0.160078951856823</v>
      </c>
      <c r="L58" s="358" t="n">
        <f aca="false">1-TableA10!C58/TableA8!N61</f>
        <v>0.627594950453537</v>
      </c>
      <c r="M58" s="360" t="n">
        <f aca="false">TableA9!O58</f>
        <v>0.152350227677667</v>
      </c>
      <c r="N58" s="360" t="n">
        <f aca="false">TableA10!C58</f>
        <v>0.00605628168590273</v>
      </c>
      <c r="O58" s="359" t="n">
        <f aca="false">(1-L58)*G58</f>
        <v>0.00178324008992148</v>
      </c>
      <c r="P58" s="361" t="n">
        <f aca="false">TableA10!H58</f>
        <v>0</v>
      </c>
      <c r="Q58" s="361" t="n">
        <f aca="false">TableA10!I58</f>
        <v>-0.0153165715660001</v>
      </c>
      <c r="R58" s="362" t="n">
        <f aca="false">TableA10!J58</f>
        <v>-0.286567951465268</v>
      </c>
    </row>
    <row r="59" customFormat="false" ht="13.2" hidden="false" customHeight="false" outlineLevel="0" collapsed="false">
      <c r="A59" s="21" t="n">
        <f aca="false">A58+1</f>
        <v>1946</v>
      </c>
      <c r="B59" s="357" t="n">
        <f aca="false">TableA1!D59/TableA1!D58-1</f>
        <v>0.4663776856594</v>
      </c>
      <c r="C59" s="358" t="n">
        <f aca="false">TableA1!N59</f>
        <v>2.71119838504072</v>
      </c>
      <c r="D59" s="256" t="n">
        <f aca="false">TableA8!P62</f>
        <v>0.140733688875355</v>
      </c>
      <c r="E59" s="256" t="n">
        <f aca="false">TableA8!Q62</f>
        <v>0.859266311124645</v>
      </c>
      <c r="F59" s="291" t="n">
        <f aca="false">TableA8!N62</f>
        <v>0.140733688875355</v>
      </c>
      <c r="G59" s="359" t="n">
        <f aca="false">F59/C59</f>
        <v>0.0519082962175936</v>
      </c>
      <c r="H59" s="360" t="n">
        <f aca="false">TableA9!B59</f>
        <v>0.237819538554102</v>
      </c>
      <c r="I59" s="360" t="n">
        <f aca="false">TableA9!M59</f>
        <v>0.23432978146329</v>
      </c>
      <c r="J59" s="360" t="n">
        <f aca="false">TableA9!N59</f>
        <v>0.238391103367374</v>
      </c>
      <c r="K59" s="360" t="n">
        <f aca="false">L59*F59+M59*E59</f>
        <v>0.170588749498975</v>
      </c>
      <c r="L59" s="358" t="n">
        <f aca="false">1-TableA10!C59/TableA8!N62</f>
        <v>0.23432978146329</v>
      </c>
      <c r="M59" s="360" t="n">
        <f aca="false">TableA9!O59</f>
        <v>0.160149016851573</v>
      </c>
      <c r="N59" s="360" t="n">
        <f aca="false">TableA10!C59</f>
        <v>0.107755594316671</v>
      </c>
      <c r="O59" s="359" t="n">
        <f aca="false">(1-L59)*G59</f>
        <v>0.0397446365087932</v>
      </c>
      <c r="P59" s="361" t="n">
        <f aca="false">TableA10!H59</f>
        <v>0</v>
      </c>
      <c r="Q59" s="361" t="n">
        <f aca="false">TableA10!I59</f>
        <v>0.0365301741333097</v>
      </c>
      <c r="R59" s="362" t="n">
        <f aca="false">TableA10!J59</f>
        <v>0.0365301741333097</v>
      </c>
    </row>
    <row r="60" customFormat="false" ht="13.2" hidden="false" customHeight="false" outlineLevel="0" collapsed="false">
      <c r="A60" s="21" t="n">
        <f aca="false">A59+1</f>
        <v>1947</v>
      </c>
      <c r="B60" s="357" t="n">
        <f aca="false">TableA1!D60/TableA1!D59-1</f>
        <v>-1.71723902306908E-005</v>
      </c>
      <c r="C60" s="358" t="n">
        <f aca="false">TableA1!N60</f>
        <v>2.71437872909089</v>
      </c>
      <c r="D60" s="256" t="n">
        <f aca="false">TableA8!P63</f>
        <v>0.117370909608006</v>
      </c>
      <c r="E60" s="256" t="n">
        <f aca="false">TableA8!Q63</f>
        <v>0.882629090391994</v>
      </c>
      <c r="F60" s="291" t="n">
        <f aca="false">TableA8!N63</f>
        <v>0.117370909608006</v>
      </c>
      <c r="G60" s="359" t="n">
        <f aca="false">F60/C60</f>
        <v>0.0432404322764924</v>
      </c>
      <c r="H60" s="360" t="n">
        <f aca="false">TableA9!B60</f>
        <v>0.253614522900888</v>
      </c>
      <c r="I60" s="360" t="n">
        <f aca="false">TableA9!M60</f>
        <v>0.24035273806078</v>
      </c>
      <c r="J60" s="360" t="n">
        <f aca="false">TableA9!N60</f>
        <v>0.255378058418415</v>
      </c>
      <c r="K60" s="360" t="n">
        <f aca="false">L60*F60+M60*E60</f>
        <v>0.183533523005409</v>
      </c>
      <c r="L60" s="358" t="n">
        <f aca="false">1-TableA10!C60/TableA8!N63</f>
        <v>0.24035273806078</v>
      </c>
      <c r="M60" s="360" t="n">
        <f aca="false">TableA9!O60</f>
        <v>0.175977775039636</v>
      </c>
      <c r="N60" s="360" t="n">
        <f aca="false">TableA10!C60</f>
        <v>0.0891604901150374</v>
      </c>
      <c r="O60" s="359" t="n">
        <f aca="false">(1-L60)*G60</f>
        <v>0.0328474759839057</v>
      </c>
      <c r="P60" s="361" t="n">
        <f aca="false">TableA10!H60</f>
        <v>0</v>
      </c>
      <c r="Q60" s="361" t="n">
        <f aca="false">TableA10!I60</f>
        <v>0.0285238302791567</v>
      </c>
      <c r="R60" s="362" t="n">
        <f aca="false">TableA10!J60</f>
        <v>0.0285238302791567</v>
      </c>
    </row>
    <row r="61" customFormat="false" ht="13.2" hidden="false" customHeight="false" outlineLevel="0" collapsed="false">
      <c r="A61" s="21" t="n">
        <f aca="false">A60+1</f>
        <v>1948</v>
      </c>
      <c r="B61" s="357" t="n">
        <f aca="false">TableA1!D61/TableA1!D60-1</f>
        <v>0.137071095682935</v>
      </c>
      <c r="C61" s="358" t="n">
        <f aca="false">TableA1!N61</f>
        <v>2.38293347124048</v>
      </c>
      <c r="D61" s="256" t="n">
        <f aca="false">TableA8!P64</f>
        <v>0.15292596519381</v>
      </c>
      <c r="E61" s="256" t="n">
        <f aca="false">TableA8!Q64</f>
        <v>0.847074034806191</v>
      </c>
      <c r="F61" s="291" t="n">
        <f aca="false">TableA8!N64</f>
        <v>0.15292596519381</v>
      </c>
      <c r="G61" s="359" t="n">
        <f aca="false">F61/C61</f>
        <v>0.0641755076419323</v>
      </c>
      <c r="H61" s="360" t="n">
        <f aca="false">TableA9!B61</f>
        <v>0.252472730411292</v>
      </c>
      <c r="I61" s="360" t="n">
        <f aca="false">TableA9!M61</f>
        <v>0.224109444106635</v>
      </c>
      <c r="J61" s="360" t="n">
        <f aca="false">TableA9!N61</f>
        <v>0.257593278032847</v>
      </c>
      <c r="K61" s="360" t="n">
        <f aca="false">L61*F61+M61*E61</f>
        <v>0.182274595691655</v>
      </c>
      <c r="L61" s="358" t="n">
        <f aca="false">1-TableA10!C61/TableA8!N64</f>
        <v>0.224109444106635</v>
      </c>
      <c r="M61" s="360" t="n">
        <f aca="false">TableA9!O61</f>
        <v>0.17472196828281</v>
      </c>
      <c r="N61" s="360" t="n">
        <f aca="false">TableA10!C61</f>
        <v>0.118653812144754</v>
      </c>
      <c r="O61" s="359" t="n">
        <f aca="false">(1-L61)*G61</f>
        <v>0.0497931702990378</v>
      </c>
      <c r="P61" s="361" t="n">
        <f aca="false">TableA10!H61</f>
        <v>0</v>
      </c>
      <c r="Q61" s="361" t="n">
        <f aca="false">TableA10!I61</f>
        <v>0.0440434444405694</v>
      </c>
      <c r="R61" s="362" t="n">
        <f aca="false">TableA10!J61</f>
        <v>0.0440434444405694</v>
      </c>
    </row>
    <row r="62" customFormat="false" ht="13.2" hidden="false" customHeight="false" outlineLevel="0" collapsed="false">
      <c r="A62" s="45" t="n">
        <v>1949</v>
      </c>
      <c r="B62" s="369" t="n">
        <f aca="false">TableA1!D62/TableA1!D61-1</f>
        <v>0.115876227633658</v>
      </c>
      <c r="C62" s="370" t="n">
        <f aca="false">TableA1!N62</f>
        <v>2.14851691745114</v>
      </c>
      <c r="D62" s="264" t="n">
        <f aca="false">TableA8!P65</f>
        <v>0.225266007959737</v>
      </c>
      <c r="E62" s="264" t="n">
        <f aca="false">TableA8!Q65</f>
        <v>0.774733992040263</v>
      </c>
      <c r="F62" s="303" t="n">
        <f aca="false">TableA8!N65</f>
        <v>0.229617239326001</v>
      </c>
      <c r="G62" s="371" t="n">
        <f aca="false">F62/C62</f>
        <v>0.10687243719654</v>
      </c>
      <c r="H62" s="372" t="n">
        <f aca="false">TableA9!B62</f>
        <v>0.274154089485621</v>
      </c>
      <c r="I62" s="372" t="n">
        <f aca="false">TableA9!M62</f>
        <v>0.231240149341268</v>
      </c>
      <c r="J62" s="372" t="n">
        <f aca="false">TableA9!N62</f>
        <v>0.286112972670639</v>
      </c>
      <c r="K62" s="372" t="n">
        <f aca="false">L62*F62+M62*E62</f>
        <v>0.213323343048331</v>
      </c>
      <c r="L62" s="370" t="n">
        <f aca="false">1-TableA10!C62/TableA8!N65</f>
        <v>0.280541740822387</v>
      </c>
      <c r="M62" s="372" t="n">
        <f aca="false">TableA9!O62</f>
        <v>0.192202903880388</v>
      </c>
      <c r="N62" s="372" t="n">
        <f aca="false">TableA10!C62</f>
        <v>0.165200019282654</v>
      </c>
      <c r="O62" s="371" t="n">
        <f aca="false">(1-L62)*G62</f>
        <v>0.0768902576194915</v>
      </c>
      <c r="P62" s="373" t="n">
        <f aca="false">TableA10!H62</f>
        <v>0.10934190525602</v>
      </c>
      <c r="Q62" s="373" t="n">
        <f aca="false">TableA10!I62</f>
        <v>0.1373863248458</v>
      </c>
      <c r="R62" s="374" t="n">
        <f aca="false">TableA10!J62</f>
        <v>0.1373863248458</v>
      </c>
    </row>
    <row r="63" customFormat="false" ht="13.2" hidden="false" customHeight="false" outlineLevel="0" collapsed="false">
      <c r="A63" s="21" t="n">
        <f aca="false">A62+1</f>
        <v>1950</v>
      </c>
      <c r="B63" s="357" t="n">
        <f aca="false">TableA1!D63/TableA1!D62-1</f>
        <v>0.0691253382433208</v>
      </c>
      <c r="C63" s="358" t="n">
        <f aca="false">TableA1!N63</f>
        <v>2.11211897832272</v>
      </c>
      <c r="D63" s="256" t="n">
        <f aca="false">TableA8!P66</f>
        <v>0.261469876521675</v>
      </c>
      <c r="E63" s="256" t="n">
        <f aca="false">TableA8!Q66</f>
        <v>0.738530123478325</v>
      </c>
      <c r="F63" s="291" t="n">
        <f aca="false">TableA8!N66</f>
        <v>0.26687268275284</v>
      </c>
      <c r="G63" s="359" t="n">
        <f aca="false">F63/C63</f>
        <v>0.126353053730321</v>
      </c>
      <c r="H63" s="360" t="n">
        <f aca="false">TableA9!B63</f>
        <v>0.285410004808337</v>
      </c>
      <c r="I63" s="360" t="n">
        <f aca="false">TableA9!M63</f>
        <v>0.230880187682861</v>
      </c>
      <c r="J63" s="360" t="n">
        <f aca="false">TableA9!N63</f>
        <v>0.304080890698481</v>
      </c>
      <c r="K63" s="360" t="n">
        <f aca="false">L63*F63+M63*E63</f>
        <v>0.219767347835448</v>
      </c>
      <c r="L63" s="358" t="n">
        <f aca="false">1-TableA10!C63/TableA8!N66</f>
        <v>0.272290973817746</v>
      </c>
      <c r="M63" s="360" t="n">
        <f aca="false">TableA9!O63</f>
        <v>0.199179858054416</v>
      </c>
      <c r="N63" s="360" t="n">
        <f aca="false">TableA10!C63</f>
        <v>0.194205660080715</v>
      </c>
      <c r="O63" s="359" t="n">
        <f aca="false">(1-L63)*G63</f>
        <v>0.0919482576852456</v>
      </c>
      <c r="P63" s="361" t="n">
        <f aca="false">TableA10!H63</f>
        <v>0.101209206170291</v>
      </c>
      <c r="Q63" s="361" t="n">
        <f aca="false">TableA10!I63</f>
        <v>0.144548239909982</v>
      </c>
      <c r="R63" s="362" t="n">
        <f aca="false">TableA10!J63</f>
        <v>0.144548239909982</v>
      </c>
    </row>
    <row r="64" customFormat="false" ht="13.2" hidden="false" customHeight="false" outlineLevel="0" collapsed="false">
      <c r="A64" s="21" t="n">
        <f aca="false">A63+1</f>
        <v>1951</v>
      </c>
      <c r="B64" s="357" t="n">
        <f aca="false">TableA1!D64/TableA1!D63-1</f>
        <v>0.0746740979006952</v>
      </c>
      <c r="C64" s="358" t="n">
        <f aca="false">TableA1!N64</f>
        <v>2.07433978159847</v>
      </c>
      <c r="D64" s="256" t="n">
        <f aca="false">TableA8!P67</f>
        <v>0.243769422979052</v>
      </c>
      <c r="E64" s="256" t="n">
        <f aca="false">TableA8!Q67</f>
        <v>0.756230577020948</v>
      </c>
      <c r="F64" s="291" t="n">
        <f aca="false">TableA8!N67</f>
        <v>0.246048660132275</v>
      </c>
      <c r="G64" s="359" t="n">
        <f aca="false">F64/C64</f>
        <v>0.118615408292788</v>
      </c>
      <c r="H64" s="360" t="n">
        <f aca="false">TableA9!B64</f>
        <v>0.291658002974952</v>
      </c>
      <c r="I64" s="360" t="n">
        <f aca="false">TableA9!M64</f>
        <v>0.249396553978014</v>
      </c>
      <c r="J64" s="360" t="n">
        <f aca="false">TableA9!N64</f>
        <v>0.304983938349619</v>
      </c>
      <c r="K64" s="360" t="n">
        <f aca="false">L64*F64+M64*E64</f>
        <v>0.226228331243802</v>
      </c>
      <c r="L64" s="358" t="n">
        <f aca="false">1-TableA10!C64/TableA8!N67</f>
        <v>0.298658620477169</v>
      </c>
      <c r="M64" s="360" t="n">
        <f aca="false">TableA9!O64</f>
        <v>0.201980430942308</v>
      </c>
      <c r="N64" s="360" t="n">
        <f aca="false">TableA10!C64</f>
        <v>0.172564106726914</v>
      </c>
      <c r="O64" s="359" t="n">
        <f aca="false">(1-L64)*G64</f>
        <v>0.0831898940847277</v>
      </c>
      <c r="P64" s="361" t="n">
        <f aca="false">TableA10!H64</f>
        <v>0.0998729089802362</v>
      </c>
      <c r="Q64" s="361" t="n">
        <f aca="false">TableA10!I64</f>
        <v>0.132687601446154</v>
      </c>
      <c r="R64" s="362" t="n">
        <f aca="false">TableA10!J64</f>
        <v>0.132687601446154</v>
      </c>
    </row>
    <row r="65" customFormat="false" ht="13.2" hidden="false" customHeight="false" outlineLevel="0" collapsed="false">
      <c r="A65" s="21" t="n">
        <f aca="false">A64+1</f>
        <v>1952</v>
      </c>
      <c r="B65" s="357" t="n">
        <f aca="false">TableA1!D65/TableA1!D64-1</f>
        <v>0.0356177591101994</v>
      </c>
      <c r="C65" s="358" t="n">
        <f aca="false">TableA1!N65</f>
        <v>2.1052195287756</v>
      </c>
      <c r="D65" s="256" t="n">
        <f aca="false">TableA8!P68</f>
        <v>0.209233052686287</v>
      </c>
      <c r="E65" s="256" t="n">
        <f aca="false">TableA8!Q68</f>
        <v>0.790766947313713</v>
      </c>
      <c r="F65" s="291" t="n">
        <f aca="false">TableA8!N68</f>
        <v>0.212410119380937</v>
      </c>
      <c r="G65" s="359" t="n">
        <f aca="false">F65/C65</f>
        <v>0.10089689767626</v>
      </c>
      <c r="H65" s="360" t="n">
        <f aca="false">TableA9!B65</f>
        <v>0.306921385366984</v>
      </c>
      <c r="I65" s="360" t="n">
        <f aca="false">TableA9!M65</f>
        <v>0.266240462127382</v>
      </c>
      <c r="J65" s="360" t="n">
        <f aca="false">TableA9!N65</f>
        <v>0.31724996471199</v>
      </c>
      <c r="K65" s="360" t="n">
        <f aca="false">L65*F65+M65*E65</f>
        <v>0.239905189818278</v>
      </c>
      <c r="L65" s="358" t="n">
        <f aca="false">1-TableA10!C65/TableA8!N68</f>
        <v>0.323089295233339</v>
      </c>
      <c r="M65" s="360" t="n">
        <f aca="false">TableA9!O65</f>
        <v>0.216597007030837</v>
      </c>
      <c r="N65" s="360" t="n">
        <f aca="false">TableA10!C65</f>
        <v>0.143782683609721</v>
      </c>
      <c r="O65" s="359" t="n">
        <f aca="false">(1-L65)*G65</f>
        <v>0.068298190114807</v>
      </c>
      <c r="P65" s="361" t="n">
        <f aca="false">TableA10!H65</f>
        <v>0.101231171505835</v>
      </c>
      <c r="Q65" s="361" t="n">
        <f aca="false">TableA10!I65</f>
        <v>0.11910293313826</v>
      </c>
      <c r="R65" s="362" t="n">
        <f aca="false">TableA10!J65</f>
        <v>0.11910293313826</v>
      </c>
    </row>
    <row r="66" customFormat="false" ht="13.2" hidden="false" customHeight="false" outlineLevel="0" collapsed="false">
      <c r="A66" s="21" t="n">
        <f aca="false">A65+1</f>
        <v>1953</v>
      </c>
      <c r="B66" s="357" t="n">
        <f aca="false">TableA1!D66/TableA1!D65-1</f>
        <v>0.0596575843799752</v>
      </c>
      <c r="C66" s="358" t="n">
        <f aca="false">TableA1!N66</f>
        <v>2.07358266881367</v>
      </c>
      <c r="D66" s="256" t="n">
        <f aca="false">TableA8!P69</f>
        <v>0.227459836050384</v>
      </c>
      <c r="E66" s="256" t="n">
        <f aca="false">TableA8!Q69</f>
        <v>0.772540163949616</v>
      </c>
      <c r="F66" s="291" t="n">
        <f aca="false">TableA8!N69</f>
        <v>0.228348808678116</v>
      </c>
      <c r="G66" s="359" t="n">
        <f aca="false">F66/C66</f>
        <v>0.11012283817397</v>
      </c>
      <c r="H66" s="360" t="n">
        <f aca="false">TableA9!B66</f>
        <v>0.318353838804557</v>
      </c>
      <c r="I66" s="360" t="n">
        <f aca="false">TableA9!M66</f>
        <v>0.272496427920085</v>
      </c>
      <c r="J66" s="360" t="n">
        <f aca="false">TableA9!N66</f>
        <v>0.331722727981892</v>
      </c>
      <c r="K66" s="360" t="n">
        <f aca="false">L66*F66+M66*E66</f>
        <v>0.247497386238329</v>
      </c>
      <c r="L66" s="358" t="n">
        <f aca="false">1-TableA10!C66/TableA8!N69</f>
        <v>0.324571873359851</v>
      </c>
      <c r="M66" s="360" t="n">
        <f aca="false">TableA9!O66</f>
        <v>0.224430772297672</v>
      </c>
      <c r="N66" s="360" t="n">
        <f aca="false">TableA10!C66</f>
        <v>0.154233208065969</v>
      </c>
      <c r="O66" s="359" t="n">
        <f aca="false">(1-L66)*G66</f>
        <v>0.0743800622881406</v>
      </c>
      <c r="P66" s="361" t="n">
        <f aca="false">TableA10!H66</f>
        <v>0.0880444649443966</v>
      </c>
      <c r="Q66" s="361" t="n">
        <f aca="false">TableA10!I66</f>
        <v>0.10910396929409</v>
      </c>
      <c r="R66" s="362" t="n">
        <f aca="false">TableA10!J66</f>
        <v>0.10910396929409</v>
      </c>
    </row>
    <row r="67" customFormat="false" ht="13.2" hidden="false" customHeight="false" outlineLevel="0" collapsed="false">
      <c r="A67" s="21" t="n">
        <f aca="false">A66+1</f>
        <v>1954</v>
      </c>
      <c r="B67" s="357" t="n">
        <f aca="false">TableA1!D67/TableA1!D66-1</f>
        <v>0.0605670389256903</v>
      </c>
      <c r="C67" s="358" t="n">
        <f aca="false">TableA1!N67</f>
        <v>2.03302203896051</v>
      </c>
      <c r="D67" s="256" t="n">
        <f aca="false">TableA8!P70</f>
        <v>0.224061934456575</v>
      </c>
      <c r="E67" s="256" t="n">
        <f aca="false">TableA8!Q70</f>
        <v>0.775938065543425</v>
      </c>
      <c r="F67" s="291" t="n">
        <f aca="false">TableA8!N70</f>
        <v>0.225436291901933</v>
      </c>
      <c r="G67" s="359" t="n">
        <f aca="false">F67/C67</f>
        <v>0.110887283847252</v>
      </c>
      <c r="H67" s="360" t="n">
        <f aca="false">TableA9!B67</f>
        <v>0.310541338640458</v>
      </c>
      <c r="I67" s="360" t="n">
        <f aca="false">TableA9!M67</f>
        <v>0.258813793906641</v>
      </c>
      <c r="J67" s="360" t="n">
        <f aca="false">TableA9!N67</f>
        <v>0.325291509350066</v>
      </c>
      <c r="K67" s="360" t="n">
        <f aca="false">L67*F67+M67*E67</f>
        <v>0.237259899274438</v>
      </c>
      <c r="L67" s="358" t="n">
        <f aca="false">1-TableA10!C67/TableA8!N70</f>
        <v>0.309200186447928</v>
      </c>
      <c r="M67" s="360" t="n">
        <f aca="false">TableA9!O67</f>
        <v>0.215938569361054</v>
      </c>
      <c r="N67" s="360" t="n">
        <f aca="false">TableA10!C67</f>
        <v>0.155731348413726</v>
      </c>
      <c r="O67" s="359" t="n">
        <f aca="false">(1-L67)*G67</f>
        <v>0.0766009150069772</v>
      </c>
      <c r="P67" s="361" t="n">
        <f aca="false">TableA10!H67</f>
        <v>0.103361355870932</v>
      </c>
      <c r="Q67" s="361" t="n">
        <f aca="false">TableA10!I67</f>
        <v>0.124638730459505</v>
      </c>
      <c r="R67" s="362" t="n">
        <f aca="false">TableA10!J67</f>
        <v>0.124638730459505</v>
      </c>
    </row>
    <row r="68" customFormat="false" ht="13.2" hidden="false" customHeight="false" outlineLevel="0" collapsed="false">
      <c r="A68" s="21" t="n">
        <f aca="false">A67+1</f>
        <v>1955</v>
      </c>
      <c r="B68" s="357" t="n">
        <f aca="false">TableA1!D68/TableA1!D67-1</f>
        <v>0.0679943201856064</v>
      </c>
      <c r="C68" s="358" t="n">
        <f aca="false">TableA1!N68</f>
        <v>2.06996549395471</v>
      </c>
      <c r="D68" s="256" t="n">
        <f aca="false">TableA8!P71</f>
        <v>0.231026473256864</v>
      </c>
      <c r="E68" s="256" t="n">
        <f aca="false">TableA8!Q71</f>
        <v>0.768973526743136</v>
      </c>
      <c r="F68" s="291" t="n">
        <f aca="false">TableA8!N71</f>
        <v>0.231240710136604</v>
      </c>
      <c r="G68" s="359" t="n">
        <f aca="false">F68/C68</f>
        <v>0.111712350187449</v>
      </c>
      <c r="H68" s="360" t="n">
        <f aca="false">TableA9!B68</f>
        <v>0.301424602693529</v>
      </c>
      <c r="I68" s="360" t="n">
        <f aca="false">TableA9!M68</f>
        <v>0.247416957886493</v>
      </c>
      <c r="J68" s="360" t="n">
        <f aca="false">TableA9!N68</f>
        <v>0.317622335242766</v>
      </c>
      <c r="K68" s="360" t="n">
        <f aca="false">L68*F68+M68*E68</f>
        <v>0.227498384648956</v>
      </c>
      <c r="L68" s="358" t="n">
        <f aca="false">1-TableA10!C68/TableA8!N71</f>
        <v>0.299244654037861</v>
      </c>
      <c r="M68" s="360" t="n">
        <f aca="false">TableA9!O68</f>
        <v>0.205859932545554</v>
      </c>
      <c r="N68" s="360" t="n">
        <f aca="false">TableA10!C68</f>
        <v>0.162043163832307</v>
      </c>
      <c r="O68" s="359" t="n">
        <f aca="false">(1-L68)*G68</f>
        <v>0.0782830266038494</v>
      </c>
      <c r="P68" s="361" t="n">
        <f aca="false">TableA10!H68</f>
        <v>0.112978531711405</v>
      </c>
      <c r="Q68" s="361" t="n">
        <f aca="false">TableA10!I68</f>
        <v>0.140172691759243</v>
      </c>
      <c r="R68" s="362" t="n">
        <f aca="false">TableA10!J68</f>
        <v>0.140172691759243</v>
      </c>
    </row>
    <row r="69" customFormat="false" ht="13.2" hidden="false" customHeight="false" outlineLevel="0" collapsed="false">
      <c r="A69" s="21" t="n">
        <f aca="false">A68+1</f>
        <v>1956</v>
      </c>
      <c r="B69" s="357" t="n">
        <f aca="false">TableA1!D69/TableA1!D68-1</f>
        <v>0.0522879529814171</v>
      </c>
      <c r="C69" s="358" t="n">
        <f aca="false">TableA1!N69</f>
        <v>2.15195761567358</v>
      </c>
      <c r="D69" s="256" t="n">
        <f aca="false">TableA8!P72</f>
        <v>0.222433358930245</v>
      </c>
      <c r="E69" s="256" t="n">
        <f aca="false">TableA8!Q72</f>
        <v>0.777566641069755</v>
      </c>
      <c r="F69" s="291" t="n">
        <f aca="false">TableA8!N72</f>
        <v>0.224535993346061</v>
      </c>
      <c r="G69" s="359" t="n">
        <f aca="false">F69/C69</f>
        <v>0.104340341887161</v>
      </c>
      <c r="H69" s="360" t="n">
        <f aca="false">TableA9!B69</f>
        <v>0.309233718267554</v>
      </c>
      <c r="I69" s="360" t="n">
        <f aca="false">TableA9!M69</f>
        <v>0.263957553355132</v>
      </c>
      <c r="J69" s="360" t="n">
        <f aca="false">TableA9!N69</f>
        <v>0.321862530620829</v>
      </c>
      <c r="K69" s="360" t="n">
        <f aca="false">L69*F69+M69*E69</f>
        <v>0.23426137802446</v>
      </c>
      <c r="L69" s="358" t="n">
        <f aca="false">1-TableA10!C69/TableA8!N72</f>
        <v>0.317481981101304</v>
      </c>
      <c r="M69" s="360" t="n">
        <f aca="false">TableA9!O69</f>
        <v>0.209596499412817</v>
      </c>
      <c r="N69" s="360" t="n">
        <f aca="false">TableA10!C69</f>
        <v>0.153249861350004</v>
      </c>
      <c r="O69" s="359" t="n">
        <f aca="false">(1-L69)*G69</f>
        <v>0.0712141634360377</v>
      </c>
      <c r="P69" s="361" t="n">
        <f aca="false">TableA10!H69</f>
        <v>0.0954387832915491</v>
      </c>
      <c r="Q69" s="361" t="n">
        <f aca="false">TableA10!I69</f>
        <v>0.11861154832921</v>
      </c>
      <c r="R69" s="362" t="n">
        <f aca="false">TableA10!J69</f>
        <v>0.11861154832921</v>
      </c>
    </row>
    <row r="70" customFormat="false" ht="13.2" hidden="false" customHeight="false" outlineLevel="0" collapsed="false">
      <c r="A70" s="21" t="n">
        <f aca="false">A69+1</f>
        <v>1957</v>
      </c>
      <c r="B70" s="357" t="n">
        <f aca="false">TableA1!D70/TableA1!D69-1</f>
        <v>0.0980278581326166</v>
      </c>
      <c r="C70" s="358" t="n">
        <f aca="false">TableA1!N70</f>
        <v>2.11870387246046</v>
      </c>
      <c r="D70" s="256" t="n">
        <f aca="false">TableA8!P73</f>
        <v>0.230764499239502</v>
      </c>
      <c r="E70" s="256" t="n">
        <f aca="false">TableA8!Q73</f>
        <v>0.769235500760498</v>
      </c>
      <c r="F70" s="291" t="n">
        <f aca="false">TableA8!N73</f>
        <v>0.234016687355673</v>
      </c>
      <c r="G70" s="359" t="n">
        <f aca="false">F70/C70</f>
        <v>0.110452758593351</v>
      </c>
      <c r="H70" s="360" t="n">
        <f aca="false">TableA9!B70</f>
        <v>0.313501036856864</v>
      </c>
      <c r="I70" s="360" t="n">
        <f aca="false">TableA9!M70</f>
        <v>0.265259130717815</v>
      </c>
      <c r="J70" s="360" t="n">
        <f aca="false">TableA9!N70</f>
        <v>0.327477195699026</v>
      </c>
      <c r="K70" s="360" t="n">
        <f aca="false">L70*F70+M70*E70</f>
        <v>0.238030757633922</v>
      </c>
      <c r="L70" s="358" t="n">
        <f aca="false">1-TableA10!C70/TableA8!N73</f>
        <v>0.317357239907696</v>
      </c>
      <c r="M70" s="360" t="n">
        <f aca="false">TableA9!O70</f>
        <v>0.212891718440556</v>
      </c>
      <c r="N70" s="360" t="n">
        <f aca="false">TableA10!C70</f>
        <v>0.159749797364135</v>
      </c>
      <c r="O70" s="359" t="n">
        <f aca="false">(1-L70)*G70</f>
        <v>0.075399775985974</v>
      </c>
      <c r="P70" s="361" t="n">
        <f aca="false">TableA10!H70</f>
        <v>0.101970798231144</v>
      </c>
      <c r="Q70" s="361" t="n">
        <f aca="false">TableA10!I70</f>
        <v>0.129549410252055</v>
      </c>
      <c r="R70" s="362" t="n">
        <f aca="false">TableA10!J70</f>
        <v>0.129549410252055</v>
      </c>
    </row>
    <row r="71" customFormat="false" ht="13.2" hidden="false" customHeight="false" outlineLevel="0" collapsed="false">
      <c r="A71" s="21" t="n">
        <f aca="false">A70+1</f>
        <v>1958</v>
      </c>
      <c r="B71" s="357" t="n">
        <f aca="false">TableA1!D71/TableA1!D70-1</f>
        <v>0.000934453372143596</v>
      </c>
      <c r="C71" s="358" t="n">
        <f aca="false">TableA1!N71</f>
        <v>2.30138077797134</v>
      </c>
      <c r="D71" s="256" t="n">
        <f aca="false">TableA8!P74</f>
        <v>0.230695464298572</v>
      </c>
      <c r="E71" s="256" t="n">
        <f aca="false">TableA8!Q74</f>
        <v>0.769304535701428</v>
      </c>
      <c r="F71" s="291" t="n">
        <f aca="false">TableA8!N74</f>
        <v>0.23404606202225</v>
      </c>
      <c r="G71" s="359" t="n">
        <f aca="false">F71/C71</f>
        <v>0.101698104139273</v>
      </c>
      <c r="H71" s="360" t="n">
        <f aca="false">TableA9!B71</f>
        <v>0.32557170266868</v>
      </c>
      <c r="I71" s="360" t="n">
        <f aca="false">TableA9!M71</f>
        <v>0.286006819327549</v>
      </c>
      <c r="J71" s="360" t="n">
        <f aca="false">TableA9!N71</f>
        <v>0.336851587425176</v>
      </c>
      <c r="K71" s="360" t="n">
        <f aca="false">L71*F71+M71*E71</f>
        <v>0.252310503546519</v>
      </c>
      <c r="L71" s="358" t="n">
        <f aca="false">1-TableA10!C71/TableA8!N74</f>
        <v>0.337867145103689</v>
      </c>
      <c r="M71" s="360" t="n">
        <f aca="false">TableA9!O71</f>
        <v>0.225182643165298</v>
      </c>
      <c r="N71" s="360" t="n">
        <f aca="false">TableA10!C71</f>
        <v>0.154969587224032</v>
      </c>
      <c r="O71" s="359" t="n">
        <f aca="false">(1-L71)*G71</f>
        <v>0.0673376560312792</v>
      </c>
      <c r="P71" s="361" t="n">
        <f aca="false">TableA10!H71</f>
        <v>0.104633419713831</v>
      </c>
      <c r="Q71" s="361" t="n">
        <f aca="false">TableA10!I71</f>
        <v>0.130951020594657</v>
      </c>
      <c r="R71" s="362" t="n">
        <f aca="false">TableA10!J71</f>
        <v>0.130951020594657</v>
      </c>
    </row>
    <row r="72" customFormat="false" ht="13.2" hidden="false" customHeight="false" outlineLevel="0" collapsed="false">
      <c r="A72" s="21" t="n">
        <f aca="false">A71+1</f>
        <v>1959</v>
      </c>
      <c r="B72" s="357" t="n">
        <f aca="false">TableA1!D72/TableA1!D71-1</f>
        <v>0.0219846701690605</v>
      </c>
      <c r="C72" s="358" t="n">
        <f aca="false">TableA1!N72</f>
        <v>2.43852560265729</v>
      </c>
      <c r="D72" s="256" t="n">
        <f aca="false">TableA8!P75</f>
        <v>0.229036148227672</v>
      </c>
      <c r="E72" s="256" t="n">
        <f aca="false">TableA8!Q75</f>
        <v>0.770963851772329</v>
      </c>
      <c r="F72" s="291" t="n">
        <f aca="false">TableA8!N75</f>
        <v>0.231472300246796</v>
      </c>
      <c r="G72" s="359" t="n">
        <f aca="false">F72/C72</f>
        <v>0.0949230551422379</v>
      </c>
      <c r="H72" s="360" t="n">
        <f aca="false">TableA9!B72</f>
        <v>0.340103048748266</v>
      </c>
      <c r="I72" s="360" t="n">
        <f aca="false">TableA9!M72</f>
        <v>0.298408805620847</v>
      </c>
      <c r="J72" s="360" t="n">
        <f aca="false">TableA9!N72</f>
        <v>0.352057422531518</v>
      </c>
      <c r="K72" s="360" t="n">
        <f aca="false">L72*F72+M72*E72</f>
        <v>0.2653300962748</v>
      </c>
      <c r="L72" s="358" t="n">
        <f aca="false">1-TableA10!C72/TableA8!N75</f>
        <v>0.348420127966526</v>
      </c>
      <c r="M72" s="360" t="n">
        <f aca="false">TableA9!O72</f>
        <v>0.239544937648572</v>
      </c>
      <c r="N72" s="360" t="n">
        <f aca="false">TableA10!C72</f>
        <v>0.150822691774101</v>
      </c>
      <c r="O72" s="359" t="n">
        <f aca="false">(1-L72)*G72</f>
        <v>0.0618499521226058</v>
      </c>
      <c r="P72" s="361" t="n">
        <f aca="false">TableA10!H72</f>
        <v>0.0908143964099191</v>
      </c>
      <c r="Q72" s="361" t="n">
        <f aca="false">TableA10!I72</f>
        <v>0.118198517088077</v>
      </c>
      <c r="R72" s="362" t="n">
        <f aca="false">TableA10!J72</f>
        <v>0.118198517088077</v>
      </c>
    </row>
    <row r="73" customFormat="false" ht="13.2" hidden="false" customHeight="false" outlineLevel="0" collapsed="false">
      <c r="A73" s="33" t="n">
        <f aca="false">A72+1</f>
        <v>1960</v>
      </c>
      <c r="B73" s="363" t="n">
        <f aca="false">TableA1!D73/TableA1!D72-1</f>
        <v>0.073770454401173</v>
      </c>
      <c r="C73" s="364" t="n">
        <f aca="false">TableA1!N73</f>
        <v>2.43961504119692</v>
      </c>
      <c r="D73" s="260" t="n">
        <f aca="false">TableA8!P76</f>
        <v>0.24495602680815</v>
      </c>
      <c r="E73" s="260" t="n">
        <f aca="false">TableA8!Q76</f>
        <v>0.75504397319185</v>
      </c>
      <c r="F73" s="297" t="n">
        <f aca="false">TableA8!N76</f>
        <v>0.246768089238079</v>
      </c>
      <c r="G73" s="365" t="n">
        <f aca="false">F73/C73</f>
        <v>0.101150421304588</v>
      </c>
      <c r="H73" s="366" t="n">
        <f aca="false">TableA9!B73</f>
        <v>0.329454154132089</v>
      </c>
      <c r="I73" s="366" t="n">
        <f aca="false">TableA9!M73</f>
        <v>0.281555098392679</v>
      </c>
      <c r="J73" s="366" t="n">
        <f aca="false">TableA9!N73</f>
        <v>0.344694785268842</v>
      </c>
      <c r="K73" s="366" t="n">
        <f aca="false">L73*F73+M73*E73</f>
        <v>0.255890923784125</v>
      </c>
      <c r="L73" s="364" t="n">
        <f aca="false">1-TableA10!C73/TableA8!N76</f>
        <v>0.330643211021354</v>
      </c>
      <c r="M73" s="366" t="n">
        <f aca="false">TableA9!O73</f>
        <v>0.2308458004691</v>
      </c>
      <c r="N73" s="366" t="n">
        <f aca="false">TableA10!C73</f>
        <v>0.165175895834797</v>
      </c>
      <c r="O73" s="365" t="n">
        <f aca="false">(1-L73)*G73</f>
        <v>0.0677057212082765</v>
      </c>
      <c r="P73" s="367" t="n">
        <f aca="false">TableA10!H73</f>
        <v>0.108308894209835</v>
      </c>
      <c r="Q73" s="367" t="n">
        <f aca="false">TableA10!I73</f>
        <v>0.143120518062072</v>
      </c>
      <c r="R73" s="368" t="n">
        <f aca="false">TableA10!J73</f>
        <v>0.143120518062072</v>
      </c>
    </row>
    <row r="74" customFormat="false" ht="13.2" hidden="false" customHeight="false" outlineLevel="0" collapsed="false">
      <c r="A74" s="21" t="n">
        <f aca="false">A73+1</f>
        <v>1961</v>
      </c>
      <c r="B74" s="357" t="n">
        <f aca="false">TableA1!D74/TableA1!D73-1</f>
        <v>0.0480425048391082</v>
      </c>
      <c r="C74" s="358" t="n">
        <f aca="false">TableA1!N74</f>
        <v>2.52493341110654</v>
      </c>
      <c r="D74" s="256" t="n">
        <f aca="false">TableA8!P77</f>
        <v>0.235129504479528</v>
      </c>
      <c r="E74" s="256" t="n">
        <f aca="false">TableA8!Q77</f>
        <v>0.764870495520472</v>
      </c>
      <c r="F74" s="291" t="n">
        <f aca="false">TableA8!N77</f>
        <v>0.235195421486744</v>
      </c>
      <c r="G74" s="359" t="n">
        <f aca="false">F74/C74</f>
        <v>0.0931491580935085</v>
      </c>
      <c r="H74" s="360" t="n">
        <f aca="false">TableA9!B74</f>
        <v>0.338464452818867</v>
      </c>
      <c r="I74" s="360" t="n">
        <f aca="false">TableA9!M74</f>
        <v>0.281597108062219</v>
      </c>
      <c r="J74" s="360" t="n">
        <f aca="false">TableA9!N74</f>
        <v>0.355935240892373</v>
      </c>
      <c r="K74" s="360" t="n">
        <f aca="false">L74*F74+M74*E74</f>
        <v>0.26093614939747</v>
      </c>
      <c r="L74" s="358" t="n">
        <f aca="false">1-TableA10!C74/TableA8!N77</f>
        <v>0.333081114445763</v>
      </c>
      <c r="M74" s="360" t="n">
        <f aca="false">TableA9!O74</f>
        <v>0.238729297790304</v>
      </c>
      <c r="N74" s="360" t="n">
        <f aca="false">TableA10!C74</f>
        <v>0.156856268385399</v>
      </c>
      <c r="O74" s="359" t="n">
        <f aca="false">(1-L74)*G74</f>
        <v>0.0621229327060381</v>
      </c>
      <c r="P74" s="361" t="n">
        <f aca="false">TableA10!H74</f>
        <v>0.100659106556657</v>
      </c>
      <c r="Q74" s="361" t="n">
        <f aca="false">TableA10!I74</f>
        <v>0.131462433130144</v>
      </c>
      <c r="R74" s="362" t="n">
        <f aca="false">TableA10!J74</f>
        <v>0.131462433130144</v>
      </c>
    </row>
    <row r="75" customFormat="false" ht="13.2" hidden="false" customHeight="false" outlineLevel="0" collapsed="false">
      <c r="A75" s="21" t="n">
        <f aca="false">A74+1</f>
        <v>1962</v>
      </c>
      <c r="B75" s="357" t="n">
        <f aca="false">TableA1!D75/TableA1!D74-1</f>
        <v>0.0722216026086833</v>
      </c>
      <c r="C75" s="358" t="n">
        <f aca="false">TableA1!N75</f>
        <v>2.53838283791026</v>
      </c>
      <c r="D75" s="256" t="n">
        <f aca="false">TableA8!P78</f>
        <v>0.220297210867257</v>
      </c>
      <c r="E75" s="256" t="n">
        <f aca="false">TableA8!Q78</f>
        <v>0.779702789132742</v>
      </c>
      <c r="F75" s="291" t="n">
        <f aca="false">TableA8!N78</f>
        <v>0.220271630138399</v>
      </c>
      <c r="G75" s="359" t="n">
        <f aca="false">F75/C75</f>
        <v>0.0867763628278151</v>
      </c>
      <c r="H75" s="360" t="n">
        <f aca="false">TableA9!B75</f>
        <v>0.337251946623081</v>
      </c>
      <c r="I75" s="360" t="n">
        <f aca="false">TableA9!M75</f>
        <v>0.272201301143899</v>
      </c>
      <c r="J75" s="360" t="n">
        <f aca="false">TableA9!N75</f>
        <v>0.355635186507247</v>
      </c>
      <c r="K75" s="360" t="n">
        <f aca="false">L75*F75+M75*E75</f>
        <v>0.255063267900965</v>
      </c>
      <c r="L75" s="358" t="n">
        <f aca="false">1-TableA10!C75/TableA8!N78</f>
        <v>0.325617156149465</v>
      </c>
      <c r="M75" s="360" t="n">
        <f aca="false">TableA9!O75</f>
        <v>0.235139656636113</v>
      </c>
      <c r="N75" s="360" t="n">
        <f aca="false">TableA10!C75</f>
        <v>0.148547408352327</v>
      </c>
      <c r="O75" s="359" t="n">
        <f aca="false">(1-L75)*G75</f>
        <v>0.0585204903428278</v>
      </c>
      <c r="P75" s="361" t="n">
        <f aca="false">TableA10!H75</f>
        <v>0.11939908400428</v>
      </c>
      <c r="Q75" s="361" t="n">
        <f aca="false">TableA10!I75</f>
        <v>0.141862675921987</v>
      </c>
      <c r="R75" s="362" t="n">
        <f aca="false">TableA10!J75</f>
        <v>0.141862675921987</v>
      </c>
    </row>
    <row r="76" customFormat="false" ht="13.2" hidden="false" customHeight="false" outlineLevel="0" collapsed="false">
      <c r="A76" s="21" t="n">
        <f aca="false">A75+1</f>
        <v>1963</v>
      </c>
      <c r="B76" s="357" t="n">
        <f aca="false">TableA1!D76/TableA1!D75-1</f>
        <v>0.0718149013014602</v>
      </c>
      <c r="C76" s="358" t="n">
        <f aca="false">TableA1!N76</f>
        <v>2.56214480221432</v>
      </c>
      <c r="D76" s="256" t="n">
        <f aca="false">TableA8!P79</f>
        <v>0.214865088207482</v>
      </c>
      <c r="E76" s="256" t="n">
        <f aca="false">TableA8!Q79</f>
        <v>0.785134911792518</v>
      </c>
      <c r="F76" s="291" t="n">
        <f aca="false">TableA8!N79</f>
        <v>0.212003821647561</v>
      </c>
      <c r="G76" s="359" t="n">
        <f aca="false">F76/C76</f>
        <v>0.0827446682421456</v>
      </c>
      <c r="H76" s="360" t="n">
        <f aca="false">TableA9!B76</f>
        <v>0.346026327883231</v>
      </c>
      <c r="I76" s="360" t="n">
        <f aca="false">TableA9!M76</f>
        <v>0.272301200223566</v>
      </c>
      <c r="J76" s="360" t="n">
        <f aca="false">TableA9!N76</f>
        <v>0.366618214242241</v>
      </c>
      <c r="K76" s="360" t="n">
        <f aca="false">L76*F76+M76*E76</f>
        <v>0.258030870778647</v>
      </c>
      <c r="L76" s="358" t="n">
        <f aca="false">1-TableA10!C76/TableA8!N79</f>
        <v>0.328239042770637</v>
      </c>
      <c r="M76" s="360" t="n">
        <f aca="false">TableA9!O76</f>
        <v>0.240013450512736</v>
      </c>
      <c r="N76" s="360" t="n">
        <f aca="false">TableA10!C76</f>
        <v>0.142415890166249</v>
      </c>
      <c r="O76" s="359" t="n">
        <f aca="false">(1-L76)*G76</f>
        <v>0.0555846375439698</v>
      </c>
      <c r="P76" s="361" t="n">
        <f aca="false">TableA10!H76</f>
        <v>0.112594503464206</v>
      </c>
      <c r="Q76" s="361" t="n">
        <f aca="false">TableA10!I76</f>
        <v>0.135403705670656</v>
      </c>
      <c r="R76" s="362" t="n">
        <f aca="false">TableA10!J76</f>
        <v>0.135403705670656</v>
      </c>
    </row>
    <row r="77" customFormat="false" ht="13.2" hidden="false" customHeight="false" outlineLevel="0" collapsed="false">
      <c r="A77" s="21" t="n">
        <f aca="false">A76+1</f>
        <v>1964</v>
      </c>
      <c r="B77" s="357" t="n">
        <f aca="false">TableA1!D77/TableA1!D76-1</f>
        <v>0.0724124929865135</v>
      </c>
      <c r="C77" s="358" t="n">
        <f aca="false">TableA1!N77</f>
        <v>2.57724841968803</v>
      </c>
      <c r="D77" s="256" t="n">
        <f aca="false">TableA8!P80</f>
        <v>0.219952930418728</v>
      </c>
      <c r="E77" s="256" t="n">
        <f aca="false">TableA8!Q80</f>
        <v>0.780047069581272</v>
      </c>
      <c r="F77" s="291" t="n">
        <f aca="false">TableA8!N80</f>
        <v>0.217165464706954</v>
      </c>
      <c r="G77" s="359" t="n">
        <f aca="false">F77/C77</f>
        <v>0.0842625270610281</v>
      </c>
      <c r="H77" s="360" t="n">
        <f aca="false">TableA9!B77</f>
        <v>0.359111506884515</v>
      </c>
      <c r="I77" s="360" t="n">
        <f aca="false">TableA9!M77</f>
        <v>0.282392686410557</v>
      </c>
      <c r="J77" s="360" t="n">
        <f aca="false">TableA9!N77</f>
        <v>0.38117392115519</v>
      </c>
      <c r="K77" s="360" t="n">
        <f aca="false">L77*F77+M77*E77</f>
        <v>0.267339089415109</v>
      </c>
      <c r="L77" s="358" t="n">
        <f aca="false">1-TableA10!C77/TableA8!N80</f>
        <v>0.338134752255901</v>
      </c>
      <c r="M77" s="360" t="n">
        <f aca="false">TableA9!O77</f>
        <v>0.248584869259203</v>
      </c>
      <c r="N77" s="360" t="n">
        <f aca="false">TableA10!C77</f>
        <v>0.143734274099731</v>
      </c>
      <c r="O77" s="359" t="n">
        <f aca="false">(1-L77)*G77</f>
        <v>0.0557704383487912</v>
      </c>
      <c r="P77" s="361" t="n">
        <f aca="false">TableA10!H77</f>
        <v>0.107576294097263</v>
      </c>
      <c r="Q77" s="361" t="n">
        <f aca="false">TableA10!I77</f>
        <v>0.134716421227433</v>
      </c>
      <c r="R77" s="362" t="n">
        <f aca="false">TableA10!J77</f>
        <v>0.134716421227433</v>
      </c>
    </row>
    <row r="78" customFormat="false" ht="13.2" hidden="false" customHeight="false" outlineLevel="0" collapsed="false">
      <c r="A78" s="21" t="n">
        <f aca="false">A77+1</f>
        <v>1965</v>
      </c>
      <c r="B78" s="357" t="n">
        <f aca="false">TableA1!D78/TableA1!D77-1</f>
        <v>0.052416780117742</v>
      </c>
      <c r="C78" s="358" t="n">
        <f aca="false">TableA1!N78</f>
        <v>2.64025074870496</v>
      </c>
      <c r="D78" s="256" t="n">
        <f aca="false">TableA8!P81</f>
        <v>0.226782920753727</v>
      </c>
      <c r="E78" s="256" t="n">
        <f aca="false">TableA8!Q81</f>
        <v>0.773217079246273</v>
      </c>
      <c r="F78" s="291" t="n">
        <f aca="false">TableA8!N81</f>
        <v>0.22390895657336</v>
      </c>
      <c r="G78" s="359" t="n">
        <f aca="false">F78/C78</f>
        <v>0.0848059437851449</v>
      </c>
      <c r="H78" s="360" t="n">
        <f aca="false">TableA9!B78</f>
        <v>0.361563638136471</v>
      </c>
      <c r="I78" s="360" t="n">
        <f aca="false">TableA9!M78</f>
        <v>0.280017396766626</v>
      </c>
      <c r="J78" s="360" t="n">
        <f aca="false">TableA9!N78</f>
        <v>0.385929130880735</v>
      </c>
      <c r="K78" s="360" t="n">
        <f aca="false">L78*F78+M78*E78</f>
        <v>0.265485145819029</v>
      </c>
      <c r="L78" s="358" t="n">
        <f aca="false">1-TableA10!C78/TableA8!N81</f>
        <v>0.334538186006785</v>
      </c>
      <c r="M78" s="360" t="n">
        <f aca="false">TableA9!O78</f>
        <v>0.246475478583686</v>
      </c>
      <c r="N78" s="360" t="n">
        <f aca="false">TableA10!C78</f>
        <v>0.149002860410636</v>
      </c>
      <c r="O78" s="359" t="n">
        <f aca="false">(1-L78)*G78</f>
        <v>0.0564351171886691</v>
      </c>
      <c r="P78" s="361" t="n">
        <f aca="false">TableA10!H78</f>
        <v>0.110353230239465</v>
      </c>
      <c r="Q78" s="361" t="n">
        <f aca="false">TableA10!I78</f>
        <v>0.14044267870355</v>
      </c>
      <c r="R78" s="362" t="n">
        <f aca="false">TableA10!J78</f>
        <v>0.14044267870355</v>
      </c>
    </row>
    <row r="79" customFormat="false" ht="13.2" hidden="false" customHeight="false" outlineLevel="0" collapsed="false">
      <c r="A79" s="21" t="n">
        <f aca="false">A78+1</f>
        <v>1966</v>
      </c>
      <c r="B79" s="357" t="n">
        <f aca="false">TableA1!D79/TableA1!D78-1</f>
        <v>0.0537415523194011</v>
      </c>
      <c r="C79" s="358" t="n">
        <f aca="false">TableA1!N79</f>
        <v>2.70375843916039</v>
      </c>
      <c r="D79" s="256" t="n">
        <f aca="false">TableA8!P82</f>
        <v>0.230402693306935</v>
      </c>
      <c r="E79" s="256" t="n">
        <f aca="false">TableA8!Q82</f>
        <v>0.769597306693065</v>
      </c>
      <c r="F79" s="291" t="n">
        <f aca="false">TableA8!N82</f>
        <v>0.22738497290576</v>
      </c>
      <c r="G79" s="359" t="n">
        <f aca="false">F79/C79</f>
        <v>0.0840995887844074</v>
      </c>
      <c r="H79" s="360" t="n">
        <f aca="false">TableA9!B79</f>
        <v>0.361104865977021</v>
      </c>
      <c r="I79" s="360" t="n">
        <f aca="false">TableA9!M79</f>
        <v>0.26865448671856</v>
      </c>
      <c r="J79" s="360" t="n">
        <f aca="false">TableA9!N79</f>
        <v>0.389210658697935</v>
      </c>
      <c r="K79" s="360" t="n">
        <f aca="false">L79*F79+M79*E79</f>
        <v>0.263449741667336</v>
      </c>
      <c r="L79" s="358" t="n">
        <f aca="false">1-TableA10!C79/TableA8!N82</f>
        <v>0.324598732173939</v>
      </c>
      <c r="M79" s="360" t="n">
        <f aca="false">TableA9!O79</f>
        <v>0.246415711304399</v>
      </c>
      <c r="N79" s="360" t="n">
        <f aca="false">TableA10!C79</f>
        <v>0.153576098985145</v>
      </c>
      <c r="O79" s="359" t="n">
        <f aca="false">(1-L79)*G79</f>
        <v>0.0568009688886391</v>
      </c>
      <c r="P79" s="361" t="n">
        <f aca="false">TableA10!H79</f>
        <v>0.109469247148847</v>
      </c>
      <c r="Q79" s="361" t="n">
        <f aca="false">TableA10!I79</f>
        <v>0.142493689341528</v>
      </c>
      <c r="R79" s="362" t="n">
        <f aca="false">TableA10!J79</f>
        <v>0.142493689341528</v>
      </c>
    </row>
    <row r="80" customFormat="false" ht="13.2" hidden="false" customHeight="false" outlineLevel="0" collapsed="false">
      <c r="A80" s="21" t="n">
        <f aca="false">A79+1</f>
        <v>1967</v>
      </c>
      <c r="B80" s="357" t="n">
        <f aca="false">TableA1!D80/TableA1!D79-1</f>
        <v>0.0529638756252284</v>
      </c>
      <c r="C80" s="358" t="n">
        <f aca="false">TableA1!N80</f>
        <v>2.76954725771481</v>
      </c>
      <c r="D80" s="256" t="n">
        <f aca="false">TableA8!P83</f>
        <v>0.234954381689104</v>
      </c>
      <c r="E80" s="256" t="n">
        <f aca="false">TableA8!Q83</f>
        <v>0.765045618310897</v>
      </c>
      <c r="F80" s="291" t="n">
        <f aca="false">TableA8!N83</f>
        <v>0.233800756579688</v>
      </c>
      <c r="G80" s="359" t="n">
        <f aca="false">F80/C80</f>
        <v>0.0844184030181886</v>
      </c>
      <c r="H80" s="360" t="n">
        <f aca="false">TableA9!B80</f>
        <v>0.359010700242585</v>
      </c>
      <c r="I80" s="360" t="n">
        <f aca="false">TableA9!M80</f>
        <v>0.26575646721493</v>
      </c>
      <c r="J80" s="360" t="n">
        <f aca="false">TableA9!N80</f>
        <v>0.387816980803614</v>
      </c>
      <c r="K80" s="360" t="n">
        <f aca="false">L80*F80+M80*E80</f>
        <v>0.259021967777818</v>
      </c>
      <c r="L80" s="358" t="n">
        <f aca="false">1-TableA10!C80/TableA8!N83</f>
        <v>0.31772025524432</v>
      </c>
      <c r="M80" s="360" t="n">
        <f aca="false">TableA9!O80</f>
        <v>0.241474138664933</v>
      </c>
      <c r="N80" s="360" t="n">
        <f aca="false">TableA10!C80</f>
        <v>0.159517520522874</v>
      </c>
      <c r="O80" s="359" t="n">
        <f aca="false">(1-L80)*G80</f>
        <v>0.0575969664639319</v>
      </c>
      <c r="P80" s="361" t="n">
        <f aca="false">TableA10!H80</f>
        <v>0.112744840462773</v>
      </c>
      <c r="Q80" s="361" t="n">
        <f aca="false">TableA10!I80</f>
        <v>0.146813541114605</v>
      </c>
      <c r="R80" s="362" t="n">
        <f aca="false">TableA10!J80</f>
        <v>0.146813541114605</v>
      </c>
    </row>
    <row r="81" customFormat="false" ht="13.2" hidden="false" customHeight="false" outlineLevel="0" collapsed="false">
      <c r="A81" s="21" t="n">
        <f aca="false">A80+1</f>
        <v>1968</v>
      </c>
      <c r="B81" s="357" t="n">
        <f aca="false">TableA1!D81/TableA1!D80-1</f>
        <v>0.0406693605101962</v>
      </c>
      <c r="C81" s="358" t="n">
        <f aca="false">TableA1!N81</f>
        <v>2.87129204223077</v>
      </c>
      <c r="D81" s="256" t="n">
        <f aca="false">TableA8!P84</f>
        <v>0.230015883301908</v>
      </c>
      <c r="E81" s="256" t="n">
        <f aca="false">TableA8!Q84</f>
        <v>0.769984116698092</v>
      </c>
      <c r="F81" s="291" t="n">
        <f aca="false">TableA8!N84</f>
        <v>0.230228429806071</v>
      </c>
      <c r="G81" s="359" t="n">
        <f aca="false">F81/C81</f>
        <v>0.0801828676497851</v>
      </c>
      <c r="H81" s="360" t="n">
        <f aca="false">TableA9!B81</f>
        <v>0.362256443472863</v>
      </c>
      <c r="I81" s="360" t="n">
        <f aca="false">TableA9!M81</f>
        <v>0.254764738654139</v>
      </c>
      <c r="J81" s="360" t="n">
        <f aca="false">TableA9!N81</f>
        <v>0.394336918030305</v>
      </c>
      <c r="K81" s="360" t="n">
        <f aca="false">L81*F81+M81*E81</f>
        <v>0.259600586134999</v>
      </c>
      <c r="L81" s="358" t="n">
        <f aca="false">1-TableA10!C81/TableA8!N84</f>
        <v>0.317701069508282</v>
      </c>
      <c r="M81" s="360" t="n">
        <f aca="false">TableA9!O81</f>
        <v>0.242156641560317</v>
      </c>
      <c r="N81" s="360" t="n">
        <f aca="false">TableA10!C81</f>
        <v>0.15708461142547</v>
      </c>
      <c r="O81" s="359" t="n">
        <f aca="false">(1-L81)*G81</f>
        <v>0.0547086848412073</v>
      </c>
      <c r="P81" s="361" t="n">
        <f aca="false">TableA10!H81</f>
        <v>0.113895556659463</v>
      </c>
      <c r="Q81" s="361" t="n">
        <f aca="false">TableA10!I81</f>
        <v>0.145248144013288</v>
      </c>
      <c r="R81" s="362" t="n">
        <f aca="false">TableA10!J81</f>
        <v>0.145248144013288</v>
      </c>
    </row>
    <row r="82" customFormat="false" ht="13.2" hidden="false" customHeight="false" outlineLevel="0" collapsed="false">
      <c r="A82" s="45" t="n">
        <f aca="false">A81+1</f>
        <v>1969</v>
      </c>
      <c r="B82" s="369" t="n">
        <f aca="false">TableA1!D82/TableA1!D81-1</f>
        <v>0.0801307865628511</v>
      </c>
      <c r="C82" s="370" t="n">
        <f aca="false">TableA1!N82</f>
        <v>2.86142030197323</v>
      </c>
      <c r="D82" s="264" t="n">
        <f aca="false">TableA8!P85</f>
        <v>0.247396165697907</v>
      </c>
      <c r="E82" s="264" t="n">
        <f aca="false">TableA8!Q85</f>
        <v>0.752603834302093</v>
      </c>
      <c r="F82" s="303" t="n">
        <f aca="false">TableA8!N85</f>
        <v>0.245600387796202</v>
      </c>
      <c r="G82" s="371" t="n">
        <f aca="false">F82/C82</f>
        <v>0.0858316366969355</v>
      </c>
      <c r="H82" s="372" t="n">
        <f aca="false">TableA9!B82</f>
        <v>0.369135672116385</v>
      </c>
      <c r="I82" s="372" t="n">
        <f aca="false">TableA9!M82</f>
        <v>0.262740347780401</v>
      </c>
      <c r="J82" s="372" t="n">
        <f aca="false">TableA9!N82</f>
        <v>0.404387623378399</v>
      </c>
      <c r="K82" s="372" t="n">
        <f aca="false">L82*F82+M82*E82</f>
        <v>0.268726643513943</v>
      </c>
      <c r="L82" s="370" t="n">
        <f aca="false">1-TableA10!C82/TableA8!N85</f>
        <v>0.324313144882221</v>
      </c>
      <c r="M82" s="372" t="n">
        <f aca="false">TableA9!O82</f>
        <v>0.251228070793443</v>
      </c>
      <c r="N82" s="372" t="n">
        <f aca="false">TableA10!C82</f>
        <v>0.165948953645722</v>
      </c>
      <c r="O82" s="371" t="n">
        <f aca="false">(1-L82)*G82</f>
        <v>0.057995308669364</v>
      </c>
      <c r="P82" s="373" t="n">
        <f aca="false">TableA10!H82</f>
        <v>0.100624764571829</v>
      </c>
      <c r="Q82" s="373" t="n">
        <f aca="false">TableA10!I82</f>
        <v>0.138959802713141</v>
      </c>
      <c r="R82" s="374" t="n">
        <f aca="false">TableA10!J82</f>
        <v>0.138959802713141</v>
      </c>
    </row>
    <row r="83" customFormat="false" ht="13.2" hidden="false" customHeight="false" outlineLevel="0" collapsed="false">
      <c r="A83" s="21" t="n">
        <f aca="false">A82+1</f>
        <v>1970</v>
      </c>
      <c r="B83" s="357" t="n">
        <f aca="false">TableA1!D83/TableA1!D82-1</f>
        <v>0.0626730581111854</v>
      </c>
      <c r="C83" s="358" t="n">
        <f aca="false">TableA1!N83</f>
        <v>2.89284636146942</v>
      </c>
      <c r="D83" s="256" t="n">
        <f aca="false">TableA8!P86</f>
        <v>0.246632464625477</v>
      </c>
      <c r="E83" s="256" t="n">
        <f aca="false">TableA8!Q86</f>
        <v>0.753367535374523</v>
      </c>
      <c r="F83" s="291" t="n">
        <f aca="false">TableA8!N86</f>
        <v>0.240402263978223</v>
      </c>
      <c r="G83" s="359" t="n">
        <f aca="false">F83/C83</f>
        <v>0.0831023268916745</v>
      </c>
      <c r="H83" s="360" t="n">
        <f aca="false">TableA9!B83</f>
        <v>0.366040817155264</v>
      </c>
      <c r="I83" s="360" t="n">
        <f aca="false">TableA9!M83</f>
        <v>0.276759925780247</v>
      </c>
      <c r="J83" s="360" t="n">
        <f aca="false">TableA9!N83</f>
        <v>0.396401954337334</v>
      </c>
      <c r="K83" s="360" t="n">
        <f aca="false">L83*F83+M83*E83</f>
        <v>0.266294779522816</v>
      </c>
      <c r="L83" s="358" t="n">
        <f aca="false">1-TableA10!C83/TableA8!N86</f>
        <v>0.341372107681611</v>
      </c>
      <c r="M83" s="360" t="n">
        <f aca="false">TableA9!O83</f>
        <v>0.244539541892463</v>
      </c>
      <c r="N83" s="360" t="n">
        <f aca="false">TableA10!C83</f>
        <v>0.158335636432546</v>
      </c>
      <c r="O83" s="359" t="n">
        <f aca="false">(1-L83)*G83</f>
        <v>0.0547335104074174</v>
      </c>
      <c r="P83" s="361" t="n">
        <f aca="false">TableA10!H83</f>
        <v>0.115820895342292</v>
      </c>
      <c r="Q83" s="361" t="n">
        <f aca="false">TableA10!I83</f>
        <v>0.146438316749406</v>
      </c>
      <c r="R83" s="362" t="n">
        <f aca="false">TableA10!J83</f>
        <v>0.146438316749406</v>
      </c>
    </row>
    <row r="84" customFormat="false" ht="13.2" hidden="false" customHeight="false" outlineLevel="0" collapsed="false">
      <c r="A84" s="21" t="n">
        <v>1971</v>
      </c>
      <c r="B84" s="357" t="n">
        <f aca="false">TableA1!D84/TableA1!D83-1</f>
        <v>0.0546594601432548</v>
      </c>
      <c r="C84" s="358" t="n">
        <f aca="false">TableA1!N84</f>
        <v>2.82776571912796</v>
      </c>
      <c r="D84" s="256" t="n">
        <f aca="false">TableA8!P87</f>
        <v>0.245478645392119</v>
      </c>
      <c r="E84" s="256" t="n">
        <f aca="false">TableA8!Q87</f>
        <v>0.754521354607881</v>
      </c>
      <c r="F84" s="291" t="n">
        <f aca="false">TableA8!N87</f>
        <v>0.238107922788967</v>
      </c>
      <c r="G84" s="359" t="n">
        <f aca="false">F84/C84</f>
        <v>0.0842035537733291</v>
      </c>
      <c r="H84" s="360" t="n">
        <f aca="false">TableA9!B84</f>
        <v>0.362873631446813</v>
      </c>
      <c r="I84" s="360" t="n">
        <f aca="false">TableA9!M84</f>
        <v>0.267845391894813</v>
      </c>
      <c r="J84" s="360" t="n">
        <f aca="false">TableA9!N84</f>
        <v>0.395055085600072</v>
      </c>
      <c r="K84" s="360" t="n">
        <f aca="false">L84*F84+M84*E84</f>
        <v>0.26272416652978</v>
      </c>
      <c r="L84" s="358" t="n">
        <f aca="false">1-TableA10!C84/TableA8!N87</f>
        <v>0.333142281206829</v>
      </c>
      <c r="M84" s="360" t="n">
        <f aca="false">TableA9!O84</f>
        <v>0.2430684682924</v>
      </c>
      <c r="N84" s="360" t="n">
        <f aca="false">TableA10!C84</f>
        <v>0.158784106217631</v>
      </c>
      <c r="O84" s="359" t="n">
        <f aca="false">(1-L84)*G84</f>
        <v>0.0561517897835603</v>
      </c>
      <c r="P84" s="361" t="n">
        <f aca="false">TableA10!H84</f>
        <v>0.114977586502437</v>
      </c>
      <c r="Q84" s="361" t="n">
        <f aca="false">TableA10!I84</f>
        <v>0.146517990808042</v>
      </c>
      <c r="R84" s="362" t="n">
        <f aca="false">TableA10!J84</f>
        <v>0.146517990808042</v>
      </c>
    </row>
    <row r="85" customFormat="false" ht="13.2" hidden="false" customHeight="false" outlineLevel="0" collapsed="false">
      <c r="A85" s="21" t="n">
        <v>1972</v>
      </c>
      <c r="B85" s="357" t="n">
        <f aca="false">TableA1!D85/TableA1!D84-1</f>
        <v>0.0508153797577342</v>
      </c>
      <c r="C85" s="358" t="n">
        <f aca="false">TableA1!N85</f>
        <v>2.80575153139003</v>
      </c>
      <c r="D85" s="256" t="n">
        <f aca="false">TableA8!P88</f>
        <v>0.238754526804072</v>
      </c>
      <c r="E85" s="256" t="n">
        <f aca="false">TableA8!Q88</f>
        <v>0.761245473195928</v>
      </c>
      <c r="F85" s="291" t="n">
        <f aca="false">TableA8!N88</f>
        <v>0.230847159732609</v>
      </c>
      <c r="G85" s="359" t="n">
        <f aca="false">F85/C85</f>
        <v>0.0822764087090215</v>
      </c>
      <c r="H85" s="360" t="n">
        <f aca="false">TableA9!B85</f>
        <v>0.367017491127968</v>
      </c>
      <c r="I85" s="360" t="n">
        <f aca="false">TableA9!M85</f>
        <v>0.273903831436597</v>
      </c>
      <c r="J85" s="360" t="n">
        <f aca="false">TableA9!N85</f>
        <v>0.397617312335608</v>
      </c>
      <c r="K85" s="360" t="n">
        <f aca="false">L85*F85+M85*E85</f>
        <v>0.264813383155067</v>
      </c>
      <c r="L85" s="358" t="n">
        <f aca="false">1-TableA10!C85/TableA8!N88</f>
        <v>0.342387145902446</v>
      </c>
      <c r="M85" s="360" t="n">
        <f aca="false">TableA9!O85</f>
        <v>0.244039918181186</v>
      </c>
      <c r="N85" s="360" t="n">
        <f aca="false">TableA10!C85</f>
        <v>0.151808059572075</v>
      </c>
      <c r="O85" s="359" t="n">
        <f aca="false">(1-L85)*G85</f>
        <v>0.0541060239560364</v>
      </c>
      <c r="P85" s="361" t="n">
        <f aca="false">TableA10!H85</f>
        <v>0.119298837433118</v>
      </c>
      <c r="Q85" s="361" t="n">
        <f aca="false">TableA10!I85</f>
        <v>0.145554990782047</v>
      </c>
      <c r="R85" s="362" t="n">
        <f aca="false">TableA10!J85</f>
        <v>0.145554990782047</v>
      </c>
    </row>
    <row r="86" customFormat="false" ht="13.2" hidden="false" customHeight="false" outlineLevel="0" collapsed="false">
      <c r="A86" s="21" t="n">
        <v>1973</v>
      </c>
      <c r="B86" s="357" t="n">
        <f aca="false">TableA1!D86/TableA1!D85-1</f>
        <v>0.0721774422720596</v>
      </c>
      <c r="C86" s="358" t="n">
        <f aca="false">TableA1!N86</f>
        <v>2.80014940405118</v>
      </c>
      <c r="D86" s="256" t="n">
        <f aca="false">TableA8!P89</f>
        <v>0.248442513142359</v>
      </c>
      <c r="E86" s="256" t="n">
        <f aca="false">TableA8!Q89</f>
        <v>0.751557486857642</v>
      </c>
      <c r="F86" s="291" t="n">
        <f aca="false">TableA8!N89</f>
        <v>0.239516411166656</v>
      </c>
      <c r="G86" s="359" t="n">
        <f aca="false">F86/C86</f>
        <v>0.0855370112823731</v>
      </c>
      <c r="H86" s="360" t="n">
        <f aca="false">TableA9!B86</f>
        <v>0.363442387664731</v>
      </c>
      <c r="I86" s="360" t="n">
        <f aca="false">TableA9!M86</f>
        <v>0.269265684071945</v>
      </c>
      <c r="J86" s="360" t="n">
        <f aca="false">TableA9!N86</f>
        <v>0.396133694846005</v>
      </c>
      <c r="K86" s="360" t="n">
        <f aca="false">L86*F86+M86*E86</f>
        <v>0.259913786791794</v>
      </c>
      <c r="L86" s="358" t="n">
        <f aca="false">1-TableA10!C86/TableA8!N89</f>
        <v>0.335507162668277</v>
      </c>
      <c r="M86" s="360" t="n">
        <f aca="false">TableA9!O86</f>
        <v>0.238909622229326</v>
      </c>
      <c r="N86" s="360" t="n">
        <f aca="false">TableA10!C86</f>
        <v>0.159156939643643</v>
      </c>
      <c r="O86" s="359" t="n">
        <f aca="false">(1-L86)*G86</f>
        <v>0.0568387313238997</v>
      </c>
      <c r="P86" s="361" t="n">
        <f aca="false">TableA10!H86</f>
        <v>0.119655610029822</v>
      </c>
      <c r="Q86" s="361" t="n">
        <f aca="false">TableA10!I86</f>
        <v>0.15371315959723</v>
      </c>
      <c r="R86" s="362" t="n">
        <f aca="false">TableA10!J86</f>
        <v>0.15371315959723</v>
      </c>
    </row>
    <row r="87" customFormat="false" ht="13.2" hidden="false" customHeight="false" outlineLevel="0" collapsed="false">
      <c r="A87" s="21" t="n">
        <v>1974</v>
      </c>
      <c r="B87" s="357" t="n">
        <f aca="false">TableA1!D87/TableA1!D86-1</f>
        <v>0.0173602730185505</v>
      </c>
      <c r="C87" s="358" t="n">
        <f aca="false">TableA1!N87</f>
        <v>2.74165925098052</v>
      </c>
      <c r="D87" s="256" t="n">
        <f aca="false">TableA8!P90</f>
        <v>0.241983244471149</v>
      </c>
      <c r="E87" s="256" t="n">
        <f aca="false">TableA8!Q90</f>
        <v>0.758016755528851</v>
      </c>
      <c r="F87" s="291" t="n">
        <f aca="false">TableA8!N90</f>
        <v>0.231817366525523</v>
      </c>
      <c r="G87" s="359" t="n">
        <f aca="false">F87/C87</f>
        <v>0.0845536754586174</v>
      </c>
      <c r="H87" s="360" t="n">
        <f aca="false">TableA9!B87</f>
        <v>0.370467069862943</v>
      </c>
      <c r="I87" s="360" t="n">
        <f aca="false">TableA9!M87</f>
        <v>0.303793337206925</v>
      </c>
      <c r="J87" s="360" t="n">
        <f aca="false">TableA9!N87</f>
        <v>0.394097808360087</v>
      </c>
      <c r="K87" s="360" t="n">
        <f aca="false">L87*F87+M87*E87</f>
        <v>0.264692145512885</v>
      </c>
      <c r="L87" s="358" t="n">
        <f aca="false">1-TableA10!C87/TableA8!N90</f>
        <v>0.375392008558336</v>
      </c>
      <c r="M87" s="360" t="n">
        <f aca="false">TableA9!O87</f>
        <v>0.234387640349993</v>
      </c>
      <c r="N87" s="360" t="n">
        <f aca="false">TableA10!C87</f>
        <v>0.144794979686803</v>
      </c>
      <c r="O87" s="359" t="n">
        <f aca="false">(1-L87)*G87</f>
        <v>0.0528129013972173</v>
      </c>
      <c r="P87" s="361" t="n">
        <f aca="false">TableA10!H87</f>
        <v>0.128419870421419</v>
      </c>
      <c r="Q87" s="361" t="n">
        <f aca="false">TableA10!I87</f>
        <v>0.141177694992649</v>
      </c>
      <c r="R87" s="362" t="n">
        <f aca="false">TableA10!J87</f>
        <v>0.141177694992649</v>
      </c>
    </row>
    <row r="88" customFormat="false" ht="13.2" hidden="false" customHeight="false" outlineLevel="0" collapsed="false">
      <c r="A88" s="21" t="n">
        <v>1975</v>
      </c>
      <c r="B88" s="357" t="n">
        <f aca="false">TableA1!D88/TableA1!D87-1</f>
        <v>-0.00282635663914954</v>
      </c>
      <c r="C88" s="358" t="n">
        <f aca="false">TableA1!N88</f>
        <v>2.89113596510855</v>
      </c>
      <c r="D88" s="256" t="n">
        <f aca="false">TableA8!P91</f>
        <v>0.194550737577893</v>
      </c>
      <c r="E88" s="256" t="n">
        <f aca="false">TableA8!Q91</f>
        <v>0.805449262422107</v>
      </c>
      <c r="F88" s="291" t="n">
        <f aca="false">TableA8!N91</f>
        <v>0.188829527019168</v>
      </c>
      <c r="G88" s="359" t="n">
        <f aca="false">F88/C88</f>
        <v>0.0653132641626136</v>
      </c>
      <c r="H88" s="360" t="n">
        <f aca="false">TableA9!B88</f>
        <v>0.387721211170498</v>
      </c>
      <c r="I88" s="360" t="n">
        <f aca="false">TableA9!M88</f>
        <v>0.292957821587634</v>
      </c>
      <c r="J88" s="360" t="n">
        <f aca="false">TableA9!N88</f>
        <v>0.411730958028685</v>
      </c>
      <c r="K88" s="360" t="n">
        <f aca="false">L88*F88+M88*E88</f>
        <v>0.265826443046573</v>
      </c>
      <c r="L88" s="358" t="n">
        <f aca="false">1-TableA10!C88/TableA8!N91</f>
        <v>0.378351222895353</v>
      </c>
      <c r="M88" s="360" t="n">
        <f aca="false">TableA9!O88</f>
        <v>0.241334333084597</v>
      </c>
      <c r="N88" s="360" t="n">
        <f aca="false">TableA10!C88</f>
        <v>0.117385644552715</v>
      </c>
      <c r="O88" s="359" t="n">
        <f aca="false">(1-L88)*G88</f>
        <v>0.0406019107954016</v>
      </c>
      <c r="P88" s="361" t="n">
        <f aca="false">TableA10!H88</f>
        <v>0.137429298505594</v>
      </c>
      <c r="Q88" s="361" t="n">
        <f aca="false">TableA10!I88</f>
        <v>0.136370973688667</v>
      </c>
      <c r="R88" s="362" t="n">
        <f aca="false">TableA10!J88</f>
        <v>0.136370973688667</v>
      </c>
    </row>
    <row r="89" customFormat="false" ht="13.2" hidden="false" customHeight="false" outlineLevel="0" collapsed="false">
      <c r="A89" s="21" t="n">
        <v>1976</v>
      </c>
      <c r="B89" s="357" t="n">
        <f aca="false">TableA1!D89/TableA1!D88-1</f>
        <v>0.0523509322212001</v>
      </c>
      <c r="C89" s="358" t="n">
        <f aca="false">TableA1!N89</f>
        <v>2.88678708776941</v>
      </c>
      <c r="D89" s="256" t="n">
        <f aca="false">TableA8!P92</f>
        <v>0.18701685028395</v>
      </c>
      <c r="E89" s="256" t="n">
        <f aca="false">TableA8!Q92</f>
        <v>0.81298314971605</v>
      </c>
      <c r="F89" s="291" t="n">
        <f aca="false">TableA8!N92</f>
        <v>0.183627260756651</v>
      </c>
      <c r="G89" s="359" t="n">
        <f aca="false">F89/C89</f>
        <v>0.0636095614860662</v>
      </c>
      <c r="H89" s="360" t="n">
        <f aca="false">TableA9!B89</f>
        <v>0.410320223382344</v>
      </c>
      <c r="I89" s="360" t="n">
        <f aca="false">TableA9!M89</f>
        <v>0.321510010244114</v>
      </c>
      <c r="J89" s="360" t="n">
        <f aca="false">TableA9!N89</f>
        <v>0.431497291622969</v>
      </c>
      <c r="K89" s="360" t="n">
        <f aca="false">L89*F89+M89*E89</f>
        <v>0.288166326300966</v>
      </c>
      <c r="L89" s="358" t="n">
        <f aca="false">1-TableA10!C89/TableA8!N92</f>
        <v>0.405373998627273</v>
      </c>
      <c r="M89" s="360" t="n">
        <f aca="false">TableA9!O89</f>
        <v>0.262894267151439</v>
      </c>
      <c r="N89" s="360" t="n">
        <f aca="false">TableA10!C89</f>
        <v>0.109189543806754</v>
      </c>
      <c r="O89" s="359" t="n">
        <f aca="false">(1-L89)*G89</f>
        <v>0.0378238991955322</v>
      </c>
      <c r="P89" s="361" t="n">
        <f aca="false">TableA10!H89</f>
        <v>0.115611907350673</v>
      </c>
      <c r="Q89" s="361" t="n">
        <f aca="false">TableA10!I89</f>
        <v>0.112129054104152</v>
      </c>
      <c r="R89" s="362" t="n">
        <f aca="false">TableA10!J89</f>
        <v>0.112129054104152</v>
      </c>
    </row>
    <row r="90" customFormat="false" ht="13.2" hidden="false" customHeight="false" outlineLevel="0" collapsed="false">
      <c r="A90" s="21" t="n">
        <v>1977</v>
      </c>
      <c r="B90" s="357" t="n">
        <f aca="false">TableA1!D90/TableA1!D89-1</f>
        <v>0.0270498196669655</v>
      </c>
      <c r="C90" s="358" t="n">
        <f aca="false">TableA1!N90</f>
        <v>2.92697430689579</v>
      </c>
      <c r="D90" s="256" t="n">
        <f aca="false">TableA8!P93</f>
        <v>0.188629036593074</v>
      </c>
      <c r="E90" s="256" t="n">
        <f aca="false">TableA8!Q93</f>
        <v>0.811370963406925</v>
      </c>
      <c r="F90" s="291" t="n">
        <f aca="false">TableA8!N93</f>
        <v>0.186537264896539</v>
      </c>
      <c r="G90" s="359" t="n">
        <f aca="false">F90/C90</f>
        <v>0.063730407355154</v>
      </c>
      <c r="H90" s="360" t="n">
        <f aca="false">TableA9!B90</f>
        <v>0.409666007683684</v>
      </c>
      <c r="I90" s="360" t="n">
        <f aca="false">TableA9!M90</f>
        <v>0.306176461581549</v>
      </c>
      <c r="J90" s="360" t="n">
        <f aca="false">TableA9!N90</f>
        <v>0.434171022769214</v>
      </c>
      <c r="K90" s="360" t="n">
        <f aca="false">L90*F90+M90*E90</f>
        <v>0.282902291093613</v>
      </c>
      <c r="L90" s="358" t="n">
        <f aca="false">1-TableA10!C90/TableA8!N93</f>
        <v>0.385434602992305</v>
      </c>
      <c r="M90" s="360" t="n">
        <f aca="false">TableA9!O90</f>
        <v>0.260059065422977</v>
      </c>
      <c r="N90" s="360" t="n">
        <f aca="false">TableA10!C90</f>
        <v>0.114639348257871</v>
      </c>
      <c r="O90" s="359" t="n">
        <f aca="false">(1-L90)*G90</f>
        <v>0.0391665030976824</v>
      </c>
      <c r="P90" s="361" t="n">
        <f aca="false">TableA10!H90</f>
        <v>0.116926523426239</v>
      </c>
      <c r="Q90" s="361" t="n">
        <f aca="false">TableA10!I90</f>
        <v>0.119794511871005</v>
      </c>
      <c r="R90" s="362" t="n">
        <f aca="false">TableA10!J90</f>
        <v>0.119794511871005</v>
      </c>
    </row>
    <row r="91" customFormat="false" ht="13.2" hidden="false" customHeight="false" outlineLevel="0" collapsed="false">
      <c r="A91" s="21" t="n">
        <v>1978</v>
      </c>
      <c r="B91" s="357" t="n">
        <f aca="false">TableA1!D91/TableA1!D90-1</f>
        <v>0.034574721896055</v>
      </c>
      <c r="C91" s="358" t="n">
        <f aca="false">TableA1!N91</f>
        <v>2.91779894240787</v>
      </c>
      <c r="D91" s="256" t="n">
        <f aca="false">TableA8!P94</f>
        <v>0.171329546243795</v>
      </c>
      <c r="E91" s="256" t="n">
        <f aca="false">TableA8!Q94</f>
        <v>0.828670453756205</v>
      </c>
      <c r="F91" s="291" t="n">
        <f aca="false">TableA8!N94</f>
        <v>0.171673146277251</v>
      </c>
      <c r="G91" s="359" t="n">
        <f aca="false">F91/C91</f>
        <v>0.0588365235801958</v>
      </c>
      <c r="H91" s="360" t="n">
        <f aca="false">TableA9!B91</f>
        <v>0.417534886438902</v>
      </c>
      <c r="I91" s="360" t="n">
        <f aca="false">TableA9!M91</f>
        <v>0.307819170907521</v>
      </c>
      <c r="J91" s="360" t="n">
        <f aca="false">TableA9!N91</f>
        <v>0.440150491599788</v>
      </c>
      <c r="K91" s="360" t="n">
        <f aca="false">L91*F91+M91*E91</f>
        <v>0.285803081727161</v>
      </c>
      <c r="L91" s="358" t="n">
        <f aca="false">1-TableA10!C91/TableA8!N94</f>
        <v>0.39663052286321</v>
      </c>
      <c r="M91" s="360" t="n">
        <f aca="false">TableA9!O91</f>
        <v>0.262724791225262</v>
      </c>
      <c r="N91" s="360" t="n">
        <f aca="false">TableA10!C91</f>
        <v>0.103582336507733</v>
      </c>
      <c r="O91" s="359" t="n">
        <f aca="false">(1-L91)*G91</f>
        <v>0.0355001624691292</v>
      </c>
      <c r="P91" s="361" t="n">
        <f aca="false">TableA10!H91</f>
        <v>0.125588966299462</v>
      </c>
      <c r="Q91" s="361" t="n">
        <f aca="false">TableA10!I91</f>
        <v>0.1223149336861</v>
      </c>
      <c r="R91" s="362" t="n">
        <f aca="false">TableA10!J91</f>
        <v>0.1223149336861</v>
      </c>
    </row>
    <row r="92" customFormat="false" ht="12.75" hidden="false" customHeight="true" outlineLevel="0" collapsed="false">
      <c r="A92" s="21" t="n">
        <v>1979</v>
      </c>
      <c r="B92" s="357" t="n">
        <f aca="false">TableA1!D92/TableA1!D91-1</f>
        <v>0.0298238151385883</v>
      </c>
      <c r="C92" s="358" t="n">
        <f aca="false">TableA1!N92</f>
        <v>2.92885571703532</v>
      </c>
      <c r="D92" s="256" t="n">
        <f aca="false">TableA8!P95</f>
        <v>0.170939573199912</v>
      </c>
      <c r="E92" s="256" t="n">
        <f aca="false">TableA8!Q95</f>
        <v>0.829060426800088</v>
      </c>
      <c r="F92" s="291" t="n">
        <f aca="false">TableA8!N95</f>
        <v>0.174343720609952</v>
      </c>
      <c r="G92" s="359" t="n">
        <f aca="false">F92/C92</f>
        <v>0.0595262237043305</v>
      </c>
      <c r="H92" s="360" t="n">
        <f aca="false">TableA9!B92</f>
        <v>0.438805642085953</v>
      </c>
      <c r="I92" s="360" t="n">
        <f aca="false">TableA9!M92</f>
        <v>0.3214989340247</v>
      </c>
      <c r="J92" s="360" t="n">
        <f aca="false">TableA9!N92</f>
        <v>0.462288726074701</v>
      </c>
      <c r="K92" s="360" t="n">
        <f aca="false">L92*F92+M92*E92</f>
        <v>0.305936231814508</v>
      </c>
      <c r="L92" s="358" t="n">
        <f aca="false">1-TableA10!C92/TableA8!N95</f>
        <v>0.411515961985812</v>
      </c>
      <c r="M92" s="360" t="n">
        <f aca="false">TableA9!O92</f>
        <v>0.282477610004161</v>
      </c>
      <c r="N92" s="360" t="n">
        <f aca="false">TableA10!C92</f>
        <v>0.102598496706962</v>
      </c>
      <c r="O92" s="359" t="n">
        <f aca="false">(1-L92)*G92</f>
        <v>0.0350302324932603</v>
      </c>
      <c r="P92" s="361" t="n">
        <f aca="false">TableA10!H92</f>
        <v>0.110678559772661</v>
      </c>
      <c r="Q92" s="361" t="n">
        <f aca="false">TableA10!I92</f>
        <v>0.105152657539255</v>
      </c>
      <c r="R92" s="362" t="n">
        <f aca="false">TableA10!J92</f>
        <v>0.105152657539255</v>
      </c>
    </row>
    <row r="93" customFormat="false" ht="13.2" hidden="false" customHeight="false" outlineLevel="0" collapsed="false">
      <c r="A93" s="33" t="n">
        <v>1980</v>
      </c>
      <c r="B93" s="363" t="n">
        <f aca="false">TableA1!D93/TableA1!D92-1</f>
        <v>-0.00893814515770897</v>
      </c>
      <c r="C93" s="364" t="n">
        <f aca="false">TableA1!N93</f>
        <v>2.97994477012853</v>
      </c>
      <c r="D93" s="260" t="n">
        <f aca="false">TableA8!P96</f>
        <v>0.159840326093709</v>
      </c>
      <c r="E93" s="260" t="n">
        <f aca="false">TableA8!Q96</f>
        <v>0.840159673906291</v>
      </c>
      <c r="F93" s="297" t="n">
        <f aca="false">TableA8!N96</f>
        <v>0.163541564525002</v>
      </c>
      <c r="G93" s="365" t="n">
        <f aca="false">F93/C93</f>
        <v>0.0548807367721611</v>
      </c>
      <c r="H93" s="366" t="n">
        <f aca="false">TableA9!B93</f>
        <v>0.446663235389895</v>
      </c>
      <c r="I93" s="366" t="n">
        <f aca="false">TableA9!M93</f>
        <v>0.340437081614507</v>
      </c>
      <c r="J93" s="366" t="n">
        <f aca="false">TableA9!N93</f>
        <v>0.466015853433113</v>
      </c>
      <c r="K93" s="366" t="n">
        <f aca="false">L93*F93+M93*E93</f>
        <v>0.307115688262555</v>
      </c>
      <c r="L93" s="364" t="n">
        <f aca="false">1-TableA10!C93/TableA8!N96</f>
        <v>0.436986256579221</v>
      </c>
      <c r="M93" s="366" t="n">
        <f aca="false">TableA9!O93</f>
        <v>0.280482721921201</v>
      </c>
      <c r="N93" s="366" t="n">
        <f aca="false">TableA10!C93</f>
        <v>0.0920761484481123</v>
      </c>
      <c r="O93" s="365" t="n">
        <f aca="false">(1-L93)*G93</f>
        <v>0.0308986090517848</v>
      </c>
      <c r="P93" s="367" t="n">
        <f aca="false">TableA10!H93</f>
        <v>0.106530829667012</v>
      </c>
      <c r="Q93" s="367" t="n">
        <f aca="false">TableA10!I93</f>
        <v>0.0925600340390765</v>
      </c>
      <c r="R93" s="368" t="n">
        <f aca="false">TableA10!J93</f>
        <v>0.0925600340390765</v>
      </c>
    </row>
    <row r="94" customFormat="false" ht="13.2" hidden="false" customHeight="false" outlineLevel="0" collapsed="false">
      <c r="A94" s="21" t="n">
        <v>1981</v>
      </c>
      <c r="B94" s="357" t="n">
        <f aca="false">TableA1!D94/TableA1!D93-1</f>
        <v>-0.00957070066304</v>
      </c>
      <c r="C94" s="358" t="n">
        <f aca="false">TableA1!N94</f>
        <v>3.0115409151121</v>
      </c>
      <c r="D94" s="256" t="n">
        <f aca="false">TableA8!P97</f>
        <v>0.156460683789364</v>
      </c>
      <c r="E94" s="256" t="n">
        <f aca="false">TableA8!Q97</f>
        <v>0.843539316210636</v>
      </c>
      <c r="F94" s="291" t="n">
        <f aca="false">TableA8!N97</f>
        <v>0.163060740203754</v>
      </c>
      <c r="G94" s="359" t="n">
        <f aca="false">F94/C94</f>
        <v>0.0541452846898093</v>
      </c>
      <c r="H94" s="360" t="n">
        <f aca="false">TableA9!B94</f>
        <v>0.44835663129638</v>
      </c>
      <c r="I94" s="360" t="n">
        <f aca="false">TableA9!M94</f>
        <v>0.348682575121146</v>
      </c>
      <c r="J94" s="360" t="n">
        <f aca="false">TableA9!N94</f>
        <v>0.465244821043952</v>
      </c>
      <c r="K94" s="360" t="n">
        <f aca="false">L94*F94+M94*E94</f>
        <v>0.299599787528822</v>
      </c>
      <c r="L94" s="358" t="n">
        <f aca="false">1-TableA10!C94/TableA8!N97</f>
        <v>0.446383827796413</v>
      </c>
      <c r="M94" s="360" t="n">
        <f aca="false">TableA9!O94</f>
        <v>0.268881492296345</v>
      </c>
      <c r="N94" s="360" t="n">
        <f aca="false">TableA10!C94</f>
        <v>0.0902730628282856</v>
      </c>
      <c r="O94" s="359" t="n">
        <f aca="false">(1-L94)*G94</f>
        <v>0.0299757052528457</v>
      </c>
      <c r="P94" s="361" t="n">
        <f aca="false">TableA10!H94</f>
        <v>0.110824919575192</v>
      </c>
      <c r="Q94" s="361" t="n">
        <f aca="false">TableA10!I94</f>
        <v>0.0841714036397453</v>
      </c>
      <c r="R94" s="362" t="n">
        <f aca="false">TableA10!J94</f>
        <v>0.0841714036397453</v>
      </c>
    </row>
    <row r="95" customFormat="false" ht="13.2" hidden="false" customHeight="false" outlineLevel="0" collapsed="false">
      <c r="A95" s="21" t="n">
        <v>1982</v>
      </c>
      <c r="B95" s="357" t="n">
        <f aca="false">TableA1!D95/TableA1!D94-1</f>
        <v>0.019198081350285</v>
      </c>
      <c r="C95" s="358" t="n">
        <f aca="false">TableA1!N95</f>
        <v>2.9365823260675</v>
      </c>
      <c r="D95" s="256" t="n">
        <f aca="false">TableA8!P98</f>
        <v>0.145380302036937</v>
      </c>
      <c r="E95" s="256" t="n">
        <f aca="false">TableA8!Q98</f>
        <v>0.854619697963063</v>
      </c>
      <c r="F95" s="291" t="n">
        <f aca="false">TableA8!N98</f>
        <v>0.151470099904299</v>
      </c>
      <c r="G95" s="359" t="n">
        <f aca="false">F95/C95</f>
        <v>0.0515804030282847</v>
      </c>
      <c r="H95" s="360" t="n">
        <f aca="false">TableA9!B95</f>
        <v>0.461419811910599</v>
      </c>
      <c r="I95" s="360" t="n">
        <f aca="false">TableA9!M95</f>
        <v>0.367032711115279</v>
      </c>
      <c r="J95" s="360" t="n">
        <f aca="false">TableA9!N95</f>
        <v>0.475909862001429</v>
      </c>
      <c r="K95" s="360" t="n">
        <f aca="false">L95*F95+M95*E95</f>
        <v>0.304885157997467</v>
      </c>
      <c r="L95" s="358" t="n">
        <f aca="false">1-TableA10!C95/TableA8!N98</f>
        <v>0.472428445907446</v>
      </c>
      <c r="M95" s="360" t="n">
        <f aca="false">TableA9!O95</f>
        <v>0.273017781656979</v>
      </c>
      <c r="N95" s="360" t="n">
        <f aca="false">TableA10!C95</f>
        <v>0.0799113160050657</v>
      </c>
      <c r="O95" s="359" t="n">
        <f aca="false">(1-L95)*G95</f>
        <v>0.0272123533863524</v>
      </c>
      <c r="P95" s="361" t="n">
        <f aca="false">TableA10!H95</f>
        <v>0.103692452731368</v>
      </c>
      <c r="Q95" s="361" t="n">
        <f aca="false">TableA10!I95</f>
        <v>0.0706433943813176</v>
      </c>
      <c r="R95" s="362" t="n">
        <f aca="false">TableA10!J95</f>
        <v>0.0706433943813176</v>
      </c>
    </row>
    <row r="96" customFormat="false" ht="13.2" hidden="false" customHeight="false" outlineLevel="0" collapsed="false">
      <c r="A96" s="21" t="n">
        <v>1983</v>
      </c>
      <c r="B96" s="357" t="n">
        <f aca="false">TableA1!D96/TableA1!D95-1</f>
        <v>0.00298206295953074</v>
      </c>
      <c r="C96" s="358" t="n">
        <f aca="false">TableA1!N96</f>
        <v>2.97596104084052</v>
      </c>
      <c r="D96" s="256" t="n">
        <f aca="false">TableA8!P99</f>
        <v>0.147363722705521</v>
      </c>
      <c r="E96" s="256" t="n">
        <f aca="false">TableA8!Q99</f>
        <v>0.852636277294479</v>
      </c>
      <c r="F96" s="291" t="n">
        <f aca="false">TableA8!N99</f>
        <v>0.158693259616823</v>
      </c>
      <c r="G96" s="359" t="n">
        <f aca="false">F96/C96</f>
        <v>0.0533250460738568</v>
      </c>
      <c r="H96" s="360" t="n">
        <f aca="false">TableA9!B96</f>
        <v>0.4700726665393</v>
      </c>
      <c r="I96" s="360" t="n">
        <f aca="false">TableA9!M96</f>
        <v>0.345539058826045</v>
      </c>
      <c r="J96" s="360" t="n">
        <f aca="false">TableA9!N96</f>
        <v>0.488971652020586</v>
      </c>
      <c r="K96" s="360" t="n">
        <f aca="false">L96*F96+M96*E96</f>
        <v>0.311593592187748</v>
      </c>
      <c r="L96" s="358" t="n">
        <f aca="false">1-TableA10!C96/TableA8!N99</f>
        <v>0.444818844252406</v>
      </c>
      <c r="M96" s="360" t="n">
        <f aca="false">TableA9!O96</f>
        <v>0.282657266963916</v>
      </c>
      <c r="N96" s="360" t="n">
        <f aca="false">TableA10!C96</f>
        <v>0.088103507283421</v>
      </c>
      <c r="O96" s="359" t="n">
        <f aca="false">(1-L96)*G96</f>
        <v>0.0296050607095775</v>
      </c>
      <c r="P96" s="361" t="n">
        <f aca="false">TableA10!H96</f>
        <v>0.0970431241888777</v>
      </c>
      <c r="Q96" s="361" t="n">
        <f aca="false">TableA10!I96</f>
        <v>0.0685905863180716</v>
      </c>
      <c r="R96" s="362" t="n">
        <f aca="false">TableA10!J96</f>
        <v>0.0685905863180716</v>
      </c>
    </row>
    <row r="97" customFormat="false" ht="13.2" hidden="false" customHeight="false" outlineLevel="0" collapsed="false">
      <c r="A97" s="21" t="n">
        <v>1984</v>
      </c>
      <c r="B97" s="357" t="n">
        <f aca="false">TableA1!D97/TableA1!D96-1</f>
        <v>0.0115973130297176</v>
      </c>
      <c r="C97" s="358" t="n">
        <f aca="false">TableA1!N97</f>
        <v>3.01891262170113</v>
      </c>
      <c r="D97" s="256" t="n">
        <f aca="false">TableA8!P100</f>
        <v>0.16580398592401</v>
      </c>
      <c r="E97" s="256" t="n">
        <f aca="false">TableA8!Q100</f>
        <v>0.83419601407599</v>
      </c>
      <c r="F97" s="291" t="n">
        <f aca="false">TableA8!N100</f>
        <v>0.180169765596731</v>
      </c>
      <c r="G97" s="359" t="n">
        <f aca="false">F97/C97</f>
        <v>0.0596803512303072</v>
      </c>
      <c r="H97" s="360" t="n">
        <f aca="false">TableA9!B97</f>
        <v>0.477083731495085</v>
      </c>
      <c r="I97" s="360" t="n">
        <f aca="false">TableA9!M97</f>
        <v>0.325863137589691</v>
      </c>
      <c r="J97" s="360" t="n">
        <f aca="false">TableA9!N97</f>
        <v>0.504075488803916</v>
      </c>
      <c r="K97" s="360" t="n">
        <f aca="false">L97*F97+M97*E97</f>
        <v>0.320376143464909</v>
      </c>
      <c r="L97" s="358" t="n">
        <f aca="false">1-TableA10!C97/TableA8!N100</f>
        <v>0.413898561614232</v>
      </c>
      <c r="M97" s="360" t="n">
        <f aca="false">TableA9!O97</f>
        <v>0.294659927032039</v>
      </c>
      <c r="N97" s="360" t="n">
        <f aca="false">TableA10!C97</f>
        <v>0.105597758769871</v>
      </c>
      <c r="O97" s="359" t="n">
        <f aca="false">(1-L97)*G97</f>
        <v>0.0349787396994509</v>
      </c>
      <c r="P97" s="361" t="n">
        <f aca="false">TableA10!H97</f>
        <v>0.0834389741742817</v>
      </c>
      <c r="Q97" s="361" t="n">
        <f aca="false">TableA10!I97</f>
        <v>0.0677331396877957</v>
      </c>
      <c r="R97" s="362" t="n">
        <f aca="false">TableA10!J97</f>
        <v>0.0677331396877957</v>
      </c>
    </row>
    <row r="98" customFormat="false" ht="13.2" hidden="false" customHeight="false" outlineLevel="0" collapsed="false">
      <c r="A98" s="21" t="n">
        <v>1985</v>
      </c>
      <c r="B98" s="357" t="n">
        <f aca="false">TableA1!D98/TableA1!D97-1</f>
        <v>0.0180682499015024</v>
      </c>
      <c r="C98" s="358" t="n">
        <f aca="false">TableA1!N98</f>
        <v>3.00324501904077</v>
      </c>
      <c r="D98" s="256" t="n">
        <f aca="false">TableA8!P101</f>
        <v>0.181359060141087</v>
      </c>
      <c r="E98" s="256" t="n">
        <f aca="false">TableA8!Q101</f>
        <v>0.818640939858913</v>
      </c>
      <c r="F98" s="291" t="n">
        <f aca="false">TableA8!N101</f>
        <v>0.195698223415872</v>
      </c>
      <c r="G98" s="359" t="n">
        <f aca="false">F98/C98</f>
        <v>0.0651622568838479</v>
      </c>
      <c r="H98" s="360" t="n">
        <f aca="false">TableA9!B98</f>
        <v>0.473986326378982</v>
      </c>
      <c r="I98" s="360" t="n">
        <f aca="false">TableA9!M98</f>
        <v>0.317497665342237</v>
      </c>
      <c r="J98" s="360" t="n">
        <f aca="false">TableA9!N98</f>
        <v>0.505690913605649</v>
      </c>
      <c r="K98" s="360" t="n">
        <f aca="false">L98*F98+M98*E98</f>
        <v>0.317106326585819</v>
      </c>
      <c r="L98" s="358" t="n">
        <f aca="false">1-TableA10!C98/TableA8!N101</f>
        <v>0.393346909608233</v>
      </c>
      <c r="M98" s="360" t="n">
        <f aca="false">TableA9!O98</f>
        <v>0.293326443252091</v>
      </c>
      <c r="N98" s="360" t="n">
        <f aca="false">TableA10!C98</f>
        <v>0.118720932019417</v>
      </c>
      <c r="O98" s="359" t="n">
        <f aca="false">(1-L98)*G98</f>
        <v>0.0395308845154885</v>
      </c>
      <c r="P98" s="361" t="n">
        <f aca="false">TableA10!H98</f>
        <v>0.0768216527609815</v>
      </c>
      <c r="Q98" s="361" t="n">
        <f aca="false">TableA10!I98</f>
        <v>0.0700304361765409</v>
      </c>
      <c r="R98" s="362" t="n">
        <f aca="false">TableA10!J98</f>
        <v>0.0700304361765409</v>
      </c>
    </row>
    <row r="99" customFormat="false" ht="13.2" hidden="false" customHeight="false" outlineLevel="0" collapsed="false">
      <c r="A99" s="21" t="n">
        <v>1986</v>
      </c>
      <c r="B99" s="357" t="n">
        <f aca="false">TableA1!D99/TableA1!D98-1</f>
        <v>0.0563791606443647</v>
      </c>
      <c r="C99" s="358" t="n">
        <f aca="false">TableA1!N99</f>
        <v>2.95089707070042</v>
      </c>
      <c r="D99" s="256" t="n">
        <f aca="false">TableA8!P102</f>
        <v>0.218995240073517</v>
      </c>
      <c r="E99" s="256" t="n">
        <f aca="false">TableA8!Q102</f>
        <v>0.781004759926483</v>
      </c>
      <c r="F99" s="291" t="n">
        <f aca="false">TableA8!N102</f>
        <v>0.232784580292883</v>
      </c>
      <c r="G99" s="359" t="n">
        <f aca="false">F99/C99</f>
        <v>0.0788860386233766</v>
      </c>
      <c r="H99" s="360" t="n">
        <f aca="false">TableA9!B99</f>
        <v>0.461471826535372</v>
      </c>
      <c r="I99" s="360" t="n">
        <f aca="false">TableA9!M99</f>
        <v>0.302050114848102</v>
      </c>
      <c r="J99" s="360" t="n">
        <f aca="false">TableA9!N99</f>
        <v>0.503368236399121</v>
      </c>
      <c r="K99" s="360" t="n">
        <f aca="false">L99*F99+M99*E99</f>
        <v>0.307703741781059</v>
      </c>
      <c r="L99" s="358" t="n">
        <f aca="false">1-TableA10!C99/TableA8!N102</f>
        <v>0.361576346911052</v>
      </c>
      <c r="M99" s="360" t="n">
        <f aca="false">TableA9!O99</f>
        <v>0.286213804436452</v>
      </c>
      <c r="N99" s="360" t="n">
        <f aca="false">TableA10!C99</f>
        <v>0.14861518213336</v>
      </c>
      <c r="O99" s="359" t="n">
        <f aca="false">(1-L99)*G99</f>
        <v>0.050362712955652</v>
      </c>
      <c r="P99" s="361" t="n">
        <f aca="false">TableA10!H99</f>
        <v>0.0678361237403909</v>
      </c>
      <c r="Q99" s="361" t="n">
        <f aca="false">TableA10!I99</f>
        <v>0.0916318889118645</v>
      </c>
      <c r="R99" s="362" t="n">
        <f aca="false">TableA10!J99</f>
        <v>0.0916318889118645</v>
      </c>
    </row>
    <row r="100" customFormat="false" ht="13.2" hidden="false" customHeight="false" outlineLevel="0" collapsed="false">
      <c r="A100" s="21" t="n">
        <v>1987</v>
      </c>
      <c r="B100" s="357" t="n">
        <f aca="false">TableA1!D100/TableA1!D99-1</f>
        <v>0.0214555897973852</v>
      </c>
      <c r="C100" s="358" t="n">
        <f aca="false">TableA1!N100</f>
        <v>3.11310300564773</v>
      </c>
      <c r="D100" s="256" t="n">
        <f aca="false">TableA8!P103</f>
        <v>0.228805839163639</v>
      </c>
      <c r="E100" s="256" t="n">
        <f aca="false">TableA8!Q103</f>
        <v>0.771194160836361</v>
      </c>
      <c r="F100" s="291" t="n">
        <f aca="false">TableA8!N103</f>
        <v>0.2441621742576</v>
      </c>
      <c r="G100" s="359" t="n">
        <f aca="false">F100/C100</f>
        <v>0.0784304836090057</v>
      </c>
      <c r="H100" s="360" t="n">
        <f aca="false">TableA9!B100</f>
        <v>0.466472027979706</v>
      </c>
      <c r="I100" s="360" t="n">
        <f aca="false">TableA9!M100</f>
        <v>0.302906987750064</v>
      </c>
      <c r="J100" s="360" t="n">
        <f aca="false">TableA9!N100</f>
        <v>0.511862996063205</v>
      </c>
      <c r="K100" s="360" t="n">
        <f aca="false">L100*F100+M100*E100</f>
        <v>0.314885356338427</v>
      </c>
      <c r="L100" s="358" t="n">
        <f aca="false">1-TableA10!C100/TableA8!N103</f>
        <v>0.359693630821144</v>
      </c>
      <c r="M100" s="360" t="n">
        <f aca="false">TableA9!O100</f>
        <v>0.294428807817057</v>
      </c>
      <c r="N100" s="360" t="n">
        <f aca="false">TableA10!C100</f>
        <v>0.156338595289699</v>
      </c>
      <c r="O100" s="359" t="n">
        <f aca="false">(1-L100)*G100</f>
        <v>0.0502195381926242</v>
      </c>
      <c r="P100" s="361" t="n">
        <f aca="false">TableA10!H100</f>
        <v>0.0526726081746174</v>
      </c>
      <c r="Q100" s="361" t="n">
        <f aca="false">TableA10!I100</f>
        <v>0.0778321895288106</v>
      </c>
      <c r="R100" s="362" t="n">
        <f aca="false">TableA10!J100</f>
        <v>0.0778321895288106</v>
      </c>
    </row>
    <row r="101" customFormat="false" ht="13.2" hidden="false" customHeight="false" outlineLevel="0" collapsed="false">
      <c r="A101" s="21" t="n">
        <v>1988</v>
      </c>
      <c r="B101" s="357" t="n">
        <f aca="false">TableA1!D101/TableA1!D100-1</f>
        <v>0.0533761663822545</v>
      </c>
      <c r="C101" s="358" t="n">
        <f aca="false">TableA1!N101</f>
        <v>2.99952155246846</v>
      </c>
      <c r="D101" s="256" t="n">
        <f aca="false">TableA8!P104</f>
        <v>0.247112069511209</v>
      </c>
      <c r="E101" s="256" t="n">
        <f aca="false">TableA8!Q104</f>
        <v>0.752887930488791</v>
      </c>
      <c r="F101" s="291" t="n">
        <f aca="false">TableA8!N104</f>
        <v>0.263443452837206</v>
      </c>
      <c r="G101" s="359" t="n">
        <f aca="false">F101/C101</f>
        <v>0.0878284913873697</v>
      </c>
      <c r="H101" s="360" t="n">
        <f aca="false">TableA9!B101</f>
        <v>0.462477212469883</v>
      </c>
      <c r="I101" s="360" t="n">
        <f aca="false">TableA9!M101</f>
        <v>0.300910176483942</v>
      </c>
      <c r="J101" s="360" t="n">
        <f aca="false">TableA9!N101</f>
        <v>0.512194354006424</v>
      </c>
      <c r="K101" s="360" t="n">
        <f aca="false">L101*F101+M101*E101</f>
        <v>0.312950770057834</v>
      </c>
      <c r="L101" s="358" t="n">
        <f aca="false">1-TableA10!C101/TableA8!N104</f>
        <v>0.35143454345163</v>
      </c>
      <c r="M101" s="360" t="n">
        <f aca="false">TableA9!O101</f>
        <v>0.292696471228596</v>
      </c>
      <c r="N101" s="360" t="n">
        <f aca="false">TableA10!C101</f>
        <v>0.170860323264042</v>
      </c>
      <c r="O101" s="359" t="n">
        <f aca="false">(1-L101)*G101</f>
        <v>0.0569625256146041</v>
      </c>
      <c r="P101" s="361" t="n">
        <f aca="false">TableA10!H101</f>
        <v>0.0547715446039306</v>
      </c>
      <c r="Q101" s="361" t="n">
        <f aca="false">TableA10!I101</f>
        <v>0.0945329405359385</v>
      </c>
      <c r="R101" s="362" t="n">
        <f aca="false">TableA10!J101</f>
        <v>0.0945329405359385</v>
      </c>
    </row>
    <row r="102" customFormat="false" ht="13.2" hidden="false" customHeight="false" outlineLevel="0" collapsed="false">
      <c r="A102" s="45" t="n">
        <v>1989</v>
      </c>
      <c r="B102" s="369" t="n">
        <f aca="false">TableA1!D102/TableA1!D101-1</f>
        <v>0.0400997292226626</v>
      </c>
      <c r="C102" s="370" t="n">
        <f aca="false">TableA1!N102</f>
        <v>3.10688362236712</v>
      </c>
      <c r="D102" s="264" t="n">
        <f aca="false">TableA8!P105</f>
        <v>0.255673860866419</v>
      </c>
      <c r="E102" s="264" t="n">
        <f aca="false">TableA8!Q105</f>
        <v>0.744326139133581</v>
      </c>
      <c r="F102" s="303" t="n">
        <f aca="false">TableA8!N105</f>
        <v>0.271997222685116</v>
      </c>
      <c r="G102" s="371" t="n">
        <f aca="false">F102/C102</f>
        <v>0.087546640217532</v>
      </c>
      <c r="H102" s="372" t="n">
        <f aca="false">TableA9!B102</f>
        <v>0.461908523000417</v>
      </c>
      <c r="I102" s="372" t="n">
        <f aca="false">TableA9!M102</f>
        <v>0.29924608783963</v>
      </c>
      <c r="J102" s="372" t="n">
        <f aca="false">TableA9!N102</f>
        <v>0.514437888292719</v>
      </c>
      <c r="K102" s="372" t="n">
        <f aca="false">L102*F102+M102*E102</f>
        <v>0.315049120700158</v>
      </c>
      <c r="L102" s="370" t="n">
        <f aca="false">1-TableA10!C102/TableA8!N105</f>
        <v>0.347389208607971</v>
      </c>
      <c r="M102" s="372" t="n">
        <f aca="false">TableA9!O102</f>
        <v>0.296322014197631</v>
      </c>
      <c r="N102" s="372" t="n">
        <f aca="false">TableA10!C102</f>
        <v>0.177508322752968</v>
      </c>
      <c r="O102" s="371" t="n">
        <f aca="false">(1-L102)*G102</f>
        <v>0.0571338821560768</v>
      </c>
      <c r="P102" s="373" t="n">
        <f aca="false">TableA10!H102</f>
        <v>0.0589469459451049</v>
      </c>
      <c r="Q102" s="373" t="n">
        <f aca="false">TableA10!I102</f>
        <v>0.0959187763008483</v>
      </c>
      <c r="R102" s="374" t="n">
        <f aca="false">TableA10!J102</f>
        <v>0.0959187763008483</v>
      </c>
    </row>
    <row r="103" customFormat="false" ht="13.2" hidden="false" customHeight="false" outlineLevel="0" collapsed="false">
      <c r="A103" s="21" t="n">
        <v>1990</v>
      </c>
      <c r="B103" s="357" t="n">
        <f aca="false">TableA1!D103/TableA1!D102-1</f>
        <v>0.0176367709146876</v>
      </c>
      <c r="C103" s="358" t="n">
        <f aca="false">TableA1!N103</f>
        <v>3.29742407785813</v>
      </c>
      <c r="D103" s="256" t="n">
        <f aca="false">TableA8!P106</f>
        <v>0.245451161162402</v>
      </c>
      <c r="E103" s="256" t="n">
        <f aca="false">TableA8!Q106</f>
        <v>0.754548838837598</v>
      </c>
      <c r="F103" s="291" t="n">
        <f aca="false">TableA8!N106</f>
        <v>0.263700122261674</v>
      </c>
      <c r="G103" s="359" t="n">
        <f aca="false">F103/C103</f>
        <v>0.0799715523497244</v>
      </c>
      <c r="H103" s="360" t="n">
        <f aca="false">TableA9!B103</f>
        <v>0.466259079606766</v>
      </c>
      <c r="I103" s="360" t="n">
        <f aca="false">TableA9!M103</f>
        <v>0.299187798631915</v>
      </c>
      <c r="J103" s="360" t="n">
        <f aca="false">TableA9!N103</f>
        <v>0.516919151665098</v>
      </c>
      <c r="K103" s="360" t="n">
        <f aca="false">L103*F103+M103*E103</f>
        <v>0.317672988766081</v>
      </c>
      <c r="L103" s="358" t="n">
        <f aca="false">1-TableA10!C103/TableA8!N106</f>
        <v>0.348558471198551</v>
      </c>
      <c r="M103" s="360" t="n">
        <f aca="false">TableA9!O103</f>
        <v>0.299196109881327</v>
      </c>
      <c r="N103" s="360" t="n">
        <f aca="false">TableA10!C103</f>
        <v>0.171785210791274</v>
      </c>
      <c r="O103" s="359" t="n">
        <f aca="false">(1-L103)*G103</f>
        <v>0.0520967903233296</v>
      </c>
      <c r="P103" s="361" t="n">
        <f aca="false">TableA10!H103</f>
        <v>0.0663027616410158</v>
      </c>
      <c r="Q103" s="361" t="n">
        <f aca="false">TableA10!I103</f>
        <v>0.0968822814935117</v>
      </c>
      <c r="R103" s="362" t="n">
        <f aca="false">TableA10!J103</f>
        <v>0.0968822814935117</v>
      </c>
    </row>
    <row r="104" customFormat="false" ht="13.2" hidden="false" customHeight="false" outlineLevel="0" collapsed="false">
      <c r="A104" s="21" t="n">
        <v>1991</v>
      </c>
      <c r="B104" s="357" t="n">
        <f aca="false">TableA1!D104/TableA1!D103-1</f>
        <v>0.000886209909582547</v>
      </c>
      <c r="C104" s="358" t="n">
        <f aca="false">TableA1!N104</f>
        <v>3.29456339460458</v>
      </c>
      <c r="D104" s="256" t="n">
        <f aca="false">TableA8!P107</f>
        <v>0.237900638904329</v>
      </c>
      <c r="E104" s="256" t="n">
        <f aca="false">TableA8!Q107</f>
        <v>0.76209936109567</v>
      </c>
      <c r="F104" s="291" t="n">
        <f aca="false">TableA8!N107</f>
        <v>0.255886458843485</v>
      </c>
      <c r="G104" s="359" t="n">
        <f aca="false">F104/C104</f>
        <v>0.077669307946098</v>
      </c>
      <c r="H104" s="360" t="n">
        <f aca="false">TableA9!B104</f>
        <v>0.469184210138837</v>
      </c>
      <c r="I104" s="360" t="n">
        <f aca="false">TableA9!M104</f>
        <v>0.295065930567391</v>
      </c>
      <c r="J104" s="360" t="n">
        <f aca="false">TableA9!N104</f>
        <v>0.52003241386056</v>
      </c>
      <c r="K104" s="360" t="n">
        <f aca="false">L104*F104+M104*E104</f>
        <v>0.315816188678903</v>
      </c>
      <c r="L104" s="358" t="n">
        <f aca="false">1-TableA10!C104/TableA8!N107</f>
        <v>0.34827340073561</v>
      </c>
      <c r="M104" s="360" t="n">
        <f aca="false">TableA9!O104</f>
        <v>0.297464809745237</v>
      </c>
      <c r="N104" s="360" t="n">
        <f aca="false">TableA10!C104</f>
        <v>0.166768011619872</v>
      </c>
      <c r="O104" s="359" t="n">
        <f aca="false">(1-L104)*G104</f>
        <v>0.0506191539349291</v>
      </c>
      <c r="P104" s="361" t="n">
        <f aca="false">TableA10!H104</f>
        <v>0.0749040107304266</v>
      </c>
      <c r="Q104" s="361" t="n">
        <f aca="false">TableA10!I104</f>
        <v>0.0967747295216784</v>
      </c>
      <c r="R104" s="362" t="n">
        <f aca="false">TableA10!J104</f>
        <v>0.0967747295216784</v>
      </c>
    </row>
    <row r="105" customFormat="false" ht="13.2" hidden="false" customHeight="false" outlineLevel="0" collapsed="false">
      <c r="A105" s="21" t="n">
        <v>1992</v>
      </c>
      <c r="B105" s="357" t="n">
        <f aca="false">TableA1!D105/TableA1!D104-1</f>
        <v>0.0100860799468478</v>
      </c>
      <c r="C105" s="358" t="n">
        <f aca="false">TableA1!N105</f>
        <v>3.26801463784122</v>
      </c>
      <c r="D105" s="256" t="n">
        <f aca="false">TableA8!P108</f>
        <v>0.239390440380548</v>
      </c>
      <c r="E105" s="256" t="n">
        <f aca="false">TableA8!Q108</f>
        <v>0.760609559619452</v>
      </c>
      <c r="F105" s="291" t="n">
        <f aca="false">TableA8!N108</f>
        <v>0.260607893598877</v>
      </c>
      <c r="G105" s="359" t="n">
        <f aca="false">F105/C105</f>
        <v>0.0797450202888407</v>
      </c>
      <c r="H105" s="360" t="n">
        <f aca="false">TableA9!B105</f>
        <v>0.46772188348183</v>
      </c>
      <c r="I105" s="360" t="n">
        <f aca="false">TableA9!M105</f>
        <v>0.271885975583263</v>
      </c>
      <c r="J105" s="360" t="n">
        <f aca="false">TableA9!N105</f>
        <v>0.525799089531185</v>
      </c>
      <c r="K105" s="360" t="n">
        <f aca="false">L105*F105+M105*E105</f>
        <v>0.30908830400287</v>
      </c>
      <c r="L105" s="358" t="n">
        <f aca="false">1-TableA10!C105/TableA8!N108</f>
        <v>0.32271391059086</v>
      </c>
      <c r="M105" s="360" t="n">
        <f aca="false">TableA9!O105</f>
        <v>0.295797638464202</v>
      </c>
      <c r="N105" s="360" t="n">
        <f aca="false">TableA10!C105</f>
        <v>0.176506101124737</v>
      </c>
      <c r="O105" s="359" t="n">
        <f aca="false">(1-L105)*G105</f>
        <v>0.0540101929412815</v>
      </c>
      <c r="P105" s="361" t="n">
        <f aca="false">TableA10!H105</f>
        <v>0.0816250389486488</v>
      </c>
      <c r="Q105" s="361" t="n">
        <f aca="false">TableA10!I105</f>
        <v>0.108535449563876</v>
      </c>
      <c r="R105" s="362" t="n">
        <f aca="false">TableA10!J105</f>
        <v>0.108535449563876</v>
      </c>
    </row>
    <row r="106" customFormat="false" ht="13.2" hidden="false" customHeight="false" outlineLevel="0" collapsed="false">
      <c r="A106" s="21" t="n">
        <v>1993</v>
      </c>
      <c r="B106" s="357" t="n">
        <f aca="false">TableA1!D106/TableA1!D105-1</f>
        <v>-0.0129898099544148</v>
      </c>
      <c r="C106" s="358" t="n">
        <f aca="false">TableA1!N106</f>
        <v>3.30556284549537</v>
      </c>
      <c r="D106" s="256" t="n">
        <f aca="false">TableA8!P109</f>
        <v>0.232468132967183</v>
      </c>
      <c r="E106" s="256" t="n">
        <f aca="false">TableA8!Q109</f>
        <v>0.767531867032817</v>
      </c>
      <c r="F106" s="291" t="n">
        <f aca="false">TableA8!N109</f>
        <v>0.257718937635096</v>
      </c>
      <c r="G106" s="359" t="n">
        <f aca="false">F106/C106</f>
        <v>0.0779652209566369</v>
      </c>
      <c r="H106" s="360" t="n">
        <f aca="false">TableA9!B106</f>
        <v>0.474117308446397</v>
      </c>
      <c r="I106" s="360" t="n">
        <f aca="false">TableA9!M106</f>
        <v>0.275049182970266</v>
      </c>
      <c r="J106" s="360" t="n">
        <f aca="false">TableA9!N106</f>
        <v>0.530158590528582</v>
      </c>
      <c r="K106" s="360" t="n">
        <f aca="false">L106*F106+M106*E106</f>
        <v>0.308631858484563</v>
      </c>
      <c r="L106" s="358" t="n">
        <f aca="false">1-TableA10!C106/TableA8!N109</f>
        <v>0.325309071652118</v>
      </c>
      <c r="M106" s="360" t="n">
        <f aca="false">TableA9!O106</f>
        <v>0.292878458590057</v>
      </c>
      <c r="N106" s="360" t="n">
        <f aca="false">TableA10!C106</f>
        <v>0.173880629285853</v>
      </c>
      <c r="O106" s="359" t="n">
        <f aca="false">(1-L106)*G106</f>
        <v>0.0526024273060811</v>
      </c>
      <c r="P106" s="361" t="n">
        <f aca="false">TableA10!H106</f>
        <v>0.0899318363535449</v>
      </c>
      <c r="Q106" s="361" t="n">
        <f aca="false">TableA10!I106</f>
        <v>0.109588750407011</v>
      </c>
      <c r="R106" s="362" t="n">
        <f aca="false">TableA10!J106</f>
        <v>0.109588750407011</v>
      </c>
    </row>
    <row r="107" customFormat="false" ht="13.2" hidden="false" customHeight="false" outlineLevel="0" collapsed="false">
      <c r="A107" s="21" t="n">
        <v>1994</v>
      </c>
      <c r="B107" s="357" t="n">
        <f aca="false">TableA1!D107/TableA1!D106-1</f>
        <v>0.0175624341023388</v>
      </c>
      <c r="C107" s="358" t="n">
        <f aca="false">TableA1!N107</f>
        <v>3.30145892909628</v>
      </c>
      <c r="D107" s="256" t="n">
        <f aca="false">TableA8!P110</f>
        <v>0.234651712596715</v>
      </c>
      <c r="E107" s="256" t="n">
        <f aca="false">TableA8!Q110</f>
        <v>0.765348287403285</v>
      </c>
      <c r="F107" s="291" t="n">
        <f aca="false">TableA8!N110</f>
        <v>0.263086185788805</v>
      </c>
      <c r="G107" s="359" t="n">
        <f aca="false">F107/C107</f>
        <v>0.0796878566230779</v>
      </c>
      <c r="H107" s="360" t="n">
        <f aca="false">TableA9!B107</f>
        <v>0.482173431174026</v>
      </c>
      <c r="I107" s="360" t="n">
        <f aca="false">TableA9!M107</f>
        <v>0.285698856569305</v>
      </c>
      <c r="J107" s="360" t="n">
        <f aca="false">TableA9!N107</f>
        <v>0.537525529555657</v>
      </c>
      <c r="K107" s="360" t="n">
        <f aca="false">L107*F107+M107*E107</f>
        <v>0.316571446586804</v>
      </c>
      <c r="L107" s="358" t="n">
        <f aca="false">1-TableA10!C107/TableA8!N110</f>
        <v>0.327577660783456</v>
      </c>
      <c r="M107" s="360" t="n">
        <f aca="false">TableA9!O107</f>
        <v>0.301026726071794</v>
      </c>
      <c r="N107" s="360" t="n">
        <f aca="false">TableA10!C107</f>
        <v>0.176905028463667</v>
      </c>
      <c r="O107" s="359" t="n">
        <f aca="false">(1-L107)*G107</f>
        <v>0.0535838949576426</v>
      </c>
      <c r="P107" s="361" t="n">
        <f aca="false">TableA10!H107</f>
        <v>0.0825024174247094</v>
      </c>
      <c r="Q107" s="361" t="n">
        <f aca="false">TableA10!I107</f>
        <v>0.10839218183269</v>
      </c>
      <c r="R107" s="362" t="n">
        <f aca="false">TableA10!J107</f>
        <v>0.10839218183269</v>
      </c>
    </row>
    <row r="108" customFormat="false" ht="13.2" hidden="false" customHeight="false" outlineLevel="0" collapsed="false">
      <c r="A108" s="21" t="n">
        <v>1995</v>
      </c>
      <c r="B108" s="357" t="n">
        <f aca="false">TableA1!D108/TableA1!D107-1</f>
        <v>0.0181968034228455</v>
      </c>
      <c r="C108" s="358" t="n">
        <f aca="false">TableA1!N108</f>
        <v>3.23535629117959</v>
      </c>
      <c r="D108" s="256" t="n">
        <f aca="false">TableA8!P111</f>
        <v>0.234306152410159</v>
      </c>
      <c r="E108" s="256" t="n">
        <f aca="false">TableA8!Q111</f>
        <v>0.765693847589841</v>
      </c>
      <c r="F108" s="291" t="n">
        <f aca="false">TableA8!N111</f>
        <v>0.263332049012734</v>
      </c>
      <c r="G108" s="359" t="n">
        <f aca="false">F108/C108</f>
        <v>0.0813919782901947</v>
      </c>
      <c r="H108" s="360" t="n">
        <f aca="false">TableA9!B108</f>
        <v>0.481934817617946</v>
      </c>
      <c r="I108" s="360" t="n">
        <f aca="false">TableA9!M108</f>
        <v>0.288235070124422</v>
      </c>
      <c r="J108" s="360" t="n">
        <f aca="false">TableA9!N108</f>
        <v>0.536183568946838</v>
      </c>
      <c r="K108" s="360" t="n">
        <f aca="false">L108*F108+M108*E108</f>
        <v>0.316184307615359</v>
      </c>
      <c r="L108" s="358" t="n">
        <f aca="false">1-TableA10!C108/TableA8!N111</f>
        <v>0.327703771187475</v>
      </c>
      <c r="M108" s="360" t="n">
        <f aca="false">TableA9!O108</f>
        <v>0.300236710537742</v>
      </c>
      <c r="N108" s="360" t="n">
        <f aca="false">TableA10!C108</f>
        <v>0.177037143476736</v>
      </c>
      <c r="O108" s="359" t="n">
        <f aca="false">(1-L108)*G108</f>
        <v>0.0547195200600888</v>
      </c>
      <c r="P108" s="361" t="n">
        <f aca="false">TableA10!H108</f>
        <v>0.0926573902591285</v>
      </c>
      <c r="Q108" s="361" t="n">
        <f aca="false">TableA10!I108</f>
        <v>0.114159640547871</v>
      </c>
      <c r="R108" s="362" t="n">
        <f aca="false">TableA10!J108</f>
        <v>0.114159640547871</v>
      </c>
    </row>
    <row r="109" customFormat="false" ht="13.2" hidden="false" customHeight="false" outlineLevel="0" collapsed="false">
      <c r="A109" s="21" t="n">
        <v>1996</v>
      </c>
      <c r="B109" s="357" t="n">
        <f aca="false">TableA1!D109/TableA1!D108-1</f>
        <v>0.00907739436521715</v>
      </c>
      <c r="C109" s="358" t="n">
        <f aca="false">TableA1!N109</f>
        <v>3.22090794901432</v>
      </c>
      <c r="D109" s="256" t="n">
        <f aca="false">TableA8!P112</f>
        <v>0.22847407504718</v>
      </c>
      <c r="E109" s="256" t="n">
        <f aca="false">TableA8!Q112</f>
        <v>0.77152592495282</v>
      </c>
      <c r="F109" s="291" t="n">
        <f aca="false">TableA8!N112</f>
        <v>0.26293422432109</v>
      </c>
      <c r="G109" s="359" t="n">
        <f aca="false">F109/C109</f>
        <v>0.0816335730431398</v>
      </c>
      <c r="H109" s="360" t="n">
        <f aca="false">TableA9!B109</f>
        <v>0.496139263934465</v>
      </c>
      <c r="I109" s="360" t="n">
        <f aca="false">TableA9!M109</f>
        <v>0.309095343987018</v>
      </c>
      <c r="J109" s="360" t="n">
        <f aca="false">TableA9!N109</f>
        <v>0.544976131602221</v>
      </c>
      <c r="K109" s="360" t="n">
        <f aca="false">L109*F109+M109*E109</f>
        <v>0.3326056756574</v>
      </c>
      <c r="L109" s="358" t="n">
        <f aca="false">1-TableA10!C109/TableA8!N112</f>
        <v>0.359190007461611</v>
      </c>
      <c r="M109" s="360" t="n">
        <f aca="false">TableA9!O109</f>
        <v>0.308689989485653</v>
      </c>
      <c r="N109" s="360" t="n">
        <f aca="false">TableA10!C109</f>
        <v>0.168490878325285</v>
      </c>
      <c r="O109" s="359" t="n">
        <f aca="false">(1-L109)*G109</f>
        <v>0.0523116093326564</v>
      </c>
      <c r="P109" s="361" t="n">
        <f aca="false">TableA10!H109</f>
        <v>0.0851526183936661</v>
      </c>
      <c r="Q109" s="361" t="n">
        <f aca="false">TableA10!I109</f>
        <v>0.101010847341056</v>
      </c>
      <c r="R109" s="362" t="n">
        <f aca="false">TableA10!J109</f>
        <v>0.101010847341056</v>
      </c>
    </row>
    <row r="110" customFormat="false" ht="13.2" hidden="false" customHeight="false" outlineLevel="0" collapsed="false">
      <c r="A110" s="21" t="n">
        <v>1997</v>
      </c>
      <c r="B110" s="357" t="n">
        <f aca="false">TableA1!D110/TableA1!D109-1</f>
        <v>0.0234400105983776</v>
      </c>
      <c r="C110" s="358" t="n">
        <f aca="false">TableA1!N110</f>
        <v>3.28662584138282</v>
      </c>
      <c r="D110" s="256" t="n">
        <f aca="false">TableA8!P113</f>
        <v>0.239192510600595</v>
      </c>
      <c r="E110" s="256" t="n">
        <f aca="false">TableA8!Q113</f>
        <v>0.760807489399406</v>
      </c>
      <c r="F110" s="291" t="n">
        <f aca="false">TableA8!N113</f>
        <v>0.274373697232464</v>
      </c>
      <c r="G110" s="359" t="n">
        <f aca="false">F110/C110</f>
        <v>0.0834818779119144</v>
      </c>
      <c r="H110" s="360" t="n">
        <f aca="false">TableA9!B110</f>
        <v>0.498235038389568</v>
      </c>
      <c r="I110" s="360" t="n">
        <f aca="false">TableA9!M110</f>
        <v>0.319852968584242</v>
      </c>
      <c r="J110" s="360" t="n">
        <f aca="false">TableA9!N110</f>
        <v>0.547083522911074</v>
      </c>
      <c r="K110" s="360" t="n">
        <f aca="false">L110*F110+M110*E110</f>
        <v>0.333248179538934</v>
      </c>
      <c r="L110" s="358" t="n">
        <f aca="false">1-TableA10!C110/TableA8!N113</f>
        <v>0.362766119900751</v>
      </c>
      <c r="M110" s="360" t="n">
        <f aca="false">TableA9!O110</f>
        <v>0.307192951236046</v>
      </c>
      <c r="N110" s="360" t="n">
        <f aca="false">TableA10!C110</f>
        <v>0.174840215684619</v>
      </c>
      <c r="O110" s="359" t="n">
        <f aca="false">(1-L110)*G110</f>
        <v>0.053197480979781</v>
      </c>
      <c r="P110" s="361" t="n">
        <f aca="false">TableA10!H110</f>
        <v>0.090758197736447</v>
      </c>
      <c r="Q110" s="361" t="n">
        <f aca="false">TableA10!I110</f>
        <v>0.114050732667355</v>
      </c>
      <c r="R110" s="362" t="n">
        <f aca="false">TableA10!J110</f>
        <v>0.114050732667355</v>
      </c>
    </row>
    <row r="111" customFormat="false" ht="13.2" hidden="false" customHeight="false" outlineLevel="0" collapsed="false">
      <c r="A111" s="21" t="n">
        <v>1998</v>
      </c>
      <c r="B111" s="357" t="n">
        <f aca="false">TableA1!D111/TableA1!D110-1</f>
        <v>0.0392344374404741</v>
      </c>
      <c r="C111" s="358" t="n">
        <f aca="false">TableA1!N111</f>
        <v>3.27094496438545</v>
      </c>
      <c r="D111" s="256" t="n">
        <f aca="false">TableA8!P114</f>
        <v>0.249626592379557</v>
      </c>
      <c r="E111" s="256" t="n">
        <f aca="false">TableA8!Q114</f>
        <v>0.750373407620443</v>
      </c>
      <c r="F111" s="291" t="n">
        <f aca="false">TableA8!N114</f>
        <v>0.282459966909154</v>
      </c>
      <c r="G111" s="359" t="n">
        <f aca="false">F111/C111</f>
        <v>0.0863542401307945</v>
      </c>
      <c r="H111" s="360" t="n">
        <f aca="false">TableA9!B111</f>
        <v>0.495572534223329</v>
      </c>
      <c r="I111" s="360" t="n">
        <f aca="false">TableA9!M111</f>
        <v>0.326678919616344</v>
      </c>
      <c r="J111" s="360" t="n">
        <f aca="false">TableA9!N111</f>
        <v>0.544525862078529</v>
      </c>
      <c r="K111" s="360" t="n">
        <f aca="false">L111*F111+M111*E111</f>
        <v>0.335465831335959</v>
      </c>
      <c r="L111" s="358" t="n">
        <f aca="false">1-TableA10!C111/TableA8!N114</f>
        <v>0.373822409267229</v>
      </c>
      <c r="M111" s="360" t="n">
        <f aca="false">TableA9!O111</f>
        <v>0.306348764028581</v>
      </c>
      <c r="N111" s="360" t="n">
        <f aca="false">TableA10!C111</f>
        <v>0.176870101557632</v>
      </c>
      <c r="O111" s="359" t="n">
        <f aca="false">(1-L111)*G111</f>
        <v>0.0540730900346601</v>
      </c>
      <c r="P111" s="361" t="n">
        <f aca="false">TableA10!H111</f>
        <v>0.0868787123649621</v>
      </c>
      <c r="Q111" s="361" t="n">
        <f aca="false">TableA10!I111</f>
        <v>0.115405915104177</v>
      </c>
      <c r="R111" s="362" t="n">
        <f aca="false">TableA10!J111</f>
        <v>0.115405915104177</v>
      </c>
    </row>
    <row r="112" customFormat="false" ht="13.2" hidden="false" customHeight="false" outlineLevel="0" collapsed="false">
      <c r="A112" s="59" t="n">
        <f aca="false">A111+1</f>
        <v>1999</v>
      </c>
      <c r="B112" s="357" t="n">
        <f aca="false">TableA1!D112/TableA1!D111-1</f>
        <v>0.0361274522094879</v>
      </c>
      <c r="C112" s="358" t="n">
        <f aca="false">TableA1!N112</f>
        <v>3.30047131501889</v>
      </c>
      <c r="D112" s="256" t="n">
        <f aca="false">TableA8!P115</f>
        <v>0.245770859036824</v>
      </c>
      <c r="E112" s="256" t="n">
        <f aca="false">TableA8!Q115</f>
        <v>0.754229140963177</v>
      </c>
      <c r="F112" s="291" t="n">
        <f aca="false">TableA8!N115</f>
        <v>0.275899697154268</v>
      </c>
      <c r="G112" s="359" t="n">
        <f aca="false">F112/C112</f>
        <v>0.0835940297068417</v>
      </c>
      <c r="H112" s="360" t="n">
        <f aca="false">TableA9!B112</f>
        <v>0.500920748432843</v>
      </c>
      <c r="I112" s="360" t="n">
        <f aca="false">TableA9!M112</f>
        <v>0.342951209293924</v>
      </c>
      <c r="J112" s="360" t="n">
        <f aca="false">TableA9!N112</f>
        <v>0.54505881302066</v>
      </c>
      <c r="K112" s="360" t="n">
        <f aca="false">L112*F112+M112*E112</f>
        <v>0.343107907993523</v>
      </c>
      <c r="L112" s="358" t="n">
        <f aca="false">1-TableA10!C112/TableA8!N115</f>
        <v>0.3943066620202</v>
      </c>
      <c r="M112" s="360" t="n">
        <f aca="false">TableA9!O112</f>
        <v>0.310673251178025</v>
      </c>
      <c r="N112" s="360" t="n">
        <f aca="false">TableA10!C112</f>
        <v>0.167110608516985</v>
      </c>
      <c r="O112" s="359" t="n">
        <f aca="false">(1-L112)*G112</f>
        <v>0.0506323468883195</v>
      </c>
      <c r="P112" s="361" t="n">
        <f aca="false">TableA10!H112</f>
        <v>0.0838262158017969</v>
      </c>
      <c r="Q112" s="361" t="n">
        <f aca="false">TableA10!I112</f>
        <v>0.111719935125549</v>
      </c>
      <c r="R112" s="362" t="n">
        <f aca="false">TableA10!J112</f>
        <v>0.111719935125549</v>
      </c>
    </row>
    <row r="113" customFormat="false" ht="13.2" hidden="false" customHeight="false" outlineLevel="0" collapsed="false">
      <c r="A113" s="60" t="n">
        <f aca="false">A112+1</f>
        <v>2000</v>
      </c>
      <c r="B113" s="363" t="n">
        <f aca="false">TableA1!D113/TableA1!D112-1</f>
        <v>0.0330277864285236</v>
      </c>
      <c r="C113" s="364" t="n">
        <f aca="false">TableA1!N113</f>
        <v>3.55331574878277</v>
      </c>
      <c r="D113" s="260" t="n">
        <f aca="false">TableA8!P116</f>
        <v>0.248115168179306</v>
      </c>
      <c r="E113" s="260" t="n">
        <f aca="false">TableA8!Q116</f>
        <v>0.751884831820694</v>
      </c>
      <c r="F113" s="297" t="n">
        <f aca="false">TableA8!N116</f>
        <v>0.27691079848694</v>
      </c>
      <c r="G113" s="365" t="n">
        <f aca="false">F113/C113</f>
        <v>0.0779302538992767</v>
      </c>
      <c r="H113" s="366" t="n">
        <f aca="false">TableA9!B113</f>
        <v>0.49556992589368</v>
      </c>
      <c r="I113" s="366" t="n">
        <f aca="false">TableA9!M113</f>
        <v>0.344414644538535</v>
      </c>
      <c r="J113" s="366" t="n">
        <f aca="false">TableA9!N113</f>
        <v>0.538185566631517</v>
      </c>
      <c r="K113" s="366" t="n">
        <f aca="false">L113*F113+M113*E113</f>
        <v>0.342746170443552</v>
      </c>
      <c r="L113" s="364" t="n">
        <f aca="false">1-TableA10!C113/TableA8!N116</f>
        <v>0.402327646585528</v>
      </c>
      <c r="M113" s="366" t="n">
        <f aca="false">TableA9!O113</f>
        <v>0.307676509464883</v>
      </c>
      <c r="N113" s="366" t="n">
        <f aca="false">TableA10!C113</f>
        <v>0.16550192861757</v>
      </c>
      <c r="O113" s="365" t="n">
        <f aca="false">(1-L113)*G113</f>
        <v>0.046576758250168</v>
      </c>
      <c r="P113" s="367" t="n">
        <f aca="false">TableA10!H113</f>
        <v>0.083415053904371</v>
      </c>
      <c r="Q113" s="367" t="n">
        <f aca="false">TableA10!I113</f>
        <v>0.105320067685697</v>
      </c>
      <c r="R113" s="368" t="n">
        <f aca="false">TableA10!J113</f>
        <v>0.105320067685697</v>
      </c>
    </row>
    <row r="114" customFormat="false" ht="13.2" hidden="false" customHeight="false" outlineLevel="0" collapsed="false">
      <c r="A114" s="59" t="n">
        <f aca="false">A113+1</f>
        <v>2001</v>
      </c>
      <c r="B114" s="357" t="n">
        <f aca="false">TableA1!D114/TableA1!D113-1</f>
        <v>0.0171379218164678</v>
      </c>
      <c r="C114" s="358" t="n">
        <f aca="false">TableA1!N114</f>
        <v>3.68062677912215</v>
      </c>
      <c r="D114" s="256" t="n">
        <f aca="false">TableA8!P117</f>
        <v>0.239925983903268</v>
      </c>
      <c r="E114" s="256" t="n">
        <f aca="false">TableA8!Q117</f>
        <v>0.760074016096732</v>
      </c>
      <c r="F114" s="291" t="n">
        <f aca="false">TableA8!N117</f>
        <v>0.267758290749082</v>
      </c>
      <c r="G114" s="359" t="n">
        <f aca="false">F114/C114</f>
        <v>0.0727480146229179</v>
      </c>
      <c r="H114" s="360" t="n">
        <f aca="false">TableA9!B114</f>
        <v>0.493527069817412</v>
      </c>
      <c r="I114" s="360" t="n">
        <f aca="false">TableA9!M114</f>
        <v>0.353593499015094</v>
      </c>
      <c r="J114" s="360" t="n">
        <f aca="false">TableA9!N114</f>
        <v>0.530238179748622</v>
      </c>
      <c r="K114" s="360" t="n">
        <f aca="false">L114*F114+M114*E114</f>
        <v>0.340621313992858</v>
      </c>
      <c r="L114" s="358" t="n">
        <f aca="false">1-TableA10!C114/TableA8!N117</f>
        <v>0.418482501343489</v>
      </c>
      <c r="M114" s="360" t="n">
        <f aca="false">TableA9!O114</f>
        <v>0.300719600833764</v>
      </c>
      <c r="N114" s="360" t="n">
        <f aca="false">TableA10!C114</f>
        <v>0.155706131480949</v>
      </c>
      <c r="O114" s="359" t="n">
        <f aca="false">(1-L114)*G114</f>
        <v>0.0423042434957465</v>
      </c>
      <c r="P114" s="361" t="n">
        <f aca="false">TableA10!H114</f>
        <v>0.0899095623123741</v>
      </c>
      <c r="Q114" s="361" t="n">
        <f aca="false">TableA10!I114</f>
        <v>0.100687845497694</v>
      </c>
      <c r="R114" s="362" t="n">
        <f aca="false">TableA10!J114</f>
        <v>0.100687845497694</v>
      </c>
    </row>
    <row r="115" customFormat="false" ht="13.2" hidden="false" customHeight="false" outlineLevel="0" collapsed="false">
      <c r="A115" s="59" t="n">
        <f aca="false">A114+1</f>
        <v>2002</v>
      </c>
      <c r="B115" s="357" t="n">
        <f aca="false">TableA1!D115/TableA1!D114-1</f>
        <v>0.00192391493818667</v>
      </c>
      <c r="C115" s="358" t="n">
        <f aca="false">TableA1!N115</f>
        <v>3.78707611701354</v>
      </c>
      <c r="D115" s="256" t="n">
        <f aca="false">TableA8!P118</f>
        <v>0.224597876425464</v>
      </c>
      <c r="E115" s="256" t="n">
        <f aca="false">TableA8!Q118</f>
        <v>0.775402123574536</v>
      </c>
      <c r="F115" s="291" t="n">
        <f aca="false">TableA8!N118</f>
        <v>0.253281282331864</v>
      </c>
      <c r="G115" s="359" t="n">
        <f aca="false">F115/C115</f>
        <v>0.066880430840561</v>
      </c>
      <c r="H115" s="360" t="n">
        <f aca="false">TableA9!B115</f>
        <v>0.490277315015584</v>
      </c>
      <c r="I115" s="360" t="n">
        <f aca="false">TableA9!M115</f>
        <v>0.339378518182625</v>
      </c>
      <c r="J115" s="360" t="n">
        <f aca="false">TableA9!N115</f>
        <v>0.527023748932229</v>
      </c>
      <c r="K115" s="360" t="n">
        <f aca="false">L115*F115+M115*E115</f>
        <v>0.332160020265137</v>
      </c>
      <c r="L115" s="358" t="n">
        <f aca="false">1-TableA10!C115/TableA8!N118</f>
        <v>0.408629833994929</v>
      </c>
      <c r="M115" s="360" t="n">
        <f aca="false">TableA9!O115</f>
        <v>0.294894384423058</v>
      </c>
      <c r="N115" s="360" t="n">
        <f aca="false">TableA10!C115</f>
        <v>0.149782993978572</v>
      </c>
      <c r="O115" s="359" t="n">
        <f aca="false">(1-L115)*G115</f>
        <v>0.0395510914886732</v>
      </c>
      <c r="P115" s="361" t="n">
        <f aca="false">TableA10!H115</f>
        <v>0.100507761968754</v>
      </c>
      <c r="Q115" s="361" t="n">
        <f aca="false">TableA10!I115</f>
        <v>0.104006613538694</v>
      </c>
      <c r="R115" s="362" t="n">
        <f aca="false">TableA10!J115</f>
        <v>0.104006613538694</v>
      </c>
    </row>
    <row r="116" customFormat="false" ht="13.2" hidden="false" customHeight="false" outlineLevel="0" collapsed="false">
      <c r="A116" s="59" t="n">
        <f aca="false">A115+1</f>
        <v>2003</v>
      </c>
      <c r="B116" s="357" t="n">
        <f aca="false">TableA1!D116/TableA1!D115-1</f>
        <v>0.0103839275040112</v>
      </c>
      <c r="C116" s="358" t="n">
        <f aca="false">TableA1!N116</f>
        <v>3.97956811095281</v>
      </c>
      <c r="D116" s="256" t="n">
        <f aca="false">TableA8!P119</f>
        <v>0.231608305633217</v>
      </c>
      <c r="E116" s="256" t="n">
        <f aca="false">TableA8!Q119</f>
        <v>0.768391694366783</v>
      </c>
      <c r="F116" s="291" t="n">
        <f aca="false">TableA8!N119</f>
        <v>0.261287527231392</v>
      </c>
      <c r="G116" s="359" t="n">
        <f aca="false">F116/C116</f>
        <v>0.0656572572567011</v>
      </c>
      <c r="H116" s="360" t="n">
        <f aca="false">TableA9!B116</f>
        <v>0.486225093173397</v>
      </c>
      <c r="I116" s="360" t="n">
        <f aca="false">TableA9!M116</f>
        <v>0.316205138622539</v>
      </c>
      <c r="J116" s="360" t="n">
        <f aca="false">TableA9!N116</f>
        <v>0.53102170243933</v>
      </c>
      <c r="K116" s="360" t="n">
        <f aca="false">L116*F116+M116*E116</f>
        <v>0.324392244671082</v>
      </c>
      <c r="L116" s="358" t="n">
        <f aca="false">1-TableA10!C116/TableA8!N119</f>
        <v>0.377887633742123</v>
      </c>
      <c r="M116" s="360" t="n">
        <f aca="false">TableA9!O116</f>
        <v>0.293671731401571</v>
      </c>
      <c r="N116" s="360" t="n">
        <f aca="false">TableA10!C116</f>
        <v>0.162550201839591</v>
      </c>
      <c r="O116" s="359" t="n">
        <f aca="false">(1-L116)*G116</f>
        <v>0.0408461916739685</v>
      </c>
      <c r="P116" s="361" t="n">
        <f aca="false">TableA10!H116</f>
        <v>0.091133359550103</v>
      </c>
      <c r="Q116" s="361" t="n">
        <f aca="false">TableA10!I116</f>
        <v>0.107062554215349</v>
      </c>
      <c r="R116" s="362" t="n">
        <f aca="false">TableA10!J116</f>
        <v>0.107062554215349</v>
      </c>
    </row>
    <row r="117" customFormat="false" ht="13.2" hidden="false" customHeight="false" outlineLevel="0" collapsed="false">
      <c r="A117" s="59" t="n">
        <f aca="false">A116+1</f>
        <v>2004</v>
      </c>
      <c r="B117" s="357" t="n">
        <f aca="false">TableA1!D117/TableA1!D116-1</f>
        <v>0.0190711552636056</v>
      </c>
      <c r="C117" s="358" t="n">
        <f aca="false">TableA1!N117</f>
        <v>4.26236038729535</v>
      </c>
      <c r="D117" s="256" t="n">
        <f aca="false">TableA8!P120</f>
        <v>0.23206827702434</v>
      </c>
      <c r="E117" s="256" t="n">
        <f aca="false">TableA8!Q120</f>
        <v>0.767931722975661</v>
      </c>
      <c r="F117" s="291" t="n">
        <f aca="false">TableA8!N120</f>
        <v>0.261370440221584</v>
      </c>
      <c r="G117" s="359" t="n">
        <f aca="false">F117/C117</f>
        <v>0.0613205868280498</v>
      </c>
      <c r="H117" s="360" t="n">
        <f aca="false">TableA9!B117</f>
        <v>0.492124287999295</v>
      </c>
      <c r="I117" s="360" t="n">
        <f aca="false">TableA9!M117</f>
        <v>0.33529446652224</v>
      </c>
      <c r="J117" s="360" t="n">
        <f aca="false">TableA9!N117</f>
        <v>0.532611214685882</v>
      </c>
      <c r="K117" s="360" t="n">
        <f aca="false">L117*F117+M117*E117</f>
        <v>0.330898641529573</v>
      </c>
      <c r="L117" s="358" t="n">
        <f aca="false">1-TableA10!C117/TableA8!N120</f>
        <v>0.401462980693237</v>
      </c>
      <c r="M117" s="360" t="n">
        <f aca="false">TableA9!O117</f>
        <v>0.294255438045336</v>
      </c>
      <c r="N117" s="360" t="n">
        <f aca="false">TableA10!C117</f>
        <v>0.156439884225124</v>
      </c>
      <c r="O117" s="359" t="n">
        <f aca="false">(1-L117)*G117</f>
        <v>0.0367026412622025</v>
      </c>
      <c r="P117" s="361" t="n">
        <f aca="false">TableA10!H117</f>
        <v>0.0907809501785336</v>
      </c>
      <c r="Q117" s="361" t="n">
        <f aca="false">TableA10!I117</f>
        <v>0.098326306240829</v>
      </c>
      <c r="R117" s="362" t="n">
        <f aca="false">TableA10!J117</f>
        <v>0.098326306240829</v>
      </c>
    </row>
    <row r="118" customFormat="false" ht="13.2" hidden="false" customHeight="false" outlineLevel="0" collapsed="false">
      <c r="A118" s="59" t="n">
        <f aca="false">A117+1</f>
        <v>2005</v>
      </c>
      <c r="B118" s="357" t="n">
        <f aca="false">TableA1!D118/TableA1!D117-1</f>
        <v>0.0184247560888229</v>
      </c>
      <c r="C118" s="358" t="n">
        <f aca="false">TableA1!N118</f>
        <v>4.71210927413654</v>
      </c>
      <c r="D118" s="256" t="n">
        <f aca="false">TableA8!P121</f>
        <v>0.231499629081091</v>
      </c>
      <c r="E118" s="256" t="n">
        <f aca="false">TableA8!Q121</f>
        <v>0.768500370918909</v>
      </c>
      <c r="F118" s="291" t="n">
        <f aca="false">TableA8!N121</f>
        <v>0.259084429527701</v>
      </c>
      <c r="G118" s="359" t="n">
        <f aca="false">F118/C118</f>
        <v>0.054982687042031</v>
      </c>
      <c r="H118" s="360" t="n">
        <f aca="false">TableA9!B118</f>
        <v>0.498376061965201</v>
      </c>
      <c r="I118" s="360" t="n">
        <f aca="false">TableA9!M118</f>
        <v>0.341199343029273</v>
      </c>
      <c r="J118" s="360" t="n">
        <f aca="false">TableA9!N118</f>
        <v>0.53911127751392</v>
      </c>
      <c r="K118" s="360" t="n">
        <f aca="false">L118*F118+M118*E118</f>
        <v>0.3358522480727</v>
      </c>
      <c r="L118" s="358" t="n">
        <f aca="false">1-TableA10!C118/TableA8!N121</f>
        <v>0.410097249025486</v>
      </c>
      <c r="M118" s="360" t="n">
        <f aca="false">TableA9!O118</f>
        <v>0.298766851580713</v>
      </c>
      <c r="N118" s="360" t="n">
        <f aca="false">TableA10!C118</f>
        <v>0.152834617713054</v>
      </c>
      <c r="O118" s="359" t="n">
        <f aca="false">(1-L118)*G118</f>
        <v>0.0324344383420649</v>
      </c>
      <c r="P118" s="361" t="n">
        <f aca="false">TableA10!H118</f>
        <v>0.0835865101296164</v>
      </c>
      <c r="Q118" s="361" t="n">
        <f aca="false">TableA10!I118</f>
        <v>0.0879614848229998</v>
      </c>
      <c r="R118" s="362" t="n">
        <f aca="false">TableA10!J118</f>
        <v>0.0879614848229998</v>
      </c>
    </row>
    <row r="119" customFormat="false" ht="13.2" hidden="false" customHeight="false" outlineLevel="0" collapsed="false">
      <c r="A119" s="59" t="n">
        <f aca="false">A118+1</f>
        <v>2006</v>
      </c>
      <c r="B119" s="357" t="n">
        <f aca="false">TableA1!D119/TableA1!D118-1</f>
        <v>0.031344247077802</v>
      </c>
      <c r="C119" s="358" t="n">
        <f aca="false">TableA1!N119</f>
        <v>5.09742136020599</v>
      </c>
      <c r="D119" s="256" t="n">
        <f aca="false">TableA8!P122</f>
        <v>0.23704875861308</v>
      </c>
      <c r="E119" s="256" t="n">
        <f aca="false">TableA8!Q122</f>
        <v>0.76295124138692</v>
      </c>
      <c r="F119" s="291" t="n">
        <f aca="false">TableA8!N122</f>
        <v>0.26209502272339</v>
      </c>
      <c r="G119" s="359" t="n">
        <f aca="false">F119/C119</f>
        <v>0.0514171782559483</v>
      </c>
      <c r="H119" s="360" t="n">
        <f aca="false">TableA9!B119</f>
        <v>0.501047568062795</v>
      </c>
      <c r="I119" s="360" t="n">
        <f aca="false">TableA9!M119</f>
        <v>0.357877078926283</v>
      </c>
      <c r="J119" s="360" t="n">
        <f aca="false">TableA9!N119</f>
        <v>0.538879609406256</v>
      </c>
      <c r="K119" s="360" t="n">
        <f aca="false">L119*F119+M119*E119</f>
        <v>0.340160791168443</v>
      </c>
      <c r="L119" s="358" t="n">
        <f aca="false">1-TableA10!C119/TableA8!N122</f>
        <v>0.431006634067693</v>
      </c>
      <c r="M119" s="360" t="n">
        <f aca="false">TableA9!O119</f>
        <v>0.297785867948171</v>
      </c>
      <c r="N119" s="360" t="n">
        <f aca="false">TableA10!C119</f>
        <v>0.149130329173486</v>
      </c>
      <c r="O119" s="359" t="n">
        <f aca="false">(1-L119)*G119</f>
        <v>0.0292560333225934</v>
      </c>
      <c r="P119" s="361" t="n">
        <f aca="false">TableA10!H119</f>
        <v>0.0840890666518742</v>
      </c>
      <c r="Q119" s="361" t="n">
        <f aca="false">TableA10!I119</f>
        <v>0.0829299281260531</v>
      </c>
      <c r="R119" s="362" t="n">
        <f aca="false">TableA10!J119</f>
        <v>0.0829299281260531</v>
      </c>
    </row>
    <row r="120" customFormat="false" ht="13.2" hidden="false" customHeight="false" outlineLevel="0" collapsed="false">
      <c r="A120" s="59" t="n">
        <f aca="false">A119+1</f>
        <v>2007</v>
      </c>
      <c r="B120" s="357" t="n">
        <f aca="false">TableA1!D120/TableA1!D119-1</f>
        <v>0.0342456259815154</v>
      </c>
      <c r="C120" s="358" t="n">
        <f aca="false">TableA1!N120</f>
        <v>5.38365699142823</v>
      </c>
      <c r="D120" s="256" t="n">
        <f aca="false">TableA8!P123</f>
        <v>0.244291044283896</v>
      </c>
      <c r="E120" s="256" t="n">
        <f aca="false">TableA8!Q123</f>
        <v>0.755708955716104</v>
      </c>
      <c r="F120" s="291" t="n">
        <f aca="false">TableA8!N123</f>
        <v>0.268827944401892</v>
      </c>
      <c r="G120" s="359" t="n">
        <f aca="false">F120/C120</f>
        <v>0.0499340773065439</v>
      </c>
      <c r="H120" s="360" t="n">
        <f aca="false">TableA9!B120</f>
        <v>0.492902834809526</v>
      </c>
      <c r="I120" s="360" t="n">
        <f aca="false">TableA9!M120</f>
        <v>0.350892133146645</v>
      </c>
      <c r="J120" s="360" t="n">
        <f aca="false">TableA9!N120</f>
        <v>0.532390234395685</v>
      </c>
      <c r="K120" s="360" t="n">
        <f aca="false">L120*F120+M120*E120</f>
        <v>0.333425950475229</v>
      </c>
      <c r="L120" s="358" t="n">
        <f aca="false">1-TableA10!C120/TableA8!N123</f>
        <v>0.422748046254202</v>
      </c>
      <c r="M120" s="360" t="n">
        <f aca="false">TableA9!O120</f>
        <v>0.29082553612526</v>
      </c>
      <c r="N120" s="360" t="n">
        <f aca="false">TableA10!C120</f>
        <v>0.155181456127459</v>
      </c>
      <c r="O120" s="359" t="n">
        <f aca="false">(1-L120)*G120</f>
        <v>0.0288245436836962</v>
      </c>
      <c r="P120" s="361" t="n">
        <f aca="false">TableA10!H120</f>
        <v>0.0881411035665282</v>
      </c>
      <c r="Q120" s="361" t="n">
        <f aca="false">TableA10!I120</f>
        <v>0.0907668451025939</v>
      </c>
      <c r="R120" s="362" t="n">
        <f aca="false">TableA10!J120</f>
        <v>0.0907668451025939</v>
      </c>
    </row>
    <row r="121" customFormat="false" ht="13.2" hidden="false" customHeight="false" outlineLevel="0" collapsed="false">
      <c r="A121" s="59" t="n">
        <v>2008</v>
      </c>
      <c r="B121" s="357" t="n">
        <f aca="false">TableA1!D121/TableA1!D120-1</f>
        <v>-0.00889881120898739</v>
      </c>
      <c r="C121" s="358" t="n">
        <f aca="false">TableA1!N121</f>
        <v>5.62739800805918</v>
      </c>
      <c r="D121" s="256" t="n">
        <f aca="false">TableA8!P124</f>
        <v>0.234400860365857</v>
      </c>
      <c r="E121" s="256" t="n">
        <f aca="false">TableA8!Q124</f>
        <v>0.765599139634143</v>
      </c>
      <c r="F121" s="291" t="n">
        <f aca="false">TableA8!N124</f>
        <v>0.259855002213502</v>
      </c>
      <c r="G121" s="359" t="n">
        <f aca="false">F121/C121</f>
        <v>0.0461767591063144</v>
      </c>
      <c r="H121" s="360" t="n">
        <f aca="false">TableA9!B121</f>
        <v>0.493380130088348</v>
      </c>
      <c r="I121" s="360" t="n">
        <f aca="false">TableA9!M121</f>
        <v>0.346083061543245</v>
      </c>
      <c r="J121" s="360" t="n">
        <f aca="false">TableA9!N121</f>
        <v>0.53201970435888</v>
      </c>
      <c r="K121" s="360" t="n">
        <f aca="false">L121*F121+M121*E121</f>
        <v>0.329826062373682</v>
      </c>
      <c r="L121" s="358" t="n">
        <f aca="false">1-TableA10!C121/TableA8!N124</f>
        <v>0.420578958046032</v>
      </c>
      <c r="M121" s="360" t="n">
        <f aca="false">TableA9!O121</f>
        <v>0.28805742441804</v>
      </c>
      <c r="N121" s="360" t="n">
        <f aca="false">TableA10!C121</f>
        <v>0.150565456139498</v>
      </c>
      <c r="O121" s="359" t="n">
        <f aca="false">(1-L121)*G121</f>
        <v>0.0267557858754381</v>
      </c>
      <c r="P121" s="361" t="n">
        <f aca="false">TableA10!H121</f>
        <v>0.0859471310344664</v>
      </c>
      <c r="Q121" s="361" t="n">
        <f aca="false">TableA10!I121</f>
        <v>0.0817979450635462</v>
      </c>
      <c r="R121" s="362" t="n">
        <f aca="false">TableA10!J121</f>
        <v>0.0817979450635462</v>
      </c>
    </row>
    <row r="122" customFormat="false" ht="13.2" hidden="false" customHeight="false" outlineLevel="0" collapsed="false">
      <c r="A122" s="225" t="n">
        <v>2009</v>
      </c>
      <c r="B122" s="357" t="n">
        <f aca="false">TableA1!D122/TableA1!D121-1</f>
        <v>-0.02</v>
      </c>
      <c r="C122" s="358" t="n">
        <f aca="false">TableA1!N122</f>
        <v>5.51716746147895</v>
      </c>
      <c r="D122" s="258" t="n">
        <f aca="false">D121</f>
        <v>0.234400860365857</v>
      </c>
      <c r="E122" s="258" t="n">
        <f aca="false">E121</f>
        <v>0.765599139634143</v>
      </c>
      <c r="F122" s="291" t="n">
        <f aca="false">F121</f>
        <v>0.259855002213502</v>
      </c>
      <c r="G122" s="359" t="n">
        <f aca="false">F122/C122</f>
        <v>0.047099350169778</v>
      </c>
      <c r="H122" s="360" t="n">
        <f aca="false">H121</f>
        <v>0.493380130088348</v>
      </c>
      <c r="I122" s="360" t="n">
        <f aca="false">I121</f>
        <v>0.346083061543245</v>
      </c>
      <c r="J122" s="360" t="n">
        <f aca="false">J121</f>
        <v>0.53201970435888</v>
      </c>
      <c r="K122" s="360" t="n">
        <f aca="false">K121</f>
        <v>0.329826062373682</v>
      </c>
      <c r="L122" s="358" t="n">
        <f aca="false">L121</f>
        <v>0.420578958046032</v>
      </c>
      <c r="M122" s="360" t="n">
        <f aca="false">M121</f>
        <v>0.28805742441804</v>
      </c>
      <c r="N122" s="360" t="n">
        <f aca="false">N121</f>
        <v>0.150565456139498</v>
      </c>
      <c r="O122" s="359" t="n">
        <f aca="false">(1-L122)*G122</f>
        <v>0.0272903545507276</v>
      </c>
      <c r="P122" s="258" t="n">
        <f aca="false">P121</f>
        <v>0.0859471310344664</v>
      </c>
      <c r="Q122" s="258" t="n">
        <f aca="false">Q121</f>
        <v>0.0817979450635462</v>
      </c>
      <c r="R122" s="375" t="n">
        <f aca="false">R121</f>
        <v>0.0817979450635462</v>
      </c>
    </row>
    <row r="123" customFormat="false" ht="13.8" hidden="false" customHeight="false" outlineLevel="0" collapsed="false">
      <c r="A123" s="227" t="n">
        <v>2010</v>
      </c>
      <c r="B123" s="376" t="n">
        <f aca="false">TableA1!D123/TableA1!D122-1</f>
        <v>0</v>
      </c>
      <c r="C123" s="377" t="n">
        <f aca="false">TableA1!N123</f>
        <v>5.30243162300044</v>
      </c>
      <c r="D123" s="270" t="n">
        <f aca="false">D122</f>
        <v>0.234400860365857</v>
      </c>
      <c r="E123" s="270" t="n">
        <f aca="false">E122</f>
        <v>0.765599139634143</v>
      </c>
      <c r="F123" s="309" t="n">
        <f aca="false">F122</f>
        <v>0.259855002213502</v>
      </c>
      <c r="G123" s="378" t="n">
        <f aca="false">F123/C123</f>
        <v>0.0490067615556465</v>
      </c>
      <c r="H123" s="379" t="n">
        <f aca="false">H122</f>
        <v>0.493380130088348</v>
      </c>
      <c r="I123" s="379" t="n">
        <f aca="false">I122</f>
        <v>0.346083061543245</v>
      </c>
      <c r="J123" s="379" t="n">
        <f aca="false">J122</f>
        <v>0.53201970435888</v>
      </c>
      <c r="K123" s="379" t="n">
        <f aca="false">K122</f>
        <v>0.329826062373682</v>
      </c>
      <c r="L123" s="377" t="n">
        <f aca="false">L122</f>
        <v>0.420578958046032</v>
      </c>
      <c r="M123" s="379" t="n">
        <f aca="false">M122</f>
        <v>0.28805742441804</v>
      </c>
      <c r="N123" s="379" t="n">
        <f aca="false">N122</f>
        <v>0.150565456139498</v>
      </c>
      <c r="O123" s="378" t="n">
        <f aca="false">(1-L123)*G123</f>
        <v>0.0283955488433623</v>
      </c>
      <c r="P123" s="270" t="n">
        <f aca="false">P122</f>
        <v>0.0859471310344664</v>
      </c>
      <c r="Q123" s="270" t="n">
        <f aca="false">Q122</f>
        <v>0.0817979450635462</v>
      </c>
      <c r="R123" s="380" t="n">
        <f aca="false">R122</f>
        <v>0.0817979450635462</v>
      </c>
    </row>
    <row r="124" customFormat="false" ht="13.8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58"/>
      <c r="R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58"/>
      <c r="R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58"/>
      <c r="R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58"/>
      <c r="R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58"/>
      <c r="R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58"/>
      <c r="R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58"/>
      <c r="R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58"/>
      <c r="R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58"/>
      <c r="R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58"/>
      <c r="R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</row>
    <row r="328" customFormat="false" ht="13.2" hidden="false" customHeight="false" outlineLevel="0" collapsed="false">
      <c r="Q328" s="74"/>
      <c r="R328" s="74"/>
    </row>
    <row r="329" customFormat="false" ht="13.2" hidden="false" customHeight="false" outlineLevel="0" collapsed="false">
      <c r="Q329" s="74"/>
      <c r="R329" s="74"/>
    </row>
    <row r="330" customFormat="false" ht="13.2" hidden="false" customHeight="false" outlineLevel="0" collapsed="false">
      <c r="Q330" s="74"/>
      <c r="R330" s="74"/>
    </row>
    <row r="331" customFormat="false" ht="13.2" hidden="false" customHeight="false" outlineLevel="0" collapsed="false">
      <c r="Q331" s="74"/>
      <c r="R331" s="74"/>
    </row>
    <row r="332" customFormat="false" ht="13.2" hidden="false" customHeight="false" outlineLevel="0" collapsed="false">
      <c r="Q332" s="74"/>
      <c r="R332" s="74"/>
    </row>
    <row r="333" customFormat="false" ht="13.2" hidden="false" customHeight="false" outlineLevel="0" collapsed="false">
      <c r="Q333" s="74"/>
      <c r="R333" s="74"/>
    </row>
    <row r="334" customFormat="false" ht="13.2" hidden="false" customHeight="false" outlineLevel="0" collapsed="false">
      <c r="Q334" s="74"/>
      <c r="R334" s="74"/>
    </row>
    <row r="335" customFormat="false" ht="13.2" hidden="false" customHeight="false" outlineLevel="0" collapsed="false">
      <c r="Q335" s="74"/>
      <c r="R335" s="74"/>
    </row>
    <row r="336" customFormat="false" ht="13.2" hidden="false" customHeight="false" outlineLevel="0" collapsed="false">
      <c r="Q336" s="74"/>
      <c r="R336" s="74"/>
    </row>
    <row r="337" customFormat="false" ht="13.2" hidden="false" customHeight="false" outlineLevel="0" collapsed="false">
      <c r="Q337" s="74"/>
      <c r="R337" s="74"/>
    </row>
    <row r="338" customFormat="false" ht="13.2" hidden="false" customHeight="false" outlineLevel="0" collapsed="false">
      <c r="Q338" s="74"/>
      <c r="R338" s="74"/>
    </row>
    <row r="339" customFormat="false" ht="13.2" hidden="false" customHeight="false" outlineLevel="0" collapsed="false">
      <c r="Q339" s="74"/>
      <c r="R339" s="74"/>
    </row>
  </sheetData>
  <mergeCells count="19">
    <mergeCell ref="A3:R3"/>
    <mergeCell ref="A6:A8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0" activePane="bottomRight" state="frozen"/>
      <selection pane="topLeft" activeCell="A1" activeCellId="0" sqref="A1"/>
      <selection pane="topRight" activeCell="B1" activeCellId="0" sqref="B1"/>
      <selection pane="bottomLeft" activeCell="A190" activeCellId="0" sqref="A190"/>
      <selection pane="bottomRight" activeCell="A4" activeCellId="0" sqref="A4:R20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7.32"/>
    <col collapsed="false" customWidth="true" hidden="false" outlineLevel="0" max="3" min="3" style="0" width="8.33"/>
    <col collapsed="false" customWidth="true" hidden="false" outlineLevel="0" max="7" min="4" style="0" width="7.32"/>
    <col collapsed="false" customWidth="true" hidden="false" outlineLevel="0" max="11" min="8" style="0" width="6.66"/>
    <col collapsed="false" customWidth="true" hidden="false" outlineLevel="0" max="12" min="12" style="0" width="7.32"/>
    <col collapsed="false" customWidth="true" hidden="false" outlineLevel="0" max="14" min="13" style="0" width="8.33"/>
    <col collapsed="false" customWidth="true" hidden="false" outlineLevel="0" max="15" min="15" style="0" width="7.66"/>
    <col collapsed="false" customWidth="true" hidden="false" outlineLevel="0" max="17" min="16" style="0" width="7.32"/>
    <col collapsed="false" customWidth="true" hidden="false" outlineLevel="0" max="18" min="18" style="0" width="7.66"/>
  </cols>
  <sheetData>
    <row r="2" customFormat="false" ht="13.2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8" hidden="false" customHeight="false" outlineLevel="0" collapsed="false"/>
    <row r="4" customFormat="false" ht="20.1" hidden="false" customHeight="true" outlineLevel="0" collapsed="false">
      <c r="A4" s="2" t="s">
        <v>2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</row>
    <row r="6" customFormat="false" ht="13.2" hidden="false" customHeight="false" outlineLevel="0" collapsed="false">
      <c r="A6" s="3"/>
      <c r="B6" s="6" t="s">
        <v>1</v>
      </c>
      <c r="C6" s="6" t="s">
        <v>2</v>
      </c>
      <c r="D6" s="6" t="s">
        <v>3</v>
      </c>
      <c r="E6" s="6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7" t="s">
        <v>16</v>
      </c>
      <c r="R6" s="8" t="s">
        <v>144</v>
      </c>
    </row>
    <row r="7" customFormat="false" ht="39.9" hidden="false" customHeight="true" outlineLevel="0" collapsed="false">
      <c r="A7" s="77"/>
      <c r="B7" s="381" t="s">
        <v>193</v>
      </c>
      <c r="C7" s="382" t="s">
        <v>194</v>
      </c>
      <c r="D7" s="330" t="s">
        <v>195</v>
      </c>
      <c r="E7" s="330" t="s">
        <v>196</v>
      </c>
      <c r="F7" s="92" t="s">
        <v>197</v>
      </c>
      <c r="G7" s="383" t="s">
        <v>198</v>
      </c>
      <c r="H7" s="384" t="s">
        <v>199</v>
      </c>
      <c r="I7" s="330" t="s">
        <v>200</v>
      </c>
      <c r="J7" s="330" t="s">
        <v>228</v>
      </c>
      <c r="K7" s="92" t="s">
        <v>205</v>
      </c>
      <c r="L7" s="383" t="s">
        <v>206</v>
      </c>
      <c r="M7" s="384" t="s">
        <v>207</v>
      </c>
      <c r="N7" s="330" t="s">
        <v>208</v>
      </c>
      <c r="O7" s="330" t="s">
        <v>209</v>
      </c>
      <c r="P7" s="330" t="s">
        <v>229</v>
      </c>
      <c r="Q7" s="92" t="s">
        <v>230</v>
      </c>
      <c r="R7" s="385" t="s">
        <v>231</v>
      </c>
    </row>
    <row r="8" customFormat="false" ht="50.1" hidden="false" customHeight="true" outlineLevel="0" collapsed="false">
      <c r="A8" s="77"/>
      <c r="B8" s="381"/>
      <c r="C8" s="382"/>
      <c r="D8" s="330"/>
      <c r="E8" s="330"/>
      <c r="F8" s="92"/>
      <c r="G8" s="383"/>
      <c r="H8" s="384"/>
      <c r="I8" s="330"/>
      <c r="J8" s="330"/>
      <c r="K8" s="92"/>
      <c r="L8" s="383"/>
      <c r="M8" s="384"/>
      <c r="N8" s="330"/>
      <c r="O8" s="330"/>
      <c r="P8" s="330"/>
      <c r="Q8" s="92"/>
      <c r="R8" s="385"/>
    </row>
    <row r="9" customFormat="false" ht="50.1" hidden="false" customHeight="true" outlineLevel="0" collapsed="false">
      <c r="A9" s="77"/>
      <c r="B9" s="103" t="s">
        <v>232</v>
      </c>
      <c r="C9" s="104" t="s">
        <v>211</v>
      </c>
      <c r="D9" s="317" t="s">
        <v>212</v>
      </c>
      <c r="E9" s="317" t="s">
        <v>213</v>
      </c>
      <c r="F9" s="386" t="s">
        <v>214</v>
      </c>
      <c r="G9" s="99" t="s">
        <v>233</v>
      </c>
      <c r="H9" s="387" t="s">
        <v>216</v>
      </c>
      <c r="I9" s="317" t="s">
        <v>217</v>
      </c>
      <c r="J9" s="317" t="s">
        <v>220</v>
      </c>
      <c r="K9" s="101" t="s">
        <v>222</v>
      </c>
      <c r="L9" s="388" t="s">
        <v>234</v>
      </c>
      <c r="M9" s="104" t="s">
        <v>224</v>
      </c>
      <c r="N9" s="94" t="s">
        <v>225</v>
      </c>
      <c r="O9" s="94" t="s">
        <v>226</v>
      </c>
      <c r="P9" s="94" t="s">
        <v>235</v>
      </c>
      <c r="Q9" s="101" t="s">
        <v>236</v>
      </c>
      <c r="R9" s="389" t="s">
        <v>237</v>
      </c>
    </row>
    <row r="10" customFormat="false" ht="13.2" hidden="false" customHeight="false" outlineLevel="0" collapsed="false">
      <c r="A10" s="351" t="n">
        <v>1820</v>
      </c>
      <c r="B10" s="390" t="n">
        <f aca="false">B20</f>
        <v>0.00970367844643172</v>
      </c>
      <c r="C10" s="391" t="n">
        <f aca="false">TableA2!N10</f>
        <v>5.48697309741384</v>
      </c>
      <c r="D10" s="252" t="n">
        <f aca="false">1-E10</f>
        <v>0.300154893894822</v>
      </c>
      <c r="E10" s="252" t="n">
        <f aca="false">E$90*(TableA18!O$9/TableA2!B10)/(TableA18!O$17/TableA2!B$90)</f>
        <v>0.699845106105178</v>
      </c>
      <c r="F10" s="285" t="n">
        <f aca="false">D10+0.02</f>
        <v>0.320154893894822</v>
      </c>
      <c r="G10" s="392" t="n">
        <f aca="false">F10/C10</f>
        <v>0.0583481799912087</v>
      </c>
      <c r="H10" s="391" t="n">
        <v>0.08</v>
      </c>
      <c r="I10" s="352" t="n">
        <f aca="false">I20</f>
        <v>0.08</v>
      </c>
      <c r="J10" s="352" t="n">
        <f aca="false">J20</f>
        <v>0.08</v>
      </c>
      <c r="K10" s="393" t="n">
        <f aca="false">(1-J10)*F10</f>
        <v>0.294542502383236</v>
      </c>
      <c r="L10" s="392" t="n">
        <f aca="false">(1-J10)*G10</f>
        <v>0.053680325591912</v>
      </c>
      <c r="M10" s="394" t="n">
        <v>0.0805555555555556</v>
      </c>
      <c r="N10" s="252" t="n">
        <f aca="false">M10</f>
        <v>0.0805555555555556</v>
      </c>
      <c r="O10" s="252" t="n">
        <f aca="false">N10</f>
        <v>0.0805555555555556</v>
      </c>
      <c r="P10" s="395" t="n">
        <f aca="false">TableA18!I$10</f>
        <v>0.0025486735610103</v>
      </c>
      <c r="Q10" s="396" t="n">
        <v>0</v>
      </c>
      <c r="R10" s="397" t="n">
        <f aca="false">L10+P10+Q10</f>
        <v>0.0562289991529223</v>
      </c>
    </row>
    <row r="11" customFormat="false" ht="13.2" hidden="true" customHeight="false" outlineLevel="0" collapsed="false">
      <c r="A11" s="21" t="n">
        <f aca="false">A10+1</f>
        <v>1821</v>
      </c>
      <c r="B11" s="398"/>
      <c r="C11" s="399"/>
      <c r="D11" s="400"/>
      <c r="E11" s="400"/>
      <c r="F11" s="22"/>
      <c r="G11" s="401"/>
      <c r="H11" s="402"/>
      <c r="I11" s="400"/>
      <c r="J11" s="400"/>
      <c r="K11" s="105"/>
      <c r="L11" s="403"/>
      <c r="M11" s="402"/>
      <c r="N11" s="400"/>
      <c r="O11" s="400"/>
      <c r="P11" s="400"/>
      <c r="Q11" s="22"/>
      <c r="R11" s="404"/>
    </row>
    <row r="12" customFormat="false" ht="13.2" hidden="true" customHeight="false" outlineLevel="0" collapsed="false">
      <c r="A12" s="21" t="n">
        <f aca="false">A11+1</f>
        <v>1822</v>
      </c>
      <c r="B12" s="398"/>
      <c r="C12" s="399"/>
      <c r="D12" s="400"/>
      <c r="E12" s="400"/>
      <c r="F12" s="22"/>
      <c r="G12" s="401"/>
      <c r="H12" s="402"/>
      <c r="I12" s="400"/>
      <c r="J12" s="400"/>
      <c r="K12" s="105"/>
      <c r="L12" s="403"/>
      <c r="M12" s="402"/>
      <c r="N12" s="400"/>
      <c r="O12" s="400"/>
      <c r="P12" s="400"/>
      <c r="Q12" s="22"/>
      <c r="R12" s="404"/>
    </row>
    <row r="13" customFormat="false" ht="13.2" hidden="true" customHeight="false" outlineLevel="0" collapsed="false">
      <c r="A13" s="21" t="n">
        <f aca="false">A12+1</f>
        <v>1823</v>
      </c>
      <c r="B13" s="398"/>
      <c r="C13" s="399"/>
      <c r="D13" s="400"/>
      <c r="E13" s="400"/>
      <c r="F13" s="22"/>
      <c r="G13" s="401"/>
      <c r="H13" s="402"/>
      <c r="I13" s="400"/>
      <c r="J13" s="400"/>
      <c r="K13" s="105"/>
      <c r="L13" s="403"/>
      <c r="M13" s="402"/>
      <c r="N13" s="400"/>
      <c r="O13" s="400"/>
      <c r="P13" s="400"/>
      <c r="Q13" s="22"/>
      <c r="R13" s="404"/>
    </row>
    <row r="14" customFormat="false" ht="13.2" hidden="true" customHeight="false" outlineLevel="0" collapsed="false">
      <c r="A14" s="21" t="n">
        <f aca="false">A13+1</f>
        <v>1824</v>
      </c>
      <c r="B14" s="398"/>
      <c r="C14" s="399"/>
      <c r="D14" s="400"/>
      <c r="E14" s="400"/>
      <c r="F14" s="22"/>
      <c r="G14" s="401"/>
      <c r="H14" s="402"/>
      <c r="I14" s="400"/>
      <c r="J14" s="400"/>
      <c r="K14" s="105"/>
      <c r="L14" s="403"/>
      <c r="M14" s="402"/>
      <c r="N14" s="400"/>
      <c r="O14" s="400"/>
      <c r="P14" s="400"/>
      <c r="Q14" s="22"/>
      <c r="R14" s="404"/>
    </row>
    <row r="15" customFormat="false" ht="13.2" hidden="true" customHeight="false" outlineLevel="0" collapsed="false">
      <c r="A15" s="21" t="n">
        <f aca="false">A14+1</f>
        <v>1825</v>
      </c>
      <c r="B15" s="398"/>
      <c r="C15" s="399"/>
      <c r="D15" s="400"/>
      <c r="E15" s="400"/>
      <c r="F15" s="22"/>
      <c r="G15" s="401"/>
      <c r="H15" s="402"/>
      <c r="I15" s="400"/>
      <c r="J15" s="400"/>
      <c r="K15" s="105"/>
      <c r="L15" s="403"/>
      <c r="M15" s="402"/>
      <c r="N15" s="400"/>
      <c r="O15" s="400"/>
      <c r="P15" s="400"/>
      <c r="Q15" s="22"/>
      <c r="R15" s="404"/>
    </row>
    <row r="16" customFormat="false" ht="13.2" hidden="true" customHeight="false" outlineLevel="0" collapsed="false">
      <c r="A16" s="21" t="n">
        <f aca="false">A15+1</f>
        <v>1826</v>
      </c>
      <c r="B16" s="398"/>
      <c r="C16" s="399"/>
      <c r="D16" s="400"/>
      <c r="E16" s="400"/>
      <c r="F16" s="22"/>
      <c r="G16" s="401"/>
      <c r="H16" s="402"/>
      <c r="I16" s="400"/>
      <c r="J16" s="400"/>
      <c r="K16" s="105"/>
      <c r="L16" s="403"/>
      <c r="M16" s="402"/>
      <c r="N16" s="400"/>
      <c r="O16" s="400"/>
      <c r="P16" s="400"/>
      <c r="Q16" s="22"/>
      <c r="R16" s="404"/>
    </row>
    <row r="17" customFormat="false" ht="13.2" hidden="true" customHeight="false" outlineLevel="0" collapsed="false">
      <c r="A17" s="21" t="n">
        <f aca="false">A16+1</f>
        <v>1827</v>
      </c>
      <c r="B17" s="398"/>
      <c r="C17" s="399"/>
      <c r="D17" s="400"/>
      <c r="E17" s="400"/>
      <c r="F17" s="22"/>
      <c r="G17" s="401"/>
      <c r="H17" s="402"/>
      <c r="I17" s="400"/>
      <c r="J17" s="400"/>
      <c r="K17" s="105"/>
      <c r="L17" s="403"/>
      <c r="M17" s="402"/>
      <c r="N17" s="400"/>
      <c r="O17" s="400"/>
      <c r="P17" s="400"/>
      <c r="Q17" s="22"/>
      <c r="R17" s="404"/>
    </row>
    <row r="18" customFormat="false" ht="13.2" hidden="true" customHeight="false" outlineLevel="0" collapsed="false">
      <c r="A18" s="21" t="n">
        <f aca="false">A17+1</f>
        <v>1828</v>
      </c>
      <c r="B18" s="398"/>
      <c r="C18" s="399"/>
      <c r="D18" s="400"/>
      <c r="E18" s="400"/>
      <c r="F18" s="22"/>
      <c r="G18" s="401"/>
      <c r="H18" s="402"/>
      <c r="I18" s="400"/>
      <c r="J18" s="400"/>
      <c r="K18" s="105"/>
      <c r="L18" s="403"/>
      <c r="M18" s="402"/>
      <c r="N18" s="400"/>
      <c r="O18" s="400"/>
      <c r="P18" s="400"/>
      <c r="Q18" s="22"/>
      <c r="R18" s="404"/>
    </row>
    <row r="19" customFormat="false" ht="13.2" hidden="true" customHeight="false" outlineLevel="0" collapsed="false">
      <c r="A19" s="21" t="n">
        <f aca="false">A18+1</f>
        <v>1829</v>
      </c>
      <c r="B19" s="398"/>
      <c r="C19" s="399"/>
      <c r="D19" s="400"/>
      <c r="E19" s="400"/>
      <c r="F19" s="22"/>
      <c r="G19" s="401"/>
      <c r="H19" s="402"/>
      <c r="I19" s="400"/>
      <c r="J19" s="400"/>
      <c r="K19" s="105"/>
      <c r="L19" s="403"/>
      <c r="M19" s="402"/>
      <c r="N19" s="400"/>
      <c r="O19" s="400"/>
      <c r="P19" s="400"/>
      <c r="Q19" s="22"/>
      <c r="R19" s="404"/>
    </row>
    <row r="20" customFormat="false" ht="13.2" hidden="false" customHeight="false" outlineLevel="0" collapsed="false">
      <c r="A20" s="21" t="n">
        <f aca="false">A19+1</f>
        <v>1830</v>
      </c>
      <c r="B20" s="405" t="n">
        <f aca="false">(TableA2!D20/TableA2!D10)^(1/10)-1</f>
        <v>0.00970367844643172</v>
      </c>
      <c r="C20" s="402" t="n">
        <f aca="false">TableA2!N20</f>
        <v>5.91213596129725</v>
      </c>
      <c r="D20" s="256" t="n">
        <f aca="false">1-E20</f>
        <v>0.346340904204541</v>
      </c>
      <c r="E20" s="256" t="n">
        <f aca="false">E$90*(TableA18!O$10/TableA2!B20)/(TableA18!O$17/TableA2!B$90)</f>
        <v>0.653659095795459</v>
      </c>
      <c r="F20" s="292" t="n">
        <f aca="false">D20+0.02</f>
        <v>0.366340904204541</v>
      </c>
      <c r="G20" s="406" t="n">
        <f aca="false">F20/C20</f>
        <v>0.0619642218316234</v>
      </c>
      <c r="H20" s="402" t="n">
        <v>0.08</v>
      </c>
      <c r="I20" s="360" t="n">
        <f aca="false">I30</f>
        <v>0.08</v>
      </c>
      <c r="J20" s="360" t="n">
        <f aca="false">J30</f>
        <v>0.08</v>
      </c>
      <c r="K20" s="105" t="n">
        <f aca="false">(1-J20)*F20</f>
        <v>0.337033631868178</v>
      </c>
      <c r="L20" s="406" t="n">
        <f aca="false">(1-J20)*G20</f>
        <v>0.0570070840850935</v>
      </c>
      <c r="M20" s="407" t="n">
        <v>0.0818556701030928</v>
      </c>
      <c r="N20" s="256" t="n">
        <f aca="false">M20</f>
        <v>0.0818556701030928</v>
      </c>
      <c r="O20" s="256" t="n">
        <f aca="false">N20</f>
        <v>0.0818556701030928</v>
      </c>
      <c r="P20" s="357" t="n">
        <f aca="false">TableA18!I$10</f>
        <v>0.0025486735610103</v>
      </c>
      <c r="Q20" s="408" t="n">
        <v>0</v>
      </c>
      <c r="R20" s="409" t="n">
        <f aca="false">L20+P20+Q20</f>
        <v>0.0595557576461038</v>
      </c>
    </row>
    <row r="21" customFormat="false" ht="13.2" hidden="true" customHeight="false" outlineLevel="0" collapsed="false">
      <c r="A21" s="21" t="n">
        <f aca="false">A20+1</f>
        <v>1831</v>
      </c>
      <c r="B21" s="398"/>
      <c r="C21" s="399"/>
      <c r="D21" s="400"/>
      <c r="E21" s="400"/>
      <c r="F21" s="22"/>
      <c r="G21" s="401"/>
      <c r="H21" s="402"/>
      <c r="I21" s="400"/>
      <c r="J21" s="400"/>
      <c r="K21" s="105"/>
      <c r="L21" s="403"/>
      <c r="M21" s="402"/>
      <c r="N21" s="400"/>
      <c r="O21" s="400"/>
      <c r="P21" s="400"/>
      <c r="Q21" s="22"/>
      <c r="R21" s="404"/>
    </row>
    <row r="22" customFormat="false" ht="13.2" hidden="true" customHeight="false" outlineLevel="0" collapsed="false">
      <c r="A22" s="21" t="n">
        <f aca="false">A21+1</f>
        <v>1832</v>
      </c>
      <c r="B22" s="398"/>
      <c r="C22" s="399"/>
      <c r="D22" s="400"/>
      <c r="E22" s="400"/>
      <c r="F22" s="22"/>
      <c r="G22" s="401"/>
      <c r="H22" s="402"/>
      <c r="I22" s="400"/>
      <c r="J22" s="400"/>
      <c r="K22" s="105"/>
      <c r="L22" s="403"/>
      <c r="M22" s="402"/>
      <c r="N22" s="400"/>
      <c r="O22" s="400"/>
      <c r="P22" s="400"/>
      <c r="Q22" s="22"/>
      <c r="R22" s="404"/>
    </row>
    <row r="23" customFormat="false" ht="13.2" hidden="true" customHeight="false" outlineLevel="0" collapsed="false">
      <c r="A23" s="21" t="n">
        <f aca="false">A22+1</f>
        <v>1833</v>
      </c>
      <c r="B23" s="398"/>
      <c r="C23" s="399"/>
      <c r="D23" s="400"/>
      <c r="E23" s="400"/>
      <c r="F23" s="22"/>
      <c r="G23" s="401"/>
      <c r="H23" s="402"/>
      <c r="I23" s="400"/>
      <c r="J23" s="400"/>
      <c r="K23" s="105"/>
      <c r="L23" s="403"/>
      <c r="M23" s="402"/>
      <c r="N23" s="400"/>
      <c r="O23" s="400"/>
      <c r="P23" s="400"/>
      <c r="Q23" s="22"/>
      <c r="R23" s="404"/>
    </row>
    <row r="24" customFormat="false" ht="13.2" hidden="true" customHeight="false" outlineLevel="0" collapsed="false">
      <c r="A24" s="21" t="n">
        <f aca="false">A23+1</f>
        <v>1834</v>
      </c>
      <c r="B24" s="398"/>
      <c r="C24" s="399"/>
      <c r="D24" s="400"/>
      <c r="E24" s="400"/>
      <c r="F24" s="22"/>
      <c r="G24" s="401"/>
      <c r="H24" s="402"/>
      <c r="I24" s="400"/>
      <c r="J24" s="400"/>
      <c r="K24" s="105"/>
      <c r="L24" s="403"/>
      <c r="M24" s="402"/>
      <c r="N24" s="400"/>
      <c r="O24" s="400"/>
      <c r="P24" s="400"/>
      <c r="Q24" s="22"/>
      <c r="R24" s="404"/>
    </row>
    <row r="25" customFormat="false" ht="13.2" hidden="true" customHeight="false" outlineLevel="0" collapsed="false">
      <c r="A25" s="21" t="n">
        <f aca="false">A24+1</f>
        <v>1835</v>
      </c>
      <c r="B25" s="398"/>
      <c r="C25" s="399"/>
      <c r="D25" s="400"/>
      <c r="E25" s="400"/>
      <c r="F25" s="22"/>
      <c r="G25" s="401"/>
      <c r="H25" s="402"/>
      <c r="I25" s="400"/>
      <c r="J25" s="400"/>
      <c r="K25" s="105"/>
      <c r="L25" s="403"/>
      <c r="M25" s="402"/>
      <c r="N25" s="400"/>
      <c r="O25" s="400"/>
      <c r="P25" s="400"/>
      <c r="Q25" s="22"/>
      <c r="R25" s="404"/>
    </row>
    <row r="26" customFormat="false" ht="13.2" hidden="true" customHeight="false" outlineLevel="0" collapsed="false">
      <c r="A26" s="21" t="n">
        <f aca="false">A25+1</f>
        <v>1836</v>
      </c>
      <c r="B26" s="398"/>
      <c r="C26" s="399"/>
      <c r="D26" s="400"/>
      <c r="E26" s="400"/>
      <c r="F26" s="22"/>
      <c r="G26" s="401"/>
      <c r="H26" s="402"/>
      <c r="I26" s="400"/>
      <c r="J26" s="400"/>
      <c r="K26" s="105"/>
      <c r="L26" s="403"/>
      <c r="M26" s="402"/>
      <c r="N26" s="400"/>
      <c r="O26" s="400"/>
      <c r="P26" s="400"/>
      <c r="Q26" s="22"/>
      <c r="R26" s="404"/>
    </row>
    <row r="27" customFormat="false" ht="13.2" hidden="true" customHeight="false" outlineLevel="0" collapsed="false">
      <c r="A27" s="21" t="n">
        <f aca="false">A26+1</f>
        <v>1837</v>
      </c>
      <c r="B27" s="398"/>
      <c r="C27" s="399"/>
      <c r="D27" s="400"/>
      <c r="E27" s="400"/>
      <c r="F27" s="22"/>
      <c r="G27" s="401"/>
      <c r="H27" s="402"/>
      <c r="I27" s="400"/>
      <c r="J27" s="400"/>
      <c r="K27" s="105"/>
      <c r="L27" s="403"/>
      <c r="M27" s="402"/>
      <c r="N27" s="400"/>
      <c r="O27" s="400"/>
      <c r="P27" s="400"/>
      <c r="Q27" s="22"/>
      <c r="R27" s="404"/>
    </row>
    <row r="28" customFormat="false" ht="13.2" hidden="true" customHeight="false" outlineLevel="0" collapsed="false">
      <c r="A28" s="21" t="n">
        <f aca="false">A27+1</f>
        <v>1838</v>
      </c>
      <c r="B28" s="398"/>
      <c r="C28" s="399"/>
      <c r="D28" s="400"/>
      <c r="E28" s="400"/>
      <c r="F28" s="22"/>
      <c r="G28" s="401"/>
      <c r="H28" s="402"/>
      <c r="I28" s="400"/>
      <c r="J28" s="400"/>
      <c r="K28" s="105"/>
      <c r="L28" s="403"/>
      <c r="M28" s="402"/>
      <c r="N28" s="400"/>
      <c r="O28" s="400"/>
      <c r="P28" s="400"/>
      <c r="Q28" s="22"/>
      <c r="R28" s="404"/>
    </row>
    <row r="29" customFormat="false" ht="13.2" hidden="true" customHeight="false" outlineLevel="0" collapsed="false">
      <c r="A29" s="21" t="n">
        <f aca="false">A28+1</f>
        <v>1839</v>
      </c>
      <c r="B29" s="398"/>
      <c r="C29" s="399"/>
      <c r="D29" s="400"/>
      <c r="E29" s="400"/>
      <c r="F29" s="22"/>
      <c r="G29" s="401"/>
      <c r="H29" s="402"/>
      <c r="I29" s="400"/>
      <c r="J29" s="400"/>
      <c r="K29" s="105"/>
      <c r="L29" s="403"/>
      <c r="M29" s="402"/>
      <c r="N29" s="400"/>
      <c r="O29" s="400"/>
      <c r="P29" s="400"/>
      <c r="Q29" s="22"/>
      <c r="R29" s="404"/>
    </row>
    <row r="30" customFormat="false" ht="13.2" hidden="false" customHeight="false" outlineLevel="0" collapsed="false">
      <c r="A30" s="21" t="n">
        <f aca="false">A29+1</f>
        <v>1840</v>
      </c>
      <c r="B30" s="405" t="n">
        <f aca="false">(TableA2!D30/TableA2!D20)^(1/10)-1</f>
        <v>0.0176914355420335</v>
      </c>
      <c r="C30" s="402" t="n">
        <f aca="false">TableA2!N30</f>
        <v>5.77122170374514</v>
      </c>
      <c r="D30" s="256" t="n">
        <f aca="false">1-E30</f>
        <v>0.365968867800482</v>
      </c>
      <c r="E30" s="256" t="n">
        <f aca="false">E$90*(TableA18!O$11/TableA2!B30)/(TableA18!O$17/TableA2!B$90)</f>
        <v>0.634031132199518</v>
      </c>
      <c r="F30" s="292" t="n">
        <f aca="false">D30+0.02</f>
        <v>0.385968867800482</v>
      </c>
      <c r="G30" s="406" t="n">
        <f aca="false">F30/C30</f>
        <v>0.0668781910682817</v>
      </c>
      <c r="H30" s="402" t="n">
        <v>0.08</v>
      </c>
      <c r="I30" s="360" t="n">
        <f aca="false">I40</f>
        <v>0.08</v>
      </c>
      <c r="J30" s="360" t="n">
        <f aca="false">J40</f>
        <v>0.08</v>
      </c>
      <c r="K30" s="105" t="n">
        <f aca="false">(1-J30)*F30</f>
        <v>0.355091358376443</v>
      </c>
      <c r="L30" s="406" t="n">
        <f aca="false">(1-J30)*G30</f>
        <v>0.0615279357828192</v>
      </c>
      <c r="M30" s="407" t="n">
        <v>0.0955084745762712</v>
      </c>
      <c r="N30" s="256" t="n">
        <f aca="false">M30</f>
        <v>0.0955084745762712</v>
      </c>
      <c r="O30" s="256" t="n">
        <f aca="false">N30</f>
        <v>0.0955084745762712</v>
      </c>
      <c r="P30" s="357" t="n">
        <f aca="false">TableA18!I$11</f>
        <v>0.00137497735278536</v>
      </c>
      <c r="Q30" s="408" t="n">
        <v>0</v>
      </c>
      <c r="R30" s="409" t="n">
        <f aca="false">L30+P30+Q30</f>
        <v>0.0629029131356045</v>
      </c>
    </row>
    <row r="31" customFormat="false" ht="13.2" hidden="true" customHeight="false" outlineLevel="0" collapsed="false">
      <c r="A31" s="21" t="n">
        <f aca="false">A30+1</f>
        <v>1841</v>
      </c>
      <c r="B31" s="398"/>
      <c r="C31" s="399"/>
      <c r="D31" s="400"/>
      <c r="E31" s="400"/>
      <c r="F31" s="22"/>
      <c r="G31" s="401"/>
      <c r="H31" s="402"/>
      <c r="I31" s="400"/>
      <c r="J31" s="400"/>
      <c r="K31" s="105"/>
      <c r="L31" s="403"/>
      <c r="M31" s="402"/>
      <c r="N31" s="400"/>
      <c r="O31" s="400"/>
      <c r="P31" s="400"/>
      <c r="Q31" s="22"/>
      <c r="R31" s="404"/>
    </row>
    <row r="32" customFormat="false" ht="13.2" hidden="true" customHeight="false" outlineLevel="0" collapsed="false">
      <c r="A32" s="21" t="n">
        <f aca="false">A31+1</f>
        <v>1842</v>
      </c>
      <c r="B32" s="398"/>
      <c r="C32" s="399"/>
      <c r="D32" s="400"/>
      <c r="E32" s="400"/>
      <c r="F32" s="22"/>
      <c r="G32" s="401"/>
      <c r="H32" s="402"/>
      <c r="I32" s="400"/>
      <c r="J32" s="400"/>
      <c r="K32" s="105"/>
      <c r="L32" s="403"/>
      <c r="M32" s="402"/>
      <c r="N32" s="400"/>
      <c r="O32" s="400"/>
      <c r="P32" s="400"/>
      <c r="Q32" s="22"/>
      <c r="R32" s="404"/>
    </row>
    <row r="33" customFormat="false" ht="13.2" hidden="true" customHeight="false" outlineLevel="0" collapsed="false">
      <c r="A33" s="21" t="n">
        <f aca="false">A32+1</f>
        <v>1843</v>
      </c>
      <c r="B33" s="398"/>
      <c r="C33" s="399"/>
      <c r="D33" s="400"/>
      <c r="E33" s="400"/>
      <c r="F33" s="22"/>
      <c r="G33" s="401"/>
      <c r="H33" s="402"/>
      <c r="I33" s="400"/>
      <c r="J33" s="400"/>
      <c r="K33" s="105"/>
      <c r="L33" s="403"/>
      <c r="M33" s="402"/>
      <c r="N33" s="400"/>
      <c r="O33" s="400"/>
      <c r="P33" s="400"/>
      <c r="Q33" s="22"/>
      <c r="R33" s="404"/>
    </row>
    <row r="34" customFormat="false" ht="13.2" hidden="true" customHeight="false" outlineLevel="0" collapsed="false">
      <c r="A34" s="21" t="n">
        <f aca="false">A33+1</f>
        <v>1844</v>
      </c>
      <c r="B34" s="398"/>
      <c r="C34" s="399"/>
      <c r="D34" s="400"/>
      <c r="E34" s="400"/>
      <c r="F34" s="22"/>
      <c r="G34" s="401"/>
      <c r="H34" s="402"/>
      <c r="I34" s="400"/>
      <c r="J34" s="400"/>
      <c r="K34" s="105"/>
      <c r="L34" s="403"/>
      <c r="M34" s="402"/>
      <c r="N34" s="400"/>
      <c r="O34" s="400"/>
      <c r="P34" s="400"/>
      <c r="Q34" s="22"/>
      <c r="R34" s="404"/>
    </row>
    <row r="35" customFormat="false" ht="13.2" hidden="true" customHeight="false" outlineLevel="0" collapsed="false">
      <c r="A35" s="21" t="n">
        <f aca="false">A34+1</f>
        <v>1845</v>
      </c>
      <c r="B35" s="398"/>
      <c r="C35" s="399"/>
      <c r="D35" s="400"/>
      <c r="E35" s="400"/>
      <c r="F35" s="22"/>
      <c r="G35" s="401"/>
      <c r="H35" s="402"/>
      <c r="I35" s="400"/>
      <c r="J35" s="400"/>
      <c r="K35" s="105"/>
      <c r="L35" s="403"/>
      <c r="M35" s="402"/>
      <c r="N35" s="400"/>
      <c r="O35" s="400"/>
      <c r="P35" s="400"/>
      <c r="Q35" s="22"/>
      <c r="R35" s="404"/>
    </row>
    <row r="36" customFormat="false" ht="13.2" hidden="true" customHeight="false" outlineLevel="0" collapsed="false">
      <c r="A36" s="21" t="n">
        <f aca="false">A35+1</f>
        <v>1846</v>
      </c>
      <c r="B36" s="398"/>
      <c r="C36" s="399"/>
      <c r="D36" s="400"/>
      <c r="E36" s="400"/>
      <c r="F36" s="22"/>
      <c r="G36" s="401"/>
      <c r="H36" s="402"/>
      <c r="I36" s="400"/>
      <c r="J36" s="400"/>
      <c r="K36" s="105"/>
      <c r="L36" s="403"/>
      <c r="M36" s="402"/>
      <c r="N36" s="400"/>
      <c r="O36" s="400"/>
      <c r="P36" s="400"/>
      <c r="Q36" s="22"/>
      <c r="R36" s="404"/>
    </row>
    <row r="37" customFormat="false" ht="13.2" hidden="true" customHeight="false" outlineLevel="0" collapsed="false">
      <c r="A37" s="21" t="n">
        <f aca="false">A36+1</f>
        <v>1847</v>
      </c>
      <c r="B37" s="398"/>
      <c r="C37" s="399"/>
      <c r="D37" s="400"/>
      <c r="E37" s="400"/>
      <c r="F37" s="22"/>
      <c r="G37" s="401"/>
      <c r="H37" s="402"/>
      <c r="I37" s="400"/>
      <c r="J37" s="400"/>
      <c r="K37" s="105"/>
      <c r="L37" s="403"/>
      <c r="M37" s="402"/>
      <c r="N37" s="400"/>
      <c r="O37" s="400"/>
      <c r="P37" s="400"/>
      <c r="Q37" s="22"/>
      <c r="R37" s="404"/>
    </row>
    <row r="38" customFormat="false" ht="13.2" hidden="true" customHeight="false" outlineLevel="0" collapsed="false">
      <c r="A38" s="21" t="n">
        <f aca="false">A37+1</f>
        <v>1848</v>
      </c>
      <c r="B38" s="398"/>
      <c r="C38" s="399"/>
      <c r="D38" s="400"/>
      <c r="E38" s="400"/>
      <c r="F38" s="22"/>
      <c r="G38" s="401"/>
      <c r="H38" s="402"/>
      <c r="I38" s="400"/>
      <c r="J38" s="400"/>
      <c r="K38" s="105"/>
      <c r="L38" s="403"/>
      <c r="M38" s="402"/>
      <c r="N38" s="400"/>
      <c r="O38" s="400"/>
      <c r="P38" s="400"/>
      <c r="Q38" s="22"/>
      <c r="R38" s="404"/>
    </row>
    <row r="39" customFormat="false" ht="13.2" hidden="true" customHeight="false" outlineLevel="0" collapsed="false">
      <c r="A39" s="21" t="n">
        <f aca="false">A38+1</f>
        <v>1849</v>
      </c>
      <c r="B39" s="398"/>
      <c r="C39" s="399"/>
      <c r="D39" s="400"/>
      <c r="E39" s="400"/>
      <c r="F39" s="22"/>
      <c r="G39" s="401"/>
      <c r="H39" s="402"/>
      <c r="I39" s="400"/>
      <c r="J39" s="400"/>
      <c r="K39" s="105"/>
      <c r="L39" s="403"/>
      <c r="M39" s="402"/>
      <c r="N39" s="400"/>
      <c r="O39" s="400"/>
      <c r="P39" s="400"/>
      <c r="Q39" s="22"/>
      <c r="R39" s="404"/>
    </row>
    <row r="40" customFormat="false" ht="13.2" hidden="false" customHeight="false" outlineLevel="0" collapsed="false">
      <c r="A40" s="33" t="n">
        <f aca="false">A39+1</f>
        <v>1850</v>
      </c>
      <c r="B40" s="410" t="n">
        <f aca="false">(TableA2!D40/TableA2!D30)^(1/10)-1</f>
        <v>0.018281389002988</v>
      </c>
      <c r="C40" s="411" t="n">
        <f aca="false">TableA2!N40</f>
        <v>5.92633650801972</v>
      </c>
      <c r="D40" s="260" t="n">
        <f aca="false">1-E40</f>
        <v>0.442612773978573</v>
      </c>
      <c r="E40" s="260" t="n">
        <f aca="false">E$90*(TableA18!O$12/TableA2!B40)/(TableA18!O$17/TableA2!B$90)</f>
        <v>0.557387226021427</v>
      </c>
      <c r="F40" s="298" t="n">
        <f aca="false">D40+0.02</f>
        <v>0.462612773978573</v>
      </c>
      <c r="G40" s="412" t="n">
        <f aca="false">F40/C40</f>
        <v>0.078060497130487</v>
      </c>
      <c r="H40" s="411" t="n">
        <v>0.08</v>
      </c>
      <c r="I40" s="366" t="n">
        <f aca="false">I50</f>
        <v>0.08</v>
      </c>
      <c r="J40" s="366" t="n">
        <f aca="false">J50</f>
        <v>0.08</v>
      </c>
      <c r="K40" s="119" t="n">
        <f aca="false">(1-J40)*F40</f>
        <v>0.425603752060288</v>
      </c>
      <c r="L40" s="412" t="n">
        <f aca="false">(1-J40)*G40</f>
        <v>0.071815657360048</v>
      </c>
      <c r="M40" s="413" t="n">
        <v>0.101190476190476</v>
      </c>
      <c r="N40" s="260" t="n">
        <f aca="false">M40</f>
        <v>0.101190476190476</v>
      </c>
      <c r="O40" s="260" t="n">
        <f aca="false">N40</f>
        <v>0.101190476190476</v>
      </c>
      <c r="P40" s="363" t="n">
        <f aca="false">TableA18!I$12</f>
        <v>0.00436438656790417</v>
      </c>
      <c r="Q40" s="414" t="n">
        <v>0</v>
      </c>
      <c r="R40" s="415" t="n">
        <f aca="false">L40+P40+Q40</f>
        <v>0.0761800439279522</v>
      </c>
    </row>
    <row r="41" customFormat="false" ht="13.2" hidden="true" customHeight="false" outlineLevel="0" collapsed="false">
      <c r="A41" s="21" t="n">
        <f aca="false">A40+1</f>
        <v>1851</v>
      </c>
      <c r="B41" s="398"/>
      <c r="C41" s="399"/>
      <c r="D41" s="400"/>
      <c r="E41" s="400"/>
      <c r="F41" s="22"/>
      <c r="G41" s="401"/>
      <c r="H41" s="402"/>
      <c r="I41" s="400"/>
      <c r="J41" s="400"/>
      <c r="K41" s="105"/>
      <c r="L41" s="403"/>
      <c r="M41" s="402"/>
      <c r="N41" s="400"/>
      <c r="O41" s="400"/>
      <c r="P41" s="400"/>
      <c r="Q41" s="22"/>
      <c r="R41" s="404"/>
    </row>
    <row r="42" customFormat="false" ht="13.2" hidden="true" customHeight="false" outlineLevel="0" collapsed="false">
      <c r="A42" s="21" t="n">
        <f aca="false">A41+1</f>
        <v>1852</v>
      </c>
      <c r="B42" s="398"/>
      <c r="C42" s="399"/>
      <c r="D42" s="400"/>
      <c r="E42" s="400"/>
      <c r="F42" s="22"/>
      <c r="G42" s="401"/>
      <c r="H42" s="402"/>
      <c r="I42" s="400"/>
      <c r="J42" s="400"/>
      <c r="K42" s="105"/>
      <c r="L42" s="403"/>
      <c r="M42" s="402"/>
      <c r="N42" s="400"/>
      <c r="O42" s="400"/>
      <c r="P42" s="400"/>
      <c r="Q42" s="22"/>
      <c r="R42" s="404"/>
    </row>
    <row r="43" customFormat="false" ht="13.2" hidden="true" customHeight="false" outlineLevel="0" collapsed="false">
      <c r="A43" s="21" t="n">
        <f aca="false">A42+1</f>
        <v>1853</v>
      </c>
      <c r="B43" s="398"/>
      <c r="C43" s="399"/>
      <c r="D43" s="400"/>
      <c r="E43" s="400"/>
      <c r="F43" s="22"/>
      <c r="G43" s="401"/>
      <c r="H43" s="402"/>
      <c r="I43" s="400"/>
      <c r="J43" s="400"/>
      <c r="K43" s="105"/>
      <c r="L43" s="403"/>
      <c r="M43" s="402"/>
      <c r="N43" s="400"/>
      <c r="O43" s="400"/>
      <c r="P43" s="400"/>
      <c r="Q43" s="22"/>
      <c r="R43" s="404"/>
    </row>
    <row r="44" customFormat="false" ht="13.2" hidden="true" customHeight="false" outlineLevel="0" collapsed="false">
      <c r="A44" s="21" t="n">
        <f aca="false">A43+1</f>
        <v>1854</v>
      </c>
      <c r="B44" s="398"/>
      <c r="C44" s="399"/>
      <c r="D44" s="400"/>
      <c r="E44" s="400"/>
      <c r="F44" s="22"/>
      <c r="G44" s="401"/>
      <c r="H44" s="402"/>
      <c r="I44" s="400"/>
      <c r="J44" s="400"/>
      <c r="K44" s="105"/>
      <c r="L44" s="403"/>
      <c r="M44" s="402"/>
      <c r="N44" s="400"/>
      <c r="O44" s="400"/>
      <c r="P44" s="400"/>
      <c r="Q44" s="22"/>
      <c r="R44" s="404"/>
    </row>
    <row r="45" customFormat="false" ht="13.2" hidden="true" customHeight="false" outlineLevel="0" collapsed="false">
      <c r="A45" s="21" t="n">
        <f aca="false">A44+1</f>
        <v>1855</v>
      </c>
      <c r="B45" s="398"/>
      <c r="C45" s="399"/>
      <c r="D45" s="400"/>
      <c r="E45" s="400"/>
      <c r="F45" s="22"/>
      <c r="G45" s="401"/>
      <c r="H45" s="402"/>
      <c r="I45" s="400"/>
      <c r="J45" s="400"/>
      <c r="K45" s="105"/>
      <c r="L45" s="403"/>
      <c r="M45" s="402"/>
      <c r="N45" s="400"/>
      <c r="O45" s="400"/>
      <c r="P45" s="400"/>
      <c r="Q45" s="22"/>
      <c r="R45" s="404"/>
    </row>
    <row r="46" customFormat="false" ht="13.2" hidden="true" customHeight="false" outlineLevel="0" collapsed="false">
      <c r="A46" s="21" t="n">
        <f aca="false">A45+1</f>
        <v>1856</v>
      </c>
      <c r="B46" s="398"/>
      <c r="C46" s="399"/>
      <c r="D46" s="400"/>
      <c r="E46" s="400"/>
      <c r="F46" s="22"/>
      <c r="G46" s="401"/>
      <c r="H46" s="402"/>
      <c r="I46" s="400"/>
      <c r="J46" s="400"/>
      <c r="K46" s="105"/>
      <c r="L46" s="403"/>
      <c r="M46" s="402"/>
      <c r="N46" s="400"/>
      <c r="O46" s="400"/>
      <c r="P46" s="400"/>
      <c r="Q46" s="22"/>
      <c r="R46" s="404"/>
    </row>
    <row r="47" customFormat="false" ht="13.2" hidden="true" customHeight="false" outlineLevel="0" collapsed="false">
      <c r="A47" s="21" t="n">
        <f aca="false">A46+1</f>
        <v>1857</v>
      </c>
      <c r="B47" s="398"/>
      <c r="C47" s="399"/>
      <c r="D47" s="400"/>
      <c r="E47" s="400"/>
      <c r="F47" s="22"/>
      <c r="G47" s="401"/>
      <c r="H47" s="402"/>
      <c r="I47" s="400"/>
      <c r="J47" s="400"/>
      <c r="K47" s="105"/>
      <c r="L47" s="403"/>
      <c r="M47" s="402"/>
      <c r="N47" s="400"/>
      <c r="O47" s="400"/>
      <c r="P47" s="400"/>
      <c r="Q47" s="22"/>
      <c r="R47" s="404"/>
    </row>
    <row r="48" customFormat="false" ht="13.2" hidden="true" customHeight="false" outlineLevel="0" collapsed="false">
      <c r="A48" s="21" t="n">
        <f aca="false">A47+1</f>
        <v>1858</v>
      </c>
      <c r="B48" s="398"/>
      <c r="C48" s="399"/>
      <c r="D48" s="400"/>
      <c r="E48" s="400"/>
      <c r="F48" s="22"/>
      <c r="G48" s="401"/>
      <c r="H48" s="402"/>
      <c r="I48" s="400"/>
      <c r="J48" s="400"/>
      <c r="K48" s="105"/>
      <c r="L48" s="403"/>
      <c r="M48" s="402"/>
      <c r="N48" s="400"/>
      <c r="O48" s="400"/>
      <c r="P48" s="400"/>
      <c r="Q48" s="22"/>
      <c r="R48" s="404"/>
    </row>
    <row r="49" customFormat="false" ht="13.2" hidden="true" customHeight="false" outlineLevel="0" collapsed="false">
      <c r="A49" s="21" t="n">
        <f aca="false">A48+1</f>
        <v>1859</v>
      </c>
      <c r="B49" s="398"/>
      <c r="C49" s="399"/>
      <c r="D49" s="400"/>
      <c r="E49" s="400"/>
      <c r="F49" s="22"/>
      <c r="G49" s="401"/>
      <c r="H49" s="402"/>
      <c r="I49" s="400"/>
      <c r="J49" s="400"/>
      <c r="K49" s="105"/>
      <c r="L49" s="403"/>
      <c r="M49" s="402"/>
      <c r="N49" s="400"/>
      <c r="O49" s="400"/>
      <c r="P49" s="400"/>
      <c r="Q49" s="22"/>
      <c r="R49" s="404"/>
    </row>
    <row r="50" customFormat="false" ht="13.2" hidden="false" customHeight="false" outlineLevel="0" collapsed="false">
      <c r="A50" s="21" t="n">
        <f aca="false">A49+1</f>
        <v>1860</v>
      </c>
      <c r="B50" s="405" t="n">
        <f aca="false">(TableA2!D50/TableA2!D40)^(1/10)-1</f>
        <v>0.00941987277727185</v>
      </c>
      <c r="C50" s="402" t="n">
        <f aca="false">TableA2!N50</f>
        <v>6.32511604682904</v>
      </c>
      <c r="D50" s="256" t="n">
        <f aca="false">1-E50</f>
        <v>0.443661429748152</v>
      </c>
      <c r="E50" s="256" t="n">
        <f aca="false">E$90*(TableA18!O$13/TableA2!B50)/(TableA18!O$17/TableA2!B$90)</f>
        <v>0.556338570251848</v>
      </c>
      <c r="F50" s="292" t="n">
        <f aca="false">D50+0.02</f>
        <v>0.463661429748152</v>
      </c>
      <c r="G50" s="406" t="n">
        <f aca="false">F50/C50</f>
        <v>0.0733048099537396</v>
      </c>
      <c r="H50" s="402" t="n">
        <v>0.08</v>
      </c>
      <c r="I50" s="360" t="n">
        <f aca="false">I60</f>
        <v>0.08</v>
      </c>
      <c r="J50" s="360" t="n">
        <f aca="false">J60</f>
        <v>0.08</v>
      </c>
      <c r="K50" s="105" t="n">
        <f aca="false">(1-J50)*F50</f>
        <v>0.4265685153683</v>
      </c>
      <c r="L50" s="406" t="n">
        <f aca="false">(1-J50)*G50</f>
        <v>0.0674404251574404</v>
      </c>
      <c r="M50" s="407" t="n">
        <v>0.0929946524064171</v>
      </c>
      <c r="N50" s="256" t="n">
        <f aca="false">M50</f>
        <v>0.0929946524064171</v>
      </c>
      <c r="O50" s="256" t="n">
        <f aca="false">N50</f>
        <v>0.0929946524064171</v>
      </c>
      <c r="P50" s="357" t="n">
        <f aca="false">TableA18!I$13</f>
        <v>-0.00104203469512199</v>
      </c>
      <c r="Q50" s="408" t="n">
        <v>0</v>
      </c>
      <c r="R50" s="409" t="n">
        <f aca="false">L50+P50+Q50</f>
        <v>0.0663983904623185</v>
      </c>
    </row>
    <row r="51" customFormat="false" ht="13.2" hidden="true" customHeight="false" outlineLevel="0" collapsed="false">
      <c r="A51" s="21" t="n">
        <f aca="false">A50+1</f>
        <v>1861</v>
      </c>
      <c r="B51" s="398"/>
      <c r="C51" s="399"/>
      <c r="D51" s="400"/>
      <c r="E51" s="400"/>
      <c r="F51" s="22"/>
      <c r="G51" s="401"/>
      <c r="H51" s="402"/>
      <c r="I51" s="400"/>
      <c r="J51" s="400"/>
      <c r="K51" s="105"/>
      <c r="L51" s="403"/>
      <c r="M51" s="402"/>
      <c r="N51" s="400"/>
      <c r="O51" s="400"/>
      <c r="P51" s="400"/>
      <c r="Q51" s="22"/>
      <c r="R51" s="404"/>
    </row>
    <row r="52" customFormat="false" ht="13.2" hidden="true" customHeight="false" outlineLevel="0" collapsed="false">
      <c r="A52" s="21" t="n">
        <f aca="false">A51+1</f>
        <v>1862</v>
      </c>
      <c r="B52" s="398"/>
      <c r="C52" s="399"/>
      <c r="D52" s="400"/>
      <c r="E52" s="400"/>
      <c r="F52" s="22"/>
      <c r="G52" s="401"/>
      <c r="H52" s="402"/>
      <c r="I52" s="400"/>
      <c r="J52" s="400"/>
      <c r="K52" s="105"/>
      <c r="L52" s="403"/>
      <c r="M52" s="402"/>
      <c r="N52" s="400"/>
      <c r="O52" s="400"/>
      <c r="P52" s="400"/>
      <c r="Q52" s="22"/>
      <c r="R52" s="404"/>
    </row>
    <row r="53" customFormat="false" ht="13.2" hidden="true" customHeight="false" outlineLevel="0" collapsed="false">
      <c r="A53" s="21" t="n">
        <f aca="false">A52+1</f>
        <v>1863</v>
      </c>
      <c r="B53" s="398"/>
      <c r="C53" s="399"/>
      <c r="D53" s="400"/>
      <c r="E53" s="400"/>
      <c r="F53" s="22"/>
      <c r="G53" s="401"/>
      <c r="H53" s="402"/>
      <c r="I53" s="400"/>
      <c r="J53" s="400"/>
      <c r="K53" s="105"/>
      <c r="L53" s="403"/>
      <c r="M53" s="402"/>
      <c r="N53" s="400"/>
      <c r="O53" s="400"/>
      <c r="P53" s="400"/>
      <c r="Q53" s="22"/>
      <c r="R53" s="404"/>
    </row>
    <row r="54" customFormat="false" ht="13.2" hidden="true" customHeight="false" outlineLevel="0" collapsed="false">
      <c r="A54" s="21" t="n">
        <f aca="false">A53+1</f>
        <v>1864</v>
      </c>
      <c r="B54" s="398"/>
      <c r="C54" s="399"/>
      <c r="D54" s="400"/>
      <c r="E54" s="400"/>
      <c r="F54" s="22"/>
      <c r="G54" s="401"/>
      <c r="H54" s="402"/>
      <c r="I54" s="400"/>
      <c r="J54" s="400"/>
      <c r="K54" s="105"/>
      <c r="L54" s="403"/>
      <c r="M54" s="402"/>
      <c r="N54" s="400"/>
      <c r="O54" s="400"/>
      <c r="P54" s="400"/>
      <c r="Q54" s="22"/>
      <c r="R54" s="404"/>
    </row>
    <row r="55" customFormat="false" ht="13.2" hidden="true" customHeight="false" outlineLevel="0" collapsed="false">
      <c r="A55" s="21" t="n">
        <f aca="false">A54+1</f>
        <v>1865</v>
      </c>
      <c r="B55" s="398"/>
      <c r="C55" s="399"/>
      <c r="D55" s="400"/>
      <c r="E55" s="400"/>
      <c r="F55" s="22"/>
      <c r="G55" s="401"/>
      <c r="H55" s="402"/>
      <c r="I55" s="400"/>
      <c r="J55" s="400"/>
      <c r="K55" s="105"/>
      <c r="L55" s="403"/>
      <c r="M55" s="402"/>
      <c r="N55" s="400"/>
      <c r="O55" s="400"/>
      <c r="P55" s="400"/>
      <c r="Q55" s="22"/>
      <c r="R55" s="404"/>
    </row>
    <row r="56" customFormat="false" ht="13.2" hidden="true" customHeight="false" outlineLevel="0" collapsed="false">
      <c r="A56" s="21" t="n">
        <f aca="false">A55+1</f>
        <v>1866</v>
      </c>
      <c r="B56" s="398"/>
      <c r="C56" s="399"/>
      <c r="D56" s="400"/>
      <c r="E56" s="400"/>
      <c r="F56" s="22"/>
      <c r="G56" s="401"/>
      <c r="H56" s="402"/>
      <c r="I56" s="400"/>
      <c r="J56" s="400"/>
      <c r="K56" s="105"/>
      <c r="L56" s="403"/>
      <c r="M56" s="402"/>
      <c r="N56" s="400"/>
      <c r="O56" s="400"/>
      <c r="P56" s="400"/>
      <c r="Q56" s="22"/>
      <c r="R56" s="404"/>
    </row>
    <row r="57" customFormat="false" ht="13.2" hidden="true" customHeight="false" outlineLevel="0" collapsed="false">
      <c r="A57" s="21" t="n">
        <f aca="false">A56+1</f>
        <v>1867</v>
      </c>
      <c r="B57" s="398"/>
      <c r="C57" s="399"/>
      <c r="D57" s="400"/>
      <c r="E57" s="400"/>
      <c r="F57" s="22"/>
      <c r="G57" s="401"/>
      <c r="H57" s="402"/>
      <c r="I57" s="400"/>
      <c r="J57" s="400"/>
      <c r="K57" s="105"/>
      <c r="L57" s="403"/>
      <c r="M57" s="402"/>
      <c r="N57" s="400"/>
      <c r="O57" s="400"/>
      <c r="P57" s="400"/>
      <c r="Q57" s="22"/>
      <c r="R57" s="404"/>
    </row>
    <row r="58" customFormat="false" ht="13.2" hidden="true" customHeight="false" outlineLevel="0" collapsed="false">
      <c r="A58" s="21" t="n">
        <f aca="false">A57+1</f>
        <v>1868</v>
      </c>
      <c r="B58" s="398"/>
      <c r="C58" s="399"/>
      <c r="D58" s="400"/>
      <c r="E58" s="400"/>
      <c r="F58" s="22"/>
      <c r="G58" s="401"/>
      <c r="H58" s="402"/>
      <c r="I58" s="400"/>
      <c r="J58" s="400"/>
      <c r="K58" s="105"/>
      <c r="L58" s="403"/>
      <c r="M58" s="402"/>
      <c r="N58" s="400"/>
      <c r="O58" s="400"/>
      <c r="P58" s="400"/>
      <c r="Q58" s="22"/>
      <c r="R58" s="404"/>
    </row>
    <row r="59" customFormat="false" ht="13.2" hidden="true" customHeight="false" outlineLevel="0" collapsed="false">
      <c r="A59" s="21" t="n">
        <f aca="false">A58+1</f>
        <v>1869</v>
      </c>
      <c r="B59" s="398"/>
      <c r="C59" s="399"/>
      <c r="D59" s="400"/>
      <c r="E59" s="400"/>
      <c r="F59" s="22"/>
      <c r="G59" s="401"/>
      <c r="H59" s="402"/>
      <c r="I59" s="400"/>
      <c r="J59" s="400"/>
      <c r="K59" s="105"/>
      <c r="L59" s="403"/>
      <c r="M59" s="402"/>
      <c r="N59" s="400"/>
      <c r="O59" s="400"/>
      <c r="P59" s="400"/>
      <c r="Q59" s="22"/>
      <c r="R59" s="404"/>
    </row>
    <row r="60" customFormat="false" ht="13.2" hidden="false" customHeight="false" outlineLevel="0" collapsed="false">
      <c r="A60" s="21" t="n">
        <f aca="false">A59+1</f>
        <v>1870</v>
      </c>
      <c r="B60" s="405" t="n">
        <f aca="false">(TableA2!D60/TableA2!D50)^(1/10)-1</f>
        <v>-0.000138781185474057</v>
      </c>
      <c r="C60" s="402" t="n">
        <f aca="false">TableA2!N60</f>
        <v>6.43769901853636</v>
      </c>
      <c r="D60" s="256" t="n">
        <f aca="false">1-E60</f>
        <v>0.41626490472362</v>
      </c>
      <c r="E60" s="256" t="n">
        <f aca="false">E$90*(TableA18!O$14/TableA2!B60)/(TableA18!O$17/TableA2!B$90)</f>
        <v>0.58373509527638</v>
      </c>
      <c r="F60" s="292" t="n">
        <f aca="false">D60+0.02</f>
        <v>0.43626490472362</v>
      </c>
      <c r="G60" s="406" t="n">
        <f aca="false">F60/C60</f>
        <v>0.0677672105308842</v>
      </c>
      <c r="H60" s="402" t="n">
        <v>0.08</v>
      </c>
      <c r="I60" s="360" t="n">
        <f aca="false">I70</f>
        <v>0.08</v>
      </c>
      <c r="J60" s="360" t="n">
        <f aca="false">J70</f>
        <v>0.08</v>
      </c>
      <c r="K60" s="105" t="n">
        <f aca="false">(1-J60)*F60</f>
        <v>0.40136371234573</v>
      </c>
      <c r="L60" s="406" t="n">
        <f aca="false">(1-J60)*G60</f>
        <v>0.0623458336884135</v>
      </c>
      <c r="M60" s="407" t="n">
        <v>0.0775242718446602</v>
      </c>
      <c r="N60" s="256" t="n">
        <f aca="false">M60</f>
        <v>0.0775242718446602</v>
      </c>
      <c r="O60" s="256" t="n">
        <f aca="false">N60</f>
        <v>0.0775242718446602</v>
      </c>
      <c r="P60" s="357" t="n">
        <f aca="false">TableA18!I$14</f>
        <v>-0.0128861729495217</v>
      </c>
      <c r="Q60" s="408" t="n">
        <v>0</v>
      </c>
      <c r="R60" s="409" t="n">
        <f aca="false">L60+P60+Q60</f>
        <v>0.0494596607388918</v>
      </c>
    </row>
    <row r="61" customFormat="false" ht="13.2" hidden="true" customHeight="false" outlineLevel="0" collapsed="false">
      <c r="A61" s="21" t="n">
        <f aca="false">A60+1</f>
        <v>1871</v>
      </c>
      <c r="B61" s="398"/>
      <c r="C61" s="399"/>
      <c r="D61" s="400"/>
      <c r="E61" s="400"/>
      <c r="F61" s="22"/>
      <c r="G61" s="401"/>
      <c r="H61" s="402"/>
      <c r="I61" s="400"/>
      <c r="J61" s="400"/>
      <c r="K61" s="105"/>
      <c r="L61" s="403"/>
      <c r="M61" s="402"/>
      <c r="N61" s="400"/>
      <c r="O61" s="400"/>
      <c r="P61" s="400"/>
      <c r="Q61" s="22"/>
      <c r="R61" s="404"/>
    </row>
    <row r="62" customFormat="false" ht="13.2" hidden="true" customHeight="false" outlineLevel="0" collapsed="false">
      <c r="A62" s="21" t="n">
        <f aca="false">A61+1</f>
        <v>1872</v>
      </c>
      <c r="B62" s="398"/>
      <c r="C62" s="399"/>
      <c r="D62" s="400"/>
      <c r="E62" s="400"/>
      <c r="F62" s="22"/>
      <c r="G62" s="401"/>
      <c r="H62" s="402"/>
      <c r="I62" s="400"/>
      <c r="J62" s="400"/>
      <c r="K62" s="105"/>
      <c r="L62" s="403"/>
      <c r="M62" s="402"/>
      <c r="N62" s="400"/>
      <c r="O62" s="400"/>
      <c r="P62" s="400"/>
      <c r="Q62" s="22"/>
      <c r="R62" s="404"/>
    </row>
    <row r="63" customFormat="false" ht="13.2" hidden="true" customHeight="false" outlineLevel="0" collapsed="false">
      <c r="A63" s="21" t="n">
        <f aca="false">A62+1</f>
        <v>1873</v>
      </c>
      <c r="B63" s="398"/>
      <c r="C63" s="399"/>
      <c r="D63" s="400"/>
      <c r="E63" s="400"/>
      <c r="F63" s="22"/>
      <c r="G63" s="401"/>
      <c r="H63" s="402"/>
      <c r="I63" s="400"/>
      <c r="J63" s="400"/>
      <c r="K63" s="105"/>
      <c r="L63" s="403"/>
      <c r="M63" s="402"/>
      <c r="N63" s="400"/>
      <c r="O63" s="400"/>
      <c r="P63" s="400"/>
      <c r="Q63" s="22"/>
      <c r="R63" s="404"/>
    </row>
    <row r="64" customFormat="false" ht="13.2" hidden="true" customHeight="false" outlineLevel="0" collapsed="false">
      <c r="A64" s="21" t="n">
        <f aca="false">A63+1</f>
        <v>1874</v>
      </c>
      <c r="B64" s="398"/>
      <c r="C64" s="399"/>
      <c r="D64" s="400"/>
      <c r="E64" s="400"/>
      <c r="F64" s="22"/>
      <c r="G64" s="401"/>
      <c r="H64" s="402"/>
      <c r="I64" s="400"/>
      <c r="J64" s="400"/>
      <c r="K64" s="105"/>
      <c r="L64" s="403"/>
      <c r="M64" s="402"/>
      <c r="N64" s="400"/>
      <c r="O64" s="400"/>
      <c r="P64" s="400"/>
      <c r="Q64" s="22"/>
      <c r="R64" s="404"/>
    </row>
    <row r="65" customFormat="false" ht="13.2" hidden="true" customHeight="false" outlineLevel="0" collapsed="false">
      <c r="A65" s="21" t="n">
        <f aca="false">A64+1</f>
        <v>1875</v>
      </c>
      <c r="B65" s="398"/>
      <c r="C65" s="399"/>
      <c r="D65" s="400"/>
      <c r="E65" s="400"/>
      <c r="F65" s="22"/>
      <c r="G65" s="401"/>
      <c r="H65" s="402"/>
      <c r="I65" s="400"/>
      <c r="J65" s="400"/>
      <c r="K65" s="105"/>
      <c r="L65" s="403"/>
      <c r="M65" s="402"/>
      <c r="N65" s="400"/>
      <c r="O65" s="400"/>
      <c r="P65" s="400"/>
      <c r="Q65" s="22"/>
      <c r="R65" s="404"/>
    </row>
    <row r="66" customFormat="false" ht="13.2" hidden="true" customHeight="false" outlineLevel="0" collapsed="false">
      <c r="A66" s="21" t="n">
        <f aca="false">A65+1</f>
        <v>1876</v>
      </c>
      <c r="B66" s="398"/>
      <c r="C66" s="399"/>
      <c r="D66" s="400"/>
      <c r="E66" s="400"/>
      <c r="F66" s="22"/>
      <c r="G66" s="401"/>
      <c r="H66" s="402"/>
      <c r="I66" s="400"/>
      <c r="J66" s="400"/>
      <c r="K66" s="105"/>
      <c r="L66" s="403"/>
      <c r="M66" s="402"/>
      <c r="N66" s="400"/>
      <c r="O66" s="400"/>
      <c r="P66" s="400"/>
      <c r="Q66" s="22"/>
      <c r="R66" s="404"/>
    </row>
    <row r="67" customFormat="false" ht="13.2" hidden="true" customHeight="false" outlineLevel="0" collapsed="false">
      <c r="A67" s="21" t="n">
        <f aca="false">A66+1</f>
        <v>1877</v>
      </c>
      <c r="B67" s="398"/>
      <c r="C67" s="399"/>
      <c r="D67" s="400"/>
      <c r="E67" s="400"/>
      <c r="F67" s="22"/>
      <c r="G67" s="401"/>
      <c r="H67" s="402"/>
      <c r="I67" s="400"/>
      <c r="J67" s="400"/>
      <c r="K67" s="105"/>
      <c r="L67" s="403"/>
      <c r="M67" s="402"/>
      <c r="N67" s="400"/>
      <c r="O67" s="400"/>
      <c r="P67" s="400"/>
      <c r="Q67" s="22"/>
      <c r="R67" s="404"/>
    </row>
    <row r="68" customFormat="false" ht="13.2" hidden="true" customHeight="false" outlineLevel="0" collapsed="false">
      <c r="A68" s="21" t="n">
        <f aca="false">A67+1</f>
        <v>1878</v>
      </c>
      <c r="B68" s="398"/>
      <c r="C68" s="399"/>
      <c r="D68" s="400"/>
      <c r="E68" s="400"/>
      <c r="F68" s="22"/>
      <c r="G68" s="401"/>
      <c r="H68" s="402"/>
      <c r="I68" s="400"/>
      <c r="J68" s="400"/>
      <c r="K68" s="105"/>
      <c r="L68" s="403"/>
      <c r="M68" s="402"/>
      <c r="N68" s="400"/>
      <c r="O68" s="400"/>
      <c r="P68" s="400"/>
      <c r="Q68" s="22"/>
      <c r="R68" s="404"/>
    </row>
    <row r="69" customFormat="false" ht="13.2" hidden="true" customHeight="false" outlineLevel="0" collapsed="false">
      <c r="A69" s="21" t="n">
        <f aca="false">A68+1</f>
        <v>1879</v>
      </c>
      <c r="B69" s="398"/>
      <c r="C69" s="399"/>
      <c r="D69" s="400"/>
      <c r="E69" s="400"/>
      <c r="F69" s="22"/>
      <c r="G69" s="401"/>
      <c r="H69" s="402"/>
      <c r="I69" s="400"/>
      <c r="J69" s="400"/>
      <c r="K69" s="105"/>
      <c r="L69" s="403"/>
      <c r="M69" s="402"/>
      <c r="N69" s="400"/>
      <c r="O69" s="400"/>
      <c r="P69" s="400"/>
      <c r="Q69" s="22"/>
      <c r="R69" s="404"/>
    </row>
    <row r="70" customFormat="false" ht="13.2" hidden="false" customHeight="false" outlineLevel="0" collapsed="false">
      <c r="A70" s="21" t="n">
        <f aca="false">A69+1</f>
        <v>1880</v>
      </c>
      <c r="B70" s="405" t="n">
        <f aca="false">(TableA2!D70/TableA2!D60)^(1/10)-1</f>
        <v>-0.000860478330449999</v>
      </c>
      <c r="C70" s="402" t="n">
        <f aca="false">TableA2!N70</f>
        <v>7.02437510728251</v>
      </c>
      <c r="D70" s="256" t="n">
        <f aca="false">1-E70</f>
        <v>0.298798439663496</v>
      </c>
      <c r="E70" s="256" t="n">
        <f aca="false">E$90*(TableA18!O$15/TableA2!B70)/(TableA18!O$17/TableA2!B$90)</f>
        <v>0.701201560336504</v>
      </c>
      <c r="F70" s="292" t="n">
        <f aca="false">D70+0.02</f>
        <v>0.318798439663496</v>
      </c>
      <c r="G70" s="406" t="n">
        <f aca="false">F70/C70</f>
        <v>0.0453845978887122</v>
      </c>
      <c r="H70" s="402" t="n">
        <v>0.08</v>
      </c>
      <c r="I70" s="360" t="n">
        <f aca="false">I80</f>
        <v>0.08</v>
      </c>
      <c r="J70" s="360" t="n">
        <f aca="false">J80</f>
        <v>0.08</v>
      </c>
      <c r="K70" s="105" t="n">
        <f aca="false">(1-J70)*F70</f>
        <v>0.293294564490417</v>
      </c>
      <c r="L70" s="406" t="n">
        <f aca="false">(1-J70)*G70</f>
        <v>0.0417538300576152</v>
      </c>
      <c r="M70" s="407" t="n">
        <v>0.0904773869346734</v>
      </c>
      <c r="N70" s="256" t="n">
        <f aca="false">M70</f>
        <v>0.0904773869346734</v>
      </c>
      <c r="O70" s="256" t="n">
        <f aca="false">N70</f>
        <v>0.0904773869346734</v>
      </c>
      <c r="P70" s="357" t="n">
        <f aca="false">TableA18!I$15</f>
        <v>-0.00410121022262411</v>
      </c>
      <c r="Q70" s="408" t="n">
        <v>0</v>
      </c>
      <c r="R70" s="409" t="n">
        <f aca="false">L70+P70+Q70</f>
        <v>0.0376526198349911</v>
      </c>
    </row>
    <row r="71" customFormat="false" ht="13.2" hidden="true" customHeight="false" outlineLevel="0" collapsed="false">
      <c r="A71" s="21" t="n">
        <f aca="false">A70+1</f>
        <v>1881</v>
      </c>
      <c r="B71" s="398"/>
      <c r="C71" s="399"/>
      <c r="D71" s="400"/>
      <c r="E71" s="400"/>
      <c r="F71" s="22"/>
      <c r="G71" s="401"/>
      <c r="H71" s="402"/>
      <c r="I71" s="400"/>
      <c r="J71" s="400"/>
      <c r="K71" s="105"/>
      <c r="L71" s="403"/>
      <c r="M71" s="402"/>
      <c r="N71" s="400"/>
      <c r="O71" s="400"/>
      <c r="P71" s="400"/>
      <c r="Q71" s="22"/>
      <c r="R71" s="404"/>
    </row>
    <row r="72" customFormat="false" ht="13.2" hidden="true" customHeight="false" outlineLevel="0" collapsed="false">
      <c r="A72" s="21" t="n">
        <f aca="false">A71+1</f>
        <v>1882</v>
      </c>
      <c r="B72" s="398"/>
      <c r="C72" s="399"/>
      <c r="D72" s="400"/>
      <c r="E72" s="400"/>
      <c r="F72" s="22"/>
      <c r="G72" s="401"/>
      <c r="H72" s="402"/>
      <c r="I72" s="400"/>
      <c r="J72" s="400"/>
      <c r="K72" s="105"/>
      <c r="L72" s="403"/>
      <c r="M72" s="402"/>
      <c r="N72" s="400"/>
      <c r="O72" s="400"/>
      <c r="P72" s="400"/>
      <c r="Q72" s="22"/>
      <c r="R72" s="404"/>
    </row>
    <row r="73" customFormat="false" ht="13.2" hidden="true" customHeight="false" outlineLevel="0" collapsed="false">
      <c r="A73" s="21" t="n">
        <f aca="false">A72+1</f>
        <v>1883</v>
      </c>
      <c r="B73" s="398"/>
      <c r="C73" s="399"/>
      <c r="D73" s="400"/>
      <c r="E73" s="400"/>
      <c r="F73" s="22"/>
      <c r="G73" s="401"/>
      <c r="H73" s="402"/>
      <c r="I73" s="400"/>
      <c r="J73" s="400"/>
      <c r="K73" s="105"/>
      <c r="L73" s="403"/>
      <c r="M73" s="402"/>
      <c r="N73" s="400"/>
      <c r="O73" s="400"/>
      <c r="P73" s="400"/>
      <c r="Q73" s="22"/>
      <c r="R73" s="404"/>
    </row>
    <row r="74" customFormat="false" ht="13.2" hidden="true" customHeight="false" outlineLevel="0" collapsed="false">
      <c r="A74" s="21" t="n">
        <f aca="false">A73+1</f>
        <v>1884</v>
      </c>
      <c r="B74" s="398"/>
      <c r="C74" s="399"/>
      <c r="D74" s="400"/>
      <c r="E74" s="400"/>
      <c r="F74" s="22"/>
      <c r="G74" s="401"/>
      <c r="H74" s="402"/>
      <c r="I74" s="400"/>
      <c r="J74" s="400"/>
      <c r="K74" s="105"/>
      <c r="L74" s="403"/>
      <c r="M74" s="402"/>
      <c r="N74" s="400"/>
      <c r="O74" s="400"/>
      <c r="P74" s="400"/>
      <c r="Q74" s="22"/>
      <c r="R74" s="404"/>
    </row>
    <row r="75" customFormat="false" ht="13.2" hidden="true" customHeight="false" outlineLevel="0" collapsed="false">
      <c r="A75" s="21" t="n">
        <f aca="false">A74+1</f>
        <v>1885</v>
      </c>
      <c r="B75" s="398"/>
      <c r="C75" s="399"/>
      <c r="D75" s="400"/>
      <c r="E75" s="400"/>
      <c r="F75" s="22"/>
      <c r="G75" s="401"/>
      <c r="H75" s="402"/>
      <c r="I75" s="400"/>
      <c r="J75" s="400"/>
      <c r="K75" s="105"/>
      <c r="L75" s="403"/>
      <c r="M75" s="402"/>
      <c r="N75" s="400"/>
      <c r="O75" s="400"/>
      <c r="P75" s="400"/>
      <c r="Q75" s="22"/>
      <c r="R75" s="404"/>
    </row>
    <row r="76" customFormat="false" ht="13.2" hidden="true" customHeight="false" outlineLevel="0" collapsed="false">
      <c r="A76" s="21" t="n">
        <f aca="false">A75+1</f>
        <v>1886</v>
      </c>
      <c r="B76" s="398"/>
      <c r="C76" s="399"/>
      <c r="D76" s="400"/>
      <c r="E76" s="400"/>
      <c r="F76" s="22"/>
      <c r="G76" s="401"/>
      <c r="H76" s="402"/>
      <c r="I76" s="400"/>
      <c r="J76" s="400"/>
      <c r="K76" s="105"/>
      <c r="L76" s="403"/>
      <c r="M76" s="402"/>
      <c r="N76" s="400"/>
      <c r="O76" s="400"/>
      <c r="P76" s="400"/>
      <c r="Q76" s="22"/>
      <c r="R76" s="404"/>
    </row>
    <row r="77" customFormat="false" ht="13.2" hidden="true" customHeight="false" outlineLevel="0" collapsed="false">
      <c r="A77" s="21" t="n">
        <f aca="false">A76+1</f>
        <v>1887</v>
      </c>
      <c r="B77" s="398"/>
      <c r="C77" s="399"/>
      <c r="D77" s="400"/>
      <c r="E77" s="400"/>
      <c r="F77" s="22"/>
      <c r="G77" s="401"/>
      <c r="H77" s="402"/>
      <c r="I77" s="400"/>
      <c r="J77" s="400"/>
      <c r="K77" s="105"/>
      <c r="L77" s="403"/>
      <c r="M77" s="402"/>
      <c r="N77" s="400"/>
      <c r="O77" s="400"/>
      <c r="P77" s="400"/>
      <c r="Q77" s="22"/>
      <c r="R77" s="404"/>
    </row>
    <row r="78" customFormat="false" ht="13.2" hidden="true" customHeight="false" outlineLevel="0" collapsed="false">
      <c r="A78" s="21" t="n">
        <f aca="false">A77+1</f>
        <v>1888</v>
      </c>
      <c r="B78" s="398"/>
      <c r="C78" s="399"/>
      <c r="D78" s="400"/>
      <c r="E78" s="400"/>
      <c r="F78" s="22"/>
      <c r="G78" s="401"/>
      <c r="H78" s="402"/>
      <c r="I78" s="400"/>
      <c r="J78" s="400"/>
      <c r="K78" s="105"/>
      <c r="L78" s="403"/>
      <c r="M78" s="402"/>
      <c r="N78" s="400"/>
      <c r="O78" s="400"/>
      <c r="P78" s="400"/>
      <c r="Q78" s="22"/>
      <c r="R78" s="404"/>
    </row>
    <row r="79" customFormat="false" ht="13.2" hidden="true" customHeight="false" outlineLevel="0" collapsed="false">
      <c r="A79" s="21" t="n">
        <f aca="false">A78+1</f>
        <v>1889</v>
      </c>
      <c r="B79" s="398"/>
      <c r="C79" s="399"/>
      <c r="D79" s="400"/>
      <c r="E79" s="400"/>
      <c r="F79" s="22"/>
      <c r="G79" s="401"/>
      <c r="H79" s="402"/>
      <c r="I79" s="400"/>
      <c r="J79" s="400"/>
      <c r="K79" s="105"/>
      <c r="L79" s="403"/>
      <c r="M79" s="402"/>
      <c r="N79" s="400"/>
      <c r="O79" s="400"/>
      <c r="P79" s="400"/>
      <c r="Q79" s="22"/>
      <c r="R79" s="404"/>
    </row>
    <row r="80" customFormat="false" ht="13.2" hidden="false" customHeight="false" outlineLevel="0" collapsed="false">
      <c r="A80" s="45" t="n">
        <f aca="false">A79+1</f>
        <v>1890</v>
      </c>
      <c r="B80" s="416" t="n">
        <f aca="false">(TableA2!D80/TableA2!D70)^(1/10)-1</f>
        <v>0.0139347376926637</v>
      </c>
      <c r="C80" s="417" t="n">
        <f aca="false">TableA2!N80</f>
        <v>6.74098759119242</v>
      </c>
      <c r="D80" s="264" t="n">
        <f aca="false">1-E80</f>
        <v>0.256257917354058</v>
      </c>
      <c r="E80" s="264" t="n">
        <f aca="false">E$90*(TableA18!O$16/TableA2!B80)/(TableA18!O$17/TableA2!B$90)</f>
        <v>0.743742082645942</v>
      </c>
      <c r="F80" s="304" t="n">
        <f aca="false">D80+0.02</f>
        <v>0.276257917354058</v>
      </c>
      <c r="G80" s="418" t="n">
        <f aca="false">F80/C80</f>
        <v>0.0409818166280277</v>
      </c>
      <c r="H80" s="417" t="n">
        <v>0.08</v>
      </c>
      <c r="I80" s="372" t="n">
        <v>0.08</v>
      </c>
      <c r="J80" s="372" t="n">
        <f aca="false">H80</f>
        <v>0.08</v>
      </c>
      <c r="K80" s="132" t="n">
        <f aca="false">(1-J80)*F80</f>
        <v>0.254157283965733</v>
      </c>
      <c r="L80" s="418" t="n">
        <f aca="false">(1-J80)*G80</f>
        <v>0.0377032712977854</v>
      </c>
      <c r="M80" s="419" t="n">
        <v>0.100091743119266</v>
      </c>
      <c r="N80" s="264" t="n">
        <f aca="false">M80</f>
        <v>0.100091743119266</v>
      </c>
      <c r="O80" s="264" t="n">
        <f aca="false">N80</f>
        <v>0.100091743119266</v>
      </c>
      <c r="P80" s="369" t="n">
        <f aca="false">TableA18!I$16</f>
        <v>-0.00307294979644557</v>
      </c>
      <c r="Q80" s="420" t="n">
        <v>0</v>
      </c>
      <c r="R80" s="421" t="n">
        <f aca="false">L80+P80+Q80</f>
        <v>0.0346303215013399</v>
      </c>
    </row>
    <row r="81" customFormat="false" ht="13.2" hidden="true" customHeight="false" outlineLevel="0" collapsed="false">
      <c r="A81" s="21" t="n">
        <f aca="false">A80+1</f>
        <v>1891</v>
      </c>
      <c r="B81" s="398"/>
      <c r="C81" s="399"/>
      <c r="D81" s="400"/>
      <c r="E81" s="400"/>
      <c r="F81" s="22"/>
      <c r="G81" s="401"/>
      <c r="H81" s="402"/>
      <c r="I81" s="400"/>
      <c r="J81" s="400"/>
      <c r="K81" s="105"/>
      <c r="L81" s="403"/>
      <c r="M81" s="399"/>
      <c r="N81" s="400"/>
      <c r="O81" s="400"/>
      <c r="P81" s="400"/>
      <c r="Q81" s="22"/>
      <c r="R81" s="404"/>
    </row>
    <row r="82" customFormat="false" ht="13.2" hidden="true" customHeight="false" outlineLevel="0" collapsed="false">
      <c r="A82" s="21" t="n">
        <f aca="false">A81+1</f>
        <v>1892</v>
      </c>
      <c r="B82" s="398"/>
      <c r="C82" s="399"/>
      <c r="D82" s="400"/>
      <c r="E82" s="400"/>
      <c r="F82" s="22"/>
      <c r="G82" s="401"/>
      <c r="H82" s="402"/>
      <c r="I82" s="400"/>
      <c r="J82" s="400"/>
      <c r="K82" s="105"/>
      <c r="L82" s="403"/>
      <c r="M82" s="399"/>
      <c r="N82" s="400"/>
      <c r="O82" s="400"/>
      <c r="P82" s="400"/>
      <c r="Q82" s="22"/>
      <c r="R82" s="404"/>
    </row>
    <row r="83" customFormat="false" ht="13.2" hidden="true" customHeight="false" outlineLevel="0" collapsed="false">
      <c r="A83" s="21" t="n">
        <f aca="false">A82+1</f>
        <v>1893</v>
      </c>
      <c r="B83" s="398"/>
      <c r="C83" s="399"/>
      <c r="D83" s="400"/>
      <c r="E83" s="400"/>
      <c r="F83" s="22"/>
      <c r="G83" s="401"/>
      <c r="H83" s="402"/>
      <c r="I83" s="400"/>
      <c r="J83" s="400"/>
      <c r="K83" s="105"/>
      <c r="L83" s="403"/>
      <c r="M83" s="399"/>
      <c r="N83" s="400"/>
      <c r="O83" s="400"/>
      <c r="P83" s="400"/>
      <c r="Q83" s="22"/>
      <c r="R83" s="404"/>
    </row>
    <row r="84" customFormat="false" ht="13.2" hidden="true" customHeight="false" outlineLevel="0" collapsed="false">
      <c r="A84" s="21" t="n">
        <f aca="false">A83+1</f>
        <v>1894</v>
      </c>
      <c r="B84" s="398"/>
      <c r="C84" s="399"/>
      <c r="D84" s="400"/>
      <c r="E84" s="400"/>
      <c r="F84" s="22"/>
      <c r="G84" s="401"/>
      <c r="H84" s="402"/>
      <c r="I84" s="400"/>
      <c r="J84" s="400"/>
      <c r="K84" s="105"/>
      <c r="L84" s="403"/>
      <c r="M84" s="399"/>
      <c r="N84" s="400"/>
      <c r="O84" s="400"/>
      <c r="P84" s="400"/>
      <c r="Q84" s="22"/>
      <c r="R84" s="404"/>
    </row>
    <row r="85" customFormat="false" ht="13.2" hidden="true" customHeight="false" outlineLevel="0" collapsed="false">
      <c r="A85" s="21" t="n">
        <f aca="false">A84+1</f>
        <v>1895</v>
      </c>
      <c r="B85" s="398"/>
      <c r="C85" s="399"/>
      <c r="D85" s="400"/>
      <c r="E85" s="400"/>
      <c r="F85" s="22"/>
      <c r="G85" s="401"/>
      <c r="H85" s="402"/>
      <c r="I85" s="400"/>
      <c r="J85" s="400"/>
      <c r="K85" s="105"/>
      <c r="L85" s="403"/>
      <c r="M85" s="399"/>
      <c r="N85" s="400"/>
      <c r="O85" s="400"/>
      <c r="P85" s="400"/>
      <c r="Q85" s="22"/>
      <c r="R85" s="404"/>
    </row>
    <row r="86" customFormat="false" ht="13.2" hidden="true" customHeight="false" outlineLevel="0" collapsed="false">
      <c r="A86" s="21" t="n">
        <f aca="false">A85+1</f>
        <v>1896</v>
      </c>
      <c r="B86" s="398"/>
      <c r="C86" s="399"/>
      <c r="D86" s="400"/>
      <c r="E86" s="400"/>
      <c r="F86" s="22"/>
      <c r="G86" s="401"/>
      <c r="H86" s="402"/>
      <c r="I86" s="400"/>
      <c r="J86" s="400"/>
      <c r="K86" s="105"/>
      <c r="L86" s="403"/>
      <c r="M86" s="399"/>
      <c r="N86" s="400"/>
      <c r="O86" s="400"/>
      <c r="P86" s="400"/>
      <c r="Q86" s="22"/>
      <c r="R86" s="404"/>
    </row>
    <row r="87" customFormat="false" ht="13.2" hidden="true" customHeight="false" outlineLevel="0" collapsed="false">
      <c r="A87" s="21" t="n">
        <f aca="false">A86+1</f>
        <v>1897</v>
      </c>
      <c r="B87" s="398"/>
      <c r="C87" s="399"/>
      <c r="D87" s="400"/>
      <c r="E87" s="400"/>
      <c r="F87" s="22"/>
      <c r="G87" s="401"/>
      <c r="H87" s="402"/>
      <c r="I87" s="400"/>
      <c r="J87" s="400"/>
      <c r="K87" s="105"/>
      <c r="L87" s="403"/>
      <c r="M87" s="399"/>
      <c r="N87" s="400"/>
      <c r="O87" s="400"/>
      <c r="P87" s="400"/>
      <c r="Q87" s="22"/>
      <c r="R87" s="404"/>
    </row>
    <row r="88" customFormat="false" ht="13.2" hidden="true" customHeight="false" outlineLevel="0" collapsed="false">
      <c r="A88" s="21" t="n">
        <f aca="false">A87+1</f>
        <v>1898</v>
      </c>
      <c r="B88" s="398"/>
      <c r="C88" s="399"/>
      <c r="D88" s="400"/>
      <c r="E88" s="400"/>
      <c r="F88" s="22"/>
      <c r="G88" s="401"/>
      <c r="H88" s="402"/>
      <c r="I88" s="400"/>
      <c r="J88" s="400"/>
      <c r="K88" s="105"/>
      <c r="L88" s="403"/>
      <c r="M88" s="399"/>
      <c r="N88" s="400"/>
      <c r="O88" s="400"/>
      <c r="P88" s="400"/>
      <c r="Q88" s="22"/>
      <c r="R88" s="404"/>
    </row>
    <row r="89" customFormat="false" ht="13.2" hidden="true" customHeight="false" outlineLevel="0" collapsed="false">
      <c r="A89" s="21" t="n">
        <f aca="false">A88+1</f>
        <v>1899</v>
      </c>
      <c r="B89" s="398"/>
      <c r="C89" s="399"/>
      <c r="D89" s="400"/>
      <c r="E89" s="400"/>
      <c r="F89" s="22"/>
      <c r="G89" s="401"/>
      <c r="H89" s="402"/>
      <c r="I89" s="400"/>
      <c r="J89" s="400"/>
      <c r="K89" s="105"/>
      <c r="L89" s="403"/>
      <c r="M89" s="399"/>
      <c r="N89" s="400"/>
      <c r="O89" s="400"/>
      <c r="P89" s="400"/>
      <c r="Q89" s="22"/>
      <c r="R89" s="404"/>
    </row>
    <row r="90" customFormat="false" ht="13.2" hidden="false" customHeight="false" outlineLevel="0" collapsed="false">
      <c r="A90" s="21" t="n">
        <f aca="false">A89+1</f>
        <v>1900</v>
      </c>
      <c r="B90" s="405" t="n">
        <f aca="false">(TableA1!D22/TableA1!D12)^(1/10)-1</f>
        <v>0.0109936899682945</v>
      </c>
      <c r="C90" s="402" t="n">
        <f aca="false">TableA2!N90</f>
        <v>6.74875106896112</v>
      </c>
      <c r="D90" s="256" t="n">
        <f aca="false">AVERAGE(TableA11!D13:D22)</f>
        <v>0.260556832619628</v>
      </c>
      <c r="E90" s="256" t="n">
        <f aca="false">AVERAGE(TableA11!E13:E22)</f>
        <v>0.739443167380372</v>
      </c>
      <c r="F90" s="292" t="n">
        <f aca="false">AVERAGE(TableA11!F13:F22)</f>
        <v>0.284296953363712</v>
      </c>
      <c r="G90" s="422" t="n">
        <f aca="false">AVERAGE(TableA11!G13:G22)</f>
        <v>0.0422374718040133</v>
      </c>
      <c r="H90" s="402" t="n">
        <f aca="false">AVERAGE(TableA9!B13:B22)</f>
        <v>0.0880109760507328</v>
      </c>
      <c r="I90" s="360" t="n">
        <f aca="false">AVERAGE(TableA11!I13:I22)</f>
        <v>0.102114171966136</v>
      </c>
      <c r="J90" s="360" t="n">
        <f aca="false">AVERAGE(TableA11!L13:L22)</f>
        <v>0.102114171966136</v>
      </c>
      <c r="K90" s="105" t="n">
        <f aca="false">(1-J90)*F90</f>
        <v>0.255266205378481</v>
      </c>
      <c r="L90" s="406" t="n">
        <f aca="false">(1-J90)*G90</f>
        <v>0.0379244273448035</v>
      </c>
      <c r="M90" s="407" t="n">
        <f aca="false">AVERAGE(TableA11!P13:P22)</f>
        <v>0.0661363494478645</v>
      </c>
      <c r="N90" s="361" t="n">
        <f aca="false">AVERAGE(TableA11!Q13:Q22)</f>
        <v>0.0708072481605355</v>
      </c>
      <c r="O90" s="361" t="n">
        <f aca="false">AVERAGE(TableA11!R13:R22)</f>
        <v>0.0708072481605355</v>
      </c>
      <c r="P90" s="423" t="n">
        <f aca="false">PRODUCT(TableA17!Y13:Y22)^(1/10)-1</f>
        <v>-0.000238100000000019</v>
      </c>
      <c r="Q90" s="424" t="n">
        <f aca="false">PRODUCT(TableA17!Z13:Z22)^(1/10)-1</f>
        <v>0</v>
      </c>
      <c r="R90" s="409" t="n">
        <f aca="false">L90+P90+Q90</f>
        <v>0.0376863273448034</v>
      </c>
    </row>
    <row r="91" customFormat="false" ht="13.2" hidden="true" customHeight="false" outlineLevel="0" collapsed="false">
      <c r="A91" s="21" t="n">
        <f aca="false">A90+1</f>
        <v>1901</v>
      </c>
      <c r="B91" s="398"/>
      <c r="C91" s="399"/>
      <c r="D91" s="400"/>
      <c r="E91" s="400"/>
      <c r="F91" s="22"/>
      <c r="G91" s="401"/>
      <c r="H91" s="402"/>
      <c r="I91" s="360"/>
      <c r="J91" s="360"/>
      <c r="K91" s="105"/>
      <c r="L91" s="403"/>
      <c r="M91" s="399"/>
      <c r="N91" s="400"/>
      <c r="O91" s="400"/>
      <c r="P91" s="357"/>
      <c r="Q91" s="22"/>
      <c r="R91" s="404"/>
    </row>
    <row r="92" customFormat="false" ht="13.2" hidden="true" customHeight="false" outlineLevel="0" collapsed="false">
      <c r="A92" s="21" t="n">
        <f aca="false">A91+1</f>
        <v>1902</v>
      </c>
      <c r="B92" s="398"/>
      <c r="C92" s="399"/>
      <c r="D92" s="400"/>
      <c r="E92" s="400"/>
      <c r="F92" s="22"/>
      <c r="G92" s="401"/>
      <c r="H92" s="402"/>
      <c r="I92" s="360"/>
      <c r="J92" s="360"/>
      <c r="K92" s="105"/>
      <c r="L92" s="403"/>
      <c r="M92" s="399"/>
      <c r="N92" s="400"/>
      <c r="O92" s="400"/>
      <c r="P92" s="357"/>
      <c r="Q92" s="22"/>
      <c r="R92" s="404"/>
    </row>
    <row r="93" customFormat="false" ht="15" hidden="true" customHeight="true" outlineLevel="0" collapsed="false">
      <c r="A93" s="21" t="n">
        <f aca="false">A92+1</f>
        <v>1903</v>
      </c>
      <c r="B93" s="398"/>
      <c r="C93" s="399"/>
      <c r="D93" s="400"/>
      <c r="E93" s="400"/>
      <c r="F93" s="22"/>
      <c r="G93" s="401"/>
      <c r="H93" s="402"/>
      <c r="I93" s="360"/>
      <c r="J93" s="360"/>
      <c r="K93" s="105"/>
      <c r="L93" s="403"/>
      <c r="M93" s="399"/>
      <c r="N93" s="400"/>
      <c r="O93" s="400"/>
      <c r="P93" s="357"/>
      <c r="Q93" s="22"/>
      <c r="R93" s="404"/>
    </row>
    <row r="94" customFormat="false" ht="13.2" hidden="true" customHeight="false" outlineLevel="0" collapsed="false">
      <c r="A94" s="21" t="n">
        <f aca="false">A93+1</f>
        <v>1904</v>
      </c>
      <c r="B94" s="398"/>
      <c r="C94" s="399"/>
      <c r="D94" s="400"/>
      <c r="E94" s="400"/>
      <c r="F94" s="22"/>
      <c r="G94" s="401"/>
      <c r="H94" s="402"/>
      <c r="I94" s="360"/>
      <c r="J94" s="360"/>
      <c r="K94" s="105"/>
      <c r="L94" s="403"/>
      <c r="M94" s="399"/>
      <c r="N94" s="400"/>
      <c r="O94" s="400"/>
      <c r="P94" s="357"/>
      <c r="Q94" s="22"/>
      <c r="R94" s="404"/>
    </row>
    <row r="95" customFormat="false" ht="13.2" hidden="true" customHeight="false" outlineLevel="0" collapsed="false">
      <c r="A95" s="21" t="n">
        <f aca="false">A94+1</f>
        <v>1905</v>
      </c>
      <c r="B95" s="398"/>
      <c r="C95" s="399"/>
      <c r="D95" s="400"/>
      <c r="E95" s="400"/>
      <c r="F95" s="22"/>
      <c r="G95" s="401"/>
      <c r="H95" s="402"/>
      <c r="I95" s="360"/>
      <c r="J95" s="360"/>
      <c r="K95" s="105"/>
      <c r="L95" s="403"/>
      <c r="M95" s="399"/>
      <c r="N95" s="400"/>
      <c r="O95" s="400"/>
      <c r="P95" s="357"/>
      <c r="Q95" s="22"/>
      <c r="R95" s="404"/>
    </row>
    <row r="96" customFormat="false" ht="13.2" hidden="true" customHeight="false" outlineLevel="0" collapsed="false">
      <c r="A96" s="21" t="n">
        <f aca="false">A95+1</f>
        <v>1906</v>
      </c>
      <c r="B96" s="398"/>
      <c r="C96" s="399"/>
      <c r="D96" s="400"/>
      <c r="E96" s="400"/>
      <c r="F96" s="22"/>
      <c r="G96" s="401"/>
      <c r="H96" s="402"/>
      <c r="I96" s="360"/>
      <c r="J96" s="360"/>
      <c r="K96" s="105"/>
      <c r="L96" s="403"/>
      <c r="M96" s="399"/>
      <c r="N96" s="400"/>
      <c r="O96" s="400"/>
      <c r="P96" s="357"/>
      <c r="Q96" s="22"/>
      <c r="R96" s="404"/>
    </row>
    <row r="97" customFormat="false" ht="13.2" hidden="true" customHeight="false" outlineLevel="0" collapsed="false">
      <c r="A97" s="21" t="n">
        <f aca="false">A96+1</f>
        <v>1907</v>
      </c>
      <c r="B97" s="398"/>
      <c r="C97" s="399"/>
      <c r="D97" s="400"/>
      <c r="E97" s="400"/>
      <c r="F97" s="22"/>
      <c r="G97" s="401"/>
      <c r="H97" s="402"/>
      <c r="I97" s="360"/>
      <c r="J97" s="360"/>
      <c r="K97" s="105"/>
      <c r="L97" s="403"/>
      <c r="M97" s="399"/>
      <c r="N97" s="400"/>
      <c r="O97" s="400"/>
      <c r="P97" s="357"/>
      <c r="Q97" s="22"/>
      <c r="R97" s="404"/>
    </row>
    <row r="98" customFormat="false" ht="13.2" hidden="true" customHeight="false" outlineLevel="0" collapsed="false">
      <c r="A98" s="21" t="n">
        <f aca="false">A97+1</f>
        <v>1908</v>
      </c>
      <c r="B98" s="398"/>
      <c r="C98" s="399"/>
      <c r="D98" s="400"/>
      <c r="E98" s="400"/>
      <c r="F98" s="22"/>
      <c r="G98" s="401"/>
      <c r="H98" s="402"/>
      <c r="I98" s="360"/>
      <c r="J98" s="360"/>
      <c r="K98" s="105"/>
      <c r="L98" s="403"/>
      <c r="M98" s="399"/>
      <c r="N98" s="400"/>
      <c r="O98" s="400"/>
      <c r="P98" s="357"/>
      <c r="Q98" s="22"/>
      <c r="R98" s="404"/>
    </row>
    <row r="99" customFormat="false" ht="13.2" hidden="true" customHeight="false" outlineLevel="0" collapsed="false">
      <c r="A99" s="21" t="n">
        <f aca="false">A98+1</f>
        <v>1909</v>
      </c>
      <c r="B99" s="398"/>
      <c r="C99" s="399"/>
      <c r="D99" s="400"/>
      <c r="E99" s="400"/>
      <c r="F99" s="22"/>
      <c r="G99" s="401"/>
      <c r="H99" s="402"/>
      <c r="I99" s="360"/>
      <c r="J99" s="360"/>
      <c r="K99" s="105"/>
      <c r="L99" s="403"/>
      <c r="M99" s="399"/>
      <c r="N99" s="400"/>
      <c r="O99" s="400"/>
      <c r="P99" s="357"/>
      <c r="Q99" s="22"/>
      <c r="R99" s="404"/>
    </row>
    <row r="100" customFormat="false" ht="13.2" hidden="false" customHeight="false" outlineLevel="0" collapsed="false">
      <c r="A100" s="21" t="n">
        <f aca="false">A99+1</f>
        <v>1910</v>
      </c>
      <c r="B100" s="405" t="n">
        <f aca="false">(TableA1!D26/TableA1!D22)^(1/4)-1</f>
        <v>0.0057584043915726</v>
      </c>
      <c r="C100" s="402" t="n">
        <f aca="false">TableA2!N100</f>
        <v>6.54437629758829</v>
      </c>
      <c r="D100" s="256" t="n">
        <f aca="false">AVERAGE(TableA11!D23:D26)</f>
        <v>0.343499753983589</v>
      </c>
      <c r="E100" s="256" t="n">
        <f aca="false">AVERAGE(TableA11!E23:E26)</f>
        <v>0.656500246016411</v>
      </c>
      <c r="F100" s="292" t="n">
        <f aca="false">AVERAGE(TableA11!F23:F26)</f>
        <v>0.363732231431184</v>
      </c>
      <c r="G100" s="422" t="n">
        <f aca="false">AVERAGE(TableA11!G23:G26)</f>
        <v>0.0557796531411015</v>
      </c>
      <c r="H100" s="402" t="n">
        <f aca="false">AVERAGE(TableA9!B23:B32)</f>
        <v>0.0757625479826573</v>
      </c>
      <c r="I100" s="360" t="n">
        <f aca="false">AVERAGE(TableA11!I23:I32)</f>
        <v>0.0849581598873487</v>
      </c>
      <c r="J100" s="360" t="n">
        <f aca="false">AVERAGE(TableA11!L23:L32)</f>
        <v>0.0849581598873487</v>
      </c>
      <c r="K100" s="105" t="n">
        <f aca="false">(1-J100)*F100</f>
        <v>0.332830210357071</v>
      </c>
      <c r="L100" s="406" t="n">
        <f aca="false">(1-J100)*G100</f>
        <v>0.051040716451079</v>
      </c>
      <c r="M100" s="407" t="n">
        <f aca="false">AVERAGE(TableA11!P23:P26)</f>
        <v>0.0540613254663385</v>
      </c>
      <c r="N100" s="361" t="n">
        <f aca="false">AVERAGE(TableA11!Q23:Q26)</f>
        <v>0.0826968234852272</v>
      </c>
      <c r="O100" s="361" t="n">
        <f aca="false">AVERAGE(TableA11!R23:R26)</f>
        <v>0.0826968234852272</v>
      </c>
      <c r="P100" s="423" t="n">
        <f aca="false">PRODUCT(TableA17!Y23:Y26)^(1/4)-1</f>
        <v>-0.000238100000000019</v>
      </c>
      <c r="Q100" s="424" t="n">
        <f aca="false">PRODUCT(TableA17!Z23:Z26)^(1/4)-1</f>
        <v>0</v>
      </c>
      <c r="R100" s="409" t="n">
        <f aca="false">L100+P100+Q100</f>
        <v>0.050802616451079</v>
      </c>
    </row>
    <row r="101" customFormat="false" ht="13.2" hidden="true" customHeight="false" outlineLevel="0" collapsed="false">
      <c r="A101" s="21" t="n">
        <f aca="false">A100+1</f>
        <v>1911</v>
      </c>
      <c r="B101" s="398"/>
      <c r="C101" s="399"/>
      <c r="D101" s="400"/>
      <c r="E101" s="400"/>
      <c r="F101" s="22"/>
      <c r="G101" s="401"/>
      <c r="H101" s="399"/>
      <c r="I101" s="400"/>
      <c r="J101" s="400"/>
      <c r="K101" s="22"/>
      <c r="L101" s="403"/>
      <c r="M101" s="399"/>
      <c r="N101" s="400"/>
      <c r="O101" s="400"/>
      <c r="P101" s="400"/>
      <c r="Q101" s="22"/>
      <c r="R101" s="404"/>
    </row>
    <row r="102" customFormat="false" ht="13.2" hidden="true" customHeight="false" outlineLevel="0" collapsed="false">
      <c r="A102" s="21" t="n">
        <f aca="false">A101+1</f>
        <v>1912</v>
      </c>
      <c r="B102" s="398"/>
      <c r="C102" s="399"/>
      <c r="D102" s="400"/>
      <c r="E102" s="400"/>
      <c r="F102" s="22"/>
      <c r="G102" s="401"/>
      <c r="H102" s="399"/>
      <c r="I102" s="400"/>
      <c r="J102" s="400"/>
      <c r="K102" s="22"/>
      <c r="L102" s="403"/>
      <c r="M102" s="399"/>
      <c r="N102" s="400"/>
      <c r="O102" s="400"/>
      <c r="P102" s="400"/>
      <c r="Q102" s="22"/>
      <c r="R102" s="404"/>
    </row>
    <row r="103" customFormat="false" ht="13.2" hidden="true" customHeight="false" outlineLevel="0" collapsed="false">
      <c r="A103" s="21" t="n">
        <f aca="false">A102+1</f>
        <v>1913</v>
      </c>
      <c r="B103" s="398"/>
      <c r="C103" s="399"/>
      <c r="D103" s="400"/>
      <c r="E103" s="400"/>
      <c r="F103" s="22"/>
      <c r="G103" s="401"/>
      <c r="H103" s="399"/>
      <c r="I103" s="400"/>
      <c r="J103" s="400"/>
      <c r="K103" s="22"/>
      <c r="L103" s="403"/>
      <c r="M103" s="399"/>
      <c r="N103" s="400"/>
      <c r="O103" s="400"/>
      <c r="P103" s="400"/>
      <c r="Q103" s="22"/>
      <c r="R103" s="404"/>
    </row>
    <row r="104" customFormat="false" ht="13.2" hidden="true" customHeight="false" outlineLevel="0" collapsed="false">
      <c r="A104" s="21" t="n">
        <f aca="false">A103+1</f>
        <v>1914</v>
      </c>
      <c r="B104" s="398"/>
      <c r="C104" s="399"/>
      <c r="D104" s="400"/>
      <c r="E104" s="400"/>
      <c r="F104" s="22"/>
      <c r="G104" s="401"/>
      <c r="H104" s="399"/>
      <c r="I104" s="400"/>
      <c r="J104" s="400"/>
      <c r="K104" s="22"/>
      <c r="L104" s="403"/>
      <c r="M104" s="399"/>
      <c r="N104" s="400"/>
      <c r="O104" s="400"/>
      <c r="P104" s="400"/>
      <c r="Q104" s="22"/>
      <c r="R104" s="404"/>
    </row>
    <row r="105" customFormat="false" ht="13.2" hidden="true" customHeight="false" outlineLevel="0" collapsed="false">
      <c r="A105" s="21" t="n">
        <f aca="false">A104+1</f>
        <v>1915</v>
      </c>
      <c r="B105" s="398"/>
      <c r="C105" s="399"/>
      <c r="D105" s="400"/>
      <c r="E105" s="400"/>
      <c r="F105" s="22"/>
      <c r="G105" s="401"/>
      <c r="H105" s="399"/>
      <c r="I105" s="400"/>
      <c r="J105" s="400"/>
      <c r="K105" s="22"/>
      <c r="L105" s="403"/>
      <c r="M105" s="399"/>
      <c r="N105" s="400"/>
      <c r="O105" s="400"/>
      <c r="P105" s="400"/>
      <c r="Q105" s="22"/>
      <c r="R105" s="404"/>
    </row>
    <row r="106" customFormat="false" ht="13.2" hidden="true" customHeight="false" outlineLevel="0" collapsed="false">
      <c r="A106" s="21" t="n">
        <f aca="false">A105+1</f>
        <v>1916</v>
      </c>
      <c r="B106" s="398"/>
      <c r="C106" s="399"/>
      <c r="D106" s="400"/>
      <c r="E106" s="400"/>
      <c r="F106" s="22"/>
      <c r="G106" s="401"/>
      <c r="H106" s="399"/>
      <c r="I106" s="400"/>
      <c r="J106" s="400"/>
      <c r="K106" s="22"/>
      <c r="L106" s="403"/>
      <c r="M106" s="399"/>
      <c r="N106" s="400"/>
      <c r="O106" s="400"/>
      <c r="P106" s="400"/>
      <c r="Q106" s="22"/>
      <c r="R106" s="404"/>
    </row>
    <row r="107" customFormat="false" ht="13.2" hidden="true" customHeight="false" outlineLevel="0" collapsed="false">
      <c r="A107" s="21" t="n">
        <f aca="false">A106+1</f>
        <v>1917</v>
      </c>
      <c r="B107" s="398"/>
      <c r="C107" s="399"/>
      <c r="D107" s="400"/>
      <c r="E107" s="400"/>
      <c r="F107" s="22"/>
      <c r="G107" s="401"/>
      <c r="H107" s="399"/>
      <c r="I107" s="400"/>
      <c r="J107" s="400"/>
      <c r="K107" s="22"/>
      <c r="L107" s="403"/>
      <c r="M107" s="399"/>
      <c r="N107" s="400"/>
      <c r="O107" s="400"/>
      <c r="P107" s="400"/>
      <c r="Q107" s="22"/>
      <c r="R107" s="404"/>
    </row>
    <row r="108" customFormat="false" ht="13.2" hidden="true" customHeight="false" outlineLevel="0" collapsed="false">
      <c r="A108" s="21" t="n">
        <f aca="false">A107+1</f>
        <v>1918</v>
      </c>
      <c r="B108" s="398"/>
      <c r="C108" s="399"/>
      <c r="D108" s="400"/>
      <c r="E108" s="400"/>
      <c r="F108" s="22"/>
      <c r="G108" s="401"/>
      <c r="H108" s="399"/>
      <c r="I108" s="400"/>
      <c r="J108" s="400"/>
      <c r="K108" s="22"/>
      <c r="L108" s="403"/>
      <c r="M108" s="399"/>
      <c r="N108" s="400"/>
      <c r="O108" s="400"/>
      <c r="P108" s="400"/>
      <c r="Q108" s="22"/>
      <c r="R108" s="404"/>
    </row>
    <row r="109" customFormat="false" ht="13.2" hidden="true" customHeight="false" outlineLevel="0" collapsed="false">
      <c r="A109" s="21" t="n">
        <f aca="false">A108+1</f>
        <v>1919</v>
      </c>
      <c r="B109" s="398"/>
      <c r="C109" s="399"/>
      <c r="D109" s="400"/>
      <c r="E109" s="400"/>
      <c r="F109" s="22"/>
      <c r="G109" s="401"/>
      <c r="H109" s="399"/>
      <c r="I109" s="400"/>
      <c r="J109" s="400"/>
      <c r="K109" s="22"/>
      <c r="L109" s="403"/>
      <c r="M109" s="399"/>
      <c r="N109" s="400"/>
      <c r="O109" s="400"/>
      <c r="P109" s="400"/>
      <c r="Q109" s="22"/>
      <c r="R109" s="404"/>
    </row>
    <row r="110" customFormat="false" ht="13.2" hidden="false" customHeight="false" outlineLevel="0" collapsed="false">
      <c r="A110" s="21" t="n">
        <f aca="false">A109+1</f>
        <v>1920</v>
      </c>
      <c r="B110" s="405" t="n">
        <f aca="false">(TableA1!D42/TableA1!D26)^(1/16)-1</f>
        <v>0.0188887968124043</v>
      </c>
      <c r="C110" s="402" t="n">
        <f aca="false">TableA2!N110</f>
        <v>3.15769113653996</v>
      </c>
      <c r="D110" s="256" t="n">
        <f aca="false">AVERAGE(TableA11!D27:D42)</f>
        <v>0.290880452326428</v>
      </c>
      <c r="E110" s="256" t="n">
        <f aca="false">AVERAGE(TableA11!E27:E42)</f>
        <v>0.709119547673572</v>
      </c>
      <c r="F110" s="292" t="n">
        <f aca="false">AVERAGE(TableA11!F27:F42)</f>
        <v>0.346558644041775</v>
      </c>
      <c r="G110" s="422" t="n">
        <f aca="false">AVERAGE(TableA11!G27:G42)</f>
        <v>0.0976185761652952</v>
      </c>
      <c r="H110" s="402" t="n">
        <f aca="false">AVERAGE(TableA9!B33:B42)</f>
        <v>0.138956979270702</v>
      </c>
      <c r="I110" s="360" t="n">
        <f aca="false">AVERAGE(TableA11!I33:I42)</f>
        <v>0.149084747209684</v>
      </c>
      <c r="J110" s="360" t="n">
        <f aca="false">AVERAGE(TableA11!L33:L42)</f>
        <v>0.149084747209684</v>
      </c>
      <c r="K110" s="105" t="n">
        <f aca="false">AVERAGE(TableA11!N27:N42)</f>
        <v>0.30235753856025</v>
      </c>
      <c r="L110" s="406" t="n">
        <f aca="false">(1-J110)*G110</f>
        <v>0.0830651354147229</v>
      </c>
      <c r="M110" s="407" t="n">
        <f aca="false">AVERAGE(TableA11!P27:P42)</f>
        <v>0.102904242976068</v>
      </c>
      <c r="N110" s="361" t="n">
        <f aca="false">AVERAGE(TableA11!Q27:Q42)</f>
        <v>0.153303962272776</v>
      </c>
      <c r="O110" s="361" t="n">
        <f aca="false">AVERAGE(TableA11!R27:R42)</f>
        <v>0.0460622348359312</v>
      </c>
      <c r="P110" s="423" t="n">
        <f aca="false">PRODUCT(TableA17!Y27:Y42)^(1/16)-1</f>
        <v>-0.0450833696095488</v>
      </c>
      <c r="Q110" s="424" t="n">
        <f aca="false">PRODUCT(TableA17!Z27:Z42)^(1/16)-1</f>
        <v>-0.0206766654197174</v>
      </c>
      <c r="R110" s="409" t="n">
        <f aca="false">L110+P110+Q110</f>
        <v>0.0173051003854567</v>
      </c>
    </row>
    <row r="111" customFormat="false" ht="13.2" hidden="true" customHeight="false" outlineLevel="0" collapsed="false">
      <c r="A111" s="21" t="n">
        <f aca="false">A110+1</f>
        <v>1921</v>
      </c>
      <c r="B111" s="398"/>
      <c r="C111" s="399"/>
      <c r="D111" s="400"/>
      <c r="E111" s="400"/>
      <c r="F111" s="22"/>
      <c r="G111" s="401"/>
      <c r="H111" s="399"/>
      <c r="I111" s="400"/>
      <c r="J111" s="400"/>
      <c r="K111" s="22"/>
      <c r="L111" s="403"/>
      <c r="M111" s="399"/>
      <c r="N111" s="400"/>
      <c r="O111" s="400"/>
      <c r="P111" s="400"/>
      <c r="Q111" s="22"/>
      <c r="R111" s="404"/>
    </row>
    <row r="112" customFormat="false" ht="13.2" hidden="true" customHeight="false" outlineLevel="0" collapsed="false">
      <c r="A112" s="21" t="n">
        <f aca="false">A111+1</f>
        <v>1922</v>
      </c>
      <c r="B112" s="398"/>
      <c r="C112" s="399"/>
      <c r="D112" s="400"/>
      <c r="E112" s="400"/>
      <c r="F112" s="22"/>
      <c r="G112" s="401"/>
      <c r="H112" s="399"/>
      <c r="I112" s="400"/>
      <c r="J112" s="400"/>
      <c r="K112" s="22"/>
      <c r="L112" s="403"/>
      <c r="M112" s="399"/>
      <c r="N112" s="400"/>
      <c r="O112" s="400"/>
      <c r="P112" s="400"/>
      <c r="Q112" s="22"/>
      <c r="R112" s="404"/>
    </row>
    <row r="113" customFormat="false" ht="13.2" hidden="true" customHeight="false" outlineLevel="0" collapsed="false">
      <c r="A113" s="21" t="n">
        <f aca="false">A112+1</f>
        <v>1923</v>
      </c>
      <c r="B113" s="398"/>
      <c r="C113" s="399"/>
      <c r="D113" s="400"/>
      <c r="E113" s="400"/>
      <c r="F113" s="22"/>
      <c r="G113" s="401"/>
      <c r="H113" s="399"/>
      <c r="I113" s="400"/>
      <c r="J113" s="400"/>
      <c r="K113" s="22"/>
      <c r="L113" s="403"/>
      <c r="M113" s="399"/>
      <c r="N113" s="400"/>
      <c r="O113" s="400"/>
      <c r="P113" s="400"/>
      <c r="Q113" s="22"/>
      <c r="R113" s="404"/>
    </row>
    <row r="114" customFormat="false" ht="13.2" hidden="true" customHeight="false" outlineLevel="0" collapsed="false">
      <c r="A114" s="21" t="n">
        <f aca="false">A113+1</f>
        <v>1924</v>
      </c>
      <c r="B114" s="398"/>
      <c r="C114" s="399"/>
      <c r="D114" s="400"/>
      <c r="E114" s="400"/>
      <c r="F114" s="22"/>
      <c r="G114" s="401"/>
      <c r="H114" s="399"/>
      <c r="I114" s="400"/>
      <c r="J114" s="400"/>
      <c r="K114" s="22"/>
      <c r="L114" s="403"/>
      <c r="M114" s="399"/>
      <c r="N114" s="400"/>
      <c r="O114" s="400"/>
      <c r="P114" s="400"/>
      <c r="Q114" s="22"/>
      <c r="R114" s="404"/>
    </row>
    <row r="115" customFormat="false" ht="13.2" hidden="true" customHeight="false" outlineLevel="0" collapsed="false">
      <c r="A115" s="21" t="n">
        <f aca="false">A114+1</f>
        <v>1925</v>
      </c>
      <c r="B115" s="398"/>
      <c r="C115" s="399"/>
      <c r="D115" s="400"/>
      <c r="E115" s="400"/>
      <c r="F115" s="22"/>
      <c r="G115" s="401"/>
      <c r="H115" s="399"/>
      <c r="I115" s="400"/>
      <c r="J115" s="400"/>
      <c r="K115" s="22"/>
      <c r="L115" s="403"/>
      <c r="M115" s="399"/>
      <c r="N115" s="400"/>
      <c r="O115" s="400"/>
      <c r="P115" s="400"/>
      <c r="Q115" s="22"/>
      <c r="R115" s="404"/>
    </row>
    <row r="116" customFormat="false" ht="13.2" hidden="true" customHeight="false" outlineLevel="0" collapsed="false">
      <c r="A116" s="21" t="n">
        <f aca="false">A115+1</f>
        <v>1926</v>
      </c>
      <c r="B116" s="398"/>
      <c r="C116" s="399"/>
      <c r="D116" s="400"/>
      <c r="E116" s="400"/>
      <c r="F116" s="22"/>
      <c r="G116" s="401"/>
      <c r="H116" s="399"/>
      <c r="I116" s="400"/>
      <c r="J116" s="400"/>
      <c r="K116" s="22"/>
      <c r="L116" s="403"/>
      <c r="M116" s="399"/>
      <c r="N116" s="400"/>
      <c r="O116" s="400"/>
      <c r="P116" s="400"/>
      <c r="Q116" s="22"/>
      <c r="R116" s="404"/>
    </row>
    <row r="117" customFormat="false" ht="13.2" hidden="true" customHeight="false" outlineLevel="0" collapsed="false">
      <c r="A117" s="21" t="n">
        <f aca="false">A116+1</f>
        <v>1927</v>
      </c>
      <c r="B117" s="398"/>
      <c r="C117" s="399"/>
      <c r="D117" s="400"/>
      <c r="E117" s="400"/>
      <c r="F117" s="22"/>
      <c r="G117" s="401"/>
      <c r="H117" s="399"/>
      <c r="I117" s="400"/>
      <c r="J117" s="400"/>
      <c r="K117" s="22"/>
      <c r="L117" s="403"/>
      <c r="M117" s="399"/>
      <c r="N117" s="400"/>
      <c r="O117" s="400"/>
      <c r="P117" s="400"/>
      <c r="Q117" s="22"/>
      <c r="R117" s="404"/>
    </row>
    <row r="118" customFormat="false" ht="13.2" hidden="true" customHeight="false" outlineLevel="0" collapsed="false">
      <c r="A118" s="21" t="n">
        <f aca="false">A117+1</f>
        <v>1928</v>
      </c>
      <c r="B118" s="398"/>
      <c r="C118" s="399"/>
      <c r="D118" s="400"/>
      <c r="E118" s="400"/>
      <c r="F118" s="22"/>
      <c r="G118" s="401"/>
      <c r="H118" s="399"/>
      <c r="I118" s="400"/>
      <c r="J118" s="400"/>
      <c r="K118" s="22"/>
      <c r="L118" s="403"/>
      <c r="M118" s="399"/>
      <c r="N118" s="400"/>
      <c r="O118" s="400"/>
      <c r="P118" s="400"/>
      <c r="Q118" s="22"/>
      <c r="R118" s="404"/>
    </row>
    <row r="119" customFormat="false" ht="13.2" hidden="true" customHeight="false" outlineLevel="0" collapsed="false">
      <c r="A119" s="21" t="n">
        <f aca="false">A118+1</f>
        <v>1929</v>
      </c>
      <c r="B119" s="398"/>
      <c r="C119" s="399"/>
      <c r="D119" s="400"/>
      <c r="E119" s="400"/>
      <c r="F119" s="22"/>
      <c r="G119" s="401"/>
      <c r="H119" s="399"/>
      <c r="I119" s="400"/>
      <c r="J119" s="400"/>
      <c r="K119" s="22"/>
      <c r="L119" s="403"/>
      <c r="M119" s="399"/>
      <c r="N119" s="400"/>
      <c r="O119" s="400"/>
      <c r="P119" s="400"/>
      <c r="Q119" s="22"/>
      <c r="R119" s="404"/>
    </row>
    <row r="120" customFormat="false" ht="13.2" hidden="false" customHeight="false" outlineLevel="0" collapsed="false">
      <c r="A120" s="21" t="n">
        <f aca="false">A119+1</f>
        <v>1930</v>
      </c>
      <c r="B120" s="405" t="n">
        <f aca="false">(TableA1!D52/TableA1!D42)^(1/10)-1</f>
        <v>0.00378715739158886</v>
      </c>
      <c r="C120" s="402" t="n">
        <f aca="false">TableA2!N120</f>
        <v>3.95368085364488</v>
      </c>
      <c r="D120" s="256" t="n">
        <f aca="false">AVERAGE(TableA11!D43:D52)</f>
        <v>0.278311531919462</v>
      </c>
      <c r="E120" s="256" t="n">
        <f aca="false">AVERAGE(TableA11!E43:E52)</f>
        <v>0.721688468080538</v>
      </c>
      <c r="F120" s="292" t="n">
        <f aca="false">AVERAGE(TableA11!F43:F52)</f>
        <v>0.325170299293082</v>
      </c>
      <c r="G120" s="406" t="n">
        <f aca="false">AVERAGE(TableA11!G43:G52)</f>
        <v>0.0825057689494388</v>
      </c>
      <c r="H120" s="402" t="n">
        <f aca="false">AVERAGE(TableA9!B43:B52)</f>
        <v>0.187307607212448</v>
      </c>
      <c r="I120" s="360" t="n">
        <f aca="false">AVERAGE(TableA11!I43:I52)</f>
        <v>0.18882460341873</v>
      </c>
      <c r="J120" s="360" t="n">
        <f aca="false">AVERAGE(TableA11!L43:L52)</f>
        <v>0.18882460341873</v>
      </c>
      <c r="K120" s="105" t="n">
        <f aca="false">AVERAGE(TableA11!N43:N52)</f>
        <v>0.26383521973436</v>
      </c>
      <c r="L120" s="406" t="n">
        <f aca="false">(1-J120)*G120</f>
        <v>0.0669266498478037</v>
      </c>
      <c r="M120" s="407" t="n">
        <f aca="false">AVERAGE(TableA11!P43:P52)</f>
        <v>0.0440723390904683</v>
      </c>
      <c r="N120" s="361" t="n">
        <f aca="false">AVERAGE(TableA11!Q43:Q52)</f>
        <v>0.0869481999668429</v>
      </c>
      <c r="O120" s="361" t="n">
        <f aca="false">AVERAGE(TableA11!R43:R52)</f>
        <v>0.0869481999668429</v>
      </c>
      <c r="P120" s="423" t="n">
        <f aca="false">PRODUCT(TableA17!Y43:Y52)^(1/10)-1</f>
        <v>-0.0121542</v>
      </c>
      <c r="Q120" s="424" t="n">
        <f aca="false">PRODUCT(TableA17!Z43:Z52)^(1/10)-1</f>
        <v>0</v>
      </c>
      <c r="R120" s="409" t="n">
        <f aca="false">L120+P120+Q120</f>
        <v>0.0547724498478037</v>
      </c>
    </row>
    <row r="121" customFormat="false" ht="13.2" hidden="true" customHeight="false" outlineLevel="0" collapsed="false">
      <c r="A121" s="21" t="n">
        <f aca="false">A120+1</f>
        <v>1931</v>
      </c>
      <c r="B121" s="398"/>
      <c r="C121" s="399"/>
      <c r="D121" s="400"/>
      <c r="E121" s="400"/>
      <c r="F121" s="22"/>
      <c r="G121" s="401"/>
      <c r="H121" s="399"/>
      <c r="I121" s="400"/>
      <c r="J121" s="400"/>
      <c r="K121" s="22"/>
      <c r="L121" s="403"/>
      <c r="M121" s="399"/>
      <c r="N121" s="400"/>
      <c r="O121" s="400"/>
      <c r="P121" s="400"/>
      <c r="Q121" s="22"/>
      <c r="R121" s="404"/>
    </row>
    <row r="122" customFormat="false" ht="13.2" hidden="true" customHeight="false" outlineLevel="0" collapsed="false">
      <c r="A122" s="21" t="n">
        <f aca="false">A121+1</f>
        <v>1932</v>
      </c>
      <c r="B122" s="398"/>
      <c r="C122" s="399"/>
      <c r="D122" s="400"/>
      <c r="E122" s="400"/>
      <c r="F122" s="22"/>
      <c r="G122" s="401"/>
      <c r="H122" s="399"/>
      <c r="I122" s="400"/>
      <c r="J122" s="400"/>
      <c r="K122" s="22"/>
      <c r="L122" s="403"/>
      <c r="M122" s="399"/>
      <c r="N122" s="400"/>
      <c r="O122" s="400"/>
      <c r="P122" s="400"/>
      <c r="Q122" s="22"/>
      <c r="R122" s="404"/>
    </row>
    <row r="123" customFormat="false" ht="13.2" hidden="true" customHeight="false" outlineLevel="0" collapsed="false">
      <c r="A123" s="21" t="n">
        <f aca="false">A122+1</f>
        <v>1933</v>
      </c>
      <c r="B123" s="398"/>
      <c r="C123" s="399"/>
      <c r="D123" s="400"/>
      <c r="E123" s="400"/>
      <c r="F123" s="22"/>
      <c r="G123" s="401"/>
      <c r="H123" s="399"/>
      <c r="I123" s="400"/>
      <c r="J123" s="400"/>
      <c r="K123" s="22"/>
      <c r="L123" s="403"/>
      <c r="M123" s="399"/>
      <c r="N123" s="400"/>
      <c r="O123" s="400"/>
      <c r="P123" s="400"/>
      <c r="Q123" s="22"/>
      <c r="R123" s="404"/>
    </row>
    <row r="124" customFormat="false" ht="13.2" hidden="true" customHeight="false" outlineLevel="0" collapsed="false">
      <c r="A124" s="21" t="n">
        <f aca="false">A123+1</f>
        <v>1934</v>
      </c>
      <c r="B124" s="398"/>
      <c r="C124" s="399"/>
      <c r="D124" s="400"/>
      <c r="E124" s="400"/>
      <c r="F124" s="22"/>
      <c r="G124" s="401"/>
      <c r="H124" s="399"/>
      <c r="I124" s="400"/>
      <c r="J124" s="400"/>
      <c r="K124" s="22"/>
      <c r="L124" s="403"/>
      <c r="M124" s="399"/>
      <c r="N124" s="400"/>
      <c r="O124" s="400"/>
      <c r="P124" s="400"/>
      <c r="Q124" s="22"/>
      <c r="R124" s="404"/>
    </row>
    <row r="125" customFormat="false" ht="13.2" hidden="true" customHeight="false" outlineLevel="0" collapsed="false">
      <c r="A125" s="21" t="n">
        <f aca="false">A124+1</f>
        <v>1935</v>
      </c>
      <c r="B125" s="398"/>
      <c r="C125" s="399"/>
      <c r="D125" s="400"/>
      <c r="E125" s="400"/>
      <c r="F125" s="22"/>
      <c r="G125" s="401"/>
      <c r="H125" s="399"/>
      <c r="I125" s="400"/>
      <c r="J125" s="400"/>
      <c r="K125" s="22"/>
      <c r="L125" s="403"/>
      <c r="M125" s="399"/>
      <c r="N125" s="400"/>
      <c r="O125" s="400"/>
      <c r="P125" s="400"/>
      <c r="Q125" s="22"/>
      <c r="R125" s="404"/>
    </row>
    <row r="126" customFormat="false" ht="13.2" hidden="true" customHeight="false" outlineLevel="0" collapsed="false">
      <c r="A126" s="21" t="n">
        <f aca="false">A125+1</f>
        <v>1936</v>
      </c>
      <c r="B126" s="398"/>
      <c r="C126" s="399"/>
      <c r="D126" s="400"/>
      <c r="E126" s="400"/>
      <c r="F126" s="22"/>
      <c r="G126" s="401"/>
      <c r="H126" s="399"/>
      <c r="I126" s="400"/>
      <c r="J126" s="400"/>
      <c r="K126" s="22"/>
      <c r="L126" s="403"/>
      <c r="M126" s="399"/>
      <c r="N126" s="400"/>
      <c r="O126" s="400"/>
      <c r="P126" s="400"/>
      <c r="Q126" s="22"/>
      <c r="R126" s="404"/>
    </row>
    <row r="127" customFormat="false" ht="13.2" hidden="true" customHeight="false" outlineLevel="0" collapsed="false">
      <c r="A127" s="21" t="n">
        <f aca="false">A126+1</f>
        <v>1937</v>
      </c>
      <c r="B127" s="398"/>
      <c r="C127" s="399"/>
      <c r="D127" s="400"/>
      <c r="E127" s="400"/>
      <c r="F127" s="22"/>
      <c r="G127" s="401"/>
      <c r="H127" s="399"/>
      <c r="I127" s="400"/>
      <c r="J127" s="400"/>
      <c r="K127" s="22"/>
      <c r="L127" s="403"/>
      <c r="M127" s="399"/>
      <c r="N127" s="400"/>
      <c r="O127" s="400"/>
      <c r="P127" s="400"/>
      <c r="Q127" s="22"/>
      <c r="R127" s="404"/>
    </row>
    <row r="128" customFormat="false" ht="13.2" hidden="true" customHeight="false" outlineLevel="0" collapsed="false">
      <c r="A128" s="21" t="n">
        <f aca="false">A127+1</f>
        <v>1938</v>
      </c>
      <c r="B128" s="398"/>
      <c r="C128" s="399"/>
      <c r="D128" s="400"/>
      <c r="E128" s="400"/>
      <c r="F128" s="22"/>
      <c r="G128" s="401"/>
      <c r="H128" s="399"/>
      <c r="I128" s="400"/>
      <c r="J128" s="400"/>
      <c r="K128" s="22"/>
      <c r="L128" s="403"/>
      <c r="M128" s="399"/>
      <c r="N128" s="400"/>
      <c r="O128" s="400"/>
      <c r="P128" s="400"/>
      <c r="Q128" s="22"/>
      <c r="R128" s="404"/>
    </row>
    <row r="129" customFormat="false" ht="13.2" hidden="true" customHeight="false" outlineLevel="0" collapsed="false">
      <c r="A129" s="21" t="n">
        <f aca="false">A128+1</f>
        <v>1939</v>
      </c>
      <c r="B129" s="398"/>
      <c r="C129" s="399"/>
      <c r="D129" s="400"/>
      <c r="E129" s="400"/>
      <c r="F129" s="22"/>
      <c r="G129" s="401"/>
      <c r="H129" s="399"/>
      <c r="I129" s="400"/>
      <c r="J129" s="400"/>
      <c r="K129" s="22"/>
      <c r="L129" s="403"/>
      <c r="M129" s="399"/>
      <c r="N129" s="400"/>
      <c r="O129" s="400"/>
      <c r="P129" s="400"/>
      <c r="Q129" s="22"/>
      <c r="R129" s="404"/>
    </row>
    <row r="130" customFormat="false" ht="13.2" hidden="false" customHeight="false" outlineLevel="0" collapsed="false">
      <c r="A130" s="21" t="n">
        <f aca="false">A129+1</f>
        <v>1940</v>
      </c>
      <c r="B130" s="405" t="n">
        <f aca="false">(TableA1!D62/TableA1!D52)^(1/10)-1</f>
        <v>0.0139055108944324</v>
      </c>
      <c r="C130" s="402" t="n">
        <f aca="false">TableA2!N130</f>
        <v>3.60452143888685</v>
      </c>
      <c r="D130" s="256" t="n">
        <f aca="false">AVERAGE(TableA11!D53:D62)</f>
        <v>0.141996804308662</v>
      </c>
      <c r="E130" s="256" t="n">
        <f aca="false">AVERAGE(TableA11!E53:E62)</f>
        <v>0.858003195691338</v>
      </c>
      <c r="F130" s="292" t="n">
        <f aca="false">AVERAGE(TableA11!F53:F62)</f>
        <v>0.142431927445288</v>
      </c>
      <c r="G130" s="422" t="n">
        <f aca="false">AVERAGE(TableA11!G53:G62)</f>
        <v>0.0442296963897795</v>
      </c>
      <c r="H130" s="402" t="n">
        <f aca="false">AVERAGE(TableA9!B53:B62)</f>
        <v>0.21282256615234</v>
      </c>
      <c r="I130" s="360" t="n">
        <f aca="false">AVERAGE(TableA11!I53:I62)</f>
        <v>0.306818886256692</v>
      </c>
      <c r="J130" s="360" t="n">
        <f aca="false">AVERAGE(TableA11!L53:L62)</f>
        <v>0.311749045404804</v>
      </c>
      <c r="K130" s="105" t="n">
        <f aca="false">AVERAGE(TableA11!N53:N62)</f>
        <v>0.109905591922168</v>
      </c>
      <c r="L130" s="406" t="n">
        <f aca="false">(1-J130)*G130</f>
        <v>0.0304411307617215</v>
      </c>
      <c r="M130" s="407" t="n">
        <f aca="false">AVERAGE(TableA11!P53:P62)</f>
        <v>0.010934190525602</v>
      </c>
      <c r="N130" s="361" t="n">
        <f aca="false">AVERAGE(TableA11!Q53:Q62)</f>
        <v>0.0310146311850028</v>
      </c>
      <c r="O130" s="361" t="n">
        <f aca="false">AVERAGE(TableA11!R53:R62)</f>
        <v>-0.139889309673869</v>
      </c>
      <c r="P130" s="423" t="n">
        <f aca="false">PRODUCT(TableA17!Y53:Y62)^(1/10)-1</f>
        <v>-0.00754064313861169</v>
      </c>
      <c r="Q130" s="424" t="n">
        <f aca="false">PRODUCT(TableA17!Z53:Z62)^(1/10)-1</f>
        <v>-0.0401628665906143</v>
      </c>
      <c r="R130" s="409" t="n">
        <f aca="false">L130+P130+Q130</f>
        <v>-0.0172623789675045</v>
      </c>
    </row>
    <row r="131" customFormat="false" ht="13.2" hidden="true" customHeight="false" outlineLevel="0" collapsed="false">
      <c r="A131" s="21" t="n">
        <f aca="false">A130+1</f>
        <v>1941</v>
      </c>
      <c r="B131" s="398"/>
      <c r="C131" s="399"/>
      <c r="D131" s="400"/>
      <c r="E131" s="400"/>
      <c r="F131" s="22"/>
      <c r="G131" s="401"/>
      <c r="H131" s="399"/>
      <c r="I131" s="400"/>
      <c r="J131" s="400"/>
      <c r="K131" s="22"/>
      <c r="L131" s="403"/>
      <c r="M131" s="399"/>
      <c r="N131" s="400"/>
      <c r="O131" s="400"/>
      <c r="P131" s="400"/>
      <c r="Q131" s="22"/>
      <c r="R131" s="404"/>
    </row>
    <row r="132" customFormat="false" ht="13.2" hidden="true" customHeight="false" outlineLevel="0" collapsed="false">
      <c r="A132" s="21" t="n">
        <f aca="false">A131+1</f>
        <v>1942</v>
      </c>
      <c r="B132" s="398"/>
      <c r="C132" s="399"/>
      <c r="D132" s="400"/>
      <c r="E132" s="400"/>
      <c r="F132" s="22"/>
      <c r="G132" s="401"/>
      <c r="H132" s="399"/>
      <c r="I132" s="400"/>
      <c r="J132" s="400"/>
      <c r="K132" s="22"/>
      <c r="L132" s="403"/>
      <c r="M132" s="399"/>
      <c r="N132" s="400"/>
      <c r="O132" s="400"/>
      <c r="P132" s="400"/>
      <c r="Q132" s="22"/>
      <c r="R132" s="404"/>
    </row>
    <row r="133" customFormat="false" ht="13.2" hidden="true" customHeight="false" outlineLevel="0" collapsed="false">
      <c r="A133" s="21" t="n">
        <f aca="false">A132+1</f>
        <v>1943</v>
      </c>
      <c r="B133" s="398"/>
      <c r="C133" s="399"/>
      <c r="D133" s="400"/>
      <c r="E133" s="400"/>
      <c r="F133" s="22"/>
      <c r="G133" s="401"/>
      <c r="H133" s="399"/>
      <c r="I133" s="400"/>
      <c r="J133" s="400"/>
      <c r="K133" s="22"/>
      <c r="L133" s="403"/>
      <c r="M133" s="399"/>
      <c r="N133" s="400"/>
      <c r="O133" s="400"/>
      <c r="P133" s="400"/>
      <c r="Q133" s="22"/>
      <c r="R133" s="404"/>
    </row>
    <row r="134" customFormat="false" ht="13.2" hidden="true" customHeight="false" outlineLevel="0" collapsed="false">
      <c r="A134" s="21" t="n">
        <f aca="false">A133+1</f>
        <v>1944</v>
      </c>
      <c r="B134" s="398"/>
      <c r="C134" s="399"/>
      <c r="D134" s="400"/>
      <c r="E134" s="400"/>
      <c r="F134" s="22"/>
      <c r="G134" s="401"/>
      <c r="H134" s="399"/>
      <c r="I134" s="400"/>
      <c r="J134" s="400"/>
      <c r="K134" s="22"/>
      <c r="L134" s="403"/>
      <c r="M134" s="399"/>
      <c r="N134" s="400"/>
      <c r="O134" s="400"/>
      <c r="P134" s="400"/>
      <c r="Q134" s="22"/>
      <c r="R134" s="404"/>
    </row>
    <row r="135" customFormat="false" ht="13.2" hidden="true" customHeight="false" outlineLevel="0" collapsed="false">
      <c r="A135" s="21" t="n">
        <f aca="false">A134+1</f>
        <v>1945</v>
      </c>
      <c r="B135" s="398"/>
      <c r="C135" s="399"/>
      <c r="D135" s="400"/>
      <c r="E135" s="400"/>
      <c r="F135" s="22"/>
      <c r="G135" s="401"/>
      <c r="H135" s="399"/>
      <c r="I135" s="400"/>
      <c r="J135" s="400"/>
      <c r="K135" s="22"/>
      <c r="L135" s="403"/>
      <c r="M135" s="399"/>
      <c r="N135" s="400"/>
      <c r="O135" s="400"/>
      <c r="P135" s="400"/>
      <c r="Q135" s="22"/>
      <c r="R135" s="404"/>
    </row>
    <row r="136" customFormat="false" ht="13.2" hidden="true" customHeight="false" outlineLevel="0" collapsed="false">
      <c r="A136" s="21" t="n">
        <f aca="false">A135+1</f>
        <v>1946</v>
      </c>
      <c r="B136" s="398"/>
      <c r="C136" s="399"/>
      <c r="D136" s="400"/>
      <c r="E136" s="400"/>
      <c r="F136" s="22"/>
      <c r="G136" s="401"/>
      <c r="H136" s="399"/>
      <c r="I136" s="400"/>
      <c r="J136" s="400"/>
      <c r="K136" s="22"/>
      <c r="L136" s="403"/>
      <c r="M136" s="399"/>
      <c r="N136" s="400"/>
      <c r="O136" s="400"/>
      <c r="P136" s="400"/>
      <c r="Q136" s="22"/>
      <c r="R136" s="404"/>
    </row>
    <row r="137" customFormat="false" ht="13.2" hidden="true" customHeight="false" outlineLevel="0" collapsed="false">
      <c r="A137" s="21" t="n">
        <f aca="false">A136+1</f>
        <v>1947</v>
      </c>
      <c r="B137" s="398"/>
      <c r="C137" s="399"/>
      <c r="D137" s="400"/>
      <c r="E137" s="400"/>
      <c r="F137" s="22"/>
      <c r="G137" s="401"/>
      <c r="H137" s="399"/>
      <c r="I137" s="400"/>
      <c r="J137" s="400"/>
      <c r="K137" s="22"/>
      <c r="L137" s="403"/>
      <c r="M137" s="399"/>
      <c r="N137" s="400"/>
      <c r="O137" s="400"/>
      <c r="P137" s="400"/>
      <c r="Q137" s="22"/>
      <c r="R137" s="404"/>
    </row>
    <row r="138" customFormat="false" ht="13.2" hidden="true" customHeight="false" outlineLevel="0" collapsed="false">
      <c r="A138" s="21" t="n">
        <f aca="false">A137+1</f>
        <v>1948</v>
      </c>
      <c r="B138" s="398"/>
      <c r="C138" s="399"/>
      <c r="D138" s="400"/>
      <c r="E138" s="400"/>
      <c r="F138" s="22"/>
      <c r="G138" s="401"/>
      <c r="H138" s="399"/>
      <c r="I138" s="400"/>
      <c r="J138" s="400"/>
      <c r="K138" s="22"/>
      <c r="L138" s="403"/>
      <c r="M138" s="399"/>
      <c r="N138" s="400"/>
      <c r="O138" s="400"/>
      <c r="P138" s="400"/>
      <c r="Q138" s="22"/>
      <c r="R138" s="404"/>
    </row>
    <row r="139" customFormat="false" ht="13.2" hidden="true" customHeight="false" outlineLevel="0" collapsed="false">
      <c r="A139" s="21" t="n">
        <f aca="false">A138+1</f>
        <v>1949</v>
      </c>
      <c r="B139" s="398"/>
      <c r="C139" s="399"/>
      <c r="D139" s="400"/>
      <c r="E139" s="400"/>
      <c r="F139" s="22"/>
      <c r="G139" s="401"/>
      <c r="H139" s="399"/>
      <c r="I139" s="400"/>
      <c r="J139" s="400"/>
      <c r="K139" s="22"/>
      <c r="L139" s="403"/>
      <c r="M139" s="399"/>
      <c r="N139" s="400"/>
      <c r="O139" s="400"/>
      <c r="P139" s="400"/>
      <c r="Q139" s="22"/>
      <c r="R139" s="404"/>
    </row>
    <row r="140" customFormat="false" ht="13.2" hidden="false" customHeight="false" outlineLevel="0" collapsed="false">
      <c r="A140" s="33" t="n">
        <f aca="false">A139+1</f>
        <v>1950</v>
      </c>
      <c r="B140" s="410" t="n">
        <f aca="false">(TableA1!D72/TableA1!D62)^(1/10)-1</f>
        <v>0.0537499062290685</v>
      </c>
      <c r="C140" s="411" t="n">
        <f aca="false">TableA2!N140</f>
        <v>2.14788163591883</v>
      </c>
      <c r="D140" s="260" t="n">
        <f aca="false">AVERAGE(TableA11!D63:D72)</f>
        <v>0.230995006664683</v>
      </c>
      <c r="E140" s="260" t="n">
        <f aca="false">AVERAGE(TableA11!E63:E72)</f>
        <v>0.769004993335317</v>
      </c>
      <c r="F140" s="298" t="n">
        <f aca="false">AVERAGE(TableA11!F63:F72)</f>
        <v>0.233442831595348</v>
      </c>
      <c r="G140" s="425" t="n">
        <f aca="false">AVERAGE(TableA11!G63:G72)</f>
        <v>0.109000209167006</v>
      </c>
      <c r="H140" s="411" t="n">
        <f aca="false">AVERAGE(TableA9!B63:B72)</f>
        <v>0.310271867983018</v>
      </c>
      <c r="I140" s="366" t="n">
        <f aca="false">AVERAGE(TableA11!I63:I72)</f>
        <v>0.263887669252282</v>
      </c>
      <c r="J140" s="366" t="n">
        <f aca="false">AVERAGE(TableA11!L63:L72)</f>
        <v>0.314818209745311</v>
      </c>
      <c r="K140" s="119" t="n">
        <f aca="false">AVERAGE(TableA11!N63:N72)</f>
        <v>0.160135210844162</v>
      </c>
      <c r="L140" s="412" t="n">
        <f aca="false">(1-J140)*G140</f>
        <v>0.0746849584551849</v>
      </c>
      <c r="M140" s="413" t="n">
        <f aca="false">AVERAGE(TableA11!P63:P72)</f>
        <v>0.0999555036829539</v>
      </c>
      <c r="N140" s="367" t="n">
        <f aca="false">AVERAGE(TableA11!Q63:Q72)</f>
        <v>0.126756466227123</v>
      </c>
      <c r="O140" s="367" t="n">
        <f aca="false">AVERAGE(TableA11!R63:R72)</f>
        <v>0.126756466227123</v>
      </c>
      <c r="P140" s="426" t="n">
        <f aca="false">PRODUCT(TableA17!Y63:Y72)^(1/10)-1</f>
        <v>0.00604873811817885</v>
      </c>
      <c r="Q140" s="427" t="n">
        <f aca="false">PRODUCT(TableA17!Z63:Z72)^(1/10)-1</f>
        <v>0</v>
      </c>
      <c r="R140" s="415" t="n">
        <f aca="false">L140+P140+Q140</f>
        <v>0.0807336965733637</v>
      </c>
    </row>
    <row r="141" customFormat="false" ht="13.2" hidden="true" customHeight="false" outlineLevel="0" collapsed="false">
      <c r="A141" s="21" t="n">
        <f aca="false">A140+1</f>
        <v>1951</v>
      </c>
      <c r="B141" s="398"/>
      <c r="C141" s="399"/>
      <c r="D141" s="400"/>
      <c r="E141" s="400"/>
      <c r="F141" s="22"/>
      <c r="G141" s="401"/>
      <c r="H141" s="399"/>
      <c r="I141" s="400"/>
      <c r="J141" s="400"/>
      <c r="K141" s="22"/>
      <c r="L141" s="403"/>
      <c r="M141" s="399"/>
      <c r="N141" s="400"/>
      <c r="O141" s="400"/>
      <c r="P141" s="400"/>
      <c r="Q141" s="22"/>
      <c r="R141" s="404"/>
    </row>
    <row r="142" customFormat="false" ht="13.2" hidden="true" customHeight="false" outlineLevel="0" collapsed="false">
      <c r="A142" s="21" t="n">
        <f aca="false">A141+1</f>
        <v>1952</v>
      </c>
      <c r="B142" s="398"/>
      <c r="C142" s="399"/>
      <c r="D142" s="400"/>
      <c r="E142" s="400"/>
      <c r="F142" s="22"/>
      <c r="G142" s="401"/>
      <c r="H142" s="399"/>
      <c r="I142" s="400"/>
      <c r="J142" s="400"/>
      <c r="K142" s="22"/>
      <c r="L142" s="403"/>
      <c r="M142" s="399"/>
      <c r="N142" s="400"/>
      <c r="O142" s="400"/>
      <c r="P142" s="400"/>
      <c r="Q142" s="22"/>
      <c r="R142" s="404"/>
    </row>
    <row r="143" customFormat="false" ht="13.2" hidden="true" customHeight="false" outlineLevel="0" collapsed="false">
      <c r="A143" s="21" t="n">
        <f aca="false">A142+1</f>
        <v>1953</v>
      </c>
      <c r="B143" s="398"/>
      <c r="C143" s="399"/>
      <c r="D143" s="400"/>
      <c r="E143" s="400"/>
      <c r="F143" s="22"/>
      <c r="G143" s="401"/>
      <c r="H143" s="399"/>
      <c r="I143" s="400"/>
      <c r="J143" s="400"/>
      <c r="K143" s="22"/>
      <c r="L143" s="403"/>
      <c r="M143" s="399"/>
      <c r="N143" s="400"/>
      <c r="O143" s="400"/>
      <c r="P143" s="400"/>
      <c r="Q143" s="22"/>
      <c r="R143" s="404"/>
    </row>
    <row r="144" customFormat="false" ht="13.2" hidden="true" customHeight="false" outlineLevel="0" collapsed="false">
      <c r="A144" s="21" t="n">
        <f aca="false">A143+1</f>
        <v>1954</v>
      </c>
      <c r="B144" s="398"/>
      <c r="C144" s="399"/>
      <c r="D144" s="400"/>
      <c r="E144" s="400"/>
      <c r="F144" s="22"/>
      <c r="G144" s="401"/>
      <c r="H144" s="399"/>
      <c r="I144" s="400"/>
      <c r="J144" s="400"/>
      <c r="K144" s="22"/>
      <c r="L144" s="403"/>
      <c r="M144" s="399"/>
      <c r="N144" s="400"/>
      <c r="O144" s="400"/>
      <c r="P144" s="400"/>
      <c r="Q144" s="22"/>
      <c r="R144" s="404"/>
    </row>
    <row r="145" customFormat="false" ht="13.2" hidden="true" customHeight="false" outlineLevel="0" collapsed="false">
      <c r="A145" s="21" t="n">
        <f aca="false">A144+1</f>
        <v>1955</v>
      </c>
      <c r="B145" s="398"/>
      <c r="C145" s="399"/>
      <c r="D145" s="400"/>
      <c r="E145" s="400"/>
      <c r="F145" s="22"/>
      <c r="G145" s="401"/>
      <c r="H145" s="399"/>
      <c r="I145" s="400"/>
      <c r="J145" s="400"/>
      <c r="K145" s="22"/>
      <c r="L145" s="403"/>
      <c r="M145" s="399"/>
      <c r="N145" s="400"/>
      <c r="O145" s="400"/>
      <c r="P145" s="400"/>
      <c r="Q145" s="22"/>
      <c r="R145" s="404"/>
    </row>
    <row r="146" customFormat="false" ht="13.2" hidden="true" customHeight="false" outlineLevel="0" collapsed="false">
      <c r="A146" s="21" t="n">
        <f aca="false">A145+1</f>
        <v>1956</v>
      </c>
      <c r="B146" s="398"/>
      <c r="C146" s="399"/>
      <c r="D146" s="400"/>
      <c r="E146" s="400"/>
      <c r="F146" s="22"/>
      <c r="G146" s="401"/>
      <c r="H146" s="399"/>
      <c r="I146" s="400"/>
      <c r="J146" s="400"/>
      <c r="K146" s="22"/>
      <c r="L146" s="403"/>
      <c r="M146" s="399"/>
      <c r="N146" s="400"/>
      <c r="O146" s="400"/>
      <c r="P146" s="400"/>
      <c r="Q146" s="22"/>
      <c r="R146" s="404"/>
    </row>
    <row r="147" customFormat="false" ht="13.2" hidden="true" customHeight="false" outlineLevel="0" collapsed="false">
      <c r="A147" s="21" t="n">
        <f aca="false">A146+1</f>
        <v>1957</v>
      </c>
      <c r="B147" s="398"/>
      <c r="C147" s="399"/>
      <c r="D147" s="400"/>
      <c r="E147" s="400"/>
      <c r="F147" s="22"/>
      <c r="G147" s="401"/>
      <c r="H147" s="399"/>
      <c r="I147" s="400"/>
      <c r="J147" s="400"/>
      <c r="K147" s="22"/>
      <c r="L147" s="403"/>
      <c r="M147" s="399"/>
      <c r="N147" s="400"/>
      <c r="O147" s="400"/>
      <c r="P147" s="400"/>
      <c r="Q147" s="22"/>
      <c r="R147" s="404"/>
    </row>
    <row r="148" customFormat="false" ht="13.2" hidden="true" customHeight="false" outlineLevel="0" collapsed="false">
      <c r="A148" s="21" t="n">
        <f aca="false">A147+1</f>
        <v>1958</v>
      </c>
      <c r="B148" s="398"/>
      <c r="C148" s="399"/>
      <c r="D148" s="400"/>
      <c r="E148" s="400"/>
      <c r="F148" s="22"/>
      <c r="G148" s="401"/>
      <c r="H148" s="399"/>
      <c r="I148" s="400"/>
      <c r="J148" s="400"/>
      <c r="K148" s="22"/>
      <c r="L148" s="403"/>
      <c r="M148" s="399"/>
      <c r="N148" s="400"/>
      <c r="O148" s="400"/>
      <c r="P148" s="400"/>
      <c r="Q148" s="22"/>
      <c r="R148" s="404"/>
    </row>
    <row r="149" customFormat="false" ht="13.2" hidden="true" customHeight="false" outlineLevel="0" collapsed="false">
      <c r="A149" s="21" t="n">
        <f aca="false">A148+1</f>
        <v>1959</v>
      </c>
      <c r="B149" s="398"/>
      <c r="C149" s="399"/>
      <c r="D149" s="400"/>
      <c r="E149" s="400"/>
      <c r="F149" s="22"/>
      <c r="G149" s="401"/>
      <c r="H149" s="399"/>
      <c r="I149" s="400"/>
      <c r="J149" s="400"/>
      <c r="K149" s="22"/>
      <c r="L149" s="403"/>
      <c r="M149" s="399"/>
      <c r="N149" s="400"/>
      <c r="O149" s="400"/>
      <c r="P149" s="400"/>
      <c r="Q149" s="22"/>
      <c r="R149" s="404"/>
    </row>
    <row r="150" customFormat="false" ht="13.2" hidden="false" customHeight="false" outlineLevel="0" collapsed="false">
      <c r="A150" s="21" t="n">
        <f aca="false">A149+1</f>
        <v>1960</v>
      </c>
      <c r="B150" s="405" t="n">
        <f aca="false">(TableA1!D82/TableA1!D72)^(1/10)-1</f>
        <v>0.0617398085003675</v>
      </c>
      <c r="C150" s="402" t="n">
        <f aca="false">TableA2!N150</f>
        <v>2.64885933019002</v>
      </c>
      <c r="D150" s="256" t="n">
        <f aca="false">AVERAGE(TableA11!D73:D82)</f>
        <v>0.230475280553073</v>
      </c>
      <c r="E150" s="256" t="n">
        <f aca="false">AVERAGE(TableA11!E73:E82)</f>
        <v>0.769524719446927</v>
      </c>
      <c r="F150" s="292" t="n">
        <f aca="false">AVERAGE(TableA11!F73:F82)</f>
        <v>0.229232793087882</v>
      </c>
      <c r="G150" s="422" t="n">
        <f aca="false">AVERAGE(TableA11!G73:G82)</f>
        <v>0.0867421577463547</v>
      </c>
      <c r="H150" s="402" t="n">
        <f aca="false">AVERAGE(TableA9!B73:B82)</f>
        <v>0.352337970828711</v>
      </c>
      <c r="I150" s="360" t="n">
        <f aca="false">AVERAGE(TableA11!I73:I82)</f>
        <v>0.272198083136758</v>
      </c>
      <c r="J150" s="360" t="n">
        <f aca="false">AVERAGE(TableA11!L73:L82)</f>
        <v>0.327458666445867</v>
      </c>
      <c r="K150" s="105" t="n">
        <f aca="false">AVERAGE(TableA11!N73:N82)</f>
        <v>0.154185978182835</v>
      </c>
      <c r="L150" s="406" t="n">
        <f aca="false">(1-J150)*G150</f>
        <v>0.0583376864460964</v>
      </c>
      <c r="M150" s="407" t="n">
        <f aca="false">AVERAGE(TableA11!P73:P82)</f>
        <v>0.109562552141462</v>
      </c>
      <c r="N150" s="361" t="n">
        <f aca="false">AVERAGE(TableA11!Q73:Q82)</f>
        <v>0.14005236098984</v>
      </c>
      <c r="O150" s="361" t="n">
        <f aca="false">AVERAGE(TableA11!R73:R82)</f>
        <v>0.14005236098984</v>
      </c>
      <c r="P150" s="423" t="n">
        <f aca="false">PRODUCT(TableA17!Y73:Y82)^(1/10)-1</f>
        <v>0.0245871</v>
      </c>
      <c r="Q150" s="424" t="n">
        <f aca="false">PRODUCT(TableA17!Z73:Z82)^(1/10)-1</f>
        <v>0</v>
      </c>
      <c r="R150" s="409" t="n">
        <f aca="false">L150+P150+Q150</f>
        <v>0.0829247864460964</v>
      </c>
    </row>
    <row r="151" customFormat="false" ht="13.2" hidden="true" customHeight="false" outlineLevel="0" collapsed="false">
      <c r="A151" s="21" t="n">
        <f aca="false">A150+1</f>
        <v>1961</v>
      </c>
      <c r="B151" s="398"/>
      <c r="C151" s="399"/>
      <c r="D151" s="400"/>
      <c r="E151" s="400"/>
      <c r="F151" s="22"/>
      <c r="G151" s="401"/>
      <c r="H151" s="399"/>
      <c r="I151" s="400"/>
      <c r="J151" s="400"/>
      <c r="K151" s="22"/>
      <c r="L151" s="403"/>
      <c r="M151" s="399"/>
      <c r="N151" s="400"/>
      <c r="O151" s="400"/>
      <c r="P151" s="400"/>
      <c r="Q151" s="22"/>
      <c r="R151" s="404"/>
    </row>
    <row r="152" customFormat="false" ht="13.2" hidden="true" customHeight="false" outlineLevel="0" collapsed="false">
      <c r="A152" s="21" t="n">
        <f aca="false">A151+1</f>
        <v>1962</v>
      </c>
      <c r="B152" s="398"/>
      <c r="C152" s="399"/>
      <c r="D152" s="400"/>
      <c r="E152" s="400"/>
      <c r="F152" s="22"/>
      <c r="G152" s="401"/>
      <c r="H152" s="399"/>
      <c r="I152" s="400"/>
      <c r="J152" s="400"/>
      <c r="K152" s="22"/>
      <c r="L152" s="403"/>
      <c r="M152" s="399"/>
      <c r="N152" s="400"/>
      <c r="O152" s="400"/>
      <c r="P152" s="400"/>
      <c r="Q152" s="22"/>
      <c r="R152" s="404"/>
    </row>
    <row r="153" customFormat="false" ht="13.2" hidden="true" customHeight="false" outlineLevel="0" collapsed="false">
      <c r="A153" s="21" t="n">
        <f aca="false">A152+1</f>
        <v>1963</v>
      </c>
      <c r="B153" s="398"/>
      <c r="C153" s="399"/>
      <c r="D153" s="400"/>
      <c r="E153" s="400"/>
      <c r="F153" s="22"/>
      <c r="G153" s="401"/>
      <c r="H153" s="399"/>
      <c r="I153" s="400"/>
      <c r="J153" s="400"/>
      <c r="K153" s="22"/>
      <c r="L153" s="403"/>
      <c r="M153" s="399"/>
      <c r="N153" s="400"/>
      <c r="O153" s="400"/>
      <c r="P153" s="400"/>
      <c r="Q153" s="22"/>
      <c r="R153" s="404"/>
    </row>
    <row r="154" customFormat="false" ht="13.2" hidden="true" customHeight="false" outlineLevel="0" collapsed="false">
      <c r="A154" s="21" t="n">
        <f aca="false">A153+1</f>
        <v>1964</v>
      </c>
      <c r="B154" s="398"/>
      <c r="C154" s="399"/>
      <c r="D154" s="400"/>
      <c r="E154" s="400"/>
      <c r="F154" s="22"/>
      <c r="G154" s="401"/>
      <c r="H154" s="399"/>
      <c r="I154" s="400"/>
      <c r="J154" s="400"/>
      <c r="K154" s="22"/>
      <c r="L154" s="403"/>
      <c r="M154" s="399"/>
      <c r="N154" s="400"/>
      <c r="O154" s="400"/>
      <c r="P154" s="400"/>
      <c r="Q154" s="22"/>
      <c r="R154" s="404"/>
    </row>
    <row r="155" customFormat="false" ht="13.2" hidden="true" customHeight="false" outlineLevel="0" collapsed="false">
      <c r="A155" s="21" t="n">
        <f aca="false">A154+1</f>
        <v>1965</v>
      </c>
      <c r="B155" s="398"/>
      <c r="C155" s="399"/>
      <c r="D155" s="400"/>
      <c r="E155" s="400"/>
      <c r="F155" s="22"/>
      <c r="G155" s="401"/>
      <c r="H155" s="399"/>
      <c r="I155" s="400"/>
      <c r="J155" s="400"/>
      <c r="K155" s="22"/>
      <c r="L155" s="403"/>
      <c r="M155" s="399"/>
      <c r="N155" s="400"/>
      <c r="O155" s="400"/>
      <c r="P155" s="400"/>
      <c r="Q155" s="22"/>
      <c r="R155" s="404"/>
    </row>
    <row r="156" customFormat="false" ht="13.2" hidden="true" customHeight="false" outlineLevel="0" collapsed="false">
      <c r="A156" s="21" t="n">
        <f aca="false">A155+1</f>
        <v>1966</v>
      </c>
      <c r="B156" s="398"/>
      <c r="C156" s="399"/>
      <c r="D156" s="400"/>
      <c r="E156" s="400"/>
      <c r="F156" s="22"/>
      <c r="G156" s="401"/>
      <c r="H156" s="399"/>
      <c r="I156" s="400"/>
      <c r="J156" s="400"/>
      <c r="K156" s="22"/>
      <c r="L156" s="403"/>
      <c r="M156" s="399"/>
      <c r="N156" s="400"/>
      <c r="O156" s="400"/>
      <c r="P156" s="400"/>
      <c r="Q156" s="22"/>
      <c r="R156" s="404"/>
    </row>
    <row r="157" customFormat="false" ht="13.2" hidden="true" customHeight="false" outlineLevel="0" collapsed="false">
      <c r="A157" s="21" t="n">
        <f aca="false">A156+1</f>
        <v>1967</v>
      </c>
      <c r="B157" s="398"/>
      <c r="C157" s="399"/>
      <c r="D157" s="400"/>
      <c r="E157" s="400"/>
      <c r="F157" s="22"/>
      <c r="G157" s="401"/>
      <c r="H157" s="399"/>
      <c r="I157" s="400"/>
      <c r="J157" s="400"/>
      <c r="K157" s="22"/>
      <c r="L157" s="403"/>
      <c r="M157" s="399"/>
      <c r="N157" s="400"/>
      <c r="O157" s="400"/>
      <c r="P157" s="400"/>
      <c r="Q157" s="22"/>
      <c r="R157" s="404"/>
    </row>
    <row r="158" customFormat="false" ht="13.2" hidden="true" customHeight="false" outlineLevel="0" collapsed="false">
      <c r="A158" s="21" t="n">
        <f aca="false">A157+1</f>
        <v>1968</v>
      </c>
      <c r="B158" s="398"/>
      <c r="C158" s="399"/>
      <c r="D158" s="400"/>
      <c r="E158" s="400"/>
      <c r="F158" s="22"/>
      <c r="G158" s="401"/>
      <c r="H158" s="399"/>
      <c r="I158" s="400"/>
      <c r="J158" s="400"/>
      <c r="K158" s="22"/>
      <c r="L158" s="403"/>
      <c r="M158" s="399"/>
      <c r="N158" s="400"/>
      <c r="O158" s="400"/>
      <c r="P158" s="400"/>
      <c r="Q158" s="22"/>
      <c r="R158" s="404"/>
    </row>
    <row r="159" customFormat="false" ht="13.2" hidden="true" customHeight="false" outlineLevel="0" collapsed="false">
      <c r="A159" s="21" t="n">
        <f aca="false">A158+1</f>
        <v>1969</v>
      </c>
      <c r="B159" s="398"/>
      <c r="C159" s="399"/>
      <c r="D159" s="400"/>
      <c r="E159" s="400"/>
      <c r="F159" s="22"/>
      <c r="G159" s="401"/>
      <c r="H159" s="399"/>
      <c r="I159" s="400"/>
      <c r="J159" s="400"/>
      <c r="K159" s="22"/>
      <c r="L159" s="403"/>
      <c r="M159" s="399"/>
      <c r="N159" s="400"/>
      <c r="O159" s="400"/>
      <c r="P159" s="400"/>
      <c r="Q159" s="22"/>
      <c r="R159" s="404"/>
    </row>
    <row r="160" customFormat="false" ht="13.2" hidden="false" customHeight="false" outlineLevel="0" collapsed="false">
      <c r="A160" s="21" t="n">
        <f aca="false">A159+1</f>
        <v>1970</v>
      </c>
      <c r="B160" s="405" t="n">
        <f aca="false">(TableA1!D92/TableA1!D82)^(1/10)-1</f>
        <v>0.0396394407139773</v>
      </c>
      <c r="C160" s="402" t="n">
        <f aca="false">TableA2!N160</f>
        <v>2.86197242862361</v>
      </c>
      <c r="D160" s="256" t="n">
        <f aca="false">AVERAGE(TableA11!D83:D92)</f>
        <v>0.21337571383338</v>
      </c>
      <c r="E160" s="256" t="n">
        <f aca="false">AVERAGE(TableA11!E83:E92)</f>
        <v>0.78662428616662</v>
      </c>
      <c r="F160" s="292" t="n">
        <f aca="false">AVERAGE(TableA11!F83:F92)</f>
        <v>0.208570204375154</v>
      </c>
      <c r="G160" s="422" t="n">
        <f aca="false">AVERAGE(TableA11!G83:G92)</f>
        <v>0.0730688956403376</v>
      </c>
      <c r="H160" s="402" t="n">
        <f aca="false">AVERAGE(TableA9!B83:B92)</f>
        <v>0.38938893680191</v>
      </c>
      <c r="I160" s="360" t="n">
        <f aca="false">AVERAGE(TableA11!I83:I92)</f>
        <v>0.294153056873604</v>
      </c>
      <c r="J160" s="360" t="n">
        <f aca="false">AVERAGE(TableA11!L83:L92)</f>
        <v>0.370510701538145</v>
      </c>
      <c r="K160" s="105" t="n">
        <f aca="false">AVERAGE(TableA11!N83:N92)</f>
        <v>0.132027509138473</v>
      </c>
      <c r="L160" s="406" t="n">
        <f aca="false">(1-J160)*G160</f>
        <v>0.0459960878560186</v>
      </c>
      <c r="M160" s="407" t="n">
        <f aca="false">AVERAGE(TableA11!P83:P92)</f>
        <v>0.120440805508372</v>
      </c>
      <c r="N160" s="361" t="n">
        <f aca="false">AVERAGE(TableA11!Q83:Q92)</f>
        <v>0.132916428381856</v>
      </c>
      <c r="O160" s="361" t="n">
        <f aca="false">AVERAGE(TableA11!R83:R92)</f>
        <v>0.132916428381856</v>
      </c>
      <c r="P160" s="423" t="n">
        <f aca="false">PRODUCT(TableA17!Y83:Y92)^(1/10)-1</f>
        <v>-0.00547381062380825</v>
      </c>
      <c r="Q160" s="424" t="n">
        <f aca="false">PRODUCT(TableA17!Z83:Z92)^(1/10)-1</f>
        <v>0</v>
      </c>
      <c r="R160" s="409" t="n">
        <f aca="false">L160+P160+Q160</f>
        <v>0.0405222772322103</v>
      </c>
    </row>
    <row r="161" customFormat="false" ht="13.2" hidden="true" customHeight="false" outlineLevel="0" collapsed="false">
      <c r="A161" s="21" t="n">
        <f aca="false">A160+1</f>
        <v>1971</v>
      </c>
      <c r="B161" s="398"/>
      <c r="C161" s="399"/>
      <c r="D161" s="400"/>
      <c r="E161" s="400"/>
      <c r="F161" s="22"/>
      <c r="G161" s="401"/>
      <c r="H161" s="399"/>
      <c r="I161" s="400"/>
      <c r="J161" s="400"/>
      <c r="K161" s="22"/>
      <c r="L161" s="403"/>
      <c r="M161" s="399"/>
      <c r="N161" s="400"/>
      <c r="O161" s="400"/>
      <c r="P161" s="400"/>
      <c r="Q161" s="22"/>
      <c r="R161" s="404"/>
    </row>
    <row r="162" customFormat="false" ht="13.2" hidden="true" customHeight="false" outlineLevel="0" collapsed="false">
      <c r="A162" s="21" t="n">
        <f aca="false">A161+1</f>
        <v>1972</v>
      </c>
      <c r="B162" s="398"/>
      <c r="C162" s="399"/>
      <c r="D162" s="400"/>
      <c r="E162" s="400"/>
      <c r="F162" s="22"/>
      <c r="G162" s="401"/>
      <c r="H162" s="399"/>
      <c r="I162" s="400"/>
      <c r="J162" s="400"/>
      <c r="K162" s="22"/>
      <c r="L162" s="403"/>
      <c r="M162" s="399"/>
      <c r="N162" s="400"/>
      <c r="O162" s="400"/>
      <c r="P162" s="400"/>
      <c r="Q162" s="22"/>
      <c r="R162" s="404"/>
    </row>
    <row r="163" customFormat="false" ht="13.2" hidden="true" customHeight="false" outlineLevel="0" collapsed="false">
      <c r="A163" s="21" t="n">
        <f aca="false">A162+1</f>
        <v>1973</v>
      </c>
      <c r="B163" s="398"/>
      <c r="C163" s="399"/>
      <c r="D163" s="400"/>
      <c r="E163" s="400"/>
      <c r="F163" s="22"/>
      <c r="G163" s="401"/>
      <c r="H163" s="399"/>
      <c r="I163" s="400"/>
      <c r="J163" s="400"/>
      <c r="K163" s="22"/>
      <c r="L163" s="403"/>
      <c r="M163" s="399"/>
      <c r="N163" s="400"/>
      <c r="O163" s="400"/>
      <c r="P163" s="400"/>
      <c r="Q163" s="22"/>
      <c r="R163" s="404"/>
    </row>
    <row r="164" customFormat="false" ht="13.2" hidden="true" customHeight="false" outlineLevel="0" collapsed="false">
      <c r="A164" s="21" t="n">
        <f aca="false">A163+1</f>
        <v>1974</v>
      </c>
      <c r="B164" s="398"/>
      <c r="C164" s="399"/>
      <c r="D164" s="400"/>
      <c r="E164" s="400"/>
      <c r="F164" s="22"/>
      <c r="G164" s="401"/>
      <c r="H164" s="399"/>
      <c r="I164" s="400"/>
      <c r="J164" s="400"/>
      <c r="K164" s="22"/>
      <c r="L164" s="403"/>
      <c r="M164" s="399"/>
      <c r="N164" s="400"/>
      <c r="O164" s="400"/>
      <c r="P164" s="400"/>
      <c r="Q164" s="22"/>
      <c r="R164" s="404"/>
    </row>
    <row r="165" customFormat="false" ht="13.2" hidden="true" customHeight="false" outlineLevel="0" collapsed="false">
      <c r="A165" s="21" t="n">
        <f aca="false">A164+1</f>
        <v>1975</v>
      </c>
      <c r="B165" s="398"/>
      <c r="C165" s="399"/>
      <c r="D165" s="400"/>
      <c r="E165" s="400"/>
      <c r="F165" s="22"/>
      <c r="G165" s="401"/>
      <c r="H165" s="399"/>
      <c r="I165" s="400"/>
      <c r="J165" s="400"/>
      <c r="K165" s="22"/>
      <c r="L165" s="403"/>
      <c r="M165" s="399"/>
      <c r="N165" s="400"/>
      <c r="O165" s="400"/>
      <c r="P165" s="400"/>
      <c r="Q165" s="22"/>
      <c r="R165" s="404"/>
    </row>
    <row r="166" customFormat="false" ht="13.2" hidden="true" customHeight="false" outlineLevel="0" collapsed="false">
      <c r="A166" s="21" t="n">
        <f aca="false">A165+1</f>
        <v>1976</v>
      </c>
      <c r="B166" s="398"/>
      <c r="C166" s="399"/>
      <c r="D166" s="400"/>
      <c r="E166" s="400"/>
      <c r="F166" s="22"/>
      <c r="G166" s="401"/>
      <c r="H166" s="399"/>
      <c r="I166" s="400"/>
      <c r="J166" s="400"/>
      <c r="K166" s="22"/>
      <c r="L166" s="403"/>
      <c r="M166" s="399"/>
      <c r="N166" s="400"/>
      <c r="O166" s="400"/>
      <c r="P166" s="400"/>
      <c r="Q166" s="22"/>
      <c r="R166" s="404"/>
    </row>
    <row r="167" customFormat="false" ht="13.2" hidden="true" customHeight="false" outlineLevel="0" collapsed="false">
      <c r="A167" s="21" t="n">
        <f aca="false">A166+1</f>
        <v>1977</v>
      </c>
      <c r="B167" s="398"/>
      <c r="C167" s="399"/>
      <c r="D167" s="400"/>
      <c r="E167" s="400"/>
      <c r="F167" s="22"/>
      <c r="G167" s="401"/>
      <c r="H167" s="399"/>
      <c r="I167" s="400"/>
      <c r="J167" s="400"/>
      <c r="K167" s="22"/>
      <c r="L167" s="403"/>
      <c r="M167" s="399"/>
      <c r="N167" s="400"/>
      <c r="O167" s="400"/>
      <c r="P167" s="400"/>
      <c r="Q167" s="22"/>
      <c r="R167" s="404"/>
    </row>
    <row r="168" customFormat="false" ht="13.2" hidden="true" customHeight="false" outlineLevel="0" collapsed="false">
      <c r="A168" s="21" t="n">
        <f aca="false">A167+1</f>
        <v>1978</v>
      </c>
      <c r="B168" s="398"/>
      <c r="C168" s="399"/>
      <c r="D168" s="400"/>
      <c r="E168" s="400"/>
      <c r="F168" s="22"/>
      <c r="G168" s="401"/>
      <c r="H168" s="399"/>
      <c r="I168" s="400"/>
      <c r="J168" s="400"/>
      <c r="K168" s="22"/>
      <c r="L168" s="403"/>
      <c r="M168" s="399"/>
      <c r="N168" s="400"/>
      <c r="O168" s="400"/>
      <c r="P168" s="400"/>
      <c r="Q168" s="22"/>
      <c r="R168" s="404"/>
    </row>
    <row r="169" customFormat="false" ht="13.2" hidden="true" customHeight="false" outlineLevel="0" collapsed="false">
      <c r="A169" s="21" t="n">
        <f aca="false">A168+1</f>
        <v>1979</v>
      </c>
      <c r="B169" s="398"/>
      <c r="C169" s="399"/>
      <c r="D169" s="400"/>
      <c r="E169" s="400"/>
      <c r="F169" s="22"/>
      <c r="G169" s="401"/>
      <c r="H169" s="399"/>
      <c r="I169" s="400"/>
      <c r="J169" s="400"/>
      <c r="K169" s="22"/>
      <c r="L169" s="403"/>
      <c r="M169" s="399"/>
      <c r="N169" s="400"/>
      <c r="O169" s="400"/>
      <c r="P169" s="400"/>
      <c r="Q169" s="22"/>
      <c r="R169" s="404"/>
    </row>
    <row r="170" customFormat="false" ht="13.2" hidden="false" customHeight="false" outlineLevel="0" collapsed="false">
      <c r="A170" s="21" t="n">
        <f aca="false">A169+1</f>
        <v>1980</v>
      </c>
      <c r="B170" s="405" t="n">
        <f aca="false">(TableA1!D102/TableA1!D92)^(1/10)-1</f>
        <v>0.0202247030085723</v>
      </c>
      <c r="C170" s="402" t="n">
        <f aca="false">TableA2!N170</f>
        <v>3.00965919440743</v>
      </c>
      <c r="D170" s="256" t="n">
        <f aca="false">AVERAGE(TableA11!D93:D102)</f>
        <v>0.190679509030541</v>
      </c>
      <c r="E170" s="256" t="n">
        <f aca="false">AVERAGE(TableA11!E93:E102)</f>
        <v>0.809320490969459</v>
      </c>
      <c r="F170" s="292" t="n">
        <f aca="false">AVERAGE(TableA11!F93:F102)</f>
        <v>0.202502108333529</v>
      </c>
      <c r="G170" s="422" t="n">
        <f aca="false">AVERAGE(TableA11!G93:G102)</f>
        <v>0.0671465732515551</v>
      </c>
      <c r="H170" s="402" t="n">
        <f aca="false">AVERAGE(TableA9!B93:B102)</f>
        <v>0.462991199299562</v>
      </c>
      <c r="I170" s="360" t="n">
        <f aca="false">AVERAGE(TableA11!I93:I102)</f>
        <v>0.325016559653064</v>
      </c>
      <c r="J170" s="360" t="n">
        <f aca="false">AVERAGE(TableA11!L93:L102)</f>
        <v>0.402795657554975</v>
      </c>
      <c r="K170" s="105" t="n">
        <f aca="false">AVERAGE(TableA11!N93:N102)</f>
        <v>0.122800514879424</v>
      </c>
      <c r="L170" s="406" t="n">
        <f aca="false">(1-J170)*G170</f>
        <v>0.0401002251261317</v>
      </c>
      <c r="M170" s="407" t="n">
        <f aca="false">AVERAGE(TableA11!P93:P102)</f>
        <v>0.0812579175561756</v>
      </c>
      <c r="N170" s="361" t="n">
        <f aca="false">AVERAGE(TableA11!Q93:Q102)</f>
        <v>0.081364478952001</v>
      </c>
      <c r="O170" s="361" t="n">
        <f aca="false">AVERAGE(TableA11!R93:R102)</f>
        <v>0.081364478952001</v>
      </c>
      <c r="P170" s="423" t="n">
        <f aca="false">PRODUCT(TableA17!Y93:Y102)^(1/10)-1</f>
        <v>-0.00122828758478999</v>
      </c>
      <c r="Q170" s="424" t="n">
        <f aca="false">PRODUCT(TableA17!Z93:Z102)^(1/10)-1</f>
        <v>0</v>
      </c>
      <c r="R170" s="409" t="n">
        <f aca="false">L170+P170+Q170</f>
        <v>0.0388719375413417</v>
      </c>
    </row>
    <row r="171" customFormat="false" ht="13.2" hidden="true" customHeight="false" outlineLevel="0" collapsed="false">
      <c r="A171" s="21" t="n">
        <f aca="false">A170+1</f>
        <v>1981</v>
      </c>
      <c r="B171" s="398"/>
      <c r="C171" s="399"/>
      <c r="D171" s="400"/>
      <c r="E171" s="400"/>
      <c r="F171" s="22"/>
      <c r="G171" s="401"/>
      <c r="H171" s="399"/>
      <c r="I171" s="400"/>
      <c r="J171" s="400"/>
      <c r="K171" s="22"/>
      <c r="L171" s="403"/>
      <c r="M171" s="399"/>
      <c r="N171" s="400"/>
      <c r="O171" s="400"/>
      <c r="P171" s="400"/>
      <c r="Q171" s="22"/>
      <c r="R171" s="404"/>
    </row>
    <row r="172" customFormat="false" ht="13.2" hidden="true" customHeight="false" outlineLevel="0" collapsed="false">
      <c r="A172" s="21" t="n">
        <f aca="false">A171+1</f>
        <v>1982</v>
      </c>
      <c r="B172" s="398"/>
      <c r="C172" s="399"/>
      <c r="D172" s="400"/>
      <c r="E172" s="400"/>
      <c r="F172" s="22"/>
      <c r="G172" s="401"/>
      <c r="H172" s="399"/>
      <c r="I172" s="400"/>
      <c r="J172" s="400"/>
      <c r="K172" s="22"/>
      <c r="L172" s="403"/>
      <c r="M172" s="399"/>
      <c r="N172" s="400"/>
      <c r="O172" s="400"/>
      <c r="P172" s="400"/>
      <c r="Q172" s="22"/>
      <c r="R172" s="404"/>
    </row>
    <row r="173" customFormat="false" ht="13.2" hidden="true" customHeight="false" outlineLevel="0" collapsed="false">
      <c r="A173" s="21" t="n">
        <f aca="false">A172+1</f>
        <v>1983</v>
      </c>
      <c r="B173" s="398"/>
      <c r="C173" s="399"/>
      <c r="D173" s="400"/>
      <c r="E173" s="400"/>
      <c r="F173" s="22"/>
      <c r="G173" s="401"/>
      <c r="H173" s="399"/>
      <c r="I173" s="400"/>
      <c r="J173" s="400"/>
      <c r="K173" s="22"/>
      <c r="L173" s="403"/>
      <c r="M173" s="399"/>
      <c r="N173" s="400"/>
      <c r="O173" s="400"/>
      <c r="P173" s="400"/>
      <c r="Q173" s="22"/>
      <c r="R173" s="404"/>
    </row>
    <row r="174" customFormat="false" ht="13.2" hidden="true" customHeight="false" outlineLevel="0" collapsed="false">
      <c r="A174" s="21" t="n">
        <f aca="false">A173+1</f>
        <v>1984</v>
      </c>
      <c r="B174" s="398"/>
      <c r="C174" s="399"/>
      <c r="D174" s="400"/>
      <c r="E174" s="400"/>
      <c r="F174" s="22"/>
      <c r="G174" s="401"/>
      <c r="H174" s="399"/>
      <c r="I174" s="400"/>
      <c r="J174" s="400"/>
      <c r="K174" s="22"/>
      <c r="L174" s="403"/>
      <c r="M174" s="399"/>
      <c r="N174" s="400"/>
      <c r="O174" s="400"/>
      <c r="P174" s="400"/>
      <c r="Q174" s="22"/>
      <c r="R174" s="404"/>
    </row>
    <row r="175" customFormat="false" ht="13.2" hidden="true" customHeight="false" outlineLevel="0" collapsed="false">
      <c r="A175" s="21" t="n">
        <f aca="false">A174+1</f>
        <v>1985</v>
      </c>
      <c r="B175" s="398"/>
      <c r="C175" s="399"/>
      <c r="D175" s="400"/>
      <c r="E175" s="400"/>
      <c r="F175" s="22"/>
      <c r="G175" s="401"/>
      <c r="H175" s="399"/>
      <c r="I175" s="400"/>
      <c r="J175" s="400"/>
      <c r="K175" s="22"/>
      <c r="L175" s="403"/>
      <c r="M175" s="399"/>
      <c r="N175" s="400"/>
      <c r="O175" s="400"/>
      <c r="P175" s="400"/>
      <c r="Q175" s="22"/>
      <c r="R175" s="404"/>
    </row>
    <row r="176" customFormat="false" ht="13.2" hidden="true" customHeight="false" outlineLevel="0" collapsed="false">
      <c r="A176" s="21" t="n">
        <f aca="false">A175+1</f>
        <v>1986</v>
      </c>
      <c r="B176" s="398"/>
      <c r="C176" s="399"/>
      <c r="D176" s="400"/>
      <c r="E176" s="400"/>
      <c r="F176" s="22"/>
      <c r="G176" s="401"/>
      <c r="H176" s="399"/>
      <c r="I176" s="400"/>
      <c r="J176" s="400"/>
      <c r="K176" s="22"/>
      <c r="L176" s="403"/>
      <c r="M176" s="399"/>
      <c r="N176" s="400"/>
      <c r="O176" s="400"/>
      <c r="P176" s="400"/>
      <c r="Q176" s="22"/>
      <c r="R176" s="404"/>
    </row>
    <row r="177" customFormat="false" ht="13.2" hidden="true" customHeight="false" outlineLevel="0" collapsed="false">
      <c r="A177" s="21" t="n">
        <f aca="false">A176+1</f>
        <v>1987</v>
      </c>
      <c r="B177" s="398"/>
      <c r="C177" s="399"/>
      <c r="D177" s="400"/>
      <c r="E177" s="400"/>
      <c r="F177" s="22"/>
      <c r="G177" s="401"/>
      <c r="H177" s="399"/>
      <c r="I177" s="400"/>
      <c r="J177" s="400"/>
      <c r="K177" s="22"/>
      <c r="L177" s="403"/>
      <c r="M177" s="399"/>
      <c r="N177" s="400"/>
      <c r="O177" s="400"/>
      <c r="P177" s="400"/>
      <c r="Q177" s="22"/>
      <c r="R177" s="404"/>
    </row>
    <row r="178" customFormat="false" ht="13.2" hidden="true" customHeight="false" outlineLevel="0" collapsed="false">
      <c r="A178" s="21" t="n">
        <f aca="false">A177+1</f>
        <v>1988</v>
      </c>
      <c r="B178" s="398"/>
      <c r="C178" s="399"/>
      <c r="D178" s="400"/>
      <c r="E178" s="400"/>
      <c r="F178" s="22"/>
      <c r="G178" s="401"/>
      <c r="H178" s="399"/>
      <c r="I178" s="400"/>
      <c r="J178" s="400"/>
      <c r="K178" s="22"/>
      <c r="L178" s="403"/>
      <c r="M178" s="399"/>
      <c r="N178" s="400"/>
      <c r="O178" s="400"/>
      <c r="P178" s="400"/>
      <c r="Q178" s="22"/>
      <c r="R178" s="404"/>
    </row>
    <row r="179" customFormat="false" ht="13.2" hidden="true" customHeight="false" outlineLevel="0" collapsed="false">
      <c r="A179" s="21" t="n">
        <f aca="false">A178+1</f>
        <v>1989</v>
      </c>
      <c r="B179" s="398"/>
      <c r="C179" s="399"/>
      <c r="D179" s="400"/>
      <c r="E179" s="400"/>
      <c r="F179" s="22"/>
      <c r="G179" s="401"/>
      <c r="H179" s="399"/>
      <c r="I179" s="400"/>
      <c r="J179" s="400"/>
      <c r="K179" s="22"/>
      <c r="L179" s="403"/>
      <c r="M179" s="399"/>
      <c r="N179" s="400"/>
      <c r="O179" s="400"/>
      <c r="P179" s="400"/>
      <c r="Q179" s="22"/>
      <c r="R179" s="404"/>
    </row>
    <row r="180" customFormat="false" ht="13.2" hidden="false" customHeight="false" outlineLevel="0" collapsed="false">
      <c r="A180" s="45" t="n">
        <f aca="false">A179+1</f>
        <v>1990</v>
      </c>
      <c r="B180" s="416" t="n">
        <f aca="false">(TableA1!D112/TableA1!D102)^(1/10)-1</f>
        <v>0.015819134760066</v>
      </c>
      <c r="C180" s="417" t="n">
        <f aca="false">TableA2!N180</f>
        <v>3.27813302458767</v>
      </c>
      <c r="D180" s="264" t="n">
        <f aca="false">AVERAGE(TableA11!D103:D112)</f>
        <v>0.238723227548549</v>
      </c>
      <c r="E180" s="264" t="n">
        <f aca="false">AVERAGE(TableA11!E103:E112)</f>
        <v>0.761276772451451</v>
      </c>
      <c r="F180" s="304" t="n">
        <f aca="false">AVERAGE(TableA11!F103:F112)</f>
        <v>0.265999923275765</v>
      </c>
      <c r="G180" s="428" t="n">
        <f aca="false">AVERAGE(TableA11!G103:G112)</f>
        <v>0.0811494657247263</v>
      </c>
      <c r="H180" s="417" t="n">
        <f aca="false">AVERAGE(TableA9!B103:B112)</f>
        <v>0.483225831544601</v>
      </c>
      <c r="I180" s="372" t="n">
        <f aca="false">AVERAGE(TableA11!I103:I112)</f>
        <v>0.301370125592809</v>
      </c>
      <c r="J180" s="372" t="n">
        <f aca="false">AVERAGE(TableA11!L103:L112)</f>
        <v>0.349022148479786</v>
      </c>
      <c r="K180" s="132" t="n">
        <f aca="false">AVERAGE(TableA11!N103:N112)</f>
        <v>0.173019392884666</v>
      </c>
      <c r="L180" s="418" t="n">
        <f aca="false">(1-J180)*G180</f>
        <v>0.0528265048494956</v>
      </c>
      <c r="M180" s="419" t="n">
        <f aca="false">AVERAGE(TableA11!P103:P112)</f>
        <v>0.0834539199654346</v>
      </c>
      <c r="N180" s="373" t="n">
        <f aca="false">AVERAGE(TableA11!Q103:Q112)</f>
        <v>0.107652046360478</v>
      </c>
      <c r="O180" s="373" t="n">
        <f aca="false">AVERAGE(TableA11!R103:R112)</f>
        <v>0.107652046360478</v>
      </c>
      <c r="P180" s="429" t="n">
        <f aca="false">PRODUCT(TableA17!Y103:Y112)^(1/10)-1</f>
        <v>-0.0102323501553886</v>
      </c>
      <c r="Q180" s="430" t="n">
        <f aca="false">PRODUCT(TableA17!Z103:Z112)^(1/10)-1</f>
        <v>0</v>
      </c>
      <c r="R180" s="421" t="n">
        <f aca="false">L180+P180+Q180</f>
        <v>0.042594154694107</v>
      </c>
    </row>
    <row r="181" customFormat="false" ht="13.2" hidden="true" customHeight="false" outlineLevel="0" collapsed="false">
      <c r="A181" s="21" t="n">
        <f aca="false">A180+1</f>
        <v>1991</v>
      </c>
      <c r="B181" s="398"/>
      <c r="C181" s="399"/>
      <c r="D181" s="400"/>
      <c r="E181" s="400"/>
      <c r="F181" s="22"/>
      <c r="G181" s="401"/>
      <c r="H181" s="399"/>
      <c r="I181" s="400"/>
      <c r="J181" s="400"/>
      <c r="K181" s="22"/>
      <c r="L181" s="403"/>
      <c r="M181" s="399"/>
      <c r="N181" s="400"/>
      <c r="O181" s="400"/>
      <c r="P181" s="400"/>
      <c r="Q181" s="22"/>
      <c r="R181" s="404"/>
    </row>
    <row r="182" customFormat="false" ht="13.2" hidden="true" customHeight="false" outlineLevel="0" collapsed="false">
      <c r="A182" s="21" t="n">
        <f aca="false">A181+1</f>
        <v>1992</v>
      </c>
      <c r="B182" s="398"/>
      <c r="C182" s="399"/>
      <c r="D182" s="400"/>
      <c r="E182" s="400"/>
      <c r="F182" s="22"/>
      <c r="G182" s="401"/>
      <c r="H182" s="399"/>
      <c r="I182" s="400"/>
      <c r="J182" s="400"/>
      <c r="K182" s="22"/>
      <c r="L182" s="403"/>
      <c r="M182" s="399"/>
      <c r="N182" s="400"/>
      <c r="O182" s="400"/>
      <c r="P182" s="400"/>
      <c r="Q182" s="22"/>
      <c r="R182" s="404"/>
    </row>
    <row r="183" customFormat="false" ht="13.2" hidden="true" customHeight="false" outlineLevel="0" collapsed="false">
      <c r="A183" s="21" t="n">
        <f aca="false">A182+1</f>
        <v>1993</v>
      </c>
      <c r="B183" s="398"/>
      <c r="C183" s="399"/>
      <c r="D183" s="400"/>
      <c r="E183" s="400"/>
      <c r="F183" s="22"/>
      <c r="G183" s="401"/>
      <c r="H183" s="399"/>
      <c r="I183" s="400"/>
      <c r="J183" s="400"/>
      <c r="K183" s="22"/>
      <c r="L183" s="403"/>
      <c r="M183" s="399"/>
      <c r="N183" s="400"/>
      <c r="O183" s="400"/>
      <c r="P183" s="400"/>
      <c r="Q183" s="22"/>
      <c r="R183" s="404"/>
    </row>
    <row r="184" customFormat="false" ht="13.2" hidden="true" customHeight="false" outlineLevel="0" collapsed="false">
      <c r="A184" s="21" t="n">
        <f aca="false">A183+1</f>
        <v>1994</v>
      </c>
      <c r="B184" s="398"/>
      <c r="C184" s="399"/>
      <c r="D184" s="400"/>
      <c r="E184" s="400"/>
      <c r="F184" s="22"/>
      <c r="G184" s="401"/>
      <c r="H184" s="399"/>
      <c r="I184" s="400"/>
      <c r="J184" s="400"/>
      <c r="K184" s="22"/>
      <c r="L184" s="403"/>
      <c r="M184" s="399"/>
      <c r="N184" s="400"/>
      <c r="O184" s="400"/>
      <c r="P184" s="400"/>
      <c r="Q184" s="22"/>
      <c r="R184" s="404"/>
    </row>
    <row r="185" customFormat="false" ht="13.2" hidden="true" customHeight="false" outlineLevel="0" collapsed="false">
      <c r="A185" s="21" t="n">
        <f aca="false">A184+1</f>
        <v>1995</v>
      </c>
      <c r="B185" s="398"/>
      <c r="C185" s="399"/>
      <c r="D185" s="400"/>
      <c r="E185" s="400"/>
      <c r="F185" s="22"/>
      <c r="G185" s="401"/>
      <c r="H185" s="399"/>
      <c r="I185" s="400"/>
      <c r="J185" s="400"/>
      <c r="K185" s="22"/>
      <c r="L185" s="403"/>
      <c r="M185" s="399"/>
      <c r="N185" s="400"/>
      <c r="O185" s="400"/>
      <c r="P185" s="400"/>
      <c r="Q185" s="22"/>
      <c r="R185" s="404"/>
    </row>
    <row r="186" customFormat="false" ht="13.2" hidden="true" customHeight="false" outlineLevel="0" collapsed="false">
      <c r="A186" s="21" t="n">
        <f aca="false">A185+1</f>
        <v>1996</v>
      </c>
      <c r="B186" s="398"/>
      <c r="C186" s="399"/>
      <c r="D186" s="400"/>
      <c r="E186" s="400"/>
      <c r="F186" s="22"/>
      <c r="G186" s="401"/>
      <c r="H186" s="399"/>
      <c r="I186" s="400"/>
      <c r="J186" s="400"/>
      <c r="K186" s="22"/>
      <c r="L186" s="403"/>
      <c r="M186" s="399"/>
      <c r="N186" s="400"/>
      <c r="O186" s="400"/>
      <c r="P186" s="400"/>
      <c r="Q186" s="22"/>
      <c r="R186" s="404"/>
    </row>
    <row r="187" customFormat="false" ht="13.2" hidden="true" customHeight="false" outlineLevel="0" collapsed="false">
      <c r="A187" s="21" t="n">
        <f aca="false">A186+1</f>
        <v>1997</v>
      </c>
      <c r="B187" s="398"/>
      <c r="C187" s="399"/>
      <c r="D187" s="400"/>
      <c r="E187" s="400"/>
      <c r="F187" s="22"/>
      <c r="G187" s="401"/>
      <c r="H187" s="399"/>
      <c r="I187" s="400"/>
      <c r="J187" s="400"/>
      <c r="K187" s="22"/>
      <c r="L187" s="403"/>
      <c r="M187" s="399"/>
      <c r="N187" s="400"/>
      <c r="O187" s="400"/>
      <c r="P187" s="400"/>
      <c r="Q187" s="22"/>
      <c r="R187" s="404"/>
    </row>
    <row r="188" customFormat="false" ht="13.2" hidden="true" customHeight="false" outlineLevel="0" collapsed="false">
      <c r="A188" s="21" t="n">
        <f aca="false">A187+1</f>
        <v>1998</v>
      </c>
      <c r="B188" s="398"/>
      <c r="C188" s="399"/>
      <c r="D188" s="400"/>
      <c r="E188" s="400"/>
      <c r="F188" s="22"/>
      <c r="G188" s="401"/>
      <c r="H188" s="399"/>
      <c r="I188" s="400"/>
      <c r="J188" s="400"/>
      <c r="K188" s="22"/>
      <c r="L188" s="403"/>
      <c r="M188" s="399"/>
      <c r="N188" s="400"/>
      <c r="O188" s="400"/>
      <c r="P188" s="400"/>
      <c r="Q188" s="22"/>
      <c r="R188" s="404"/>
    </row>
    <row r="189" customFormat="false" ht="13.2" hidden="true" customHeight="false" outlineLevel="0" collapsed="false">
      <c r="A189" s="21" t="n">
        <f aca="false">A188+1</f>
        <v>1999</v>
      </c>
      <c r="B189" s="398"/>
      <c r="C189" s="399"/>
      <c r="D189" s="400"/>
      <c r="E189" s="400"/>
      <c r="F189" s="22"/>
      <c r="G189" s="401"/>
      <c r="H189" s="399"/>
      <c r="I189" s="400"/>
      <c r="J189" s="400"/>
      <c r="K189" s="22"/>
      <c r="L189" s="403"/>
      <c r="M189" s="399"/>
      <c r="N189" s="400"/>
      <c r="O189" s="400"/>
      <c r="P189" s="400"/>
      <c r="Q189" s="22"/>
      <c r="R189" s="404"/>
    </row>
    <row r="190" customFormat="false" ht="13.2" hidden="false" customHeight="false" outlineLevel="0" collapsed="false">
      <c r="A190" s="21" t="n">
        <f aca="false">A189+1</f>
        <v>2000</v>
      </c>
      <c r="B190" s="405" t="n">
        <f aca="false">(TableA1!D122/TableA1!D112)^(1/10)-1</f>
        <v>0.01351875454082</v>
      </c>
      <c r="C190" s="402" t="n">
        <f aca="false">TableA2!N190</f>
        <v>4.56007002384755</v>
      </c>
      <c r="D190" s="256" t="n">
        <f aca="false">AVERAGE(TableA11!D113:D122)</f>
        <v>0.235795676387538</v>
      </c>
      <c r="E190" s="256" t="n">
        <f aca="false">AVERAGE(TableA11!E113:E122)</f>
        <v>0.764204323612462</v>
      </c>
      <c r="F190" s="292" t="n">
        <f aca="false">AVERAGE(TableA11!F113:F122)</f>
        <v>0.263032574010085</v>
      </c>
      <c r="G190" s="422" t="n">
        <f aca="false">AVERAGE(TableA11!G113:G122)</f>
        <v>0.0594146595328122</v>
      </c>
      <c r="H190" s="402" t="n">
        <f aca="false">AVERAGE(TableA9!B113:B122)</f>
        <v>0.493714476313915</v>
      </c>
      <c r="I190" s="360" t="n">
        <f aca="false">AVERAGE(TableA11!I113:I122)</f>
        <v>0.343102094506972</v>
      </c>
      <c r="J190" s="360" t="n">
        <f aca="false">AVERAGE(TableA11!L113:L122)</f>
        <v>0.411380044179875</v>
      </c>
      <c r="K190" s="105" t="n">
        <f aca="false">AVERAGE(TableA11!N113:N122)</f>
        <v>0.15482584554348</v>
      </c>
      <c r="L190" s="406" t="n">
        <f aca="false">(1-J190)*G190</f>
        <v>0.0349726542692717</v>
      </c>
      <c r="M190" s="407" t="n">
        <f aca="false">AVERAGE(TableA11!P113:P122)</f>
        <v>0.0883457630331087</v>
      </c>
      <c r="N190" s="361" t="n">
        <f aca="false">AVERAGE(TableA11!Q113:Q122)</f>
        <v>0.0940657535357001</v>
      </c>
      <c r="O190" s="361" t="n">
        <f aca="false">AVERAGE(TableA11!R113:R122)</f>
        <v>0.0940657535357001</v>
      </c>
      <c r="P190" s="423" t="n">
        <f aca="false">PRODUCT(TableA17!Y113:Y122)^(1/10)-1</f>
        <v>0.0425152992440472</v>
      </c>
      <c r="Q190" s="424" t="n">
        <f aca="false">PRODUCT(TableA17!Z113:Z122)^(1/10)-1</f>
        <v>0</v>
      </c>
      <c r="R190" s="409" t="n">
        <f aca="false">L190+P190+Q190</f>
        <v>0.0774879535133189</v>
      </c>
    </row>
    <row r="191" customFormat="false" ht="13.2" hidden="true" customHeight="false" outlineLevel="0" collapsed="false">
      <c r="A191" s="21" t="n">
        <f aca="false">A190+1</f>
        <v>2001</v>
      </c>
      <c r="B191" s="398"/>
      <c r="C191" s="399"/>
      <c r="D191" s="400"/>
      <c r="E191" s="400"/>
      <c r="F191" s="22"/>
      <c r="G191" s="401"/>
      <c r="H191" s="399"/>
      <c r="I191" s="400"/>
      <c r="J191" s="400"/>
      <c r="K191" s="22"/>
      <c r="L191" s="403"/>
      <c r="M191" s="399"/>
      <c r="N191" s="400"/>
      <c r="O191" s="400"/>
      <c r="P191" s="400"/>
      <c r="Q191" s="22"/>
      <c r="R191" s="404"/>
    </row>
    <row r="192" customFormat="false" ht="13.2" hidden="true" customHeight="false" outlineLevel="0" collapsed="false">
      <c r="A192" s="21" t="n">
        <f aca="false">A191+1</f>
        <v>2002</v>
      </c>
      <c r="B192" s="398"/>
      <c r="C192" s="399"/>
      <c r="D192" s="400"/>
      <c r="E192" s="400"/>
      <c r="F192" s="22"/>
      <c r="G192" s="401"/>
      <c r="H192" s="399"/>
      <c r="I192" s="400"/>
      <c r="J192" s="400"/>
      <c r="K192" s="22"/>
      <c r="L192" s="403"/>
      <c r="M192" s="399"/>
      <c r="N192" s="400"/>
      <c r="O192" s="400"/>
      <c r="P192" s="400"/>
      <c r="Q192" s="22"/>
      <c r="R192" s="404"/>
    </row>
    <row r="193" customFormat="false" ht="13.2" hidden="true" customHeight="false" outlineLevel="0" collapsed="false">
      <c r="A193" s="21" t="n">
        <f aca="false">A192+1</f>
        <v>2003</v>
      </c>
      <c r="B193" s="398"/>
      <c r="C193" s="399"/>
      <c r="D193" s="400"/>
      <c r="E193" s="400"/>
      <c r="F193" s="22"/>
      <c r="G193" s="401"/>
      <c r="H193" s="399"/>
      <c r="I193" s="400"/>
      <c r="J193" s="400"/>
      <c r="K193" s="22"/>
      <c r="L193" s="403"/>
      <c r="M193" s="399"/>
      <c r="N193" s="400"/>
      <c r="O193" s="400"/>
      <c r="P193" s="400"/>
      <c r="Q193" s="22"/>
      <c r="R193" s="404"/>
    </row>
    <row r="194" customFormat="false" ht="13.2" hidden="true" customHeight="false" outlineLevel="0" collapsed="false">
      <c r="A194" s="21" t="n">
        <f aca="false">A193+1</f>
        <v>2004</v>
      </c>
      <c r="B194" s="398"/>
      <c r="C194" s="399"/>
      <c r="D194" s="400"/>
      <c r="E194" s="400"/>
      <c r="F194" s="22"/>
      <c r="G194" s="401"/>
      <c r="H194" s="399"/>
      <c r="I194" s="400"/>
      <c r="J194" s="400"/>
      <c r="K194" s="22"/>
      <c r="L194" s="403"/>
      <c r="M194" s="399"/>
      <c r="N194" s="400"/>
      <c r="O194" s="400"/>
      <c r="P194" s="400"/>
      <c r="Q194" s="22"/>
      <c r="R194" s="404"/>
    </row>
    <row r="195" customFormat="false" ht="13.2" hidden="true" customHeight="false" outlineLevel="0" collapsed="false">
      <c r="A195" s="21" t="n">
        <f aca="false">A194+1</f>
        <v>2005</v>
      </c>
      <c r="B195" s="398"/>
      <c r="C195" s="399"/>
      <c r="D195" s="400"/>
      <c r="E195" s="400"/>
      <c r="F195" s="22"/>
      <c r="G195" s="401"/>
      <c r="H195" s="399"/>
      <c r="I195" s="400"/>
      <c r="J195" s="400"/>
      <c r="K195" s="22"/>
      <c r="L195" s="403"/>
      <c r="M195" s="399"/>
      <c r="N195" s="400"/>
      <c r="O195" s="400"/>
      <c r="P195" s="400"/>
      <c r="Q195" s="22"/>
      <c r="R195" s="404"/>
    </row>
    <row r="196" customFormat="false" ht="13.2" hidden="true" customHeight="false" outlineLevel="0" collapsed="false">
      <c r="A196" s="21" t="n">
        <f aca="false">A195+1</f>
        <v>2006</v>
      </c>
      <c r="B196" s="398"/>
      <c r="C196" s="399"/>
      <c r="D196" s="400"/>
      <c r="E196" s="400"/>
      <c r="F196" s="22"/>
      <c r="G196" s="401"/>
      <c r="H196" s="399"/>
      <c r="I196" s="400"/>
      <c r="J196" s="400"/>
      <c r="K196" s="22"/>
      <c r="L196" s="403"/>
      <c r="M196" s="399"/>
      <c r="N196" s="400"/>
      <c r="O196" s="400"/>
      <c r="P196" s="400"/>
      <c r="Q196" s="22"/>
      <c r="R196" s="404"/>
    </row>
    <row r="197" customFormat="false" ht="13.2" hidden="true" customHeight="false" outlineLevel="0" collapsed="false">
      <c r="A197" s="21" t="n">
        <f aca="false">A196+1</f>
        <v>2007</v>
      </c>
      <c r="B197" s="398"/>
      <c r="C197" s="399"/>
      <c r="D197" s="400"/>
      <c r="E197" s="400"/>
      <c r="F197" s="22"/>
      <c r="G197" s="401"/>
      <c r="H197" s="399"/>
      <c r="I197" s="400"/>
      <c r="J197" s="400"/>
      <c r="K197" s="22"/>
      <c r="L197" s="403"/>
      <c r="M197" s="399"/>
      <c r="N197" s="400"/>
      <c r="O197" s="400"/>
      <c r="P197" s="400"/>
      <c r="Q197" s="22"/>
      <c r="R197" s="404"/>
    </row>
    <row r="198" customFormat="false" ht="13.2" hidden="true" customHeight="false" outlineLevel="0" collapsed="false">
      <c r="A198" s="21" t="n">
        <f aca="false">A197+1</f>
        <v>2008</v>
      </c>
      <c r="B198" s="398"/>
      <c r="C198" s="163"/>
      <c r="D198" s="431"/>
      <c r="E198" s="432"/>
      <c r="F198" s="25"/>
      <c r="G198" s="406"/>
      <c r="H198" s="433"/>
      <c r="I198" s="360"/>
      <c r="J198" s="360"/>
      <c r="K198" s="105"/>
      <c r="L198" s="406"/>
      <c r="M198" s="407"/>
      <c r="N198" s="360"/>
      <c r="O198" s="82"/>
      <c r="P198" s="82"/>
      <c r="Q198" s="81"/>
      <c r="R198" s="409"/>
    </row>
    <row r="199" customFormat="false" ht="13.2" hidden="true" customHeight="false" outlineLevel="0" collapsed="false">
      <c r="A199" s="21" t="n">
        <f aca="false">A198+1</f>
        <v>2009</v>
      </c>
      <c r="B199" s="398"/>
      <c r="C199" s="163"/>
      <c r="D199" s="431"/>
      <c r="E199" s="432"/>
      <c r="F199" s="25"/>
      <c r="G199" s="406"/>
      <c r="H199" s="433"/>
      <c r="I199" s="360"/>
      <c r="J199" s="360"/>
      <c r="K199" s="105"/>
      <c r="L199" s="406"/>
      <c r="M199" s="407"/>
      <c r="N199" s="360"/>
      <c r="O199" s="82"/>
      <c r="P199" s="82"/>
      <c r="Q199" s="81"/>
      <c r="R199" s="409"/>
    </row>
    <row r="200" customFormat="false" ht="13.2" hidden="false" customHeight="false" outlineLevel="0" collapsed="false">
      <c r="A200" s="59" t="n">
        <v>2008</v>
      </c>
      <c r="B200" s="405" t="n">
        <f aca="false">B190</f>
        <v>0.01351875454082</v>
      </c>
      <c r="C200" s="402" t="n">
        <f aca="false">TableA2!N200</f>
        <v>5.62739800805918</v>
      </c>
      <c r="D200" s="256" t="n">
        <f aca="false">D190</f>
        <v>0.235795676387538</v>
      </c>
      <c r="E200" s="256" t="n">
        <f aca="false">E190</f>
        <v>0.764204323612462</v>
      </c>
      <c r="F200" s="292" t="n">
        <f aca="false">F190</f>
        <v>0.263032574010085</v>
      </c>
      <c r="G200" s="422" t="n">
        <f aca="false">F200/C200</f>
        <v>0.0467414200370025</v>
      </c>
      <c r="H200" s="402" t="n">
        <f aca="false">H190</f>
        <v>0.493714476313915</v>
      </c>
      <c r="I200" s="360" t="n">
        <f aca="false">I190</f>
        <v>0.343102094506972</v>
      </c>
      <c r="J200" s="360" t="n">
        <f aca="false">J190</f>
        <v>0.411380044179875</v>
      </c>
      <c r="K200" s="105" t="n">
        <f aca="false">K190</f>
        <v>0.15482584554348</v>
      </c>
      <c r="L200" s="406" t="n">
        <f aca="false">(1-J200)*G200</f>
        <v>0.0275129325971503</v>
      </c>
      <c r="M200" s="407" t="n">
        <f aca="false">TableA11!P121</f>
        <v>0.0859471310344664</v>
      </c>
      <c r="N200" s="361" t="n">
        <f aca="false">TableA11!Q121</f>
        <v>0.0817979450635462</v>
      </c>
      <c r="O200" s="361" t="n">
        <f aca="false">TableA11!R121</f>
        <v>0.0817979450635462</v>
      </c>
      <c r="P200" s="357" t="n">
        <v>0</v>
      </c>
      <c r="Q200" s="408" t="n">
        <v>0</v>
      </c>
      <c r="R200" s="409" t="n">
        <f aca="false">L200+P200+Q200</f>
        <v>0.0275129325971503</v>
      </c>
    </row>
    <row r="201" customFormat="false" ht="13.2" hidden="false" customHeight="false" outlineLevel="0" collapsed="false">
      <c r="A201" s="434"/>
      <c r="B201" s="435"/>
      <c r="C201" s="436"/>
      <c r="D201" s="437"/>
      <c r="E201" s="437"/>
      <c r="F201" s="438"/>
      <c r="G201" s="439"/>
      <c r="H201" s="440"/>
      <c r="I201" s="441"/>
      <c r="J201" s="442"/>
      <c r="K201" s="443"/>
      <c r="L201" s="444"/>
      <c r="M201" s="436"/>
      <c r="N201" s="437"/>
      <c r="O201" s="437"/>
      <c r="P201" s="437"/>
      <c r="Q201" s="438"/>
      <c r="R201" s="445"/>
    </row>
    <row r="202" customFormat="false" ht="13.2" hidden="false" customHeight="false" outlineLevel="0" collapsed="false">
      <c r="A202" s="225" t="s">
        <v>238</v>
      </c>
      <c r="B202" s="446" t="n">
        <f aca="false">(TableA1!D$122/TableA2!D$10)^(1/189)-1</f>
        <v>0.0180842671853501</v>
      </c>
      <c r="C202" s="197" t="n">
        <f aca="false">AVERAGE(C10:C190)</f>
        <v>4.84949691934276</v>
      </c>
      <c r="D202" s="258" t="n">
        <f aca="false">AVERAGE(D10:D190)</f>
        <v>0.290807890554909</v>
      </c>
      <c r="E202" s="258" t="n">
        <f aca="false">AVERAGE(E10:E190)</f>
        <v>0.709192109445091</v>
      </c>
      <c r="F202" s="447" t="n">
        <f aca="false">AVERAGE(F10:F190)</f>
        <v>0.310264769558976</v>
      </c>
      <c r="G202" s="422" t="n">
        <f aca="false">AVERAGE(G10:G190)</f>
        <v>0.0679780343439676</v>
      </c>
      <c r="H202" s="197" t="n">
        <f aca="false">AVERAGE(H10:H190)</f>
        <v>0.201831103128453</v>
      </c>
      <c r="I202" s="258" t="n">
        <f aca="false">AVERAGE(I10:I190)</f>
        <v>0.172185692513373</v>
      </c>
      <c r="J202" s="256" t="n">
        <f aca="false">AVERAGE(J10:J190)</f>
        <v>0.19224821872793</v>
      </c>
      <c r="K202" s="292" t="n">
        <f aca="false">AVERAGE(K10:K190)</f>
        <v>0.260465502014931</v>
      </c>
      <c r="L202" s="422" t="n">
        <f aca="false">AVERAGE(L10:L190)</f>
        <v>0.0541889757812346</v>
      </c>
      <c r="M202" s="197" t="n">
        <f aca="false">AVERAGE(M10:M190)</f>
        <v>0.0832275336907505</v>
      </c>
      <c r="N202" s="258" t="n">
        <f aca="false">AVERAGE(N10:N190)</f>
        <v>0.0961987700130418</v>
      </c>
      <c r="O202" s="258" t="n">
        <f aca="false">AVERAGE(O10:O190)</f>
        <v>0.0815595243132672</v>
      </c>
      <c r="P202" s="423" t="n">
        <f aca="false">AVERAGE(P10:P190)</f>
        <v>-0.0010159673879434</v>
      </c>
      <c r="Q202" s="424" t="n">
        <f aca="false">AVERAGE(Q10:Q190)</f>
        <v>-0.00320208063212272</v>
      </c>
      <c r="R202" s="409" t="n">
        <f aca="false">AVERAGE(R10:R190)</f>
        <v>0.0499709277611684</v>
      </c>
    </row>
    <row r="203" customFormat="false" ht="13.2" hidden="false" customHeight="false" outlineLevel="0" collapsed="false">
      <c r="A203" s="3" t="s">
        <v>239</v>
      </c>
      <c r="B203" s="446" t="n">
        <f aca="false">(TableA1!D$26/TableA2!D$10)^(1/93)-1</f>
        <v>0.00982478429522971</v>
      </c>
      <c r="C203" s="197" t="n">
        <f aca="false">AVERAGE(C11:C100)</f>
        <v>6.38122214482798</v>
      </c>
      <c r="D203" s="258" t="n">
        <f aca="false">AVERAGE(D11:D100)</f>
        <v>0.352662424897349</v>
      </c>
      <c r="E203" s="258" t="n">
        <f aca="false">AVERAGE(E11:E100)</f>
        <v>0.647337575102651</v>
      </c>
      <c r="F203" s="447" t="n">
        <f aca="false">AVERAGE(F11:F100)</f>
        <v>0.373103824696424</v>
      </c>
      <c r="G203" s="422" t="n">
        <f aca="false">AVERAGE(G11:G100)</f>
        <v>0.0591509411085412</v>
      </c>
      <c r="H203" s="197" t="n">
        <f aca="false">AVERAGE(H11:H100)</f>
        <v>0.0804192804481544</v>
      </c>
      <c r="I203" s="258" t="n">
        <f aca="false">AVERAGE(I11:I100)</f>
        <v>0.0830080368726094</v>
      </c>
      <c r="J203" s="256" t="n">
        <f aca="false">AVERAGE(J11:J100)</f>
        <v>0.0830080368726094</v>
      </c>
      <c r="K203" s="292" t="n">
        <f aca="false">AVERAGE(K11:K100)</f>
        <v>0.34235658157896</v>
      </c>
      <c r="L203" s="422" t="n">
        <f aca="false">AVERAGE(L11:L100)</f>
        <v>0.0542843534694553</v>
      </c>
      <c r="M203" s="197" t="n">
        <f aca="false">AVERAGE(M11:M100)</f>
        <v>0.0844267055654511</v>
      </c>
      <c r="N203" s="258" t="n">
        <f aca="false">AVERAGE(N11:N100)</f>
        <v>0.0881274163134022</v>
      </c>
      <c r="O203" s="258" t="n">
        <f aca="false">AVERAGE(O11:O100)</f>
        <v>0.0881274163134022</v>
      </c>
      <c r="P203" s="423" t="n">
        <f aca="false">AVERAGE(P11:P100)</f>
        <v>-0.00147672557577928</v>
      </c>
      <c r="Q203" s="424" t="n">
        <f aca="false">AVERAGE(Q11:Q100)</f>
        <v>0</v>
      </c>
      <c r="R203" s="409" t="n">
        <f aca="false">AVERAGE(R11:R100)</f>
        <v>0.052807627893676</v>
      </c>
    </row>
    <row r="204" customFormat="false" ht="13.2" hidden="false" customHeight="false" outlineLevel="0" collapsed="false">
      <c r="A204" s="3" t="s">
        <v>240</v>
      </c>
      <c r="B204" s="446" t="n">
        <f aca="false">(TableA1!D$122/TableA1!D$26)^(1/96)-1</f>
        <v>0.0261500574283724</v>
      </c>
      <c r="C204" s="197" t="n">
        <f aca="false">AVERAGE(C110:C190)</f>
        <v>3.2469410074052</v>
      </c>
      <c r="D204" s="258" t="n">
        <f aca="false">AVERAGE(D110:D190)</f>
        <v>0.227914800285813</v>
      </c>
      <c r="E204" s="258" t="n">
        <f aca="false">AVERAGE(E110:E190)</f>
        <v>0.772085199714187</v>
      </c>
      <c r="F204" s="447" t="n">
        <f aca="false">AVERAGE(F110:F190)</f>
        <v>0.246326811717545</v>
      </c>
      <c r="G204" s="422" t="n">
        <f aca="false">AVERAGE(G110:G190)</f>
        <v>0.0778751113963673</v>
      </c>
      <c r="H204" s="197" t="n">
        <f aca="false">AVERAGE(H110:H190)</f>
        <v>0.336779715045245</v>
      </c>
      <c r="I204" s="258" t="n">
        <f aca="false">AVERAGE(I110:I190)</f>
        <v>0.271606202877844</v>
      </c>
      <c r="J204" s="256" t="n">
        <f aca="false">AVERAGE(J110:J190)</f>
        <v>0.313960424886353</v>
      </c>
      <c r="K204" s="292" t="n">
        <f aca="false">AVERAGE(K110:K190)</f>
        <v>0.174788089076646</v>
      </c>
      <c r="L204" s="422" t="n">
        <f aca="false">AVERAGE(L110:L190)</f>
        <v>0.0541501147807163</v>
      </c>
      <c r="M204" s="197" t="n">
        <f aca="false">AVERAGE(M110:M190)</f>
        <v>0.082325248275516</v>
      </c>
      <c r="N204" s="258" t="n">
        <f aca="false">AVERAGE(N110:N190)</f>
        <v>0.106008258652402</v>
      </c>
      <c r="O204" s="258" t="n">
        <f aca="false">AVERAGE(O110:O190)</f>
        <v>0.0751031843973225</v>
      </c>
      <c r="P204" s="423" t="n">
        <f aca="false">AVERAGE(P110:P190)</f>
        <v>-0.000951280416657929</v>
      </c>
      <c r="Q204" s="424" t="n">
        <f aca="false">AVERAGE(Q110:Q190)</f>
        <v>-0.00675994800114796</v>
      </c>
      <c r="R204" s="409" t="n">
        <f aca="false">AVERAGE(R110:R190)</f>
        <v>0.0464388863629104</v>
      </c>
    </row>
    <row r="205" customFormat="false" ht="13.2" hidden="false" customHeight="false" outlineLevel="0" collapsed="false">
      <c r="A205" s="3" t="s">
        <v>241</v>
      </c>
      <c r="B205" s="446" t="n">
        <f aca="false">(TableA1!D$62/TableA1!D$26)^(1/36)-1</f>
        <v>0.0132902940035202</v>
      </c>
      <c r="C205" s="197" t="n">
        <f aca="false">(16*C110+10*C120+10*C130)/36</f>
        <v>3.50291891972102</v>
      </c>
      <c r="D205" s="258" t="n">
        <f aca="false">(16*D110+10*D120+10*D130)/36</f>
        <v>0.246032516652891</v>
      </c>
      <c r="E205" s="258" t="n">
        <f aca="false">(16*E110+10*E120+10*E130)/36</f>
        <v>0.753967483347109</v>
      </c>
      <c r="F205" s="447" t="n">
        <f aca="false">(16*F110+10*F120+10*F130)/36</f>
        <v>0.283915571445892</v>
      </c>
      <c r="G205" s="422" t="n">
        <f aca="false">(16*G110+10*G120+10*G130)/36</f>
        <v>0.0785903297788029</v>
      </c>
      <c r="H205" s="197" t="n">
        <f aca="false">(16*H110+10*H120+10*H130)/36</f>
        <v>0.172905927832753</v>
      </c>
      <c r="I205" s="258" t="n">
        <f aca="false">(16*I110+10*I120+10*I130)/36</f>
        <v>0.20393863478081</v>
      </c>
      <c r="J205" s="256" t="n">
        <f aca="false">(16*J110+10*J120+10*J130)/36</f>
        <v>0.205308123433063</v>
      </c>
      <c r="K205" s="292" t="n">
        <f aca="false">(16*K110+10*K120+10*K130)/36</f>
        <v>0.238198020375813</v>
      </c>
      <c r="L205" s="422" t="n">
        <f aca="false">(16*L110+10*L120+10*L130)/36</f>
        <v>0.0639644436869672</v>
      </c>
      <c r="M205" s="197" t="n">
        <f aca="false">(16*M110+10*M120+10*M130)/36</f>
        <v>0.0610148106604942</v>
      </c>
      <c r="N205" s="258" t="n">
        <f aca="false">(16*N110+10*N120+10*N130)/36</f>
        <v>0.100902547441191</v>
      </c>
      <c r="O205" s="258" t="n">
        <f aca="false">(16*O110+10*O120+10*O130)/36</f>
        <v>0.00576624056401756</v>
      </c>
      <c r="P205" s="423" t="n">
        <f aca="false">(16*P110+10*P120+10*P130)/36</f>
        <v>-0.025507842920525</v>
      </c>
      <c r="Q205" s="424" t="n">
        <f aca="false">(16*Q110+10*Q120+10*Q130)/36</f>
        <v>-0.0203459809061561</v>
      </c>
      <c r="R205" s="409" t="n">
        <f aca="false">(16*R110+10*R120+10*R130)/36</f>
        <v>0.0181106198602861</v>
      </c>
    </row>
    <row r="206" customFormat="false" ht="13.2" hidden="false" customHeight="false" outlineLevel="0" collapsed="false">
      <c r="A206" s="3" t="s">
        <v>242</v>
      </c>
      <c r="B206" s="446" t="n">
        <f aca="false">(TableA1!D$92/TableA1!D$62)^(1/30)-1</f>
        <v>0.0516699521420825</v>
      </c>
      <c r="C206" s="197" t="n">
        <f aca="false">AVERAGE(C140:C160)</f>
        <v>2.55290446491082</v>
      </c>
      <c r="D206" s="258" t="n">
        <f aca="false">AVERAGE(D140:D160)</f>
        <v>0.224948667017045</v>
      </c>
      <c r="E206" s="258" t="n">
        <f aca="false">AVERAGE(E140:E160)</f>
        <v>0.775051332982955</v>
      </c>
      <c r="F206" s="447" t="n">
        <f aca="false">AVERAGE(F140:F160)</f>
        <v>0.223748609686128</v>
      </c>
      <c r="G206" s="422" t="n">
        <f aca="false">AVERAGE(G140:G160)</f>
        <v>0.0896037541845661</v>
      </c>
      <c r="H206" s="197" t="n">
        <f aca="false">AVERAGE(H140:H160)</f>
        <v>0.35066625853788</v>
      </c>
      <c r="I206" s="258" t="n">
        <f aca="false">AVERAGE(I140:I160)</f>
        <v>0.276746269754215</v>
      </c>
      <c r="J206" s="256" t="n">
        <f aca="false">AVERAGE(J140:J160)</f>
        <v>0.337595859243108</v>
      </c>
      <c r="K206" s="292" t="n">
        <f aca="false">AVERAGE(K140:K160)</f>
        <v>0.14878289938849</v>
      </c>
      <c r="L206" s="422" t="n">
        <f aca="false">AVERAGE(L140:L160)</f>
        <v>0.0596729109191</v>
      </c>
      <c r="M206" s="197" t="n">
        <f aca="false">AVERAGE(M140:M160)</f>
        <v>0.109986287110929</v>
      </c>
      <c r="N206" s="258" t="n">
        <f aca="false">AVERAGE(N140:N160)</f>
        <v>0.133241751866273</v>
      </c>
      <c r="O206" s="258" t="n">
        <f aca="false">AVERAGE(O140:O160)</f>
        <v>0.133241751866273</v>
      </c>
      <c r="P206" s="423" t="n">
        <f aca="false">AVERAGE(P140:P160)</f>
        <v>0.00838734249812353</v>
      </c>
      <c r="Q206" s="424" t="n">
        <f aca="false">AVERAGE(Q140:Q160)</f>
        <v>0</v>
      </c>
      <c r="R206" s="409" t="n">
        <f aca="false">AVERAGE(R140:R160)</f>
        <v>0.0680602534172235</v>
      </c>
    </row>
    <row r="207" customFormat="false" ht="13.8" hidden="false" customHeight="false" outlineLevel="0" collapsed="false">
      <c r="A207" s="448" t="s">
        <v>243</v>
      </c>
      <c r="B207" s="449" t="n">
        <f aca="false">(TableA1!D$122/TableA1!D$92)^(1/30)-1</f>
        <v>0.0165170589273591</v>
      </c>
      <c r="C207" s="233" t="n">
        <f aca="false">AVERAGE(C170:C190)</f>
        <v>3.61595408094755</v>
      </c>
      <c r="D207" s="270" t="n">
        <f aca="false">AVERAGE(D170:D190)</f>
        <v>0.221732804322209</v>
      </c>
      <c r="E207" s="270" t="n">
        <f aca="false">AVERAGE(E170:E190)</f>
        <v>0.778267195677791</v>
      </c>
      <c r="F207" s="450" t="n">
        <f aca="false">AVERAGE(F170:F190)</f>
        <v>0.243844868539793</v>
      </c>
      <c r="G207" s="451" t="n">
        <f aca="false">AVERAGE(G170:G190)</f>
        <v>0.0692368995030312</v>
      </c>
      <c r="H207" s="233" t="n">
        <f aca="false">AVERAGE(H170:H190)</f>
        <v>0.479977169052693</v>
      </c>
      <c r="I207" s="270" t="n">
        <f aca="false">AVERAGE(I170:I190)</f>
        <v>0.323162926584282</v>
      </c>
      <c r="J207" s="268" t="n">
        <f aca="false">AVERAGE(J170:J190)</f>
        <v>0.387732616738212</v>
      </c>
      <c r="K207" s="310" t="n">
        <f aca="false">AVERAGE(K170:K190)</f>
        <v>0.150215251102523</v>
      </c>
      <c r="L207" s="451" t="n">
        <f aca="false">AVERAGE(L170:L190)</f>
        <v>0.042633128081633</v>
      </c>
      <c r="M207" s="233" t="n">
        <f aca="false">AVERAGE(M170:M190)</f>
        <v>0.0843525335182396</v>
      </c>
      <c r="N207" s="270" t="n">
        <f aca="false">AVERAGE(N170:N190)</f>
        <v>0.0943607596160595</v>
      </c>
      <c r="O207" s="270" t="n">
        <f aca="false">AVERAGE(O170:O190)</f>
        <v>0.0943607596160595</v>
      </c>
      <c r="P207" s="452" t="n">
        <f aca="false">AVERAGE(P170:P190)</f>
        <v>0.0103515538346229</v>
      </c>
      <c r="Q207" s="453" t="n">
        <f aca="false">AVERAGE(Q170:Q190)</f>
        <v>0</v>
      </c>
      <c r="R207" s="454" t="n">
        <f aca="false">AVERAGE(R170:R190)</f>
        <v>0.0529846819162558</v>
      </c>
    </row>
    <row r="208" customFormat="false" ht="13.8" hidden="false" customHeight="false" outlineLevel="0" collapsed="false">
      <c r="B208" s="74"/>
      <c r="C208" s="74"/>
      <c r="D208" s="74"/>
      <c r="E208" s="74"/>
      <c r="F208" s="74"/>
      <c r="G208" s="347"/>
      <c r="H208" s="162"/>
      <c r="I208" s="162"/>
      <c r="J208" s="358"/>
      <c r="K208" s="455"/>
      <c r="L208" s="347"/>
      <c r="M208" s="74"/>
      <c r="N208" s="74"/>
      <c r="O208" s="74"/>
      <c r="P208" s="74"/>
      <c r="Q208" s="74"/>
      <c r="R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162"/>
      <c r="I209" s="162"/>
      <c r="J209" s="358"/>
      <c r="K209" s="455"/>
      <c r="L209" s="74"/>
      <c r="M209" s="74"/>
      <c r="N209" s="74"/>
      <c r="O209" s="74"/>
      <c r="P209" s="74"/>
      <c r="Q209" s="74"/>
      <c r="R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105"/>
      <c r="I210" s="112"/>
      <c r="J210" s="112"/>
      <c r="K210" s="112"/>
      <c r="L210" s="74"/>
      <c r="M210" s="74"/>
      <c r="N210" s="74"/>
      <c r="O210" s="74"/>
      <c r="P210" s="74"/>
      <c r="Q210" s="74"/>
      <c r="R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162"/>
      <c r="I211" s="162"/>
      <c r="J211" s="358"/>
      <c r="K211" s="455"/>
      <c r="L211" s="74"/>
      <c r="M211" s="74"/>
      <c r="N211" s="74"/>
      <c r="O211" s="74"/>
      <c r="P211" s="74"/>
      <c r="Q211" s="74"/>
      <c r="R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162"/>
      <c r="I212" s="162"/>
      <c r="J212" s="358"/>
      <c r="K212" s="455"/>
      <c r="L212" s="74"/>
      <c r="M212" s="74"/>
      <c r="N212" s="74"/>
      <c r="O212" s="74"/>
      <c r="P212" s="74"/>
      <c r="Q212" s="74"/>
      <c r="R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162"/>
      <c r="I213" s="162"/>
      <c r="J213" s="358"/>
      <c r="K213" s="455"/>
      <c r="L213" s="74"/>
      <c r="M213" s="74"/>
      <c r="N213" s="74"/>
      <c r="O213" s="74"/>
      <c r="P213" s="74"/>
      <c r="Q213" s="74"/>
      <c r="R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162"/>
      <c r="I214" s="162"/>
      <c r="J214" s="358"/>
      <c r="K214" s="455"/>
      <c r="L214" s="74"/>
      <c r="M214" s="74"/>
      <c r="N214" s="74"/>
      <c r="O214" s="74"/>
      <c r="P214" s="74"/>
      <c r="Q214" s="74"/>
      <c r="R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162"/>
      <c r="I215" s="162"/>
      <c r="J215" s="358"/>
      <c r="K215" s="455"/>
      <c r="L215" s="74"/>
      <c r="M215" s="74"/>
      <c r="N215" s="74"/>
      <c r="O215" s="74"/>
      <c r="P215" s="74"/>
      <c r="Q215" s="74"/>
      <c r="R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162"/>
      <c r="I216" s="162"/>
      <c r="J216" s="358"/>
      <c r="K216" s="455"/>
      <c r="L216" s="74"/>
      <c r="M216" s="74"/>
      <c r="N216" s="74"/>
      <c r="O216" s="74"/>
      <c r="P216" s="74"/>
      <c r="Q216" s="74"/>
      <c r="R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162"/>
      <c r="I217" s="162"/>
      <c r="J217" s="358"/>
      <c r="K217" s="455"/>
      <c r="L217" s="74"/>
      <c r="M217" s="74"/>
      <c r="N217" s="74"/>
      <c r="O217" s="74"/>
      <c r="P217" s="74"/>
      <c r="Q217" s="74"/>
      <c r="R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162"/>
      <c r="I218" s="162"/>
      <c r="J218" s="358"/>
      <c r="K218" s="455"/>
      <c r="L218" s="74"/>
      <c r="M218" s="74"/>
      <c r="N218" s="74"/>
      <c r="O218" s="74"/>
      <c r="P218" s="74"/>
      <c r="Q218" s="74"/>
      <c r="R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162"/>
      <c r="I219" s="162"/>
      <c r="J219" s="358"/>
      <c r="K219" s="455"/>
      <c r="L219" s="74"/>
      <c r="M219" s="74"/>
      <c r="N219" s="74"/>
      <c r="O219" s="74"/>
      <c r="P219" s="74"/>
      <c r="Q219" s="74"/>
      <c r="R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105"/>
      <c r="I220" s="112"/>
      <c r="J220" s="112"/>
      <c r="K220" s="112"/>
      <c r="L220" s="74"/>
      <c r="M220" s="74"/>
      <c r="N220" s="74"/>
      <c r="O220" s="74"/>
      <c r="P220" s="74"/>
      <c r="Q220" s="74"/>
      <c r="R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162"/>
      <c r="I221" s="162"/>
      <c r="J221" s="358"/>
      <c r="K221" s="455"/>
      <c r="L221" s="74"/>
      <c r="M221" s="74"/>
      <c r="N221" s="74"/>
      <c r="O221" s="74"/>
      <c r="P221" s="74"/>
      <c r="Q221" s="74"/>
      <c r="R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162"/>
      <c r="I222" s="162"/>
      <c r="J222" s="358"/>
      <c r="K222" s="455"/>
      <c r="L222" s="74"/>
      <c r="M222" s="74"/>
      <c r="N222" s="74"/>
      <c r="O222" s="74"/>
      <c r="P222" s="74"/>
      <c r="Q222" s="74"/>
      <c r="R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162"/>
      <c r="I223" s="162"/>
      <c r="J223" s="358"/>
      <c r="K223" s="455"/>
      <c r="L223" s="74"/>
      <c r="M223" s="74"/>
      <c r="N223" s="74"/>
      <c r="O223" s="74"/>
      <c r="P223" s="74"/>
      <c r="Q223" s="74"/>
      <c r="R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162"/>
      <c r="I224" s="162"/>
      <c r="J224" s="358"/>
      <c r="K224" s="455"/>
      <c r="L224" s="74"/>
      <c r="M224" s="74"/>
      <c r="N224" s="74"/>
      <c r="O224" s="74"/>
      <c r="P224" s="74"/>
      <c r="Q224" s="74"/>
      <c r="R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162"/>
      <c r="I225" s="162"/>
      <c r="J225" s="358"/>
      <c r="K225" s="455"/>
      <c r="L225" s="74"/>
      <c r="M225" s="74"/>
      <c r="N225" s="74"/>
      <c r="O225" s="74"/>
      <c r="P225" s="74"/>
      <c r="Q225" s="74"/>
      <c r="R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162"/>
      <c r="I226" s="162"/>
      <c r="J226" s="358"/>
      <c r="K226" s="455"/>
      <c r="L226" s="74"/>
      <c r="M226" s="74"/>
      <c r="N226" s="74"/>
      <c r="O226" s="74"/>
      <c r="P226" s="74"/>
      <c r="Q226" s="74"/>
      <c r="R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162"/>
      <c r="I227" s="162"/>
      <c r="J227" s="358"/>
      <c r="K227" s="455"/>
      <c r="L227" s="74"/>
      <c r="M227" s="74"/>
      <c r="N227" s="74"/>
      <c r="O227" s="74"/>
      <c r="P227" s="74"/>
      <c r="Q227" s="74"/>
      <c r="R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162"/>
      <c r="I228" s="162"/>
      <c r="J228" s="358"/>
      <c r="K228" s="455"/>
      <c r="L228" s="74"/>
      <c r="M228" s="74"/>
      <c r="N228" s="74"/>
      <c r="O228" s="74"/>
      <c r="P228" s="74"/>
      <c r="Q228" s="74"/>
      <c r="R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162"/>
      <c r="I229" s="162"/>
      <c r="J229" s="358"/>
      <c r="K229" s="455"/>
      <c r="L229" s="74"/>
      <c r="M229" s="74"/>
      <c r="N229" s="74"/>
      <c r="O229" s="74"/>
      <c r="P229" s="74"/>
      <c r="Q229" s="74"/>
      <c r="R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105" t="e">
        <f aca="false">AVERAGE(TableA9!B153:B162)</f>
        <v>#DIV/0!</v>
      </c>
      <c r="I230" s="112"/>
      <c r="J230" s="112" t="e">
        <f aca="false">AVERAGE(TableA9!M153:M162)</f>
        <v>#DIV/0!</v>
      </c>
      <c r="K230" s="112"/>
      <c r="L230" s="74"/>
      <c r="M230" s="74"/>
      <c r="N230" s="74"/>
      <c r="O230" s="74"/>
      <c r="P230" s="74"/>
      <c r="Q230" s="74"/>
      <c r="R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162"/>
      <c r="I231" s="162"/>
      <c r="J231" s="358"/>
      <c r="K231" s="455"/>
      <c r="L231" s="74"/>
      <c r="M231" s="74"/>
      <c r="N231" s="74"/>
      <c r="O231" s="74"/>
      <c r="P231" s="74"/>
      <c r="Q231" s="74"/>
      <c r="R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162"/>
      <c r="I232" s="162"/>
      <c r="J232" s="358"/>
      <c r="K232" s="455"/>
      <c r="L232" s="74"/>
      <c r="M232" s="74"/>
      <c r="N232" s="74"/>
      <c r="O232" s="74"/>
      <c r="P232" s="74"/>
      <c r="Q232" s="74"/>
      <c r="R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162"/>
      <c r="I233" s="162"/>
      <c r="J233" s="358"/>
      <c r="K233" s="455"/>
      <c r="L233" s="74"/>
      <c r="M233" s="74"/>
      <c r="N233" s="74"/>
      <c r="O233" s="74"/>
      <c r="P233" s="74"/>
      <c r="Q233" s="74"/>
      <c r="R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162"/>
      <c r="I234" s="162"/>
      <c r="J234" s="358"/>
      <c r="K234" s="455"/>
      <c r="L234" s="74"/>
      <c r="M234" s="74"/>
      <c r="N234" s="74"/>
      <c r="O234" s="74"/>
      <c r="P234" s="74"/>
      <c r="Q234" s="74"/>
      <c r="R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162"/>
      <c r="I235" s="162"/>
      <c r="J235" s="358"/>
      <c r="K235" s="455"/>
      <c r="L235" s="74"/>
      <c r="M235" s="74"/>
      <c r="N235" s="74"/>
      <c r="O235" s="74"/>
      <c r="P235" s="74"/>
      <c r="Q235" s="74"/>
      <c r="R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162"/>
      <c r="I236" s="162"/>
      <c r="J236" s="358"/>
      <c r="K236" s="455"/>
      <c r="L236" s="74"/>
      <c r="M236" s="74"/>
      <c r="N236" s="74"/>
      <c r="O236" s="74"/>
      <c r="P236" s="74"/>
      <c r="Q236" s="74"/>
      <c r="R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162"/>
      <c r="I237" s="162"/>
      <c r="J237" s="358"/>
      <c r="K237" s="455"/>
      <c r="L237" s="74"/>
      <c r="M237" s="74"/>
      <c r="N237" s="74"/>
      <c r="O237" s="74"/>
      <c r="P237" s="74"/>
      <c r="Q237" s="74"/>
      <c r="R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162"/>
      <c r="I238" s="162"/>
      <c r="J238" s="358"/>
      <c r="K238" s="455"/>
      <c r="L238" s="74"/>
      <c r="M238" s="74"/>
      <c r="N238" s="74"/>
      <c r="O238" s="74"/>
      <c r="P238" s="74"/>
      <c r="Q238" s="74"/>
      <c r="R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162"/>
      <c r="I239" s="162"/>
      <c r="J239" s="358"/>
      <c r="K239" s="455"/>
      <c r="L239" s="74"/>
      <c r="M239" s="74"/>
      <c r="N239" s="74"/>
      <c r="O239" s="74"/>
      <c r="P239" s="74"/>
      <c r="Q239" s="74"/>
      <c r="R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105" t="e">
        <f aca="false">AVERAGE(TableA9!B163:B172)</f>
        <v>#DIV/0!</v>
      </c>
      <c r="I240" s="112"/>
      <c r="J240" s="112" t="e">
        <f aca="false">AVERAGE(TableA9!M163:M172)</f>
        <v>#DIV/0!</v>
      </c>
      <c r="K240" s="112"/>
      <c r="L240" s="74"/>
      <c r="M240" s="74"/>
      <c r="N240" s="74"/>
      <c r="O240" s="74"/>
      <c r="P240" s="74"/>
      <c r="Q240" s="74"/>
      <c r="R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</row>
  </sheetData>
  <mergeCells count="19">
    <mergeCell ref="A4:R4"/>
    <mergeCell ref="A7:A9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A4" activeCellId="0" sqref="A4:O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15" min="2" style="0" width="8.66"/>
    <col collapsed="false" customWidth="true" hidden="false" outlineLevel="0" max="16" min="16" style="0" width="9.66"/>
    <col collapsed="false" customWidth="true" hidden="false" outlineLevel="0" max="25" min="17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</row>
    <row r="3" customFormat="false" ht="13.8" hidden="false" customHeight="false" outlineLevel="0" collapsed="false"/>
    <row r="4" customFormat="false" ht="16.2" hidden="false" customHeight="false" outlineLevel="0" collapsed="false">
      <c r="A4" s="456" t="s">
        <v>244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R4" s="457" t="s">
        <v>244</v>
      </c>
      <c r="S4" s="457"/>
      <c r="T4" s="457"/>
      <c r="U4" s="457"/>
      <c r="V4" s="457"/>
      <c r="W4" s="457"/>
      <c r="X4" s="457"/>
      <c r="Y4" s="457"/>
      <c r="Z4" s="457"/>
      <c r="AA4" s="457"/>
      <c r="AB4" s="457"/>
      <c r="AC4" s="457"/>
      <c r="AD4" s="457"/>
      <c r="AE4" s="458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  <c r="S6" s="7" t="s">
        <v>1</v>
      </c>
      <c r="T6" s="7" t="s">
        <v>2</v>
      </c>
      <c r="U6" s="7" t="s">
        <v>3</v>
      </c>
      <c r="V6" s="7" t="s">
        <v>4</v>
      </c>
      <c r="W6" s="7" t="s">
        <v>5</v>
      </c>
      <c r="X6" s="7" t="s">
        <v>6</v>
      </c>
      <c r="Y6" s="7" t="s">
        <v>7</v>
      </c>
      <c r="Z6" s="7" t="s">
        <v>8</v>
      </c>
      <c r="AA6" s="7" t="s">
        <v>9</v>
      </c>
      <c r="AB6" s="7" t="s">
        <v>10</v>
      </c>
      <c r="AC6" s="7" t="s">
        <v>11</v>
      </c>
      <c r="AD6" s="7" t="s">
        <v>12</v>
      </c>
      <c r="AE6" s="459"/>
    </row>
    <row r="7" customFormat="false" ht="39.9" hidden="false" customHeight="true" outlineLevel="0" collapsed="false">
      <c r="A7" s="460"/>
      <c r="B7" s="461" t="s">
        <v>245</v>
      </c>
      <c r="C7" s="461"/>
      <c r="D7" s="461"/>
      <c r="E7" s="461"/>
      <c r="F7" s="461" t="s">
        <v>246</v>
      </c>
      <c r="G7" s="461"/>
      <c r="H7" s="461"/>
      <c r="I7" s="461"/>
      <c r="J7" s="462" t="s">
        <v>247</v>
      </c>
      <c r="K7" s="462"/>
      <c r="L7" s="462"/>
      <c r="M7" s="462"/>
      <c r="N7" s="462"/>
      <c r="O7" s="462"/>
      <c r="R7" s="171" t="s">
        <v>248</v>
      </c>
      <c r="S7" s="461" t="s">
        <v>245</v>
      </c>
      <c r="T7" s="461"/>
      <c r="U7" s="461"/>
      <c r="V7" s="461"/>
      <c r="W7" s="461" t="s">
        <v>246</v>
      </c>
      <c r="X7" s="461"/>
      <c r="Y7" s="461"/>
      <c r="Z7" s="461"/>
      <c r="AA7" s="463" t="s">
        <v>247</v>
      </c>
      <c r="AB7" s="463"/>
      <c r="AC7" s="463"/>
      <c r="AD7" s="463"/>
      <c r="AE7" s="464"/>
      <c r="AF7" s="0" t="s">
        <v>249</v>
      </c>
      <c r="AJ7" s="0" t="s">
        <v>250</v>
      </c>
    </row>
    <row r="8" customFormat="false" ht="15" hidden="false" customHeight="true" outlineLevel="0" collapsed="false">
      <c r="A8" s="460"/>
      <c r="B8" s="94" t="s">
        <v>251</v>
      </c>
      <c r="C8" s="94"/>
      <c r="D8" s="94"/>
      <c r="E8" s="94"/>
      <c r="F8" s="94" t="s">
        <v>251</v>
      </c>
      <c r="G8" s="94"/>
      <c r="H8" s="94"/>
      <c r="I8" s="94"/>
      <c r="J8" s="94" t="s">
        <v>251</v>
      </c>
      <c r="K8" s="94"/>
      <c r="L8" s="94"/>
      <c r="M8" s="94"/>
      <c r="N8" s="241" t="s">
        <v>252</v>
      </c>
      <c r="O8" s="465" t="s">
        <v>253</v>
      </c>
      <c r="R8" s="171"/>
      <c r="S8" s="464"/>
      <c r="T8" s="464"/>
      <c r="U8" s="464"/>
      <c r="V8" s="466"/>
      <c r="W8" s="464"/>
      <c r="X8" s="464"/>
      <c r="Y8" s="464"/>
      <c r="Z8" s="466"/>
      <c r="AA8" s="464"/>
      <c r="AB8" s="464"/>
      <c r="AC8" s="464"/>
      <c r="AD8" s="467"/>
      <c r="AE8" s="464"/>
    </row>
    <row r="9" customFormat="false" ht="39.9" hidden="false" customHeight="true" outlineLevel="0" collapsed="false">
      <c r="A9" s="460"/>
      <c r="B9" s="282" t="s">
        <v>254</v>
      </c>
      <c r="C9" s="250" t="s">
        <v>255</v>
      </c>
      <c r="D9" s="250" t="s">
        <v>256</v>
      </c>
      <c r="E9" s="250" t="s">
        <v>257</v>
      </c>
      <c r="F9" s="282" t="s">
        <v>258</v>
      </c>
      <c r="G9" s="250" t="s">
        <v>255</v>
      </c>
      <c r="H9" s="250" t="s">
        <v>256</v>
      </c>
      <c r="I9" s="241" t="s">
        <v>257</v>
      </c>
      <c r="J9" s="282" t="s">
        <v>259</v>
      </c>
      <c r="K9" s="250" t="s">
        <v>255</v>
      </c>
      <c r="L9" s="250" t="s">
        <v>256</v>
      </c>
      <c r="M9" s="241" t="s">
        <v>257</v>
      </c>
      <c r="N9" s="241"/>
      <c r="O9" s="465"/>
      <c r="R9" s="171"/>
      <c r="S9" s="468" t="s">
        <v>254</v>
      </c>
      <c r="T9" s="469" t="s">
        <v>255</v>
      </c>
      <c r="U9" s="469" t="s">
        <v>256</v>
      </c>
      <c r="V9" s="174" t="s">
        <v>257</v>
      </c>
      <c r="W9" s="468" t="s">
        <v>258</v>
      </c>
      <c r="X9" s="469" t="s">
        <v>255</v>
      </c>
      <c r="Y9" s="469" t="s">
        <v>256</v>
      </c>
      <c r="Z9" s="174" t="s">
        <v>257</v>
      </c>
      <c r="AA9" s="468" t="s">
        <v>259</v>
      </c>
      <c r="AB9" s="469" t="s">
        <v>255</v>
      </c>
      <c r="AC9" s="469" t="s">
        <v>256</v>
      </c>
      <c r="AD9" s="174" t="s">
        <v>257</v>
      </c>
      <c r="AE9" s="171"/>
      <c r="AF9" s="0" t="s">
        <v>260</v>
      </c>
      <c r="AG9" s="0" t="s">
        <v>255</v>
      </c>
      <c r="AH9" s="0" t="s">
        <v>256</v>
      </c>
      <c r="AI9" s="0" t="s">
        <v>257</v>
      </c>
      <c r="AJ9" s="0" t="s">
        <v>260</v>
      </c>
      <c r="AK9" s="0" t="s">
        <v>255</v>
      </c>
      <c r="AL9" s="0" t="s">
        <v>256</v>
      </c>
      <c r="AM9" s="0" t="s">
        <v>257</v>
      </c>
      <c r="AN9" s="0" t="s">
        <v>261</v>
      </c>
    </row>
    <row r="10" customFormat="false" ht="30" hidden="false" customHeight="true" outlineLevel="0" collapsed="false">
      <c r="A10" s="460"/>
      <c r="B10" s="282" t="s">
        <v>262</v>
      </c>
      <c r="C10" s="250" t="s">
        <v>263</v>
      </c>
      <c r="D10" s="250" t="s">
        <v>264</v>
      </c>
      <c r="E10" s="250" t="s">
        <v>265</v>
      </c>
      <c r="F10" s="282" t="s">
        <v>266</v>
      </c>
      <c r="G10" s="250" t="s">
        <v>267</v>
      </c>
      <c r="H10" s="250" t="s">
        <v>268</v>
      </c>
      <c r="I10" s="250" t="s">
        <v>269</v>
      </c>
      <c r="J10" s="282" t="s">
        <v>270</v>
      </c>
      <c r="K10" s="250" t="s">
        <v>271</v>
      </c>
      <c r="L10" s="250" t="s">
        <v>272</v>
      </c>
      <c r="M10" s="250" t="s">
        <v>273</v>
      </c>
      <c r="N10" s="241"/>
      <c r="O10" s="465"/>
      <c r="R10" s="171"/>
      <c r="S10" s="468" t="s">
        <v>262</v>
      </c>
      <c r="T10" s="469" t="s">
        <v>274</v>
      </c>
      <c r="U10" s="469" t="s">
        <v>275</v>
      </c>
      <c r="V10" s="470" t="s">
        <v>276</v>
      </c>
      <c r="W10" s="468" t="s">
        <v>266</v>
      </c>
      <c r="X10" s="469" t="s">
        <v>267</v>
      </c>
      <c r="Y10" s="469" t="s">
        <v>268</v>
      </c>
      <c r="Z10" s="470" t="s">
        <v>269</v>
      </c>
      <c r="AA10" s="468" t="s">
        <v>270</v>
      </c>
      <c r="AB10" s="469" t="s">
        <v>271</v>
      </c>
      <c r="AC10" s="469" t="s">
        <v>272</v>
      </c>
      <c r="AD10" s="470" t="s">
        <v>273</v>
      </c>
      <c r="AE10" s="469"/>
      <c r="AN10" s="0" t="s">
        <v>277</v>
      </c>
    </row>
    <row r="11" customFormat="false" ht="13.2" hidden="false" customHeight="false" outlineLevel="0" collapsed="false">
      <c r="A11" s="181" t="n">
        <v>1970</v>
      </c>
      <c r="B11" s="284" t="n">
        <f aca="false">S11/TableA1!$B83</f>
        <v>2.89284636146942</v>
      </c>
      <c r="C11" s="254" t="n">
        <f aca="false">T11/TableA1!$B83</f>
        <v>2.07081823997655</v>
      </c>
      <c r="D11" s="254" t="n">
        <f aca="false">U11/TableA1!$B83</f>
        <v>1.01835757263538</v>
      </c>
      <c r="E11" s="254" t="n">
        <f aca="false">V11/TableA1!$B83</f>
        <v>0.196329451142512</v>
      </c>
      <c r="F11" s="284" t="n">
        <f aca="false">W11/TableA1!$B83</f>
        <v>0.382834365625922</v>
      </c>
      <c r="G11" s="254" t="n">
        <f aca="false">X11/TableA1!$B83</f>
        <v>0.461643024868316</v>
      </c>
      <c r="H11" s="254" t="n">
        <f aca="false">Y11/TableA1!$B83</f>
        <v>0.406902195319287</v>
      </c>
      <c r="I11" s="254" t="n">
        <f aca="false">Z11/TableA1!$B83</f>
        <v>0.485710854561681</v>
      </c>
      <c r="J11" s="284" t="n">
        <f aca="false">AA11/TableA1!$B83</f>
        <v>3.27568072709534</v>
      </c>
      <c r="K11" s="254" t="n">
        <f aca="false">AB11/TableA1!$B83</f>
        <v>2.53246126484487</v>
      </c>
      <c r="L11" s="254" t="n">
        <f aca="false">AC11/TableA1!$B83</f>
        <v>1.42525976795467</v>
      </c>
      <c r="M11" s="254" t="n">
        <f aca="false">AD11/TableA1!$B83</f>
        <v>0.682040305704193</v>
      </c>
      <c r="N11" s="284" t="n">
        <f aca="false">S11/AA11</f>
        <v>0.883128302932809</v>
      </c>
      <c r="O11" s="191" t="n">
        <f aca="false">W11/AA11</f>
        <v>0.116871697067191</v>
      </c>
      <c r="R11" s="471" t="n">
        <v>1970</v>
      </c>
      <c r="S11" s="472" t="n">
        <f aca="false">T11+U11-V11</f>
        <v>329.769159853843</v>
      </c>
      <c r="T11" s="473" t="n">
        <v>236.06230883973</v>
      </c>
      <c r="U11" s="473" t="n">
        <v>116.087368355154</v>
      </c>
      <c r="V11" s="474" t="n">
        <v>22.3805173410405</v>
      </c>
      <c r="W11" s="472" t="n">
        <f aca="false">X11+Y11-Z11</f>
        <v>43.6410895501246</v>
      </c>
      <c r="X11" s="58" t="n">
        <f aca="false">AG11+AK11</f>
        <v>52.6248592012619</v>
      </c>
      <c r="Y11" s="58" t="n">
        <f aca="false">AH11+AL11</f>
        <v>46.38469463168</v>
      </c>
      <c r="Z11" s="58" t="n">
        <f aca="false">AI11+AM11</f>
        <v>55.3684642828174</v>
      </c>
      <c r="AA11" s="472" t="n">
        <f aca="false">S11+W11</f>
        <v>373.410249403968</v>
      </c>
      <c r="AB11" s="475" t="n">
        <f aca="false">T11+X11</f>
        <v>288.687168040992</v>
      </c>
      <c r="AC11" s="475" t="n">
        <f aca="false">U11+Y11</f>
        <v>162.472062986834</v>
      </c>
      <c r="AD11" s="475" t="n">
        <f aca="false">V11+Z11</f>
        <v>77.7489816238578</v>
      </c>
      <c r="AE11" s="196"/>
      <c r="AF11" s="58" t="n">
        <f aca="false">AG11+AH11-AI11</f>
        <v>41.6329423612191</v>
      </c>
      <c r="AG11" s="473" t="n">
        <v>51.6289859253999</v>
      </c>
      <c r="AH11" s="473" t="n">
        <v>44.8285207186366</v>
      </c>
      <c r="AI11" s="474" t="n">
        <v>54.8245642828174</v>
      </c>
      <c r="AJ11" s="58" t="n">
        <f aca="false">AK11+AL11-AM11</f>
        <v>2.00814718890555</v>
      </c>
      <c r="AK11" s="58" t="n">
        <v>0.995873275862069</v>
      </c>
      <c r="AL11" s="58" t="n">
        <v>1.55617391304348</v>
      </c>
      <c r="AM11" s="58" t="n">
        <v>0.5439</v>
      </c>
      <c r="AN11" s="58" t="n">
        <v>0</v>
      </c>
    </row>
    <row r="12" customFormat="false" ht="13.2" hidden="false" customHeight="false" outlineLevel="0" collapsed="false">
      <c r="A12" s="192" t="n">
        <v>1971</v>
      </c>
      <c r="B12" s="291" t="n">
        <f aca="false">S12/TableA1!$B84</f>
        <v>2.82776571912796</v>
      </c>
      <c r="C12" s="258" t="n">
        <f aca="false">T12/TableA1!$B84</f>
        <v>2.04378093633866</v>
      </c>
      <c r="D12" s="258" t="n">
        <f aca="false">U12/TableA1!$B84</f>
        <v>0.977597396214394</v>
      </c>
      <c r="E12" s="258" t="n">
        <f aca="false">V12/TableA1!$B84</f>
        <v>0.193612613425093</v>
      </c>
      <c r="F12" s="291" t="n">
        <f aca="false">W12/TableA1!$B84</f>
        <v>0.403740062589247</v>
      </c>
      <c r="G12" s="258" t="n">
        <f aca="false">X12/TableA1!$B84</f>
        <v>0.471759800500065</v>
      </c>
      <c r="H12" s="258" t="n">
        <f aca="false">Y12/TableA1!$B84</f>
        <v>0.382609167563298</v>
      </c>
      <c r="I12" s="258" t="n">
        <f aca="false">Z12/TableA1!$B84</f>
        <v>0.450628905474117</v>
      </c>
      <c r="J12" s="291" t="n">
        <f aca="false">AA12/TableA1!$B84</f>
        <v>3.2315057817172</v>
      </c>
      <c r="K12" s="258" t="n">
        <f aca="false">AB12/TableA1!$B84</f>
        <v>2.51554073683872</v>
      </c>
      <c r="L12" s="258" t="n">
        <f aca="false">AC12/TableA1!$B84</f>
        <v>1.36020656377769</v>
      </c>
      <c r="M12" s="258" t="n">
        <f aca="false">AD12/TableA1!$B84</f>
        <v>0.644241518899209</v>
      </c>
      <c r="N12" s="291" t="n">
        <f aca="false">S12/AA12</f>
        <v>0.875061321296878</v>
      </c>
      <c r="O12" s="201" t="n">
        <f aca="false">W12/AA12</f>
        <v>0.124938678703122</v>
      </c>
      <c r="R12" s="471" t="n">
        <v>1971</v>
      </c>
      <c r="S12" s="472" t="n">
        <f aca="false">T12+U12-V12</f>
        <v>358.668144698224</v>
      </c>
      <c r="T12" s="473" t="n">
        <v>259.229083812588</v>
      </c>
      <c r="U12" s="473" t="n">
        <v>123.996497301821</v>
      </c>
      <c r="V12" s="474" t="n">
        <v>24.557436416185</v>
      </c>
      <c r="W12" s="472" t="n">
        <f aca="false">X12+Y12-Z12</f>
        <v>51.2095815469065</v>
      </c>
      <c r="X12" s="58" t="n">
        <f aca="false">AG12+AK12</f>
        <v>59.8370689778159</v>
      </c>
      <c r="Y12" s="58" t="n">
        <f aca="false">AH12+AL12</f>
        <v>48.5293811103912</v>
      </c>
      <c r="Z12" s="58" t="n">
        <f aca="false">AI12+AM12</f>
        <v>57.1568685413005</v>
      </c>
      <c r="AA12" s="472" t="n">
        <f aca="false">S12+W12</f>
        <v>409.87772624513</v>
      </c>
      <c r="AB12" s="475" t="n">
        <f aca="false">T12+X12</f>
        <v>319.066152790404</v>
      </c>
      <c r="AC12" s="475" t="n">
        <f aca="false">U12+Y12</f>
        <v>172.525878412212</v>
      </c>
      <c r="AD12" s="475" t="n">
        <f aca="false">V12+Z12</f>
        <v>81.7143049574855</v>
      </c>
      <c r="AE12" s="196"/>
      <c r="AF12" s="58" t="n">
        <f aca="false">AG12+AH12-AI12</f>
        <v>49.0547884911616</v>
      </c>
      <c r="AG12" s="473" t="n">
        <v>58.7305431157469</v>
      </c>
      <c r="AH12" s="473" t="n">
        <v>46.9113139167153</v>
      </c>
      <c r="AI12" s="474" t="n">
        <v>56.5870685413005</v>
      </c>
      <c r="AJ12" s="58" t="n">
        <f aca="false">AK12+AL12-AM12</f>
        <v>2.15479305574486</v>
      </c>
      <c r="AK12" s="58" t="n">
        <v>1.10652586206897</v>
      </c>
      <c r="AL12" s="58" t="n">
        <v>1.61806719367589</v>
      </c>
      <c r="AM12" s="58" t="n">
        <v>0.5698</v>
      </c>
      <c r="AN12" s="58" t="n">
        <v>0</v>
      </c>
    </row>
    <row r="13" customFormat="false" ht="13.2" hidden="false" customHeight="false" outlineLevel="0" collapsed="false">
      <c r="A13" s="192" t="n">
        <v>1972</v>
      </c>
      <c r="B13" s="291" t="n">
        <f aca="false">S13/TableA1!$B85</f>
        <v>2.80575153139003</v>
      </c>
      <c r="C13" s="258" t="n">
        <f aca="false">T13/TableA1!$B85</f>
        <v>2.02574337674921</v>
      </c>
      <c r="D13" s="258" t="n">
        <f aca="false">U13/TableA1!$B85</f>
        <v>0.978466793885261</v>
      </c>
      <c r="E13" s="258" t="n">
        <f aca="false">V13/TableA1!$B85</f>
        <v>0.19845863924444</v>
      </c>
      <c r="F13" s="291" t="n">
        <f aca="false">W13/TableA1!$B85</f>
        <v>0.420154637254801</v>
      </c>
      <c r="G13" s="258" t="n">
        <f aca="false">X13/TableA1!$B85</f>
        <v>0.481597102976758</v>
      </c>
      <c r="H13" s="258" t="n">
        <f aca="false">Y13/TableA1!$B85</f>
        <v>0.358855815148171</v>
      </c>
      <c r="I13" s="258" t="n">
        <f aca="false">Z13/TableA1!$B85</f>
        <v>0.420298280870128</v>
      </c>
      <c r="J13" s="291" t="n">
        <f aca="false">AA13/TableA1!$B85</f>
        <v>3.22590616864484</v>
      </c>
      <c r="K13" s="258" t="n">
        <f aca="false">AB13/TableA1!$B85</f>
        <v>2.50734047972597</v>
      </c>
      <c r="L13" s="258" t="n">
        <f aca="false">AC13/TableA1!$B85</f>
        <v>1.33732260903343</v>
      </c>
      <c r="M13" s="258" t="n">
        <f aca="false">AD13/TableA1!$B85</f>
        <v>0.618756920114568</v>
      </c>
      <c r="N13" s="291" t="n">
        <f aca="false">S13/AA13</f>
        <v>0.869756088587256</v>
      </c>
      <c r="O13" s="201" t="n">
        <f aca="false">W13/AA13</f>
        <v>0.130243911412744</v>
      </c>
      <c r="R13" s="471" t="n">
        <v>1972</v>
      </c>
      <c r="S13" s="472" t="n">
        <f aca="false">T13+U13-V13</f>
        <v>397.145391130049</v>
      </c>
      <c r="T13" s="473" t="n">
        <v>286.737666071806</v>
      </c>
      <c r="U13" s="473" t="n">
        <v>138.498927370382</v>
      </c>
      <c r="V13" s="474" t="n">
        <v>28.0912023121387</v>
      </c>
      <c r="W13" s="472" t="n">
        <f aca="false">X13+Y13-Z13</f>
        <v>59.4715803879449</v>
      </c>
      <c r="X13" s="58" t="n">
        <f aca="false">AG13+AK13</f>
        <v>68.168570056539</v>
      </c>
      <c r="Y13" s="58" t="n">
        <f aca="false">AH13+AL13</f>
        <v>50.7949230257414</v>
      </c>
      <c r="Z13" s="58" t="n">
        <f aca="false">AI13+AM13</f>
        <v>59.4919126943355</v>
      </c>
      <c r="AA13" s="472" t="n">
        <f aca="false">S13+W13</f>
        <v>456.616971517994</v>
      </c>
      <c r="AB13" s="475" t="n">
        <f aca="false">T13+X13</f>
        <v>354.906236128345</v>
      </c>
      <c r="AC13" s="475" t="n">
        <f aca="false">U13+Y13</f>
        <v>189.293850396124</v>
      </c>
      <c r="AD13" s="475" t="n">
        <f aca="false">V13+Z13</f>
        <v>87.5831150064743</v>
      </c>
      <c r="AE13" s="196"/>
      <c r="AF13" s="58" t="n">
        <f aca="false">AG13+AH13-AI13</f>
        <v>57.204883362594</v>
      </c>
      <c r="AG13" s="473" t="n">
        <v>66.9513916082632</v>
      </c>
      <c r="AH13" s="473" t="n">
        <v>49.1238044486663</v>
      </c>
      <c r="AI13" s="474" t="n">
        <v>58.8703126943355</v>
      </c>
      <c r="AJ13" s="58" t="n">
        <f aca="false">AK13+AL13-AM13</f>
        <v>2.26669702535096</v>
      </c>
      <c r="AK13" s="58" t="n">
        <v>1.21717844827586</v>
      </c>
      <c r="AL13" s="58" t="n">
        <v>1.6711185770751</v>
      </c>
      <c r="AM13" s="58" t="n">
        <v>0.6216</v>
      </c>
      <c r="AN13" s="58" t="n">
        <v>0</v>
      </c>
    </row>
    <row r="14" customFormat="false" ht="13.2" hidden="false" customHeight="false" outlineLevel="0" collapsed="false">
      <c r="A14" s="192" t="n">
        <v>1973</v>
      </c>
      <c r="B14" s="291" t="n">
        <f aca="false">S14/TableA1!$B86</f>
        <v>2.80014940405118</v>
      </c>
      <c r="C14" s="258" t="n">
        <f aca="false">T14/TableA1!$B86</f>
        <v>2.01004623729087</v>
      </c>
      <c r="D14" s="258" t="n">
        <f aca="false">U14/TableA1!$B86</f>
        <v>0.991405678118475</v>
      </c>
      <c r="E14" s="258" t="n">
        <f aca="false">V14/TableA1!$B86</f>
        <v>0.201302511358166</v>
      </c>
      <c r="F14" s="291" t="n">
        <f aca="false">W14/TableA1!$B86</f>
        <v>0.431042606634909</v>
      </c>
      <c r="G14" s="258" t="n">
        <f aca="false">X14/TableA1!$B86</f>
        <v>0.478005394944394</v>
      </c>
      <c r="H14" s="258" t="n">
        <f aca="false">Y14/TableA1!$B86</f>
        <v>0.337144173246951</v>
      </c>
      <c r="I14" s="258" t="n">
        <f aca="false">Z14/TableA1!$B86</f>
        <v>0.384106961556436</v>
      </c>
      <c r="J14" s="291" t="n">
        <f aca="false">AA14/TableA1!$B86</f>
        <v>3.23119201068609</v>
      </c>
      <c r="K14" s="258" t="n">
        <f aca="false">AB14/TableA1!$B86</f>
        <v>2.48805163223527</v>
      </c>
      <c r="L14" s="258" t="n">
        <f aca="false">AC14/TableA1!$B86</f>
        <v>1.32854985136543</v>
      </c>
      <c r="M14" s="258" t="n">
        <f aca="false">AD14/TableA1!$B86</f>
        <v>0.585409472914602</v>
      </c>
      <c r="N14" s="291" t="n">
        <f aca="false">S14/AA14</f>
        <v>0.866599507175872</v>
      </c>
      <c r="O14" s="201" t="n">
        <f aca="false">W14/AA14</f>
        <v>0.133400492824128</v>
      </c>
      <c r="R14" s="471" t="n">
        <v>1973</v>
      </c>
      <c r="S14" s="472" t="n">
        <f aca="false">T14+U14-V14</f>
        <v>455.982221533143</v>
      </c>
      <c r="T14" s="473" t="n">
        <v>327.320159180862</v>
      </c>
      <c r="U14" s="473" t="n">
        <v>161.442586918756</v>
      </c>
      <c r="V14" s="474" t="n">
        <v>32.780524566474</v>
      </c>
      <c r="W14" s="472" t="n">
        <f aca="false">X14+Y14-Z14</f>
        <v>70.1918851417224</v>
      </c>
      <c r="X14" s="58" t="n">
        <f aca="false">AG14+AK14</f>
        <v>77.8394044175754</v>
      </c>
      <c r="Y14" s="58" t="n">
        <f aca="false">AH14+AL14</f>
        <v>54.901266650874</v>
      </c>
      <c r="Z14" s="58" t="n">
        <f aca="false">AI14+AM14</f>
        <v>62.5487859267271</v>
      </c>
      <c r="AA14" s="472" t="n">
        <f aca="false">S14+W14</f>
        <v>526.174106674866</v>
      </c>
      <c r="AB14" s="475" t="n">
        <f aca="false">T14+X14</f>
        <v>405.159563598437</v>
      </c>
      <c r="AC14" s="475" t="n">
        <f aca="false">U14+Y14</f>
        <v>216.34385356963</v>
      </c>
      <c r="AD14" s="475" t="n">
        <f aca="false">V14+Z14</f>
        <v>95.329310493201</v>
      </c>
      <c r="AE14" s="196"/>
      <c r="AF14" s="58" t="n">
        <f aca="false">AG14+AH14-AI14</f>
        <v>67.7328161568966</v>
      </c>
      <c r="AG14" s="473" t="n">
        <v>76.4746891876903</v>
      </c>
      <c r="AH14" s="473" t="n">
        <v>53.1594128959333</v>
      </c>
      <c r="AI14" s="474" t="n">
        <v>61.9012859267271</v>
      </c>
      <c r="AJ14" s="58" t="n">
        <f aca="false">AK14+AL14-AM14</f>
        <v>2.45906898482577</v>
      </c>
      <c r="AK14" s="58" t="n">
        <v>1.36471522988506</v>
      </c>
      <c r="AL14" s="58" t="n">
        <v>1.74185375494071</v>
      </c>
      <c r="AM14" s="58" t="n">
        <v>0.6475</v>
      </c>
      <c r="AN14" s="58" t="n">
        <v>0</v>
      </c>
    </row>
    <row r="15" customFormat="false" ht="13.2" hidden="false" customHeight="false" outlineLevel="0" collapsed="false">
      <c r="A15" s="192" t="n">
        <v>1974</v>
      </c>
      <c r="B15" s="291" t="n">
        <f aca="false">S15/TableA1!$B87</f>
        <v>2.74165925098052</v>
      </c>
      <c r="C15" s="258" t="n">
        <f aca="false">T15/TableA1!$B87</f>
        <v>1.97094741437211</v>
      </c>
      <c r="D15" s="258" t="n">
        <f aca="false">U15/TableA1!$B87</f>
        <v>0.972125968442284</v>
      </c>
      <c r="E15" s="258" t="n">
        <f aca="false">V15/TableA1!$B87</f>
        <v>0.201414131833869</v>
      </c>
      <c r="F15" s="291" t="n">
        <f aca="false">W15/TableA1!$B87</f>
        <v>0.431338301936072</v>
      </c>
      <c r="G15" s="258" t="n">
        <f aca="false">X15/TableA1!$B87</f>
        <v>0.480839908218593</v>
      </c>
      <c r="H15" s="258" t="n">
        <f aca="false">Y15/TableA1!$B87</f>
        <v>0.301693357143658</v>
      </c>
      <c r="I15" s="258" t="n">
        <f aca="false">Z15/TableA1!$B87</f>
        <v>0.351194963426179</v>
      </c>
      <c r="J15" s="291" t="n">
        <f aca="false">AA15/TableA1!$B87</f>
        <v>3.1729975529166</v>
      </c>
      <c r="K15" s="258" t="n">
        <f aca="false">AB15/TableA1!$B87</f>
        <v>2.4517873225907</v>
      </c>
      <c r="L15" s="258" t="n">
        <f aca="false">AC15/TableA1!$B87</f>
        <v>1.27381932558594</v>
      </c>
      <c r="M15" s="258" t="n">
        <f aca="false">AD15/TableA1!$B87</f>
        <v>0.552609095260048</v>
      </c>
      <c r="N15" s="291" t="n">
        <f aca="false">S15/AA15</f>
        <v>0.86405968024161</v>
      </c>
      <c r="O15" s="201" t="n">
        <f aca="false">W15/AA15</f>
        <v>0.13594031975839</v>
      </c>
      <c r="R15" s="471" t="n">
        <v>1974</v>
      </c>
      <c r="S15" s="472" t="n">
        <f aca="false">T15+U15-V15</f>
        <v>516.434708718812</v>
      </c>
      <c r="T15" s="473" t="n">
        <v>371.258993427913</v>
      </c>
      <c r="U15" s="473" t="n">
        <v>183.115239857373</v>
      </c>
      <c r="V15" s="474" t="n">
        <v>37.939524566474</v>
      </c>
      <c r="W15" s="472" t="n">
        <f aca="false">X15+Y15-Z15</f>
        <v>81.2493639535821</v>
      </c>
      <c r="X15" s="58" t="n">
        <f aca="false">AG15+AK15</f>
        <v>90.5737712855598</v>
      </c>
      <c r="Y15" s="58" t="n">
        <f aca="false">AH15+AL15</f>
        <v>56.8286963316697</v>
      </c>
      <c r="Z15" s="58" t="n">
        <f aca="false">AI15+AM15</f>
        <v>66.1531036636474</v>
      </c>
      <c r="AA15" s="472" t="n">
        <f aca="false">S15+W15</f>
        <v>597.684072672394</v>
      </c>
      <c r="AB15" s="475" t="n">
        <f aca="false">T15+X15</f>
        <v>461.832764713473</v>
      </c>
      <c r="AC15" s="475" t="n">
        <f aca="false">U15+Y15</f>
        <v>239.943936189042</v>
      </c>
      <c r="AD15" s="475" t="n">
        <f aca="false">V15+Z15</f>
        <v>104.092628230121</v>
      </c>
      <c r="AE15" s="196"/>
      <c r="AF15" s="58" t="n">
        <f aca="false">AG15+AH15-AI15</f>
        <v>78.5706390143472</v>
      </c>
      <c r="AG15" s="473" t="n">
        <v>89.0430771763644</v>
      </c>
      <c r="AH15" s="473" t="n">
        <v>55.0072655016302</v>
      </c>
      <c r="AI15" s="474" t="n">
        <v>65.4797036636474</v>
      </c>
      <c r="AJ15" s="58" t="n">
        <f aca="false">AK15+AL15-AM15</f>
        <v>2.67872493923493</v>
      </c>
      <c r="AK15" s="58" t="n">
        <v>1.5306941091954</v>
      </c>
      <c r="AL15" s="58" t="n">
        <v>1.82143083003953</v>
      </c>
      <c r="AM15" s="58" t="n">
        <v>0.6734</v>
      </c>
      <c r="AN15" s="58" t="n">
        <v>0</v>
      </c>
    </row>
    <row r="16" customFormat="false" ht="13.2" hidden="false" customHeight="false" outlineLevel="0" collapsed="false">
      <c r="A16" s="192" t="n">
        <v>1975</v>
      </c>
      <c r="B16" s="291" t="n">
        <f aca="false">S16/TableA1!$B88</f>
        <v>2.89113596510855</v>
      </c>
      <c r="C16" s="258" t="n">
        <f aca="false">T16/TableA1!$B88</f>
        <v>2.16195081937959</v>
      </c>
      <c r="D16" s="258" t="n">
        <f aca="false">U16/TableA1!$B88</f>
        <v>0.932217378129706</v>
      </c>
      <c r="E16" s="258" t="n">
        <f aca="false">V16/TableA1!$B88</f>
        <v>0.203032232400743</v>
      </c>
      <c r="F16" s="291" t="n">
        <f aca="false">W16/TableA1!$B88</f>
        <v>0.483925478148635</v>
      </c>
      <c r="G16" s="258" t="n">
        <f aca="false">X16/TableA1!$B88</f>
        <v>0.538936148245319</v>
      </c>
      <c r="H16" s="258" t="n">
        <f aca="false">Y16/TableA1!$B88</f>
        <v>0.287018881315236</v>
      </c>
      <c r="I16" s="258" t="n">
        <f aca="false">Z16/TableA1!$B88</f>
        <v>0.34202955141192</v>
      </c>
      <c r="J16" s="291" t="n">
        <f aca="false">AA16/TableA1!$B88</f>
        <v>3.37506144325719</v>
      </c>
      <c r="K16" s="258" t="n">
        <f aca="false">AB16/TableA1!$B88</f>
        <v>2.70088696762491</v>
      </c>
      <c r="L16" s="258" t="n">
        <f aca="false">AC16/TableA1!$B88</f>
        <v>1.21923625944494</v>
      </c>
      <c r="M16" s="258" t="n">
        <f aca="false">AD16/TableA1!$B88</f>
        <v>0.545061783812663</v>
      </c>
      <c r="N16" s="291" t="n">
        <f aca="false">S16/AA16</f>
        <v>0.85661728348222</v>
      </c>
      <c r="O16" s="201" t="n">
        <f aca="false">W16/AA16</f>
        <v>0.14338271651778</v>
      </c>
      <c r="R16" s="471" t="n">
        <v>1975</v>
      </c>
      <c r="S16" s="472" t="n">
        <f aca="false">T16+U16-V16</f>
        <v>607.13190580978</v>
      </c>
      <c r="T16" s="473" t="n">
        <v>454.004701639019</v>
      </c>
      <c r="U16" s="473" t="n">
        <v>195.763506193882</v>
      </c>
      <c r="V16" s="474" t="n">
        <v>42.6363020231214</v>
      </c>
      <c r="W16" s="472" t="n">
        <f aca="false">X16+Y16-Z16</f>
        <v>101.623237842866</v>
      </c>
      <c r="X16" s="58" t="n">
        <f aca="false">AG16+AK16</f>
        <v>113.175352090948</v>
      </c>
      <c r="Y16" s="58" t="n">
        <f aca="false">AH16+AL16</f>
        <v>60.2733052057506</v>
      </c>
      <c r="Z16" s="58" t="n">
        <f aca="false">AI16+AM16</f>
        <v>71.8254194538326</v>
      </c>
      <c r="AA16" s="472" t="n">
        <f aca="false">S16+W16</f>
        <v>708.755143652645</v>
      </c>
      <c r="AB16" s="475" t="n">
        <f aca="false">T16+X16</f>
        <v>567.180053729966</v>
      </c>
      <c r="AC16" s="475" t="n">
        <f aca="false">U16+Y16</f>
        <v>256.036811399633</v>
      </c>
      <c r="AD16" s="475" t="n">
        <f aca="false">V16+Z16</f>
        <v>114.461721476954</v>
      </c>
      <c r="AE16" s="196"/>
      <c r="AF16" s="58" t="n">
        <f aca="false">AG16+AH16-AI16</f>
        <v>98.519984187875</v>
      </c>
      <c r="AG16" s="473" t="n">
        <v>111.257373930028</v>
      </c>
      <c r="AH16" s="473" t="n">
        <v>58.3369297116794</v>
      </c>
      <c r="AI16" s="474" t="n">
        <v>71.0743194538326</v>
      </c>
      <c r="AJ16" s="58" t="n">
        <f aca="false">AK16+AL16-AM16</f>
        <v>3.10325365499069</v>
      </c>
      <c r="AK16" s="58" t="n">
        <v>1.91797816091954</v>
      </c>
      <c r="AL16" s="58" t="n">
        <v>1.93637549407115</v>
      </c>
      <c r="AM16" s="58" t="n">
        <v>0.7511</v>
      </c>
      <c r="AN16" s="58" t="n">
        <v>0</v>
      </c>
    </row>
    <row r="17" customFormat="false" ht="13.2" hidden="false" customHeight="false" outlineLevel="0" collapsed="false">
      <c r="A17" s="192" t="n">
        <v>1976</v>
      </c>
      <c r="B17" s="291" t="n">
        <f aca="false">S17/TableA1!$B89</f>
        <v>2.88678708776941</v>
      </c>
      <c r="C17" s="258" t="n">
        <f aca="false">T17/TableA1!$B89</f>
        <v>2.13805965175848</v>
      </c>
      <c r="D17" s="258" t="n">
        <f aca="false">U17/TableA1!$B89</f>
        <v>0.944059624905263</v>
      </c>
      <c r="E17" s="258" t="n">
        <f aca="false">V17/TableA1!$B89</f>
        <v>0.195332188894331</v>
      </c>
      <c r="F17" s="291" t="n">
        <f aca="false">W17/TableA1!$B89</f>
        <v>0.509643266216987</v>
      </c>
      <c r="G17" s="258" t="n">
        <f aca="false">X17/TableA1!$B89</f>
        <v>0.543103201179549</v>
      </c>
      <c r="H17" s="258" t="n">
        <f aca="false">Y17/TableA1!$B89</f>
        <v>0.303109122610092</v>
      </c>
      <c r="I17" s="258" t="n">
        <f aca="false">Z17/TableA1!$B89</f>
        <v>0.336569057572654</v>
      </c>
      <c r="J17" s="291" t="n">
        <f aca="false">AA17/TableA1!$B89</f>
        <v>3.3964303539864</v>
      </c>
      <c r="K17" s="258" t="n">
        <f aca="false">AB17/TableA1!$B89</f>
        <v>2.68116285293803</v>
      </c>
      <c r="L17" s="258" t="n">
        <f aca="false">AC17/TableA1!$B89</f>
        <v>1.24716874751536</v>
      </c>
      <c r="M17" s="258" t="n">
        <f aca="false">AD17/TableA1!$B89</f>
        <v>0.531901246466985</v>
      </c>
      <c r="N17" s="291" t="n">
        <f aca="false">S17/AA17</f>
        <v>0.84994738207459</v>
      </c>
      <c r="O17" s="201" t="n">
        <f aca="false">W17/AA17</f>
        <v>0.15005261792541</v>
      </c>
      <c r="R17" s="471" t="n">
        <v>1976</v>
      </c>
      <c r="S17" s="472" t="n">
        <f aca="false">T17+U17-V17</f>
        <v>699.198420364445</v>
      </c>
      <c r="T17" s="473" t="n">
        <v>517.851814388431</v>
      </c>
      <c r="U17" s="473" t="n">
        <v>228.657319848846</v>
      </c>
      <c r="V17" s="474" t="n">
        <v>47.3107138728324</v>
      </c>
      <c r="W17" s="472" t="n">
        <f aca="false">X17+Y17-Z17</f>
        <v>123.43888061507</v>
      </c>
      <c r="X17" s="58" t="n">
        <f aca="false">AG17+AK17</f>
        <v>131.543092307868</v>
      </c>
      <c r="Y17" s="58" t="n">
        <f aca="false">AH17+AL17</f>
        <v>73.4149811826917</v>
      </c>
      <c r="Z17" s="58" t="n">
        <f aca="false">AI17+AM17</f>
        <v>81.5191928754901</v>
      </c>
      <c r="AA17" s="472" t="n">
        <f aca="false">S17+W17</f>
        <v>822.637300979514</v>
      </c>
      <c r="AB17" s="475" t="n">
        <f aca="false">T17+X17</f>
        <v>649.394906696299</v>
      </c>
      <c r="AC17" s="475" t="n">
        <f aca="false">U17+Y17</f>
        <v>302.072301031538</v>
      </c>
      <c r="AD17" s="475" t="n">
        <f aca="false">V17+Z17</f>
        <v>128.829906748322</v>
      </c>
      <c r="AE17" s="196"/>
      <c r="AF17" s="58" t="n">
        <f aca="false">AG17+AH17-AI17</f>
        <v>119.989018619931</v>
      </c>
      <c r="AG17" s="473" t="n">
        <v>129.366924779132</v>
      </c>
      <c r="AH17" s="473" t="n">
        <v>71.3901867162885</v>
      </c>
      <c r="AI17" s="474" t="n">
        <v>80.7680928754901</v>
      </c>
      <c r="AJ17" s="58" t="n">
        <f aca="false">AK17+AL17-AM17</f>
        <v>3.44986199513879</v>
      </c>
      <c r="AK17" s="58" t="n">
        <v>2.17616752873563</v>
      </c>
      <c r="AL17" s="58" t="n">
        <v>2.02479446640316</v>
      </c>
      <c r="AM17" s="58" t="n">
        <v>0.7511</v>
      </c>
      <c r="AN17" s="58" t="n">
        <v>0</v>
      </c>
    </row>
    <row r="18" customFormat="false" ht="13.2" hidden="false" customHeight="false" outlineLevel="0" collapsed="false">
      <c r="A18" s="192" t="n">
        <v>1977</v>
      </c>
      <c r="B18" s="291" t="n">
        <f aca="false">S18/TableA1!$B90</f>
        <v>2.92697430689579</v>
      </c>
      <c r="C18" s="258" t="n">
        <f aca="false">T18/TableA1!$B90</f>
        <v>2.19669941990044</v>
      </c>
      <c r="D18" s="258" t="n">
        <f aca="false">U18/TableA1!$B90</f>
        <v>0.931652569741745</v>
      </c>
      <c r="E18" s="258" t="n">
        <f aca="false">V18/TableA1!$B90</f>
        <v>0.201377682746391</v>
      </c>
      <c r="F18" s="291" t="n">
        <f aca="false">W18/TableA1!$B90</f>
        <v>0.529442432134309</v>
      </c>
      <c r="G18" s="258" t="n">
        <f aca="false">X18/TableA1!$B90</f>
        <v>0.571973101223596</v>
      </c>
      <c r="H18" s="258" t="n">
        <f aca="false">Y18/TableA1!$B90</f>
        <v>0.286896484437938</v>
      </c>
      <c r="I18" s="258" t="n">
        <f aca="false">Z18/TableA1!$B90</f>
        <v>0.329427153527225</v>
      </c>
      <c r="J18" s="291" t="n">
        <f aca="false">AA18/TableA1!$B90</f>
        <v>3.4564167390301</v>
      </c>
      <c r="K18" s="258" t="n">
        <f aca="false">AB18/TableA1!$B90</f>
        <v>2.76867252112404</v>
      </c>
      <c r="L18" s="258" t="n">
        <f aca="false">AC18/TableA1!$B90</f>
        <v>1.21854905417968</v>
      </c>
      <c r="M18" s="258" t="n">
        <f aca="false">AD18/TableA1!$B90</f>
        <v>0.530804836273616</v>
      </c>
      <c r="N18" s="291" t="n">
        <f aca="false">S18/AA18</f>
        <v>0.846823322501651</v>
      </c>
      <c r="O18" s="201" t="n">
        <f aca="false">W18/AA18</f>
        <v>0.153176677498349</v>
      </c>
      <c r="R18" s="471" t="n">
        <v>1977</v>
      </c>
      <c r="S18" s="472" t="n">
        <f aca="false">T18+U18-V18</f>
        <v>796.550706649718</v>
      </c>
      <c r="T18" s="473" t="n">
        <v>597.812721176379</v>
      </c>
      <c r="U18" s="473" t="n">
        <v>253.541177669871</v>
      </c>
      <c r="V18" s="474" t="n">
        <v>54.8031921965318</v>
      </c>
      <c r="W18" s="472" t="n">
        <f aca="false">X18+Y18-Z18</f>
        <v>144.083172323502</v>
      </c>
      <c r="X18" s="58" t="n">
        <f aca="false">AG18+AK18</f>
        <v>155.657525551524</v>
      </c>
      <c r="Y18" s="58" t="n">
        <f aca="false">AH18+AL18</f>
        <v>78.07639338547</v>
      </c>
      <c r="Z18" s="58" t="n">
        <f aca="false">AI18+AM18</f>
        <v>89.6507466134919</v>
      </c>
      <c r="AA18" s="472" t="n">
        <f aca="false">S18+W18</f>
        <v>940.63387897322</v>
      </c>
      <c r="AB18" s="475" t="n">
        <f aca="false">T18+X18</f>
        <v>753.470246727903</v>
      </c>
      <c r="AC18" s="475" t="n">
        <f aca="false">U18+Y18</f>
        <v>331.617571055341</v>
      </c>
      <c r="AD18" s="475" t="n">
        <f aca="false">V18+Z18</f>
        <v>144.453938810024</v>
      </c>
      <c r="AE18" s="196"/>
      <c r="AF18" s="58" t="n">
        <f aca="false">AG18+AH18-AI18</f>
        <v>140.194491499709</v>
      </c>
      <c r="AG18" s="473" t="n">
        <v>153.130958166466</v>
      </c>
      <c r="AH18" s="473" t="n">
        <v>75.9631799467348</v>
      </c>
      <c r="AI18" s="474" t="n">
        <v>88.8996466134919</v>
      </c>
      <c r="AJ18" s="58" t="n">
        <f aca="false">AK18+AL18-AM18</f>
        <v>3.88868082379265</v>
      </c>
      <c r="AK18" s="58" t="n">
        <v>2.52656738505747</v>
      </c>
      <c r="AL18" s="58" t="n">
        <v>2.11321343873518</v>
      </c>
      <c r="AM18" s="58" t="n">
        <v>0.7511</v>
      </c>
      <c r="AN18" s="58" t="n">
        <v>0</v>
      </c>
    </row>
    <row r="19" customFormat="false" ht="13.2" hidden="false" customHeight="false" outlineLevel="0" collapsed="false">
      <c r="A19" s="192" t="n">
        <v>1978</v>
      </c>
      <c r="B19" s="291" t="n">
        <f aca="false">S19/TableA1!$B91</f>
        <v>2.91779894240787</v>
      </c>
      <c r="C19" s="258" t="n">
        <f aca="false">T19/TableA1!$B91</f>
        <v>2.18590522760705</v>
      </c>
      <c r="D19" s="258" t="n">
        <f aca="false">U19/TableA1!$B91</f>
        <v>0.93343575163919</v>
      </c>
      <c r="E19" s="258" t="n">
        <f aca="false">V19/TableA1!$B91</f>
        <v>0.201542036838361</v>
      </c>
      <c r="F19" s="291" t="n">
        <f aca="false">W19/TableA1!$B91</f>
        <v>0.517388312228436</v>
      </c>
      <c r="G19" s="258" t="n">
        <f aca="false">X19/TableA1!$B91</f>
        <v>0.566373952667584</v>
      </c>
      <c r="H19" s="258" t="n">
        <f aca="false">Y19/TableA1!$B91</f>
        <v>0.2750807244093</v>
      </c>
      <c r="I19" s="258" t="n">
        <f aca="false">Z19/TableA1!$B91</f>
        <v>0.324066364848449</v>
      </c>
      <c r="J19" s="291" t="n">
        <f aca="false">AA19/TableA1!$B91</f>
        <v>3.43518725463631</v>
      </c>
      <c r="K19" s="258" t="n">
        <f aca="false">AB19/TableA1!$B91</f>
        <v>2.75227918027463</v>
      </c>
      <c r="L19" s="258" t="n">
        <f aca="false">AC19/TableA1!$B91</f>
        <v>1.20851647604849</v>
      </c>
      <c r="M19" s="258" t="n">
        <f aca="false">AD19/TableA1!$B91</f>
        <v>0.525608401686809</v>
      </c>
      <c r="N19" s="291" t="n">
        <f aca="false">S19/AA19</f>
        <v>0.849385703346989</v>
      </c>
      <c r="O19" s="201" t="n">
        <f aca="false">W19/AA19</f>
        <v>0.150614296653011</v>
      </c>
      <c r="R19" s="471" t="n">
        <v>1978</v>
      </c>
      <c r="S19" s="472" t="n">
        <f aca="false">T19+U19-V19</f>
        <v>896.265115507682</v>
      </c>
      <c r="T19" s="473" t="n">
        <v>671.448115507682</v>
      </c>
      <c r="U19" s="473" t="n">
        <v>286.725</v>
      </c>
      <c r="V19" s="474" t="n">
        <v>61.908</v>
      </c>
      <c r="W19" s="472" t="n">
        <f aca="false">X19+Y19-Z19</f>
        <v>158.927021557924</v>
      </c>
      <c r="X19" s="58" t="n">
        <f aca="false">AG19+AK19</f>
        <v>173.974021557924</v>
      </c>
      <c r="Y19" s="58" t="n">
        <f aca="false">AH19+AL19</f>
        <v>84.497</v>
      </c>
      <c r="Z19" s="58" t="n">
        <f aca="false">AI19+AM19</f>
        <v>99.544</v>
      </c>
      <c r="AA19" s="472" t="n">
        <f aca="false">S19+W19</f>
        <v>1055.19213706561</v>
      </c>
      <c r="AB19" s="475" t="n">
        <f aca="false">T19+X19</f>
        <v>845.422137065605</v>
      </c>
      <c r="AC19" s="475" t="n">
        <f aca="false">U19+Y19</f>
        <v>371.222</v>
      </c>
      <c r="AD19" s="475" t="n">
        <f aca="false">V19+Z19</f>
        <v>161.452</v>
      </c>
      <c r="AE19" s="196"/>
      <c r="AF19" s="58" t="n">
        <f aca="false">AG19+AH19-AI19</f>
        <v>154.663822707349</v>
      </c>
      <c r="AG19" s="473" t="n">
        <v>171.170822707349</v>
      </c>
      <c r="AH19" s="473" t="n">
        <v>82.26</v>
      </c>
      <c r="AI19" s="474" t="n">
        <v>98.767</v>
      </c>
      <c r="AJ19" s="58" t="n">
        <f aca="false">AK19+AL19-AM19</f>
        <v>4.26319885057471</v>
      </c>
      <c r="AK19" s="58" t="n">
        <v>2.80319885057471</v>
      </c>
      <c r="AL19" s="58" t="n">
        <v>2.237</v>
      </c>
      <c r="AM19" s="58" t="n">
        <v>0.777</v>
      </c>
      <c r="AN19" s="58" t="n">
        <v>0</v>
      </c>
    </row>
    <row r="20" customFormat="false" ht="13.2" hidden="false" customHeight="false" outlineLevel="0" collapsed="false">
      <c r="A20" s="192" t="n">
        <v>1979</v>
      </c>
      <c r="B20" s="291" t="n">
        <f aca="false">S20/TableA1!$B92</f>
        <v>2.92885571703532</v>
      </c>
      <c r="C20" s="258" t="n">
        <f aca="false">T20/TableA1!$B92</f>
        <v>2.19683437166482</v>
      </c>
      <c r="D20" s="258" t="n">
        <f aca="false">U20/TableA1!$B92</f>
        <v>0.93980652195181</v>
      </c>
      <c r="E20" s="258" t="n">
        <f aca="false">V20/TableA1!$B92</f>
        <v>0.207785176581308</v>
      </c>
      <c r="F20" s="291" t="n">
        <f aca="false">W20/TableA1!$B92</f>
        <v>0.506136136380892</v>
      </c>
      <c r="G20" s="258" t="n">
        <f aca="false">X20/TableA1!$B92</f>
        <v>0.562530405072962</v>
      </c>
      <c r="H20" s="258" t="n">
        <f aca="false">Y20/TableA1!$B92</f>
        <v>0.281492023560513</v>
      </c>
      <c r="I20" s="258" t="n">
        <f aca="false">Z20/TableA1!$B92</f>
        <v>0.337886292252584</v>
      </c>
      <c r="J20" s="291" t="n">
        <f aca="false">AA20/TableA1!$B92</f>
        <v>3.43499185341621</v>
      </c>
      <c r="K20" s="258" t="n">
        <f aca="false">AB20/TableA1!$B92</f>
        <v>2.75936477673778</v>
      </c>
      <c r="L20" s="258" t="n">
        <f aca="false">AC20/TableA1!$B92</f>
        <v>1.22129854551232</v>
      </c>
      <c r="M20" s="258" t="n">
        <f aca="false">AD20/TableA1!$B92</f>
        <v>0.545671468833892</v>
      </c>
      <c r="N20" s="291" t="n">
        <f aca="false">S20/AA20</f>
        <v>0.852652885951528</v>
      </c>
      <c r="O20" s="201" t="n">
        <f aca="false">W20/AA20</f>
        <v>0.147347114048472</v>
      </c>
      <c r="R20" s="471" t="n">
        <v>1979</v>
      </c>
      <c r="S20" s="472" t="n">
        <f aca="false">T20+U20-V20</f>
        <v>1026.554</v>
      </c>
      <c r="T20" s="58" t="n">
        <v>769.983</v>
      </c>
      <c r="U20" s="58" t="n">
        <v>329.399</v>
      </c>
      <c r="V20" s="476" t="n">
        <v>72.828</v>
      </c>
      <c r="W20" s="472" t="n">
        <f aca="false">X20+Y20-Z20</f>
        <v>177.399</v>
      </c>
      <c r="X20" s="58" t="n">
        <f aca="false">AG20+AK20</f>
        <v>197.165</v>
      </c>
      <c r="Y20" s="58" t="n">
        <f aca="false">AH20+AL20</f>
        <v>98.6620000000001</v>
      </c>
      <c r="Z20" s="58" t="n">
        <f aca="false">AI20+AM20</f>
        <v>118.428</v>
      </c>
      <c r="AA20" s="472" t="n">
        <f aca="false">S20+W20</f>
        <v>1203.953</v>
      </c>
      <c r="AB20" s="475" t="n">
        <f aca="false">T20+X20</f>
        <v>967.148</v>
      </c>
      <c r="AC20" s="475" t="n">
        <f aca="false">U20+Y20</f>
        <v>428.061</v>
      </c>
      <c r="AD20" s="475" t="n">
        <f aca="false">V20+Z20</f>
        <v>191.256</v>
      </c>
      <c r="AE20" s="196"/>
      <c r="AF20" s="58" t="n">
        <f aca="false">AG20+AH20-AI20</f>
        <v>172.78</v>
      </c>
      <c r="AG20" s="58" t="n">
        <v>193.955</v>
      </c>
      <c r="AH20" s="58" t="n">
        <v>96.164</v>
      </c>
      <c r="AI20" s="476" t="n">
        <v>117.339</v>
      </c>
      <c r="AJ20" s="58" t="n">
        <f aca="false">AK20+AL20-AM20</f>
        <v>4.61900000000027</v>
      </c>
      <c r="AK20" s="58" t="n">
        <v>3.21000000000004</v>
      </c>
      <c r="AL20" s="58" t="n">
        <v>2.4980000000001</v>
      </c>
      <c r="AM20" s="58" t="n">
        <v>1.08899999999987</v>
      </c>
      <c r="AN20" s="58" t="n">
        <v>-0.000999999999997669</v>
      </c>
    </row>
    <row r="21" customFormat="false" ht="13.2" hidden="false" customHeight="false" outlineLevel="0" collapsed="false">
      <c r="A21" s="202" t="n">
        <v>1980</v>
      </c>
      <c r="B21" s="297" t="n">
        <f aca="false">S21/TableA1!$B93</f>
        <v>2.97994477012853</v>
      </c>
      <c r="C21" s="262" t="n">
        <f aca="false">T21/TableA1!$B93</f>
        <v>2.24997738246293</v>
      </c>
      <c r="D21" s="262" t="n">
        <f aca="false">U21/TableA1!$B93</f>
        <v>0.964898342723729</v>
      </c>
      <c r="E21" s="262" t="n">
        <f aca="false">V21/TableA1!$B93</f>
        <v>0.23493095505813</v>
      </c>
      <c r="F21" s="297" t="n">
        <f aca="false">W21/TableA1!$B93</f>
        <v>0.554272839214273</v>
      </c>
      <c r="G21" s="262" t="n">
        <f aca="false">X21/TableA1!$B93</f>
        <v>0.587108181263658</v>
      </c>
      <c r="H21" s="262" t="n">
        <f aca="false">Y21/TableA1!$B93</f>
        <v>0.312940550975874</v>
      </c>
      <c r="I21" s="262" t="n">
        <f aca="false">Z21/TableA1!$B93</f>
        <v>0.345775893025259</v>
      </c>
      <c r="J21" s="297" t="n">
        <f aca="false">AA21/TableA1!$B93</f>
        <v>3.5342176093428</v>
      </c>
      <c r="K21" s="262" t="n">
        <f aca="false">AB21/TableA1!$B93</f>
        <v>2.83708556372659</v>
      </c>
      <c r="L21" s="262" t="n">
        <f aca="false">AC21/TableA1!$B93</f>
        <v>1.2778388936996</v>
      </c>
      <c r="M21" s="262" t="n">
        <f aca="false">AD21/TableA1!$B93</f>
        <v>0.580706848083389</v>
      </c>
      <c r="N21" s="297" t="n">
        <f aca="false">S21/AA21</f>
        <v>0.843169577971363</v>
      </c>
      <c r="O21" s="211" t="n">
        <f aca="false">W21/AA21</f>
        <v>0.156830422028637</v>
      </c>
      <c r="R21" s="471" t="n">
        <v>1980</v>
      </c>
      <c r="S21" s="472" t="n">
        <f aca="false">T21+U21-V21</f>
        <v>1175.902</v>
      </c>
      <c r="T21" s="58" t="n">
        <v>887.853</v>
      </c>
      <c r="U21" s="58" t="n">
        <v>380.754</v>
      </c>
      <c r="V21" s="476" t="n">
        <v>92.705</v>
      </c>
      <c r="W21" s="472" t="n">
        <f aca="false">X21+Y21-Z21</f>
        <v>218.719</v>
      </c>
      <c r="X21" s="58" t="n">
        <f aca="false">AG21+AK21</f>
        <v>231.676</v>
      </c>
      <c r="Y21" s="58" t="n">
        <f aca="false">AH21+AL21</f>
        <v>123.488</v>
      </c>
      <c r="Z21" s="58" t="n">
        <f aca="false">AI21+AM21</f>
        <v>136.445</v>
      </c>
      <c r="AA21" s="472" t="n">
        <f aca="false">S21+W21</f>
        <v>1394.621</v>
      </c>
      <c r="AB21" s="475" t="n">
        <f aca="false">T21+X21</f>
        <v>1119.529</v>
      </c>
      <c r="AC21" s="475" t="n">
        <f aca="false">U21+Y21</f>
        <v>504.242</v>
      </c>
      <c r="AD21" s="475" t="n">
        <f aca="false">V21+Z21</f>
        <v>229.15</v>
      </c>
      <c r="AE21" s="196"/>
      <c r="AF21" s="58" t="n">
        <f aca="false">AG21+AH21-AI21</f>
        <v>213.711</v>
      </c>
      <c r="AG21" s="58" t="n">
        <v>227.929</v>
      </c>
      <c r="AH21" s="58" t="n">
        <v>120.772</v>
      </c>
      <c r="AI21" s="476" t="n">
        <v>134.99</v>
      </c>
      <c r="AJ21" s="58" t="n">
        <f aca="false">AK21+AL21-AM21</f>
        <v>5.00799999999994</v>
      </c>
      <c r="AK21" s="58" t="n">
        <v>3.74700000000007</v>
      </c>
      <c r="AL21" s="58" t="n">
        <v>2.71599999999995</v>
      </c>
      <c r="AM21" s="58" t="n">
        <v>1.45500000000008</v>
      </c>
      <c r="AN21" s="58" t="n">
        <v>0.000999999999990564</v>
      </c>
    </row>
    <row r="22" customFormat="false" ht="13.2" hidden="false" customHeight="false" outlineLevel="0" collapsed="false">
      <c r="A22" s="192" t="n">
        <v>1981</v>
      </c>
      <c r="B22" s="291" t="n">
        <f aca="false">S22/TableA1!$B94</f>
        <v>3.0115409151121</v>
      </c>
      <c r="C22" s="258" t="n">
        <f aca="false">T22/TableA1!$B94</f>
        <v>2.28353950337826</v>
      </c>
      <c r="D22" s="258" t="n">
        <f aca="false">U22/TableA1!$B94</f>
        <v>0.976347704575335</v>
      </c>
      <c r="E22" s="258" t="n">
        <f aca="false">V22/TableA1!$B94</f>
        <v>0.248346292841495</v>
      </c>
      <c r="F22" s="291" t="n">
        <f aca="false">W22/TableA1!$B94</f>
        <v>0.6067400453281</v>
      </c>
      <c r="G22" s="258" t="n">
        <f aca="false">X22/TableA1!$B94</f>
        <v>0.6099146865378</v>
      </c>
      <c r="H22" s="258" t="n">
        <f aca="false">Y22/TableA1!$B94</f>
        <v>0.34234906617376</v>
      </c>
      <c r="I22" s="258" t="n">
        <f aca="false">Z22/TableA1!$B94</f>
        <v>0.34552370738346</v>
      </c>
      <c r="J22" s="291" t="n">
        <f aca="false">AA22/TableA1!$B94</f>
        <v>3.6182809604402</v>
      </c>
      <c r="K22" s="258" t="n">
        <f aca="false">AB22/TableA1!$B94</f>
        <v>2.89345418991606</v>
      </c>
      <c r="L22" s="258" t="n">
        <f aca="false">AC22/TableA1!$B94</f>
        <v>1.31869677074909</v>
      </c>
      <c r="M22" s="258" t="n">
        <f aca="false">AD22/TableA1!$B94</f>
        <v>0.593870000224955</v>
      </c>
      <c r="N22" s="291" t="n">
        <f aca="false">S22/AA22</f>
        <v>0.832312622496213</v>
      </c>
      <c r="O22" s="201" t="n">
        <f aca="false">W22/AA22</f>
        <v>0.167687377503787</v>
      </c>
      <c r="R22" s="471" t="n">
        <v>1981</v>
      </c>
      <c r="S22" s="472" t="n">
        <f aca="false">T22+U22-V22</f>
        <v>1334.714</v>
      </c>
      <c r="T22" s="58" t="n">
        <v>1012.064</v>
      </c>
      <c r="U22" s="58" t="n">
        <v>432.717</v>
      </c>
      <c r="V22" s="476" t="n">
        <v>110.067</v>
      </c>
      <c r="W22" s="472" t="n">
        <f aca="false">X22+Y22-Z22</f>
        <v>268.907</v>
      </c>
      <c r="X22" s="58" t="n">
        <f aca="false">AG22+AK22</f>
        <v>270.314</v>
      </c>
      <c r="Y22" s="58" t="n">
        <f aca="false">AH22+AL22</f>
        <v>151.729</v>
      </c>
      <c r="Z22" s="58" t="n">
        <f aca="false">AI22+AM22</f>
        <v>153.136</v>
      </c>
      <c r="AA22" s="472" t="n">
        <f aca="false">S22+W22</f>
        <v>1603.621</v>
      </c>
      <c r="AB22" s="475" t="n">
        <f aca="false">T22+X22</f>
        <v>1282.378</v>
      </c>
      <c r="AC22" s="475" t="n">
        <f aca="false">U22+Y22</f>
        <v>584.446</v>
      </c>
      <c r="AD22" s="475" t="n">
        <f aca="false">V22+Z22</f>
        <v>263.203</v>
      </c>
      <c r="AE22" s="196"/>
      <c r="AF22" s="58" t="n">
        <f aca="false">AG22+AH22-AI22</f>
        <v>263.23</v>
      </c>
      <c r="AG22" s="58" t="n">
        <v>266.003</v>
      </c>
      <c r="AH22" s="58" t="n">
        <v>148.694</v>
      </c>
      <c r="AI22" s="476" t="n">
        <v>151.467</v>
      </c>
      <c r="AJ22" s="58" t="n">
        <f aca="false">AK22+AL22-AM22</f>
        <v>5.67699999999969</v>
      </c>
      <c r="AK22" s="58" t="n">
        <v>4.31100000000004</v>
      </c>
      <c r="AL22" s="58" t="n">
        <v>3.03499999999974</v>
      </c>
      <c r="AM22" s="58" t="n">
        <v>1.66900000000008</v>
      </c>
      <c r="AN22" s="58" t="n">
        <v>0</v>
      </c>
    </row>
    <row r="23" customFormat="false" ht="13.2" hidden="false" customHeight="false" outlineLevel="0" collapsed="false">
      <c r="A23" s="192" t="n">
        <v>1982</v>
      </c>
      <c r="B23" s="291" t="n">
        <f aca="false">S23/TableA1!$B95</f>
        <v>2.9365823260675</v>
      </c>
      <c r="C23" s="258" t="n">
        <f aca="false">T23/TableA1!$B95</f>
        <v>2.24935810657951</v>
      </c>
      <c r="D23" s="258" t="n">
        <f aca="false">U23/TableA1!$B95</f>
        <v>0.934556028956663</v>
      </c>
      <c r="E23" s="258" t="n">
        <f aca="false">V23/TableA1!$B95</f>
        <v>0.247331809468667</v>
      </c>
      <c r="F23" s="291" t="n">
        <f aca="false">W23/TableA1!$B95</f>
        <v>0.580887679715554</v>
      </c>
      <c r="G23" s="258" t="n">
        <f aca="false">X23/TableA1!$B95</f>
        <v>0.621882919709387</v>
      </c>
      <c r="H23" s="258" t="n">
        <f aca="false">Y23/TableA1!$B95</f>
        <v>0.298118937680127</v>
      </c>
      <c r="I23" s="258" t="n">
        <f aca="false">Z23/TableA1!$B95</f>
        <v>0.33911417767396</v>
      </c>
      <c r="J23" s="291" t="n">
        <f aca="false">AA23/TableA1!$B95</f>
        <v>3.51747000578306</v>
      </c>
      <c r="K23" s="258" t="n">
        <f aca="false">AB23/TableA1!$B95</f>
        <v>2.87124102628889</v>
      </c>
      <c r="L23" s="258" t="n">
        <f aca="false">AC23/TableA1!$B95</f>
        <v>1.23267496663679</v>
      </c>
      <c r="M23" s="258" t="n">
        <f aca="false">AD23/TableA1!$B95</f>
        <v>0.586445987142627</v>
      </c>
      <c r="N23" s="291" t="n">
        <f aca="false">S23/AA23</f>
        <v>0.834856394294615</v>
      </c>
      <c r="O23" s="201" t="n">
        <f aca="false">W23/AA23</f>
        <v>0.165143605705385</v>
      </c>
      <c r="R23" s="471" t="n">
        <v>1982</v>
      </c>
      <c r="S23" s="472" t="n">
        <f aca="false">T23+U23-V23</f>
        <v>1483.003</v>
      </c>
      <c r="T23" s="58" t="n">
        <v>1135.948</v>
      </c>
      <c r="U23" s="58" t="n">
        <v>471.96</v>
      </c>
      <c r="V23" s="476" t="n">
        <v>124.905</v>
      </c>
      <c r="W23" s="472" t="n">
        <f aca="false">X23+Y23-Z23</f>
        <v>293.354</v>
      </c>
      <c r="X23" s="58" t="n">
        <f aca="false">AG23+AK23</f>
        <v>314.057</v>
      </c>
      <c r="Y23" s="58" t="n">
        <f aca="false">AH23+AL23</f>
        <v>150.553</v>
      </c>
      <c r="Z23" s="58" t="n">
        <f aca="false">AI23+AM23</f>
        <v>171.256</v>
      </c>
      <c r="AA23" s="472" t="n">
        <f aca="false">S23+W23</f>
        <v>1776.357</v>
      </c>
      <c r="AB23" s="475" t="n">
        <f aca="false">T23+X23</f>
        <v>1450.005</v>
      </c>
      <c r="AC23" s="475" t="n">
        <f aca="false">U23+Y23</f>
        <v>622.513</v>
      </c>
      <c r="AD23" s="475" t="n">
        <f aca="false">V23+Z23</f>
        <v>296.161</v>
      </c>
      <c r="AE23" s="196"/>
      <c r="AF23" s="58" t="n">
        <f aca="false">AG23+AH23-AI23</f>
        <v>287.316</v>
      </c>
      <c r="AG23" s="58" t="n">
        <v>309.172</v>
      </c>
      <c r="AH23" s="58" t="n">
        <v>147.43</v>
      </c>
      <c r="AI23" s="476" t="n">
        <v>169.286</v>
      </c>
      <c r="AJ23" s="58" t="n">
        <f aca="false">AK23+AL23-AM23</f>
        <v>6.03799999999987</v>
      </c>
      <c r="AK23" s="58" t="n">
        <v>4.88499999999954</v>
      </c>
      <c r="AL23" s="58" t="n">
        <v>3.12300000000016</v>
      </c>
      <c r="AM23" s="58" t="n">
        <v>1.96999999999983</v>
      </c>
      <c r="AN23" s="58" t="n">
        <v>1.4210854715202E-014</v>
      </c>
    </row>
    <row r="24" customFormat="false" ht="13.2" hidden="false" customHeight="false" outlineLevel="0" collapsed="false">
      <c r="A24" s="192" t="n">
        <v>1983</v>
      </c>
      <c r="B24" s="291" t="n">
        <f aca="false">S24/TableA1!$B96</f>
        <v>2.97596104084052</v>
      </c>
      <c r="C24" s="258" t="n">
        <f aca="false">T24/TableA1!$B96</f>
        <v>2.26083505148437</v>
      </c>
      <c r="D24" s="258" t="n">
        <f aca="false">U24/TableA1!$B96</f>
        <v>0.984913139417792</v>
      </c>
      <c r="E24" s="258" t="n">
        <f aca="false">V24/TableA1!$B96</f>
        <v>0.26978715006164</v>
      </c>
      <c r="F24" s="291" t="n">
        <f aca="false">W24/TableA1!$B96</f>
        <v>0.584366496647502</v>
      </c>
      <c r="G24" s="258" t="n">
        <f aca="false">X24/TableA1!$B96</f>
        <v>0.639383116378975</v>
      </c>
      <c r="H24" s="258" t="n">
        <f aca="false">Y24/TableA1!$B96</f>
        <v>0.340961817039242</v>
      </c>
      <c r="I24" s="258" t="n">
        <f aca="false">Z24/TableA1!$B96</f>
        <v>0.395978436770716</v>
      </c>
      <c r="J24" s="291" t="n">
        <f aca="false">AA24/TableA1!$B96</f>
        <v>3.56032753748802</v>
      </c>
      <c r="K24" s="258" t="n">
        <f aca="false">AB24/TableA1!$B96</f>
        <v>2.90021816786334</v>
      </c>
      <c r="L24" s="258" t="n">
        <f aca="false">AC24/TableA1!$B96</f>
        <v>1.32587495645703</v>
      </c>
      <c r="M24" s="258" t="n">
        <f aca="false">AD24/TableA1!$B96</f>
        <v>0.665765586832356</v>
      </c>
      <c r="N24" s="291" t="n">
        <f aca="false">S24/AA24</f>
        <v>0.835867208706365</v>
      </c>
      <c r="O24" s="201" t="n">
        <f aca="false">W24/AA24</f>
        <v>0.164132791293635</v>
      </c>
      <c r="R24" s="471" t="n">
        <v>1983</v>
      </c>
      <c r="S24" s="472" t="n">
        <f aca="false">T24+U24-V24</f>
        <v>1652.079</v>
      </c>
      <c r="T24" s="58" t="n">
        <v>1255.083</v>
      </c>
      <c r="U24" s="58" t="n">
        <v>546.766</v>
      </c>
      <c r="V24" s="476" t="n">
        <v>149.77</v>
      </c>
      <c r="W24" s="472" t="n">
        <f aca="false">X24+Y24-Z24</f>
        <v>324.406</v>
      </c>
      <c r="X24" s="58" t="n">
        <f aca="false">AG24+AK24</f>
        <v>354.948</v>
      </c>
      <c r="Y24" s="58" t="n">
        <f aca="false">AH24+AL24</f>
        <v>189.282</v>
      </c>
      <c r="Z24" s="58" t="n">
        <f aca="false">AI24+AM24</f>
        <v>219.824</v>
      </c>
      <c r="AA24" s="472" t="n">
        <f aca="false">S24+W24</f>
        <v>1976.485</v>
      </c>
      <c r="AB24" s="475" t="n">
        <f aca="false">T24+X24</f>
        <v>1610.031</v>
      </c>
      <c r="AC24" s="475" t="n">
        <f aca="false">U24+Y24</f>
        <v>736.048</v>
      </c>
      <c r="AD24" s="475" t="n">
        <f aca="false">V24+Z24</f>
        <v>369.594</v>
      </c>
      <c r="AE24" s="196"/>
      <c r="AF24" s="58" t="n">
        <f aca="false">AG24+AH24-AI24</f>
        <v>317.803</v>
      </c>
      <c r="AG24" s="58" t="n">
        <v>349.434</v>
      </c>
      <c r="AH24" s="58" t="n">
        <v>185.646</v>
      </c>
      <c r="AI24" s="476" t="n">
        <v>217.277</v>
      </c>
      <c r="AJ24" s="58" t="n">
        <f aca="false">AK24+AL24-AM24</f>
        <v>6.6029999999997</v>
      </c>
      <c r="AK24" s="58" t="n">
        <v>5.51400000000012</v>
      </c>
      <c r="AL24" s="58" t="n">
        <v>3.63599999999985</v>
      </c>
      <c r="AM24" s="58" t="n">
        <v>2.54700000000028</v>
      </c>
      <c r="AN24" s="58" t="n">
        <v>-0.00100000000000477</v>
      </c>
    </row>
    <row r="25" customFormat="false" ht="13.2" hidden="false" customHeight="false" outlineLevel="0" collapsed="false">
      <c r="A25" s="192" t="n">
        <v>1984</v>
      </c>
      <c r="B25" s="291" t="n">
        <f aca="false">S25/TableA1!$B97</f>
        <v>3.01891262170113</v>
      </c>
      <c r="C25" s="258" t="n">
        <f aca="false">T25/TableA1!$B97</f>
        <v>2.28061690260861</v>
      </c>
      <c r="D25" s="258" t="n">
        <f aca="false">U25/TableA1!$B97</f>
        <v>1.02040936446927</v>
      </c>
      <c r="E25" s="258" t="n">
        <f aca="false">V25/TableA1!$B97</f>
        <v>0.28211364537675</v>
      </c>
      <c r="F25" s="291" t="n">
        <f aca="false">W25/TableA1!$B97</f>
        <v>0.566520304520851</v>
      </c>
      <c r="G25" s="258" t="n">
        <f aca="false">X25/TableA1!$B97</f>
        <v>0.637131201356669</v>
      </c>
      <c r="H25" s="258" t="n">
        <f aca="false">Y25/TableA1!$B97</f>
        <v>0.336066617902681</v>
      </c>
      <c r="I25" s="258" t="n">
        <f aca="false">Z25/TableA1!$B97</f>
        <v>0.406677514738499</v>
      </c>
      <c r="J25" s="291" t="n">
        <f aca="false">AA25/TableA1!$B97</f>
        <v>3.58543292622198</v>
      </c>
      <c r="K25" s="258" t="n">
        <f aca="false">AB25/TableA1!$B97</f>
        <v>2.91774810396528</v>
      </c>
      <c r="L25" s="258" t="n">
        <f aca="false">AC25/TableA1!$B97</f>
        <v>1.35647598237195</v>
      </c>
      <c r="M25" s="258" t="n">
        <f aca="false">AD25/TableA1!$B97</f>
        <v>0.688791160115248</v>
      </c>
      <c r="N25" s="291" t="n">
        <f aca="false">S25/AA25</f>
        <v>0.841993891343604</v>
      </c>
      <c r="O25" s="201" t="n">
        <f aca="false">W25/AA25</f>
        <v>0.158006108656396</v>
      </c>
      <c r="R25" s="471" t="n">
        <v>1984</v>
      </c>
      <c r="S25" s="472" t="n">
        <f aca="false">T25+U25-V25</f>
        <v>1820.816</v>
      </c>
      <c r="T25" s="58" t="n">
        <v>1375.523</v>
      </c>
      <c r="U25" s="58" t="n">
        <v>615.446</v>
      </c>
      <c r="V25" s="476" t="n">
        <v>170.153</v>
      </c>
      <c r="W25" s="472" t="n">
        <f aca="false">X25+Y25-Z25</f>
        <v>341.689000000001</v>
      </c>
      <c r="X25" s="58" t="n">
        <f aca="false">AG25+AK25</f>
        <v>384.277</v>
      </c>
      <c r="Y25" s="58" t="n">
        <f aca="false">AH25+AL25</f>
        <v>202.694</v>
      </c>
      <c r="Z25" s="58" t="n">
        <f aca="false">AI25+AM25</f>
        <v>245.282</v>
      </c>
      <c r="AA25" s="472" t="n">
        <f aca="false">S25+W25</f>
        <v>2162.505</v>
      </c>
      <c r="AB25" s="475" t="n">
        <f aca="false">T25+X25</f>
        <v>1759.8</v>
      </c>
      <c r="AC25" s="475" t="n">
        <f aca="false">U25+Y25</f>
        <v>818.14</v>
      </c>
      <c r="AD25" s="475" t="n">
        <f aca="false">V25+Z25</f>
        <v>415.435</v>
      </c>
      <c r="AE25" s="196"/>
      <c r="AF25" s="58" t="n">
        <f aca="false">AG25+AH25-AI25</f>
        <v>333.83</v>
      </c>
      <c r="AG25" s="58" t="n">
        <v>378.247</v>
      </c>
      <c r="AH25" s="58" t="n">
        <v>198.063</v>
      </c>
      <c r="AI25" s="476" t="n">
        <v>242.48</v>
      </c>
      <c r="AJ25" s="58" t="n">
        <f aca="false">AK25+AL25-AM25</f>
        <v>7.85900000000055</v>
      </c>
      <c r="AK25" s="58" t="n">
        <v>6.0300000000002</v>
      </c>
      <c r="AL25" s="58" t="n">
        <v>4.63099999999986</v>
      </c>
      <c r="AM25" s="58" t="n">
        <v>2.80199999999951</v>
      </c>
      <c r="AN25" s="58" t="n">
        <v>-0.000999999999990564</v>
      </c>
    </row>
    <row r="26" customFormat="false" ht="13.2" hidden="false" customHeight="false" outlineLevel="0" collapsed="false">
      <c r="A26" s="192" t="n">
        <v>1985</v>
      </c>
      <c r="B26" s="291" t="n">
        <f aca="false">S26/TableA1!$B98</f>
        <v>3.00324501904077</v>
      </c>
      <c r="C26" s="258" t="n">
        <f aca="false">T26/TableA1!$B98</f>
        <v>2.23054806483191</v>
      </c>
      <c r="D26" s="258" t="n">
        <f aca="false">U26/TableA1!$B98</f>
        <v>1.0822338301501</v>
      </c>
      <c r="E26" s="258" t="n">
        <f aca="false">V26/TableA1!$B98</f>
        <v>0.309536875941241</v>
      </c>
      <c r="F26" s="291" t="n">
        <f aca="false">W26/TableA1!$B98</f>
        <v>0.543338887726208</v>
      </c>
      <c r="G26" s="258" t="n">
        <f aca="false">X26/TableA1!$B98</f>
        <v>0.624776840675372</v>
      </c>
      <c r="H26" s="258" t="n">
        <f aca="false">Y26/TableA1!$B98</f>
        <v>0.345534833973772</v>
      </c>
      <c r="I26" s="258" t="n">
        <f aca="false">Z26/TableA1!$B98</f>
        <v>0.426972786922936</v>
      </c>
      <c r="J26" s="291" t="n">
        <f aca="false">AA26/TableA1!$B98</f>
        <v>3.54658390676698</v>
      </c>
      <c r="K26" s="258" t="n">
        <f aca="false">AB26/TableA1!$B98</f>
        <v>2.85532490550728</v>
      </c>
      <c r="L26" s="258" t="n">
        <f aca="false">AC26/TableA1!$B98</f>
        <v>1.42776866412387</v>
      </c>
      <c r="M26" s="258" t="n">
        <f aca="false">AD26/TableA1!$B98</f>
        <v>0.736509662864177</v>
      </c>
      <c r="N26" s="291" t="n">
        <f aca="false">S26/AA26</f>
        <v>0.846799370320972</v>
      </c>
      <c r="O26" s="201" t="n">
        <f aca="false">W26/AA26</f>
        <v>0.153200629679028</v>
      </c>
      <c r="R26" s="471" t="n">
        <v>1985</v>
      </c>
      <c r="S26" s="472" t="n">
        <f aca="false">T26+U26-V26</f>
        <v>1951.052</v>
      </c>
      <c r="T26" s="58" t="n">
        <v>1449.071</v>
      </c>
      <c r="U26" s="58" t="n">
        <v>703.071</v>
      </c>
      <c r="V26" s="476" t="n">
        <v>201.09</v>
      </c>
      <c r="W26" s="472" t="n">
        <f aca="false">X26+Y26-Z26</f>
        <v>352.979</v>
      </c>
      <c r="X26" s="58" t="n">
        <f aca="false">AG26+AK26</f>
        <v>405.885</v>
      </c>
      <c r="Y26" s="58" t="n">
        <f aca="false">AH26+AL26</f>
        <v>224.476</v>
      </c>
      <c r="Z26" s="58" t="n">
        <f aca="false">AI26+AM26</f>
        <v>277.382</v>
      </c>
      <c r="AA26" s="472" t="n">
        <f aca="false">S26+W26</f>
        <v>2304.031</v>
      </c>
      <c r="AB26" s="475" t="n">
        <f aca="false">T26+X26</f>
        <v>1854.956</v>
      </c>
      <c r="AC26" s="475" t="n">
        <f aca="false">U26+Y26</f>
        <v>927.547</v>
      </c>
      <c r="AD26" s="475" t="n">
        <f aca="false">V26+Z26</f>
        <v>478.472</v>
      </c>
      <c r="AE26" s="196"/>
      <c r="AF26" s="58" t="n">
        <f aca="false">AG26+AH26-AI26</f>
        <v>343.709</v>
      </c>
      <c r="AG26" s="58" t="n">
        <v>399.406</v>
      </c>
      <c r="AH26" s="58" t="n">
        <v>218.449</v>
      </c>
      <c r="AI26" s="476" t="n">
        <v>274.146</v>
      </c>
      <c r="AJ26" s="58" t="n">
        <f aca="false">AK26+AL26-AM26</f>
        <v>9.26999999999978</v>
      </c>
      <c r="AK26" s="58" t="n">
        <v>6.47900000000004</v>
      </c>
      <c r="AL26" s="58" t="n">
        <v>6.02699999999993</v>
      </c>
      <c r="AM26" s="58" t="n">
        <v>3.23600000000019</v>
      </c>
      <c r="AN26" s="58" t="n">
        <v>2.8421709430404E-014</v>
      </c>
    </row>
    <row r="27" customFormat="false" ht="13.2" hidden="false" customHeight="false" outlineLevel="0" collapsed="false">
      <c r="A27" s="192" t="n">
        <v>1986</v>
      </c>
      <c r="B27" s="291" t="n">
        <f aca="false">S27/TableA1!$B99</f>
        <v>2.95089707070042</v>
      </c>
      <c r="C27" s="258" t="n">
        <f aca="false">T27/TableA1!$B99</f>
        <v>2.15857748135872</v>
      </c>
      <c r="D27" s="258" t="n">
        <f aca="false">U27/TableA1!$B99</f>
        <v>1.11136006922095</v>
      </c>
      <c r="E27" s="258" t="n">
        <f aca="false">V27/TableA1!$B99</f>
        <v>0.319040479879242</v>
      </c>
      <c r="F27" s="291" t="n">
        <f aca="false">W27/TableA1!$B99</f>
        <v>0.495041188615309</v>
      </c>
      <c r="G27" s="258" t="n">
        <f aca="false">X27/TableA1!$B99</f>
        <v>0.601860959979256</v>
      </c>
      <c r="H27" s="258" t="n">
        <f aca="false">Y27/TableA1!$B99</f>
        <v>0.340060508738898</v>
      </c>
      <c r="I27" s="258" t="n">
        <f aca="false">Z27/TableA1!$B99</f>
        <v>0.446880280102845</v>
      </c>
      <c r="J27" s="291" t="n">
        <f aca="false">AA27/TableA1!$B99</f>
        <v>3.44593825931573</v>
      </c>
      <c r="K27" s="258" t="n">
        <f aca="false">AB27/TableA1!$B99</f>
        <v>2.76043844133797</v>
      </c>
      <c r="L27" s="258" t="n">
        <f aca="false">AC27/TableA1!$B99</f>
        <v>1.45142057795985</v>
      </c>
      <c r="M27" s="258" t="n">
        <f aca="false">AD27/TableA1!$B99</f>
        <v>0.765920759982087</v>
      </c>
      <c r="N27" s="291" t="n">
        <f aca="false">S27/AA27</f>
        <v>0.856340667951024</v>
      </c>
      <c r="O27" s="201" t="n">
        <f aca="false">W27/AA27</f>
        <v>0.143659332048976</v>
      </c>
      <c r="R27" s="471" t="n">
        <v>1986</v>
      </c>
      <c r="S27" s="472" t="n">
        <f aca="false">T27+U27-V27</f>
        <v>2079.804</v>
      </c>
      <c r="T27" s="58" t="n">
        <v>1521.374</v>
      </c>
      <c r="U27" s="58" t="n">
        <v>783.291</v>
      </c>
      <c r="V27" s="476" t="n">
        <v>224.861</v>
      </c>
      <c r="W27" s="472" t="n">
        <f aca="false">X27+Y27-Z27</f>
        <v>348.907</v>
      </c>
      <c r="X27" s="58" t="n">
        <f aca="false">AG27+AK27</f>
        <v>424.194</v>
      </c>
      <c r="Y27" s="58" t="n">
        <f aca="false">AH27+AL27</f>
        <v>239.676</v>
      </c>
      <c r="Z27" s="58" t="n">
        <f aca="false">AI27+AM27</f>
        <v>314.963</v>
      </c>
      <c r="AA27" s="472" t="n">
        <f aca="false">S27+W27</f>
        <v>2428.711</v>
      </c>
      <c r="AB27" s="475" t="n">
        <f aca="false">T27+X27</f>
        <v>1945.568</v>
      </c>
      <c r="AC27" s="475" t="n">
        <f aca="false">U27+Y27</f>
        <v>1022.967</v>
      </c>
      <c r="AD27" s="475" t="n">
        <f aca="false">V27+Z27</f>
        <v>539.824</v>
      </c>
      <c r="AE27" s="196"/>
      <c r="AF27" s="58" t="n">
        <f aca="false">AG27+AH27-AI27</f>
        <v>338.62</v>
      </c>
      <c r="AG27" s="58" t="n">
        <v>417.324</v>
      </c>
      <c r="AH27" s="58" t="n">
        <v>232.715</v>
      </c>
      <c r="AI27" s="476" t="n">
        <v>311.419</v>
      </c>
      <c r="AJ27" s="58" t="n">
        <f aca="false">AK27+AL27-AM27</f>
        <v>10.2870000000004</v>
      </c>
      <c r="AK27" s="58" t="n">
        <v>6.87000000000012</v>
      </c>
      <c r="AL27" s="58" t="n">
        <v>6.96100000000013</v>
      </c>
      <c r="AM27" s="58" t="n">
        <v>3.54399999999984</v>
      </c>
      <c r="AN27" s="58" t="n">
        <v>-5.6843418860808E-014</v>
      </c>
    </row>
    <row r="28" customFormat="false" ht="13.2" hidden="false" customHeight="false" outlineLevel="0" collapsed="false">
      <c r="A28" s="192" t="n">
        <v>1987</v>
      </c>
      <c r="B28" s="291" t="n">
        <f aca="false">S28/TableA1!$B100</f>
        <v>3.11310300564773</v>
      </c>
      <c r="C28" s="258" t="n">
        <f aca="false">T28/TableA1!$B100</f>
        <v>2.17905394868507</v>
      </c>
      <c r="D28" s="258" t="n">
        <f aca="false">U28/TableA1!$B100</f>
        <v>1.25714780430529</v>
      </c>
      <c r="E28" s="258" t="n">
        <f aca="false">V28/TableA1!$B100</f>
        <v>0.323098747342635</v>
      </c>
      <c r="F28" s="291" t="n">
        <f aca="false">W28/TableA1!$B100</f>
        <v>0.461518250468879</v>
      </c>
      <c r="G28" s="258" t="n">
        <f aca="false">X28/TableA1!$B100</f>
        <v>0.599684467501083</v>
      </c>
      <c r="H28" s="258" t="n">
        <f aca="false">Y28/TableA1!$B100</f>
        <v>0.337940234640196</v>
      </c>
      <c r="I28" s="258" t="n">
        <f aca="false">Z28/TableA1!$B100</f>
        <v>0.4761064516724</v>
      </c>
      <c r="J28" s="291" t="n">
        <f aca="false">AA28/TableA1!$B100</f>
        <v>3.57462125611661</v>
      </c>
      <c r="K28" s="258" t="n">
        <f aca="false">AB28/TableA1!$B100</f>
        <v>2.77873841618616</v>
      </c>
      <c r="L28" s="258" t="n">
        <f aca="false">AC28/TableA1!$B100</f>
        <v>1.59508803894549</v>
      </c>
      <c r="M28" s="258" t="n">
        <f aca="false">AD28/TableA1!$B100</f>
        <v>0.799205199015035</v>
      </c>
      <c r="N28" s="291" t="n">
        <f aca="false">S28/AA28</f>
        <v>0.870890307699266</v>
      </c>
      <c r="O28" s="201" t="n">
        <f aca="false">W28/AA28</f>
        <v>0.129109692300734</v>
      </c>
      <c r="R28" s="471" t="n">
        <v>1987</v>
      </c>
      <c r="S28" s="472" t="n">
        <f aca="false">T28+U28-V28</f>
        <v>2310.681</v>
      </c>
      <c r="T28" s="58" t="n">
        <v>1617.389</v>
      </c>
      <c r="U28" s="58" t="n">
        <v>933.11</v>
      </c>
      <c r="V28" s="476" t="n">
        <v>239.818</v>
      </c>
      <c r="W28" s="472" t="n">
        <f aca="false">X28+Y28-Z28</f>
        <v>342.559</v>
      </c>
      <c r="X28" s="58" t="n">
        <f aca="false">AG28+AK28</f>
        <v>445.112</v>
      </c>
      <c r="Y28" s="58" t="n">
        <f aca="false">AH28+AL28</f>
        <v>250.834</v>
      </c>
      <c r="Z28" s="58" t="n">
        <f aca="false">AI28+AM28</f>
        <v>353.387</v>
      </c>
      <c r="AA28" s="472" t="n">
        <f aca="false">S28+W28</f>
        <v>2653.24</v>
      </c>
      <c r="AB28" s="475" t="n">
        <f aca="false">T28+X28</f>
        <v>2062.501</v>
      </c>
      <c r="AC28" s="475" t="n">
        <f aca="false">U28+Y28</f>
        <v>1183.944</v>
      </c>
      <c r="AD28" s="475" t="n">
        <f aca="false">V28+Z28</f>
        <v>593.205</v>
      </c>
      <c r="AE28" s="196"/>
      <c r="AF28" s="58" t="n">
        <f aca="false">AG28+AH28-AI28</f>
        <v>330.684</v>
      </c>
      <c r="AG28" s="58" t="n">
        <v>437.807</v>
      </c>
      <c r="AH28" s="58" t="n">
        <v>242.646</v>
      </c>
      <c r="AI28" s="476" t="n">
        <v>349.769</v>
      </c>
      <c r="AJ28" s="58" t="n">
        <f aca="false">AK28+AL28-AM28</f>
        <v>11.8749999999999</v>
      </c>
      <c r="AK28" s="58" t="n">
        <v>7.30499999999984</v>
      </c>
      <c r="AL28" s="58" t="n">
        <v>8.18799999999999</v>
      </c>
      <c r="AM28" s="58" t="n">
        <v>3.61799999999991</v>
      </c>
      <c r="AN28" s="58" t="n">
        <v>0</v>
      </c>
    </row>
    <row r="29" customFormat="false" ht="13.2" hidden="false" customHeight="false" outlineLevel="0" collapsed="false">
      <c r="A29" s="192" t="n">
        <v>1988</v>
      </c>
      <c r="B29" s="291" t="n">
        <f aca="false">S29/TableA1!$B101</f>
        <v>2.99952155246846</v>
      </c>
      <c r="C29" s="258" t="n">
        <f aca="false">T29/TableA1!$B101</f>
        <v>2.15988959815115</v>
      </c>
      <c r="D29" s="258" t="n">
        <f aca="false">U29/TableA1!$B101</f>
        <v>1.18193651719339</v>
      </c>
      <c r="E29" s="258" t="n">
        <f aca="false">V29/TableA1!$B101</f>
        <v>0.342304562876073</v>
      </c>
      <c r="F29" s="291" t="n">
        <f aca="false">W29/TableA1!$B101</f>
        <v>0.447111447439405</v>
      </c>
      <c r="G29" s="258" t="n">
        <f aca="false">X29/TableA1!$B101</f>
        <v>0.5849232163819</v>
      </c>
      <c r="H29" s="258" t="n">
        <f aca="false">Y29/TableA1!$B101</f>
        <v>0.338671808829812</v>
      </c>
      <c r="I29" s="258" t="n">
        <f aca="false">Z29/TableA1!$B101</f>
        <v>0.476483577772307</v>
      </c>
      <c r="J29" s="291" t="n">
        <f aca="false">AA29/TableA1!$B101</f>
        <v>3.44663299990787</v>
      </c>
      <c r="K29" s="258" t="n">
        <f aca="false">AB29/TableA1!$B101</f>
        <v>2.74481281453305</v>
      </c>
      <c r="L29" s="258" t="n">
        <f aca="false">AC29/TableA1!$B101</f>
        <v>1.5206083260232</v>
      </c>
      <c r="M29" s="258" t="n">
        <f aca="false">AD29/TableA1!$B101</f>
        <v>0.818788140648381</v>
      </c>
      <c r="N29" s="291" t="n">
        <f aca="false">S29/AA29</f>
        <v>0.870275875774602</v>
      </c>
      <c r="O29" s="201" t="n">
        <f aca="false">W29/AA29</f>
        <v>0.129724124225398</v>
      </c>
      <c r="R29" s="471" t="n">
        <v>1988</v>
      </c>
      <c r="S29" s="472" t="n">
        <f aca="false">T29+U29-V29</f>
        <v>2408.532</v>
      </c>
      <c r="T29" s="58" t="n">
        <v>1734.331</v>
      </c>
      <c r="U29" s="58" t="n">
        <v>949.062</v>
      </c>
      <c r="V29" s="476" t="n">
        <v>274.861</v>
      </c>
      <c r="W29" s="472" t="n">
        <f aca="false">X29+Y29-Z29</f>
        <v>359.018</v>
      </c>
      <c r="X29" s="58" t="n">
        <f aca="false">AG29+AK29</f>
        <v>469.677</v>
      </c>
      <c r="Y29" s="58" t="n">
        <f aca="false">AH29+AL29</f>
        <v>271.944</v>
      </c>
      <c r="Z29" s="58" t="n">
        <f aca="false">AI29+AM29</f>
        <v>382.603</v>
      </c>
      <c r="AA29" s="472" t="n">
        <f aca="false">S29+W29</f>
        <v>2767.55</v>
      </c>
      <c r="AB29" s="475" t="n">
        <f aca="false">T29+X29</f>
        <v>2204.008</v>
      </c>
      <c r="AC29" s="475" t="n">
        <f aca="false">U29+Y29</f>
        <v>1221.006</v>
      </c>
      <c r="AD29" s="475" t="n">
        <f aca="false">V29+Z29</f>
        <v>657.464</v>
      </c>
      <c r="AE29" s="196"/>
      <c r="AF29" s="58" t="n">
        <f aca="false">AG29+AH29-AI29</f>
        <v>345.718</v>
      </c>
      <c r="AG29" s="58" t="n">
        <v>461.862</v>
      </c>
      <c r="AH29" s="58" t="n">
        <v>262.466</v>
      </c>
      <c r="AI29" s="476" t="n">
        <v>378.61</v>
      </c>
      <c r="AJ29" s="58" t="n">
        <f aca="false">AK29+AL29-AM29</f>
        <v>13.3000000000003</v>
      </c>
      <c r="AK29" s="58" t="n">
        <v>7.81500000000028</v>
      </c>
      <c r="AL29" s="58" t="n">
        <v>9.47799999999995</v>
      </c>
      <c r="AM29" s="58" t="n">
        <v>3.99299999999994</v>
      </c>
      <c r="AN29" s="58" t="n">
        <v>0</v>
      </c>
    </row>
    <row r="30" customFormat="false" ht="13.2" hidden="false" customHeight="false" outlineLevel="0" collapsed="false">
      <c r="A30" s="212" t="n">
        <v>1989</v>
      </c>
      <c r="B30" s="303" t="n">
        <f aca="false">S30/TableA1!$B102</f>
        <v>3.10688362236712</v>
      </c>
      <c r="C30" s="266" t="n">
        <f aca="false">T30/TableA1!$B102</f>
        <v>2.17586209743332</v>
      </c>
      <c r="D30" s="266" t="n">
        <f aca="false">U30/TableA1!$B102</f>
        <v>1.29766525856645</v>
      </c>
      <c r="E30" s="266" t="n">
        <f aca="false">V30/TableA1!$B102</f>
        <v>0.366643733632646</v>
      </c>
      <c r="F30" s="303" t="n">
        <f aca="false">W30/TableA1!$B102</f>
        <v>0.428053152834171</v>
      </c>
      <c r="G30" s="266" t="n">
        <f aca="false">X30/TableA1!$B102</f>
        <v>0.578875425361404</v>
      </c>
      <c r="H30" s="266" t="n">
        <f aca="false">Y30/TableA1!$B102</f>
        <v>0.320022917253969</v>
      </c>
      <c r="I30" s="266" t="n">
        <f aca="false">Z30/TableA1!$B102</f>
        <v>0.470845189781201</v>
      </c>
      <c r="J30" s="303" t="n">
        <f aca="false">AA30/TableA1!$B102</f>
        <v>3.53493677520129</v>
      </c>
      <c r="K30" s="266" t="n">
        <f aca="false">AB30/TableA1!$B102</f>
        <v>2.75473752279472</v>
      </c>
      <c r="L30" s="266" t="n">
        <f aca="false">AC30/TableA1!$B102</f>
        <v>1.61768817582042</v>
      </c>
      <c r="M30" s="266" t="n">
        <f aca="false">AD30/TableA1!$B102</f>
        <v>0.837488923413848</v>
      </c>
      <c r="N30" s="303" t="n">
        <f aca="false">S30/AA30</f>
        <v>0.878907833419511</v>
      </c>
      <c r="O30" s="221" t="n">
        <f aca="false">W30/AA30</f>
        <v>0.121092166580489</v>
      </c>
      <c r="R30" s="471" t="n">
        <v>1989</v>
      </c>
      <c r="S30" s="472" t="n">
        <f aca="false">T30+U30-V30</f>
        <v>2690.786</v>
      </c>
      <c r="T30" s="58" t="n">
        <v>1884.454</v>
      </c>
      <c r="U30" s="58" t="n">
        <v>1123.872</v>
      </c>
      <c r="V30" s="476" t="n">
        <v>317.54</v>
      </c>
      <c r="W30" s="472" t="n">
        <f aca="false">X30+Y30-Z30</f>
        <v>370.724999999999</v>
      </c>
      <c r="X30" s="58" t="n">
        <f aca="false">AG30+AK30</f>
        <v>501.348</v>
      </c>
      <c r="Y30" s="58" t="n">
        <f aca="false">AH30+AL30</f>
        <v>277.163</v>
      </c>
      <c r="Z30" s="58" t="n">
        <f aca="false">AI30+AM30</f>
        <v>407.786000000001</v>
      </c>
      <c r="AA30" s="472" t="n">
        <f aca="false">S30+W30</f>
        <v>3061.511</v>
      </c>
      <c r="AB30" s="475" t="n">
        <f aca="false">T30+X30</f>
        <v>2385.802</v>
      </c>
      <c r="AC30" s="475" t="n">
        <f aca="false">U30+Y30</f>
        <v>1401.035</v>
      </c>
      <c r="AD30" s="475" t="n">
        <f aca="false">V30+Z30</f>
        <v>725.326000000001</v>
      </c>
      <c r="AE30" s="196"/>
      <c r="AF30" s="58" t="n">
        <f aca="false">AG30+AH30-AI30</f>
        <v>357.253</v>
      </c>
      <c r="AG30" s="58" t="n">
        <v>493.013</v>
      </c>
      <c r="AH30" s="58" t="n">
        <v>268.06</v>
      </c>
      <c r="AI30" s="476" t="n">
        <v>403.82</v>
      </c>
      <c r="AJ30" s="58" t="n">
        <f aca="false">AK30+AL30-AM30</f>
        <v>13.4719999999994</v>
      </c>
      <c r="AK30" s="58" t="n">
        <v>8.33500000000026</v>
      </c>
      <c r="AL30" s="58" t="n">
        <v>9.10300000000007</v>
      </c>
      <c r="AM30" s="58" t="n">
        <v>3.96600000000092</v>
      </c>
      <c r="AN30" s="58" t="n">
        <v>0.0010000000000332</v>
      </c>
    </row>
    <row r="31" customFormat="false" ht="13.2" hidden="false" customHeight="false" outlineLevel="0" collapsed="false">
      <c r="A31" s="192" t="n">
        <v>1990</v>
      </c>
      <c r="B31" s="291" t="n">
        <f aca="false">S31/TableA1!$B103</f>
        <v>3.29742407785813</v>
      </c>
      <c r="C31" s="258" t="n">
        <f aca="false">T31/TableA1!$B103</f>
        <v>2.278145155571</v>
      </c>
      <c r="D31" s="258" t="n">
        <f aca="false">U31/TableA1!$B103</f>
        <v>1.40394374107764</v>
      </c>
      <c r="E31" s="258" t="n">
        <f aca="false">V31/TableA1!$B103</f>
        <v>0.3846648187905</v>
      </c>
      <c r="F31" s="291" t="n">
        <f aca="false">W31/TableA1!$B103</f>
        <v>0.436266196920932</v>
      </c>
      <c r="G31" s="258" t="n">
        <f aca="false">X31/TableA1!$B103</f>
        <v>0.597885773301984</v>
      </c>
      <c r="H31" s="258" t="n">
        <f aca="false">Y31/TableA1!$B103</f>
        <v>0.322226328264189</v>
      </c>
      <c r="I31" s="258" t="n">
        <f aca="false">Z31/TableA1!$B103</f>
        <v>0.483845904645241</v>
      </c>
      <c r="J31" s="291" t="n">
        <f aca="false">AA31/TableA1!$B103</f>
        <v>3.73369027477907</v>
      </c>
      <c r="K31" s="258" t="n">
        <f aca="false">AB31/TableA1!$B103</f>
        <v>2.87603092887298</v>
      </c>
      <c r="L31" s="258" t="n">
        <f aca="false">AC31/TableA1!$B103</f>
        <v>1.72617006934183</v>
      </c>
      <c r="M31" s="258" t="n">
        <f aca="false">AD31/TableA1!$B103</f>
        <v>0.86851072343574</v>
      </c>
      <c r="N31" s="291" t="n">
        <f aca="false">S31/AA31</f>
        <v>0.883154154518951</v>
      </c>
      <c r="O31" s="201" t="n">
        <f aca="false">W31/AA31</f>
        <v>0.116845845481049</v>
      </c>
      <c r="R31" s="471" t="n">
        <v>1990</v>
      </c>
      <c r="S31" s="472" t="n">
        <f aca="false">T31+U31-V31</f>
        <v>3004.985</v>
      </c>
      <c r="T31" s="58" t="n">
        <v>2076.103</v>
      </c>
      <c r="U31" s="58" t="n">
        <v>1279.432</v>
      </c>
      <c r="V31" s="476" t="n">
        <v>350.55</v>
      </c>
      <c r="W31" s="472" t="n">
        <f aca="false">X31+Y31-Z31</f>
        <v>397.574999999999</v>
      </c>
      <c r="X31" s="58" t="n">
        <f aca="false">AG31+AK31</f>
        <v>544.861</v>
      </c>
      <c r="Y31" s="58" t="n">
        <f aca="false">AH31+AL31</f>
        <v>293.649</v>
      </c>
      <c r="Z31" s="58" t="n">
        <f aca="false">AI31+AM31</f>
        <v>440.935000000001</v>
      </c>
      <c r="AA31" s="472" t="n">
        <f aca="false">S31+W31</f>
        <v>3402.56</v>
      </c>
      <c r="AB31" s="475" t="n">
        <f aca="false">T31+X31</f>
        <v>2620.964</v>
      </c>
      <c r="AC31" s="475" t="n">
        <f aca="false">U31+Y31</f>
        <v>1573.081</v>
      </c>
      <c r="AD31" s="475" t="n">
        <f aca="false">V31+Z31</f>
        <v>791.485000000001</v>
      </c>
      <c r="AE31" s="196"/>
      <c r="AF31" s="58" t="n">
        <f aca="false">AG31+AH31-AI31</f>
        <v>383.065</v>
      </c>
      <c r="AG31" s="58" t="n">
        <v>535.937</v>
      </c>
      <c r="AH31" s="58" t="n">
        <v>283.901</v>
      </c>
      <c r="AI31" s="476" t="n">
        <v>436.773</v>
      </c>
      <c r="AJ31" s="58" t="n">
        <f aca="false">AK31+AL31-AM31</f>
        <v>14.5099999999995</v>
      </c>
      <c r="AK31" s="58" t="n">
        <v>8.92399999999998</v>
      </c>
      <c r="AL31" s="58" t="n">
        <v>9.74800000000005</v>
      </c>
      <c r="AM31" s="58" t="n">
        <v>4.16200000000055</v>
      </c>
      <c r="AN31" s="58" t="n">
        <v>-0.000999999999862666</v>
      </c>
    </row>
    <row r="32" customFormat="false" ht="13.2" hidden="false" customHeight="false" outlineLevel="0" collapsed="false">
      <c r="A32" s="192" t="n">
        <v>1991</v>
      </c>
      <c r="B32" s="291" t="n">
        <f aca="false">S32/TableA1!$B104</f>
        <v>3.29456339460458</v>
      </c>
      <c r="C32" s="258" t="n">
        <f aca="false">T32/TableA1!$B104</f>
        <v>2.36387260735414</v>
      </c>
      <c r="D32" s="258" t="n">
        <f aca="false">U32/TableA1!$B104</f>
        <v>1.34604034210512</v>
      </c>
      <c r="E32" s="258" t="n">
        <f aca="false">V32/TableA1!$B104</f>
        <v>0.415349554854682</v>
      </c>
      <c r="F32" s="291" t="n">
        <f aca="false">W32/TableA1!$B104</f>
        <v>0.429254669091745</v>
      </c>
      <c r="G32" s="258" t="n">
        <f aca="false">X32/TableA1!$B104</f>
        <v>0.614327925746414</v>
      </c>
      <c r="H32" s="258" t="n">
        <f aca="false">Y32/TableA1!$B104</f>
        <v>0.314704531354731</v>
      </c>
      <c r="I32" s="258" t="n">
        <f aca="false">Z32/TableA1!$B104</f>
        <v>0.4997777880094</v>
      </c>
      <c r="J32" s="291" t="n">
        <f aca="false">AA32/TableA1!$B104</f>
        <v>3.72381806369632</v>
      </c>
      <c r="K32" s="258" t="n">
        <f aca="false">AB32/TableA1!$B104</f>
        <v>2.97820053310056</v>
      </c>
      <c r="L32" s="258" t="n">
        <f aca="false">AC32/TableA1!$B104</f>
        <v>1.66074487345985</v>
      </c>
      <c r="M32" s="258" t="n">
        <f aca="false">AD32/TableA1!$B104</f>
        <v>0.915127342864082</v>
      </c>
      <c r="N32" s="291" t="n">
        <f aca="false">S32/AA32</f>
        <v>0.884727271378651</v>
      </c>
      <c r="O32" s="201" t="n">
        <f aca="false">W32/AA32</f>
        <v>0.115272728621349</v>
      </c>
      <c r="R32" s="471" t="n">
        <v>1991</v>
      </c>
      <c r="S32" s="472" t="n">
        <f aca="false">T32+U32-V32</f>
        <v>3101.2</v>
      </c>
      <c r="T32" s="58" t="n">
        <v>2225.133</v>
      </c>
      <c r="U32" s="58" t="n">
        <v>1267.039</v>
      </c>
      <c r="V32" s="476" t="n">
        <v>390.972</v>
      </c>
      <c r="W32" s="472" t="n">
        <f aca="false">X32+Y32-Z32</f>
        <v>404.061</v>
      </c>
      <c r="X32" s="58" t="n">
        <f aca="false">AG32+AK32</f>
        <v>578.272</v>
      </c>
      <c r="Y32" s="58" t="n">
        <f aca="false">AH32+AL32</f>
        <v>296.234</v>
      </c>
      <c r="Z32" s="58" t="n">
        <f aca="false">AI32+AM32</f>
        <v>470.445</v>
      </c>
      <c r="AA32" s="472" t="n">
        <f aca="false">S32+W32</f>
        <v>3505.261</v>
      </c>
      <c r="AB32" s="475" t="n">
        <f aca="false">T32+X32</f>
        <v>2803.405</v>
      </c>
      <c r="AC32" s="475" t="n">
        <f aca="false">U32+Y32</f>
        <v>1563.273</v>
      </c>
      <c r="AD32" s="475" t="n">
        <f aca="false">V32+Z32</f>
        <v>861.417</v>
      </c>
      <c r="AE32" s="196"/>
      <c r="AF32" s="58" t="n">
        <f aca="false">AG32+AH32-AI32</f>
        <v>388.921</v>
      </c>
      <c r="AG32" s="58" t="n">
        <v>568.782</v>
      </c>
      <c r="AH32" s="58" t="n">
        <v>285.931</v>
      </c>
      <c r="AI32" s="476" t="n">
        <v>465.792</v>
      </c>
      <c r="AJ32" s="58" t="n">
        <f aca="false">AK32+AL32-AM32</f>
        <v>15.1399999999995</v>
      </c>
      <c r="AK32" s="58" t="n">
        <v>9.49000000000024</v>
      </c>
      <c r="AL32" s="58" t="n">
        <v>10.3029999999997</v>
      </c>
      <c r="AM32" s="58" t="n">
        <v>4.65300000000042</v>
      </c>
      <c r="AN32" s="58" t="n">
        <v>-1.13686837721616E-013</v>
      </c>
    </row>
    <row r="33" customFormat="false" ht="13.2" hidden="false" customHeight="false" outlineLevel="0" collapsed="false">
      <c r="A33" s="192" t="n">
        <v>1992</v>
      </c>
      <c r="B33" s="291" t="n">
        <f aca="false">S33/TableA1!$B105</f>
        <v>3.26801463784122</v>
      </c>
      <c r="C33" s="258" t="n">
        <f aca="false">T33/TableA1!$B105</f>
        <v>2.31502643875926</v>
      </c>
      <c r="D33" s="258" t="n">
        <f aca="false">U33/TableA1!$B105</f>
        <v>1.38471234377056</v>
      </c>
      <c r="E33" s="258" t="n">
        <f aca="false">V33/TableA1!$B105</f>
        <v>0.431724144688598</v>
      </c>
      <c r="F33" s="291" t="n">
        <f aca="false">W33/TableA1!$B105</f>
        <v>0.408676178759408</v>
      </c>
      <c r="G33" s="258" t="n">
        <f aca="false">X33/TableA1!$B105</f>
        <v>0.609686486962169</v>
      </c>
      <c r="H33" s="258" t="n">
        <f aca="false">Y33/TableA1!$B105</f>
        <v>0.317658282291179</v>
      </c>
      <c r="I33" s="258" t="n">
        <f aca="false">Z33/TableA1!$B105</f>
        <v>0.51866859049394</v>
      </c>
      <c r="J33" s="291" t="n">
        <f aca="false">AA33/TableA1!$B105</f>
        <v>3.67669081660063</v>
      </c>
      <c r="K33" s="258" t="n">
        <f aca="false">AB33/TableA1!$B105</f>
        <v>2.92471292572143</v>
      </c>
      <c r="L33" s="258" t="n">
        <f aca="false">AC33/TableA1!$B105</f>
        <v>1.70237062606174</v>
      </c>
      <c r="M33" s="258" t="n">
        <f aca="false">AD33/TableA1!$B105</f>
        <v>0.950392735182538</v>
      </c>
      <c r="N33" s="291" t="n">
        <f aca="false">S33/AA33</f>
        <v>0.888846737692984</v>
      </c>
      <c r="O33" s="201" t="n">
        <f aca="false">W33/AA33</f>
        <v>0.111153262307016</v>
      </c>
      <c r="R33" s="471" t="n">
        <v>1992</v>
      </c>
      <c r="S33" s="472" t="n">
        <f aca="false">T33+U33-V33</f>
        <v>3181.81</v>
      </c>
      <c r="T33" s="58" t="n">
        <v>2253.96</v>
      </c>
      <c r="U33" s="58" t="n">
        <v>1348.186</v>
      </c>
      <c r="V33" s="476" t="n">
        <v>420.336</v>
      </c>
      <c r="W33" s="472" t="n">
        <f aca="false">X33+Y33-Z33</f>
        <v>397.896</v>
      </c>
      <c r="X33" s="58" t="n">
        <f aca="false">AG33+AK33</f>
        <v>593.604</v>
      </c>
      <c r="Y33" s="58" t="n">
        <f aca="false">AH33+AL33</f>
        <v>309.279</v>
      </c>
      <c r="Z33" s="58" t="n">
        <f aca="false">AI33+AM33</f>
        <v>504.986999999999</v>
      </c>
      <c r="AA33" s="472" t="n">
        <f aca="false">S33+W33</f>
        <v>3579.706</v>
      </c>
      <c r="AB33" s="475" t="n">
        <f aca="false">T33+X33</f>
        <v>2847.564</v>
      </c>
      <c r="AC33" s="475" t="n">
        <f aca="false">U33+Y33</f>
        <v>1657.465</v>
      </c>
      <c r="AD33" s="475" t="n">
        <f aca="false">V33+Z33</f>
        <v>925.322999999999</v>
      </c>
      <c r="AE33" s="196"/>
      <c r="AF33" s="58" t="n">
        <f aca="false">AG33+AH33-AI33</f>
        <v>380.827</v>
      </c>
      <c r="AG33" s="58" t="n">
        <v>583.839</v>
      </c>
      <c r="AH33" s="58" t="n">
        <v>297.056</v>
      </c>
      <c r="AI33" s="476" t="n">
        <v>500.068</v>
      </c>
      <c r="AJ33" s="58" t="n">
        <f aca="false">AK33+AL33-AM33</f>
        <v>17.0690000000004</v>
      </c>
      <c r="AK33" s="58" t="n">
        <v>9.76499999999987</v>
      </c>
      <c r="AL33" s="58" t="n">
        <v>12.223</v>
      </c>
      <c r="AM33" s="58" t="n">
        <v>4.91899999999941</v>
      </c>
      <c r="AN33" s="58" t="n">
        <v>0.00100000000009004</v>
      </c>
    </row>
    <row r="34" customFormat="false" ht="13.2" hidden="false" customHeight="false" outlineLevel="0" collapsed="false">
      <c r="A34" s="192" t="n">
        <v>1993</v>
      </c>
      <c r="B34" s="291" t="n">
        <f aca="false">S34/TableA1!$B106</f>
        <v>3.30556284549537</v>
      </c>
      <c r="C34" s="258" t="n">
        <f aca="false">T34/TableA1!$B106</f>
        <v>2.28023626832091</v>
      </c>
      <c r="D34" s="258" t="n">
        <f aca="false">U34/TableA1!$B106</f>
        <v>1.46717582571712</v>
      </c>
      <c r="E34" s="258" t="n">
        <f aca="false">V34/TableA1!$B106</f>
        <v>0.441849248542666</v>
      </c>
      <c r="F34" s="291" t="n">
        <f aca="false">W34/TableA1!$B106</f>
        <v>0.387654876987419</v>
      </c>
      <c r="G34" s="258" t="n">
        <f aca="false">X34/TableA1!$B106</f>
        <v>0.61408657412363</v>
      </c>
      <c r="H34" s="258" t="n">
        <f aca="false">Y34/TableA1!$B106</f>
        <v>0.356537568826679</v>
      </c>
      <c r="I34" s="258" t="n">
        <f aca="false">Z34/TableA1!$B106</f>
        <v>0.58296926596289</v>
      </c>
      <c r="J34" s="291" t="n">
        <f aca="false">AA34/TableA1!$B106</f>
        <v>3.69321772248279</v>
      </c>
      <c r="K34" s="258" t="n">
        <f aca="false">AB34/TableA1!$B106</f>
        <v>2.89432284244454</v>
      </c>
      <c r="L34" s="258" t="n">
        <f aca="false">AC34/TableA1!$B106</f>
        <v>1.8237133945438</v>
      </c>
      <c r="M34" s="258" t="n">
        <f aca="false">AD34/TableA1!$B106</f>
        <v>1.02481851450556</v>
      </c>
      <c r="N34" s="291" t="n">
        <f aca="false">S34/AA34</f>
        <v>0.895036007591013</v>
      </c>
      <c r="O34" s="201" t="n">
        <f aca="false">W34/AA34</f>
        <v>0.104963992408987</v>
      </c>
      <c r="R34" s="471" t="n">
        <v>1993</v>
      </c>
      <c r="S34" s="472" t="n">
        <f aca="false">T34+U34-V34</f>
        <v>3240.093</v>
      </c>
      <c r="T34" s="58" t="n">
        <v>2235.074</v>
      </c>
      <c r="U34" s="58" t="n">
        <v>1438.117</v>
      </c>
      <c r="V34" s="476" t="n">
        <v>433.098</v>
      </c>
      <c r="W34" s="472" t="n">
        <f aca="false">X34+Y34-Z34</f>
        <v>379.977000000001</v>
      </c>
      <c r="X34" s="58" t="n">
        <f aca="false">AG34+AK34</f>
        <v>601.924</v>
      </c>
      <c r="Y34" s="58" t="n">
        <f aca="false">AH34+AL34</f>
        <v>349.476</v>
      </c>
      <c r="Z34" s="58" t="n">
        <f aca="false">AI34+AM34</f>
        <v>571.423</v>
      </c>
      <c r="AA34" s="472" t="n">
        <f aca="false">S34+W34</f>
        <v>3620.07</v>
      </c>
      <c r="AB34" s="475" t="n">
        <f aca="false">T34+X34</f>
        <v>2836.998</v>
      </c>
      <c r="AC34" s="475" t="n">
        <f aca="false">U34+Y34</f>
        <v>1787.593</v>
      </c>
      <c r="AD34" s="475" t="n">
        <f aca="false">V34+Z34</f>
        <v>1004.521</v>
      </c>
      <c r="AE34" s="196"/>
      <c r="AF34" s="58" t="n">
        <f aca="false">AG34+AH34-AI34</f>
        <v>360.496</v>
      </c>
      <c r="AG34" s="58" t="n">
        <v>591.867</v>
      </c>
      <c r="AH34" s="58" t="n">
        <v>335.023</v>
      </c>
      <c r="AI34" s="476" t="n">
        <v>566.394</v>
      </c>
      <c r="AJ34" s="58" t="n">
        <f aca="false">AK34+AL34-AM34</f>
        <v>19.4810000000009</v>
      </c>
      <c r="AK34" s="58" t="n">
        <v>10.0570000000002</v>
      </c>
      <c r="AL34" s="58" t="n">
        <v>14.4530000000004</v>
      </c>
      <c r="AM34" s="58" t="n">
        <v>5.02899999999977</v>
      </c>
      <c r="AN34" s="58" t="n">
        <v>0</v>
      </c>
    </row>
    <row r="35" customFormat="false" ht="13.2" hidden="false" customHeight="false" outlineLevel="0" collapsed="false">
      <c r="A35" s="192" t="n">
        <v>1994</v>
      </c>
      <c r="B35" s="291" t="n">
        <f aca="false">S35/TableA1!$B107</f>
        <v>3.30145892909628</v>
      </c>
      <c r="C35" s="258" t="n">
        <f aca="false">T35/TableA1!$B107</f>
        <v>2.2142314945579</v>
      </c>
      <c r="D35" s="258" t="n">
        <f aca="false">U35/TableA1!$B107</f>
        <v>1.5457203760013</v>
      </c>
      <c r="E35" s="258" t="n">
        <f aca="false">V35/TableA1!$B107</f>
        <v>0.458492941462921</v>
      </c>
      <c r="F35" s="291" t="n">
        <f aca="false">W35/TableA1!$B107</f>
        <v>0.299764015813723</v>
      </c>
      <c r="G35" s="258" t="n">
        <f aca="false">X35/TableA1!$B107</f>
        <v>0.603133244262137</v>
      </c>
      <c r="H35" s="258" t="n">
        <f aca="false">Y35/TableA1!$B107</f>
        <v>0.36744875299175</v>
      </c>
      <c r="I35" s="258" t="n">
        <f aca="false">Z35/TableA1!$B107</f>
        <v>0.670817981440165</v>
      </c>
      <c r="J35" s="291" t="n">
        <f aca="false">AA35/TableA1!$B107</f>
        <v>3.60122294491001</v>
      </c>
      <c r="K35" s="258" t="n">
        <f aca="false">AB35/TableA1!$B107</f>
        <v>2.81736473882004</v>
      </c>
      <c r="L35" s="258" t="n">
        <f aca="false">AC35/TableA1!$B107</f>
        <v>1.91316912899305</v>
      </c>
      <c r="M35" s="258" t="n">
        <f aca="false">AD35/TableA1!$B107</f>
        <v>1.12931092290309</v>
      </c>
      <c r="N35" s="291" t="n">
        <f aca="false">S35/AA35</f>
        <v>0.916760494865387</v>
      </c>
      <c r="O35" s="201" t="n">
        <f aca="false">W35/AA35</f>
        <v>0.0832395051346131</v>
      </c>
      <c r="R35" s="471" t="n">
        <v>1994</v>
      </c>
      <c r="S35" s="472" t="n">
        <f aca="false">T35+U35-V35</f>
        <v>3348.883</v>
      </c>
      <c r="T35" s="58" t="n">
        <v>2246.038</v>
      </c>
      <c r="U35" s="58" t="n">
        <v>1567.924</v>
      </c>
      <c r="V35" s="476" t="n">
        <v>465.079</v>
      </c>
      <c r="W35" s="472" t="n">
        <f aca="false">X35+Y35-Z35</f>
        <v>304.07</v>
      </c>
      <c r="X35" s="58" t="n">
        <f aca="false">AG35+AK35</f>
        <v>611.797</v>
      </c>
      <c r="Y35" s="58" t="n">
        <f aca="false">AH35+AL35</f>
        <v>372.727</v>
      </c>
      <c r="Z35" s="58" t="n">
        <f aca="false">AI35+AM35</f>
        <v>680.454</v>
      </c>
      <c r="AA35" s="472" t="n">
        <f aca="false">S35+W35</f>
        <v>3652.953</v>
      </c>
      <c r="AB35" s="475" t="n">
        <f aca="false">T35+X35</f>
        <v>2857.835</v>
      </c>
      <c r="AC35" s="475" t="n">
        <f aca="false">U35+Y35</f>
        <v>1940.651</v>
      </c>
      <c r="AD35" s="475" t="n">
        <f aca="false">V35+Z35</f>
        <v>1145.533</v>
      </c>
      <c r="AE35" s="196"/>
      <c r="AF35" s="58" t="n">
        <f aca="false">AG35+AH35-AI35</f>
        <v>280.52</v>
      </c>
      <c r="AG35" s="58" t="n">
        <v>601.374</v>
      </c>
      <c r="AH35" s="58" t="n">
        <v>354.593</v>
      </c>
      <c r="AI35" s="476" t="n">
        <v>675.447</v>
      </c>
      <c r="AJ35" s="58" t="n">
        <f aca="false">AK35+AL35-AM35</f>
        <v>23.5500000000001</v>
      </c>
      <c r="AK35" s="58" t="n">
        <v>10.4230000000002</v>
      </c>
      <c r="AL35" s="58" t="n">
        <v>18.1340000000002</v>
      </c>
      <c r="AM35" s="58" t="n">
        <v>5.00700000000035</v>
      </c>
      <c r="AN35" s="58" t="n">
        <v>1.13686837721616E-013</v>
      </c>
    </row>
    <row r="36" customFormat="false" ht="13.2" hidden="false" customHeight="false" outlineLevel="0" collapsed="false">
      <c r="A36" s="192" t="n">
        <v>1995</v>
      </c>
      <c r="B36" s="291" t="n">
        <f aca="false">S36/TableA1!$B108</f>
        <v>3.23535629117959</v>
      </c>
      <c r="C36" s="258" t="n">
        <f aca="false">T36/TableA1!$B108</f>
        <v>2.20970346029567</v>
      </c>
      <c r="D36" s="258" t="n">
        <f aca="false">U36/TableA1!$B108</f>
        <v>1.47879136704675</v>
      </c>
      <c r="E36" s="258" t="n">
        <f aca="false">V36/TableA1!$B108</f>
        <v>0.453138536162829</v>
      </c>
      <c r="F36" s="291" t="n">
        <f aca="false">W36/TableA1!$B108</f>
        <v>0.282132928634375</v>
      </c>
      <c r="G36" s="258" t="n">
        <f aca="false">X36/TableA1!$B108</f>
        <v>0.601559952411923</v>
      </c>
      <c r="H36" s="258" t="n">
        <f aca="false">Y36/TableA1!$B108</f>
        <v>0.358118707353323</v>
      </c>
      <c r="I36" s="258" t="n">
        <f aca="false">Z36/TableA1!$B108</f>
        <v>0.677545731130871</v>
      </c>
      <c r="J36" s="291" t="n">
        <f aca="false">AA36/TableA1!$B108</f>
        <v>3.51748921981397</v>
      </c>
      <c r="K36" s="258" t="n">
        <f aca="false">AB36/TableA1!$B108</f>
        <v>2.8112634127076</v>
      </c>
      <c r="L36" s="258" t="n">
        <f aca="false">AC36/TableA1!$B108</f>
        <v>1.83691007440007</v>
      </c>
      <c r="M36" s="258" t="n">
        <f aca="false">AD36/TableA1!$B108</f>
        <v>1.1306842672937</v>
      </c>
      <c r="N36" s="291" t="n">
        <f aca="false">S36/AA36</f>
        <v>0.919791387832797</v>
      </c>
      <c r="O36" s="201" t="n">
        <f aca="false">W36/AA36</f>
        <v>0.0802086121672029</v>
      </c>
      <c r="R36" s="471" t="n">
        <v>1995</v>
      </c>
      <c r="S36" s="472" t="n">
        <f aca="false">T36+U36-V36</f>
        <v>3398.356</v>
      </c>
      <c r="T36" s="58" t="n">
        <v>2321.03</v>
      </c>
      <c r="U36" s="58" t="n">
        <v>1553.294</v>
      </c>
      <c r="V36" s="476" t="n">
        <v>475.968</v>
      </c>
      <c r="W36" s="472" t="n">
        <f aca="false">X36+Y36-Z36</f>
        <v>296.347000000001</v>
      </c>
      <c r="X36" s="58" t="n">
        <f aca="false">AG36+AK36</f>
        <v>631.867</v>
      </c>
      <c r="Y36" s="58" t="n">
        <f aca="false">AH36+AL36</f>
        <v>376.161000000001</v>
      </c>
      <c r="Z36" s="58" t="n">
        <f aca="false">AI36+AM36</f>
        <v>711.680999999999</v>
      </c>
      <c r="AA36" s="472" t="n">
        <f aca="false">S36+W36</f>
        <v>3694.703</v>
      </c>
      <c r="AB36" s="475" t="n">
        <f aca="false">T36+X36</f>
        <v>2952.897</v>
      </c>
      <c r="AC36" s="475" t="n">
        <f aca="false">U36+Y36</f>
        <v>1929.455</v>
      </c>
      <c r="AD36" s="475" t="n">
        <f aca="false">V36+Z36</f>
        <v>1187.649</v>
      </c>
      <c r="AE36" s="196"/>
      <c r="AF36" s="58" t="n">
        <f aca="false">AG36+AH36-AI36</f>
        <v>271.632</v>
      </c>
      <c r="AG36" s="58" t="n">
        <v>620.96</v>
      </c>
      <c r="AH36" s="58" t="n">
        <v>356.487</v>
      </c>
      <c r="AI36" s="476" t="n">
        <v>705.815</v>
      </c>
      <c r="AJ36" s="58" t="n">
        <f aca="false">AK36+AL36-AM36</f>
        <v>24.715000000001</v>
      </c>
      <c r="AK36" s="58" t="n">
        <v>10.9069999999997</v>
      </c>
      <c r="AL36" s="58" t="n">
        <v>19.6740000000007</v>
      </c>
      <c r="AM36" s="58" t="n">
        <v>5.86599999999936</v>
      </c>
      <c r="AN36" s="58" t="n">
        <v>1.35800000000006</v>
      </c>
    </row>
    <row r="37" customFormat="false" ht="13.2" hidden="false" customHeight="false" outlineLevel="0" collapsed="false">
      <c r="A37" s="192" t="n">
        <v>1996</v>
      </c>
      <c r="B37" s="291" t="n">
        <f aca="false">S37/TableA1!$B109</f>
        <v>3.22090794901432</v>
      </c>
      <c r="C37" s="258" t="n">
        <f aca="false">T37/TableA1!$B109</f>
        <v>2.15519866784791</v>
      </c>
      <c r="D37" s="258" t="n">
        <f aca="false">U37/TableA1!$B109</f>
        <v>1.52073908889831</v>
      </c>
      <c r="E37" s="258" t="n">
        <f aca="false">V37/TableA1!$B109</f>
        <v>0.455029807731895</v>
      </c>
      <c r="F37" s="291" t="n">
        <f aca="false">W37/TableA1!$B109</f>
        <v>0.194404143156845</v>
      </c>
      <c r="G37" s="258" t="n">
        <f aca="false">X37/TableA1!$B109</f>
        <v>0.594507262736885</v>
      </c>
      <c r="H37" s="258" t="n">
        <f aca="false">Y37/TableA1!$B109</f>
        <v>0.412927856558004</v>
      </c>
      <c r="I37" s="258" t="n">
        <f aca="false">Z37/TableA1!$B109</f>
        <v>0.813030976138044</v>
      </c>
      <c r="J37" s="291" t="n">
        <f aca="false">AA37/TableA1!$B109</f>
        <v>3.41531209217117</v>
      </c>
      <c r="K37" s="258" t="n">
        <f aca="false">AB37/TableA1!$B109</f>
        <v>2.74970593058479</v>
      </c>
      <c r="L37" s="258" t="n">
        <f aca="false">AC37/TableA1!$B109</f>
        <v>1.93366694545632</v>
      </c>
      <c r="M37" s="258" t="n">
        <f aca="false">AD37/TableA1!$B109</f>
        <v>1.26806078386994</v>
      </c>
      <c r="N37" s="291" t="n">
        <f aca="false">S37/AA37</f>
        <v>0.943078659311261</v>
      </c>
      <c r="O37" s="201" t="n">
        <f aca="false">W37/AA37</f>
        <v>0.0569213406887389</v>
      </c>
      <c r="R37" s="471" t="n">
        <v>1996</v>
      </c>
      <c r="S37" s="472" t="n">
        <f aca="false">T37+U37-V37</f>
        <v>3482.168</v>
      </c>
      <c r="T37" s="58" t="n">
        <v>2330.015</v>
      </c>
      <c r="U37" s="58" t="n">
        <v>1644.092</v>
      </c>
      <c r="V37" s="476" t="n">
        <v>491.939</v>
      </c>
      <c r="W37" s="472" t="n">
        <f aca="false">X37+Y37-Z37</f>
        <v>210.172999999999</v>
      </c>
      <c r="X37" s="58" t="n">
        <f aca="false">AG37+AK37</f>
        <v>642.729999999999</v>
      </c>
      <c r="Y37" s="58" t="n">
        <f aca="false">AH37+AL37</f>
        <v>446.422</v>
      </c>
      <c r="Z37" s="58" t="n">
        <f aca="false">AI37+AM37</f>
        <v>878.979000000001</v>
      </c>
      <c r="AA37" s="472" t="n">
        <f aca="false">S37+W37</f>
        <v>3692.341</v>
      </c>
      <c r="AB37" s="475" t="n">
        <f aca="false">T37+X37</f>
        <v>2972.745</v>
      </c>
      <c r="AC37" s="475" t="n">
        <f aca="false">U37+Y37</f>
        <v>2090.514</v>
      </c>
      <c r="AD37" s="475" t="n">
        <f aca="false">V37+Z37</f>
        <v>1370.918</v>
      </c>
      <c r="AE37" s="196"/>
      <c r="AF37" s="58" t="n">
        <f aca="false">AG37+AH37-AI37</f>
        <v>183.591</v>
      </c>
      <c r="AG37" s="58" t="n">
        <v>631.38</v>
      </c>
      <c r="AH37" s="58" t="n">
        <v>425.075</v>
      </c>
      <c r="AI37" s="476" t="n">
        <v>872.864</v>
      </c>
      <c r="AJ37" s="58" t="n">
        <f aca="false">AK37+AL37-AM37</f>
        <v>26.5819999999989</v>
      </c>
      <c r="AK37" s="58" t="n">
        <v>11.3499999999995</v>
      </c>
      <c r="AL37" s="58" t="n">
        <v>21.347</v>
      </c>
      <c r="AM37" s="58" t="n">
        <v>6.11500000000052</v>
      </c>
      <c r="AN37" s="58" t="n">
        <v>1.53699999999992</v>
      </c>
    </row>
    <row r="38" customFormat="false" ht="13.2" hidden="false" customHeight="false" outlineLevel="0" collapsed="false">
      <c r="A38" s="192" t="n">
        <v>1997</v>
      </c>
      <c r="B38" s="291" t="n">
        <f aca="false">S38/TableA1!$B110</f>
        <v>3.28662584138282</v>
      </c>
      <c r="C38" s="258" t="n">
        <f aca="false">T38/TableA1!$B110</f>
        <v>2.13822216495855</v>
      </c>
      <c r="D38" s="258" t="n">
        <f aca="false">U38/TableA1!$B110</f>
        <v>1.60200216378452</v>
      </c>
      <c r="E38" s="258" t="n">
        <f aca="false">V38/TableA1!$B110</f>
        <v>0.453598487360245</v>
      </c>
      <c r="F38" s="291" t="n">
        <f aca="false">W38/TableA1!$B110</f>
        <v>0.147684370742202</v>
      </c>
      <c r="G38" s="258" t="n">
        <f aca="false">X38/TableA1!$B110</f>
        <v>0.590030171222045</v>
      </c>
      <c r="H38" s="258" t="n">
        <f aca="false">Y38/TableA1!$B110</f>
        <v>0.384190842997448</v>
      </c>
      <c r="I38" s="258" t="n">
        <f aca="false">Z38/TableA1!$B110</f>
        <v>0.826536643477291</v>
      </c>
      <c r="J38" s="291" t="n">
        <f aca="false">AA38/TableA1!$B110</f>
        <v>3.43431021212502</v>
      </c>
      <c r="K38" s="258" t="n">
        <f aca="false">AB38/TableA1!$B110</f>
        <v>2.72825233618059</v>
      </c>
      <c r="L38" s="258" t="n">
        <f aca="false">AC38/TableA1!$B110</f>
        <v>1.98619300678197</v>
      </c>
      <c r="M38" s="258" t="n">
        <f aca="false">AD38/TableA1!$B110</f>
        <v>1.28013513083754</v>
      </c>
      <c r="N38" s="291" t="n">
        <f aca="false">S38/AA38</f>
        <v>0.956997370179085</v>
      </c>
      <c r="O38" s="201" t="n">
        <f aca="false">W38/AA38</f>
        <v>0.0430026298209154</v>
      </c>
      <c r="R38" s="471" t="n">
        <v>1997</v>
      </c>
      <c r="S38" s="472" t="n">
        <f aca="false">T38+U38-V38</f>
        <v>3680.142</v>
      </c>
      <c r="T38" s="58" t="n">
        <v>2394.237</v>
      </c>
      <c r="U38" s="58" t="n">
        <v>1793.814</v>
      </c>
      <c r="V38" s="476" t="n">
        <v>507.909</v>
      </c>
      <c r="W38" s="472" t="n">
        <f aca="false">X38+Y38-Z38</f>
        <v>165.366999999998</v>
      </c>
      <c r="X38" s="58" t="n">
        <f aca="false">AG38+AK38</f>
        <v>660.676</v>
      </c>
      <c r="Y38" s="58" t="n">
        <f aca="false">AH38+AL38</f>
        <v>430.190999999999</v>
      </c>
      <c r="Z38" s="58" t="n">
        <f aca="false">AI38+AM38</f>
        <v>925.500000000001</v>
      </c>
      <c r="AA38" s="472" t="n">
        <f aca="false">S38+W38</f>
        <v>3845.509</v>
      </c>
      <c r="AB38" s="475" t="n">
        <f aca="false">T38+X38</f>
        <v>3054.913</v>
      </c>
      <c r="AC38" s="475" t="n">
        <f aca="false">U38+Y38</f>
        <v>2224.005</v>
      </c>
      <c r="AD38" s="475" t="n">
        <f aca="false">V38+Z38</f>
        <v>1433.409</v>
      </c>
      <c r="AE38" s="196"/>
      <c r="AF38" s="58" t="n">
        <f aca="false">AG38+AH38-AI38</f>
        <v>135.231</v>
      </c>
      <c r="AG38" s="58" t="n">
        <v>648.732</v>
      </c>
      <c r="AH38" s="58" t="n">
        <v>405.934</v>
      </c>
      <c r="AI38" s="476" t="n">
        <v>919.435</v>
      </c>
      <c r="AJ38" s="58" t="n">
        <f aca="false">AK38+AL38-AM38</f>
        <v>30.1359999999985</v>
      </c>
      <c r="AK38" s="58" t="n">
        <v>11.944</v>
      </c>
      <c r="AL38" s="58" t="n">
        <v>24.2569999999992</v>
      </c>
      <c r="AM38" s="58" t="n">
        <v>6.06500000000062</v>
      </c>
      <c r="AN38" s="58" t="n">
        <v>1.52599999999995</v>
      </c>
    </row>
    <row r="39" customFormat="false" ht="13.2" hidden="false" customHeight="false" outlineLevel="0" collapsed="false">
      <c r="A39" s="192" t="n">
        <v>1998</v>
      </c>
      <c r="B39" s="291" t="n">
        <f aca="false">S39/TableA1!$B111</f>
        <v>3.27094496438545</v>
      </c>
      <c r="C39" s="258" t="n">
        <f aca="false">T39/TableA1!$B111</f>
        <v>2.06561932421997</v>
      </c>
      <c r="D39" s="258" t="n">
        <f aca="false">U39/TableA1!$B111</f>
        <v>1.65574581483027</v>
      </c>
      <c r="E39" s="258" t="n">
        <f aca="false">V39/TableA1!$B111</f>
        <v>0.45042017466479</v>
      </c>
      <c r="F39" s="291" t="n">
        <f aca="false">W39/TableA1!$B111</f>
        <v>0.12638137760011</v>
      </c>
      <c r="G39" s="258" t="n">
        <f aca="false">X39/TableA1!$B111</f>
        <v>0.567440822119416</v>
      </c>
      <c r="H39" s="258" t="n">
        <f aca="false">Y39/TableA1!$B111</f>
        <v>0.415295888762882</v>
      </c>
      <c r="I39" s="258" t="n">
        <f aca="false">Z39/TableA1!$B111</f>
        <v>0.856355333282188</v>
      </c>
      <c r="J39" s="291" t="n">
        <f aca="false">AA39/TableA1!$B111</f>
        <v>3.39732634198556</v>
      </c>
      <c r="K39" s="258" t="n">
        <f aca="false">AB39/TableA1!$B111</f>
        <v>2.63306014633939</v>
      </c>
      <c r="L39" s="258" t="n">
        <f aca="false">AC39/TableA1!$B111</f>
        <v>2.07104170359315</v>
      </c>
      <c r="M39" s="258" t="n">
        <f aca="false">AD39/TableA1!$B111</f>
        <v>1.30677550794698</v>
      </c>
      <c r="N39" s="291" t="n">
        <f aca="false">S39/AA39</f>
        <v>0.96279975343015</v>
      </c>
      <c r="O39" s="201" t="n">
        <f aca="false">W39/AA39</f>
        <v>0.0372002465698503</v>
      </c>
      <c r="R39" s="471" t="n">
        <v>1998</v>
      </c>
      <c r="S39" s="472" t="n">
        <f aca="false">T39+U39-V39</f>
        <v>3832.927</v>
      </c>
      <c r="T39" s="58" t="n">
        <v>2420.514</v>
      </c>
      <c r="U39" s="58" t="n">
        <v>1940.22</v>
      </c>
      <c r="V39" s="476" t="n">
        <v>527.807</v>
      </c>
      <c r="W39" s="472" t="n">
        <f aca="false">X39+Y39-Z39</f>
        <v>148.094999999999</v>
      </c>
      <c r="X39" s="58" t="n">
        <f aca="false">AG39+AK39</f>
        <v>664.933</v>
      </c>
      <c r="Y39" s="58" t="n">
        <f aca="false">AH39+AL39</f>
        <v>486.647999999999</v>
      </c>
      <c r="Z39" s="58" t="n">
        <f aca="false">AI39+AM39</f>
        <v>1003.486</v>
      </c>
      <c r="AA39" s="472" t="n">
        <f aca="false">S39+W39</f>
        <v>3981.022</v>
      </c>
      <c r="AB39" s="475" t="n">
        <f aca="false">T39+X39</f>
        <v>3085.447</v>
      </c>
      <c r="AC39" s="475" t="n">
        <f aca="false">U39+Y39</f>
        <v>2426.868</v>
      </c>
      <c r="AD39" s="475" t="n">
        <f aca="false">V39+Z39</f>
        <v>1531.293</v>
      </c>
      <c r="AE39" s="196"/>
      <c r="AF39" s="58" t="n">
        <f aca="false">AG39+AH39-AI39</f>
        <v>116.608</v>
      </c>
      <c r="AG39" s="58" t="n">
        <v>652.529</v>
      </c>
      <c r="AH39" s="58" t="n">
        <v>460.61</v>
      </c>
      <c r="AI39" s="476" t="n">
        <v>996.531</v>
      </c>
      <c r="AJ39" s="58" t="n">
        <f aca="false">AK39+AL39-AM39</f>
        <v>31.4869999999988</v>
      </c>
      <c r="AK39" s="58" t="n">
        <v>12.404</v>
      </c>
      <c r="AL39" s="58" t="n">
        <v>26.0379999999993</v>
      </c>
      <c r="AM39" s="58" t="n">
        <v>6.9550000000005</v>
      </c>
      <c r="AN39" s="58" t="n">
        <v>2.1450000000001</v>
      </c>
    </row>
    <row r="40" customFormat="false" ht="13.2" hidden="false" customHeight="false" outlineLevel="0" collapsed="false">
      <c r="A40" s="339" t="n">
        <f aca="false">A39+1</f>
        <v>1999</v>
      </c>
      <c r="B40" s="303" t="n">
        <f aca="false">S40/TableA1!$B112</f>
        <v>3.30047131501889</v>
      </c>
      <c r="C40" s="266" t="n">
        <f aca="false">T40/TableA1!$B112</f>
        <v>2.07058907411308</v>
      </c>
      <c r="D40" s="266" t="n">
        <f aca="false">U40/TableA1!$B112</f>
        <v>1.70949096174981</v>
      </c>
      <c r="E40" s="266" t="n">
        <f aca="false">V40/TableA1!$B112</f>
        <v>0.479608720843991</v>
      </c>
      <c r="F40" s="303" t="n">
        <f aca="false">W40/TableA1!$B112</f>
        <v>0.132745125196383</v>
      </c>
      <c r="G40" s="266" t="n">
        <f aca="false">X40/TableA1!$B112</f>
        <v>0.554442170687992</v>
      </c>
      <c r="H40" s="266" t="n">
        <f aca="false">Y40/TableA1!$B112</f>
        <v>0.427002720039207</v>
      </c>
      <c r="I40" s="266" t="n">
        <f aca="false">Z40/TableA1!$B112</f>
        <v>0.848699765530816</v>
      </c>
      <c r="J40" s="303" t="n">
        <f aca="false">AA40/TableA1!$B112</f>
        <v>3.43321644021528</v>
      </c>
      <c r="K40" s="266" t="n">
        <f aca="false">AB40/TableA1!$B112</f>
        <v>2.62503124480107</v>
      </c>
      <c r="L40" s="266" t="n">
        <f aca="false">AC40/TableA1!$B112</f>
        <v>2.13649368178901</v>
      </c>
      <c r="M40" s="266" t="n">
        <f aca="false">AD40/TableA1!$B112</f>
        <v>1.32830848637481</v>
      </c>
      <c r="N40" s="303" t="n">
        <f aca="false">S40/AA40</f>
        <v>0.961335054894454</v>
      </c>
      <c r="O40" s="221" t="n">
        <f aca="false">W40/AA40</f>
        <v>0.0386649451055463</v>
      </c>
      <c r="R40" s="477" t="n">
        <f aca="false">R39+1</f>
        <v>1999</v>
      </c>
      <c r="S40" s="472" t="n">
        <f aca="false">T40+U40-V40</f>
        <v>4027.245</v>
      </c>
      <c r="T40" s="58" t="n">
        <v>2526.539</v>
      </c>
      <c r="U40" s="58" t="n">
        <v>2085.926</v>
      </c>
      <c r="V40" s="476" t="n">
        <v>585.22</v>
      </c>
      <c r="W40" s="472" t="n">
        <f aca="false">X40+Y40-Z40</f>
        <v>161.976000000002</v>
      </c>
      <c r="X40" s="58" t="n">
        <f aca="false">AG40+AK40</f>
        <v>676.532</v>
      </c>
      <c r="Y40" s="58" t="n">
        <f aca="false">AH40+AL40</f>
        <v>521.03</v>
      </c>
      <c r="Z40" s="58" t="n">
        <f aca="false">AI40+AM40</f>
        <v>1035.586</v>
      </c>
      <c r="AA40" s="472" t="n">
        <f aca="false">S40+W40</f>
        <v>4189.221</v>
      </c>
      <c r="AB40" s="475" t="n">
        <f aca="false">T40+X40</f>
        <v>3203.071</v>
      </c>
      <c r="AC40" s="475" t="n">
        <f aca="false">U40+Y40</f>
        <v>2606.956</v>
      </c>
      <c r="AD40" s="475" t="n">
        <f aca="false">V40+Z40</f>
        <v>1620.806</v>
      </c>
      <c r="AE40" s="196"/>
      <c r="AF40" s="58" t="n">
        <f aca="false">AG40+AH40-AI40</f>
        <v>126.609</v>
      </c>
      <c r="AG40" s="58" t="n">
        <v>663.514</v>
      </c>
      <c r="AH40" s="58" t="n">
        <v>488.385</v>
      </c>
      <c r="AI40" s="476" t="n">
        <v>1025.29</v>
      </c>
      <c r="AJ40" s="58" t="n">
        <f aca="false">AK40+AL40-AM40</f>
        <v>35.3670000000018</v>
      </c>
      <c r="AK40" s="58" t="n">
        <v>13.018</v>
      </c>
      <c r="AL40" s="58" t="n">
        <v>32.6450000000004</v>
      </c>
      <c r="AM40" s="58" t="n">
        <v>10.2959999999987</v>
      </c>
      <c r="AN40" s="58" t="n">
        <v>2.2080000000002</v>
      </c>
    </row>
    <row r="41" customFormat="false" ht="13.2" hidden="false" customHeight="false" outlineLevel="0" collapsed="false">
      <c r="A41" s="225" t="n">
        <f aca="false">A40+1</f>
        <v>2000</v>
      </c>
      <c r="B41" s="291" t="n">
        <f aca="false">S41/TableA1!$B113</f>
        <v>3.55331574878277</v>
      </c>
      <c r="C41" s="258" t="n">
        <f aca="false">T41/TableA1!$B113</f>
        <v>2.18370082235469</v>
      </c>
      <c r="D41" s="258" t="n">
        <f aca="false">U41/TableA1!$B113</f>
        <v>1.85657981271752</v>
      </c>
      <c r="E41" s="258" t="n">
        <f aca="false">V41/TableA1!$B113</f>
        <v>0.486964886289434</v>
      </c>
      <c r="F41" s="291" t="n">
        <f aca="false">W41/TableA1!$B113</f>
        <v>0.232346211247094</v>
      </c>
      <c r="G41" s="258" t="n">
        <f aca="false">X41/TableA1!$B113</f>
        <v>0.568507583434948</v>
      </c>
      <c r="H41" s="258" t="n">
        <f aca="false">Y41/TableA1!$B113</f>
        <v>0.465237746400202</v>
      </c>
      <c r="I41" s="258" t="n">
        <f aca="false">Z41/TableA1!$B113</f>
        <v>0.801399118588056</v>
      </c>
      <c r="J41" s="291" t="n">
        <f aca="false">AA41/TableA1!$B113</f>
        <v>3.78566196002987</v>
      </c>
      <c r="K41" s="258" t="n">
        <f aca="false">AB41/TableA1!$B113</f>
        <v>2.75220840578964</v>
      </c>
      <c r="L41" s="258" t="n">
        <f aca="false">AC41/TableA1!$B113</f>
        <v>2.32181755911772</v>
      </c>
      <c r="M41" s="258" t="n">
        <f aca="false">AD41/TableA1!$B113</f>
        <v>1.28836400487749</v>
      </c>
      <c r="N41" s="291" t="n">
        <f aca="false">S41/AA41</f>
        <v>0.938624680782312</v>
      </c>
      <c r="O41" s="201" t="n">
        <f aca="false">W41/AA41</f>
        <v>0.0613753192176885</v>
      </c>
      <c r="R41" s="477" t="n">
        <f aca="false">R40+1</f>
        <v>2000</v>
      </c>
      <c r="S41" s="472" t="n">
        <f aca="false">T41+U41-V41</f>
        <v>4554.665</v>
      </c>
      <c r="T41" s="58" t="n">
        <v>2799.083</v>
      </c>
      <c r="U41" s="58" t="n">
        <v>2379.777</v>
      </c>
      <c r="V41" s="476" t="n">
        <v>624.195</v>
      </c>
      <c r="W41" s="472" t="n">
        <f aca="false">X41+Y41-Z41</f>
        <v>297.823000000003</v>
      </c>
      <c r="X41" s="58" t="n">
        <f aca="false">AG41+AK41</f>
        <v>728.717</v>
      </c>
      <c r="Y41" s="58" t="n">
        <f aca="false">AH41+AL41</f>
        <v>596.345000000003</v>
      </c>
      <c r="Z41" s="58" t="n">
        <f aca="false">AI41+AM41</f>
        <v>1027.239</v>
      </c>
      <c r="AA41" s="472" t="n">
        <f aca="false">S41+W41</f>
        <v>4852.488</v>
      </c>
      <c r="AB41" s="475" t="n">
        <f aca="false">T41+X41</f>
        <v>3527.8</v>
      </c>
      <c r="AC41" s="475" t="n">
        <f aca="false">U41+Y41</f>
        <v>2976.122</v>
      </c>
      <c r="AD41" s="475" t="n">
        <f aca="false">V41+Z41</f>
        <v>1651.434</v>
      </c>
      <c r="AE41" s="196"/>
      <c r="AF41" s="58" t="n">
        <f aca="false">AG41+AH41-AI41</f>
        <v>256.053</v>
      </c>
      <c r="AG41" s="58" t="n">
        <v>714.652</v>
      </c>
      <c r="AH41" s="58" t="n">
        <v>557.758</v>
      </c>
      <c r="AI41" s="476" t="n">
        <v>1016.357</v>
      </c>
      <c r="AJ41" s="58" t="n">
        <f aca="false">AK41+AL41-AM41</f>
        <v>41.7700000000031</v>
      </c>
      <c r="AK41" s="58" t="n">
        <v>14.0650000000001</v>
      </c>
      <c r="AL41" s="58" t="n">
        <v>38.5870000000032</v>
      </c>
      <c r="AM41" s="58" t="n">
        <v>10.8820000000002</v>
      </c>
      <c r="AN41" s="58" t="n">
        <v>2.30400000000031</v>
      </c>
    </row>
    <row r="42" customFormat="false" ht="13.2" hidden="false" customHeight="false" outlineLevel="0" collapsed="false">
      <c r="A42" s="225" t="n">
        <f aca="false">A41+1</f>
        <v>2001</v>
      </c>
      <c r="B42" s="291" t="n">
        <f aca="false">S42/TableA1!$B114</f>
        <v>3.68062677912215</v>
      </c>
      <c r="C42" s="258" t="n">
        <f aca="false">T42/TableA1!$B114</f>
        <v>2.31946224771642</v>
      </c>
      <c r="D42" s="258" t="n">
        <f aca="false">U42/TableA1!$B114</f>
        <v>1.86813314491834</v>
      </c>
      <c r="E42" s="258" t="n">
        <f aca="false">V42/TableA1!$B114</f>
        <v>0.506968613512614</v>
      </c>
      <c r="F42" s="291" t="n">
        <f aca="false">W42/TableA1!$B114</f>
        <v>0.221115506287333</v>
      </c>
      <c r="G42" s="258" t="n">
        <f aca="false">X42/TableA1!$B114</f>
        <v>0.581889979425747</v>
      </c>
      <c r="H42" s="258" t="n">
        <f aca="false">Y42/TableA1!$B114</f>
        <v>0.438282898623328</v>
      </c>
      <c r="I42" s="258" t="n">
        <f aca="false">Z42/TableA1!$B114</f>
        <v>0.799057371761742</v>
      </c>
      <c r="J42" s="291" t="n">
        <f aca="false">AA42/TableA1!$B114</f>
        <v>3.90174228540948</v>
      </c>
      <c r="K42" s="258" t="n">
        <f aca="false">AB42/TableA1!$B114</f>
        <v>2.90135222714217</v>
      </c>
      <c r="L42" s="258" t="n">
        <f aca="false">AC42/TableA1!$B114</f>
        <v>2.30641604354167</v>
      </c>
      <c r="M42" s="258" t="n">
        <f aca="false">AD42/TableA1!$B114</f>
        <v>1.30602598527436</v>
      </c>
      <c r="N42" s="291" t="n">
        <f aca="false">S42/AA42</f>
        <v>0.943329033515568</v>
      </c>
      <c r="O42" s="201" t="n">
        <f aca="false">W42/AA42</f>
        <v>0.0566709664844322</v>
      </c>
      <c r="R42" s="477" t="n">
        <f aca="false">R41+1</f>
        <v>2001</v>
      </c>
      <c r="S42" s="472" t="n">
        <f aca="false">T42+U42-V42</f>
        <v>4878.461</v>
      </c>
      <c r="T42" s="58" t="n">
        <v>3074.315</v>
      </c>
      <c r="U42" s="58" t="n">
        <v>2476.104</v>
      </c>
      <c r="V42" s="476" t="n">
        <v>671.958</v>
      </c>
      <c r="W42" s="472" t="n">
        <f aca="false">X42+Y42-Z42</f>
        <v>293.076000000001</v>
      </c>
      <c r="X42" s="58" t="n">
        <f aca="false">AG42+AK42</f>
        <v>771.262</v>
      </c>
      <c r="Y42" s="58" t="n">
        <f aca="false">AH42+AL42</f>
        <v>580.919</v>
      </c>
      <c r="Z42" s="58" t="n">
        <f aca="false">AI42+AM42</f>
        <v>1059.105</v>
      </c>
      <c r="AA42" s="472" t="n">
        <f aca="false">S42+W42</f>
        <v>5171.537</v>
      </c>
      <c r="AB42" s="475" t="n">
        <f aca="false">T42+X42</f>
        <v>3845.577</v>
      </c>
      <c r="AC42" s="475" t="n">
        <f aca="false">U42+Y42</f>
        <v>3057.023</v>
      </c>
      <c r="AD42" s="475" t="n">
        <f aca="false">V42+Z42</f>
        <v>1731.063</v>
      </c>
      <c r="AE42" s="196"/>
      <c r="AF42" s="58" t="n">
        <f aca="false">AG42+AH42-AI42</f>
        <v>249.272</v>
      </c>
      <c r="AG42" s="58" t="n">
        <v>756.156</v>
      </c>
      <c r="AH42" s="58" t="n">
        <v>540.046</v>
      </c>
      <c r="AI42" s="476" t="n">
        <v>1046.93</v>
      </c>
      <c r="AJ42" s="58" t="n">
        <f aca="false">AK42+AL42-AM42</f>
        <v>43.8040000000011</v>
      </c>
      <c r="AK42" s="58" t="n">
        <v>15.1060000000002</v>
      </c>
      <c r="AL42" s="58" t="n">
        <v>40.8730000000001</v>
      </c>
      <c r="AM42" s="58" t="n">
        <v>12.1749999999992</v>
      </c>
      <c r="AN42" s="58" t="n">
        <v>3.50300000000038</v>
      </c>
    </row>
    <row r="43" customFormat="false" ht="13.2" hidden="false" customHeight="false" outlineLevel="0" collapsed="false">
      <c r="A43" s="225" t="n">
        <f aca="false">A42+1</f>
        <v>2002</v>
      </c>
      <c r="B43" s="291" t="n">
        <f aca="false">S43/TableA1!$B115</f>
        <v>3.78707611701354</v>
      </c>
      <c r="C43" s="258" t="n">
        <f aca="false">T43/TableA1!$B115</f>
        <v>2.50576209730147</v>
      </c>
      <c r="D43" s="258" t="n">
        <f aca="false">U43/TableA1!$B115</f>
        <v>1.81178232355955</v>
      </c>
      <c r="E43" s="258" t="n">
        <f aca="false">V43/TableA1!$B115</f>
        <v>0.530468303847481</v>
      </c>
      <c r="F43" s="291" t="n">
        <f aca="false">W43/TableA1!$B115</f>
        <v>0.229559681054854</v>
      </c>
      <c r="G43" s="258" t="n">
        <f aca="false">X43/TableA1!$B115</f>
        <v>0.613655420745027</v>
      </c>
      <c r="H43" s="258" t="n">
        <f aca="false">Y43/TableA1!$B115</f>
        <v>0.422223322180249</v>
      </c>
      <c r="I43" s="258" t="n">
        <f aca="false">Z43/TableA1!$B115</f>
        <v>0.806319061870423</v>
      </c>
      <c r="J43" s="291" t="n">
        <f aca="false">AA43/TableA1!$B115</f>
        <v>4.01663579806839</v>
      </c>
      <c r="K43" s="258" t="n">
        <f aca="false">AB43/TableA1!$B115</f>
        <v>3.11941751804649</v>
      </c>
      <c r="L43" s="258" t="n">
        <f aca="false">AC43/TableA1!$B115</f>
        <v>2.2340056457398</v>
      </c>
      <c r="M43" s="258" t="n">
        <f aca="false">AD43/TableA1!$B115</f>
        <v>1.3367873657179</v>
      </c>
      <c r="N43" s="291" t="n">
        <f aca="false">S43/AA43</f>
        <v>0.942847772963322</v>
      </c>
      <c r="O43" s="201" t="n">
        <f aca="false">W43/AA43</f>
        <v>0.0571522270366782</v>
      </c>
      <c r="R43" s="477" t="n">
        <f aca="false">R42+1</f>
        <v>2002</v>
      </c>
      <c r="S43" s="472" t="n">
        <f aca="false">T43+U43-V43</f>
        <v>5126.137</v>
      </c>
      <c r="T43" s="58" t="n">
        <v>3391.767</v>
      </c>
      <c r="U43" s="58" t="n">
        <v>2452.405</v>
      </c>
      <c r="V43" s="476" t="n">
        <v>718.035</v>
      </c>
      <c r="W43" s="472" t="n">
        <f aca="false">X43+Y43-Z43</f>
        <v>310.728999999996</v>
      </c>
      <c r="X43" s="58" t="n">
        <f aca="false">AG43+AK43</f>
        <v>830.635999999999</v>
      </c>
      <c r="Y43" s="58" t="n">
        <f aca="false">AH43+AL43</f>
        <v>571.515999999997</v>
      </c>
      <c r="Z43" s="58" t="n">
        <f aca="false">AI43+AM43</f>
        <v>1091.423</v>
      </c>
      <c r="AA43" s="472" t="n">
        <f aca="false">S43+W43</f>
        <v>5436.866</v>
      </c>
      <c r="AB43" s="475" t="n">
        <f aca="false">T43+X43</f>
        <v>4222.403</v>
      </c>
      <c r="AC43" s="475" t="n">
        <f aca="false">U43+Y43</f>
        <v>3023.921</v>
      </c>
      <c r="AD43" s="475" t="n">
        <f aca="false">V43+Z43</f>
        <v>1809.458</v>
      </c>
      <c r="AE43" s="196"/>
      <c r="AF43" s="58" t="n">
        <f aca="false">AG43+AH43-AI43</f>
        <v>264.246</v>
      </c>
      <c r="AG43" s="58" t="n">
        <v>814.186</v>
      </c>
      <c r="AH43" s="58" t="n">
        <v>528.701</v>
      </c>
      <c r="AI43" s="476" t="n">
        <v>1078.641</v>
      </c>
      <c r="AJ43" s="58" t="n">
        <f aca="false">AK43+AL43-AM43</f>
        <v>46.4829999999962</v>
      </c>
      <c r="AK43" s="58" t="n">
        <v>16.4499999999994</v>
      </c>
      <c r="AL43" s="58" t="n">
        <v>42.8149999999973</v>
      </c>
      <c r="AM43" s="58" t="n">
        <v>12.7820000000005</v>
      </c>
      <c r="AN43" s="58" t="n">
        <v>3.77500000000009</v>
      </c>
    </row>
    <row r="44" customFormat="false" ht="13.2" hidden="false" customHeight="false" outlineLevel="0" collapsed="false">
      <c r="A44" s="225" t="n">
        <f aca="false">A43+1</f>
        <v>2003</v>
      </c>
      <c r="B44" s="291" t="n">
        <f aca="false">S44/TableA1!$B116</f>
        <v>3.97956811095281</v>
      </c>
      <c r="C44" s="258" t="n">
        <f aca="false">T44/TableA1!$B116</f>
        <v>2.71363264861721</v>
      </c>
      <c r="D44" s="258" t="n">
        <f aca="false">U44/TableA1!$B116</f>
        <v>1.78714203543848</v>
      </c>
      <c r="E44" s="258" t="n">
        <f aca="false">V44/TableA1!$B116</f>
        <v>0.521206573102884</v>
      </c>
      <c r="F44" s="291" t="n">
        <f aca="false">W44/TableA1!$B116</f>
        <v>0.202943584520072</v>
      </c>
      <c r="G44" s="258" t="n">
        <f aca="false">X44/TableA1!$B116</f>
        <v>0.646621582418432</v>
      </c>
      <c r="H44" s="258" t="n">
        <f aca="false">Y44/TableA1!$B116</f>
        <v>0.409925697663341</v>
      </c>
      <c r="I44" s="258" t="n">
        <f aca="false">Z44/TableA1!$B116</f>
        <v>0.853603695561701</v>
      </c>
      <c r="J44" s="291" t="n">
        <f aca="false">AA44/TableA1!$B116</f>
        <v>4.18251169547288</v>
      </c>
      <c r="K44" s="258" t="n">
        <f aca="false">AB44/TableA1!$B116</f>
        <v>3.36025423103564</v>
      </c>
      <c r="L44" s="258" t="n">
        <f aca="false">AC44/TableA1!$B116</f>
        <v>2.19706773310182</v>
      </c>
      <c r="M44" s="258" t="n">
        <f aca="false">AD44/TableA1!$B116</f>
        <v>1.37481026866458</v>
      </c>
      <c r="N44" s="291" t="n">
        <f aca="false">S44/AA44</f>
        <v>0.951478059286783</v>
      </c>
      <c r="O44" s="201" t="n">
        <f aca="false">W44/AA44</f>
        <v>0.0485219407132171</v>
      </c>
      <c r="R44" s="477" t="n">
        <f aca="false">R43+1</f>
        <v>2003</v>
      </c>
      <c r="S44" s="472" t="n">
        <f aca="false">T44+U44-V44</f>
        <v>5555.688</v>
      </c>
      <c r="T44" s="58" t="n">
        <v>3788.375</v>
      </c>
      <c r="U44" s="58" t="n">
        <v>2494.945</v>
      </c>
      <c r="V44" s="476" t="n">
        <v>727.632</v>
      </c>
      <c r="W44" s="472" t="n">
        <f aca="false">X44+Y44-Z44</f>
        <v>283.320000000001</v>
      </c>
      <c r="X44" s="58" t="n">
        <f aca="false">AG44+AK44</f>
        <v>902.718</v>
      </c>
      <c r="Y44" s="58" t="n">
        <f aca="false">AH44+AL44</f>
        <v>572.278</v>
      </c>
      <c r="Z44" s="58" t="n">
        <f aca="false">AI44+AM44</f>
        <v>1191.676</v>
      </c>
      <c r="AA44" s="472" t="n">
        <f aca="false">S44+W44</f>
        <v>5839.008</v>
      </c>
      <c r="AB44" s="475" t="n">
        <f aca="false">T44+X44</f>
        <v>4691.093</v>
      </c>
      <c r="AC44" s="475" t="n">
        <f aca="false">U44+Y44</f>
        <v>3067.223</v>
      </c>
      <c r="AD44" s="475" t="n">
        <f aca="false">V44+Z44</f>
        <v>1919.308</v>
      </c>
      <c r="AE44" s="196"/>
      <c r="AF44" s="58" t="n">
        <f aca="false">AG44+AH44-AI44</f>
        <v>237.133</v>
      </c>
      <c r="AG44" s="58" t="n">
        <v>884.748</v>
      </c>
      <c r="AH44" s="58" t="n">
        <v>530.288</v>
      </c>
      <c r="AI44" s="476" t="n">
        <v>1177.903</v>
      </c>
      <c r="AJ44" s="58" t="n">
        <f aca="false">AK44+AL44-AM44</f>
        <v>46.1870000000006</v>
      </c>
      <c r="AK44" s="58" t="n">
        <v>17.9699999999998</v>
      </c>
      <c r="AL44" s="58" t="n">
        <v>41.9899999999998</v>
      </c>
      <c r="AM44" s="58" t="n">
        <v>13.772999999999</v>
      </c>
      <c r="AN44" s="58" t="n">
        <v>4.25199999999973</v>
      </c>
    </row>
    <row r="45" customFormat="false" ht="13.2" hidden="false" customHeight="false" outlineLevel="0" collapsed="false">
      <c r="A45" s="225" t="n">
        <f aca="false">A44+1</f>
        <v>2004</v>
      </c>
      <c r="B45" s="291" t="n">
        <f aca="false">S45/TableA1!$B117</f>
        <v>4.26236038729535</v>
      </c>
      <c r="C45" s="258" t="n">
        <f aca="false">T45/TableA1!$B117</f>
        <v>2.97210292453687</v>
      </c>
      <c r="D45" s="258" t="n">
        <f aca="false">U45/TableA1!$B117</f>
        <v>1.83178957540118</v>
      </c>
      <c r="E45" s="258" t="n">
        <f aca="false">V45/TableA1!$B117</f>
        <v>0.54153211264271</v>
      </c>
      <c r="F45" s="291" t="n">
        <f aca="false">W45/TableA1!$B117</f>
        <v>0.221142807588434</v>
      </c>
      <c r="G45" s="258" t="n">
        <f aca="false">X45/TableA1!$B117</f>
        <v>0.684659051803643</v>
      </c>
      <c r="H45" s="258" t="n">
        <f aca="false">Y45/TableA1!$B117</f>
        <v>0.426649129906921</v>
      </c>
      <c r="I45" s="258" t="n">
        <f aca="false">Z45/TableA1!$B117</f>
        <v>0.89016537412213</v>
      </c>
      <c r="J45" s="291" t="n">
        <f aca="false">AA45/TableA1!$B117</f>
        <v>4.48350319488378</v>
      </c>
      <c r="K45" s="258" t="n">
        <f aca="false">AB45/TableA1!$B117</f>
        <v>3.65676197634052</v>
      </c>
      <c r="L45" s="258" t="n">
        <f aca="false">AC45/TableA1!$B117</f>
        <v>2.25843870530811</v>
      </c>
      <c r="M45" s="258" t="n">
        <f aca="false">AD45/TableA1!$B117</f>
        <v>1.43169748676484</v>
      </c>
      <c r="N45" s="291" t="n">
        <f aca="false">S45/AA45</f>
        <v>0.950676335451085</v>
      </c>
      <c r="O45" s="201" t="n">
        <f aca="false">W45/AA45</f>
        <v>0.0493236645489145</v>
      </c>
      <c r="R45" s="477" t="n">
        <f aca="false">R44+1</f>
        <v>2004</v>
      </c>
      <c r="S45" s="472" t="n">
        <f aca="false">T45+U45-V45</f>
        <v>6192.988</v>
      </c>
      <c r="T45" s="58" t="n">
        <v>4318.311</v>
      </c>
      <c r="U45" s="58" t="n">
        <v>2661.495</v>
      </c>
      <c r="V45" s="476" t="n">
        <v>786.818</v>
      </c>
      <c r="W45" s="472" t="n">
        <f aca="false">X45+Y45-Z45</f>
        <v>321.309</v>
      </c>
      <c r="X45" s="58" t="n">
        <f aca="false">AG45+AK45</f>
        <v>994.773999999999</v>
      </c>
      <c r="Y45" s="58" t="n">
        <f aca="false">AH45+AL45</f>
        <v>619.899000000001</v>
      </c>
      <c r="Z45" s="58" t="n">
        <f aca="false">AI45+AM45</f>
        <v>1293.364</v>
      </c>
      <c r="AA45" s="472" t="n">
        <f aca="false">S45+W45</f>
        <v>6514.297</v>
      </c>
      <c r="AB45" s="475" t="n">
        <f aca="false">T45+X45</f>
        <v>5313.085</v>
      </c>
      <c r="AC45" s="475" t="n">
        <f aca="false">U45+Y45</f>
        <v>3281.394</v>
      </c>
      <c r="AD45" s="475" t="n">
        <f aca="false">V45+Z45</f>
        <v>2080.182</v>
      </c>
      <c r="AE45" s="196"/>
      <c r="AF45" s="58" t="n">
        <f aca="false">AG45+AH45-AI45</f>
        <v>267.985</v>
      </c>
      <c r="AG45" s="58" t="n">
        <v>973.126</v>
      </c>
      <c r="AH45" s="58" t="n">
        <v>574.015</v>
      </c>
      <c r="AI45" s="476" t="n">
        <v>1279.156</v>
      </c>
      <c r="AJ45" s="58" t="n">
        <f aca="false">AK45+AL45-AM45</f>
        <v>53.3240000000001</v>
      </c>
      <c r="AK45" s="58" t="n">
        <v>21.6479999999992</v>
      </c>
      <c r="AL45" s="58" t="n">
        <v>45.8840000000005</v>
      </c>
      <c r="AM45" s="58" t="n">
        <v>14.2079999999996</v>
      </c>
      <c r="AN45" s="58" t="n">
        <v>4.47400000000016</v>
      </c>
    </row>
    <row r="46" customFormat="false" ht="13.2" hidden="false" customHeight="false" outlineLevel="0" collapsed="false">
      <c r="A46" s="225" t="n">
        <f aca="false">A45+1</f>
        <v>2005</v>
      </c>
      <c r="B46" s="291" t="n">
        <f aca="false">S46/TableA1!$B118</f>
        <v>4.71210927413654</v>
      </c>
      <c r="C46" s="258" t="n">
        <f aca="false">T46/TableA1!$B118</f>
        <v>3.37659298928725</v>
      </c>
      <c r="D46" s="258" t="n">
        <f aca="false">U46/TableA1!$B118</f>
        <v>1.90891410220753</v>
      </c>
      <c r="E46" s="258" t="n">
        <f aca="false">V46/TableA1!$B118</f>
        <v>0.573397817358248</v>
      </c>
      <c r="F46" s="291" t="n">
        <f aca="false">W46/TableA1!$B118</f>
        <v>0.267699862531139</v>
      </c>
      <c r="G46" s="258" t="n">
        <f aca="false">X46/TableA1!$B118</f>
        <v>0.7438446011113</v>
      </c>
      <c r="H46" s="258" t="n">
        <f aca="false">Y46/TableA1!$B118</f>
        <v>0.438370340180668</v>
      </c>
      <c r="I46" s="258" t="n">
        <f aca="false">Z46/TableA1!$B118</f>
        <v>0.914515078760829</v>
      </c>
      <c r="J46" s="291" t="n">
        <f aca="false">AA46/TableA1!$B118</f>
        <v>4.97980913666768</v>
      </c>
      <c r="K46" s="258" t="n">
        <f aca="false">AB46/TableA1!$B118</f>
        <v>4.12043759039855</v>
      </c>
      <c r="L46" s="258" t="n">
        <f aca="false">AC46/TableA1!$B118</f>
        <v>2.3472844423882</v>
      </c>
      <c r="M46" s="258" t="n">
        <f aca="false">AD46/TableA1!$B118</f>
        <v>1.48791289611908</v>
      </c>
      <c r="N46" s="291" t="n">
        <f aca="false">S46/AA46</f>
        <v>0.946242947232657</v>
      </c>
      <c r="O46" s="201" t="n">
        <f aca="false">W46/AA46</f>
        <v>0.0537570527673426</v>
      </c>
      <c r="R46" s="477" t="n">
        <f aca="false">R45+1</f>
        <v>2005</v>
      </c>
      <c r="S46" s="472" t="n">
        <f aca="false">T46+U46-V46</f>
        <v>7098.901</v>
      </c>
      <c r="T46" s="58" t="n">
        <v>5086.915</v>
      </c>
      <c r="U46" s="58" t="n">
        <v>2875.823</v>
      </c>
      <c r="V46" s="476" t="n">
        <v>863.837</v>
      </c>
      <c r="W46" s="472" t="n">
        <f aca="false">X46+Y46-Z46</f>
        <v>403.295999999999</v>
      </c>
      <c r="X46" s="58" t="n">
        <f aca="false">AG46+AK46</f>
        <v>1120.619</v>
      </c>
      <c r="Y46" s="58" t="n">
        <f aca="false">AH46+AL46</f>
        <v>660.415</v>
      </c>
      <c r="Z46" s="58" t="n">
        <f aca="false">AI46+AM46</f>
        <v>1377.738</v>
      </c>
      <c r="AA46" s="472" t="n">
        <f aca="false">S46+W46</f>
        <v>7502.197</v>
      </c>
      <c r="AB46" s="475" t="n">
        <f aca="false">T46+X46</f>
        <v>6207.534</v>
      </c>
      <c r="AC46" s="475" t="n">
        <f aca="false">U46+Y46</f>
        <v>3536.238</v>
      </c>
      <c r="AD46" s="475" t="n">
        <f aca="false">V46+Z46</f>
        <v>2241.575</v>
      </c>
      <c r="AE46" s="196"/>
      <c r="AF46" s="58" t="n">
        <f aca="false">AG46+AH46-AI46</f>
        <v>343.492</v>
      </c>
      <c r="AG46" s="58" t="n">
        <v>1094.122</v>
      </c>
      <c r="AH46" s="58" t="n">
        <v>612.203</v>
      </c>
      <c r="AI46" s="476" t="n">
        <v>1362.833</v>
      </c>
      <c r="AJ46" s="58" t="n">
        <f aca="false">AK46+AL46-AM46</f>
        <v>59.8039999999993</v>
      </c>
      <c r="AK46" s="58" t="n">
        <v>26.4969999999994</v>
      </c>
      <c r="AL46" s="58" t="n">
        <v>48.2120000000004</v>
      </c>
      <c r="AM46" s="58" t="n">
        <v>14.9050000000005</v>
      </c>
      <c r="AN46" s="58" t="n">
        <v>4.5740000000003</v>
      </c>
    </row>
    <row r="47" customFormat="false" ht="13.2" hidden="false" customHeight="false" outlineLevel="0" collapsed="false">
      <c r="A47" s="225" t="n">
        <f aca="false">A46+1</f>
        <v>2006</v>
      </c>
      <c r="B47" s="291" t="n">
        <f aca="false">S47/TableA1!$B119</f>
        <v>5.09742136020599</v>
      </c>
      <c r="C47" s="258" t="n">
        <f aca="false">T47/TableA1!$B119</f>
        <v>3.74261880237445</v>
      </c>
      <c r="D47" s="258" t="n">
        <f aca="false">U47/TableA1!$B119</f>
        <v>1.9694583535495</v>
      </c>
      <c r="E47" s="258" t="n">
        <f aca="false">V47/TableA1!$B119</f>
        <v>0.614655795717959</v>
      </c>
      <c r="F47" s="291" t="n">
        <f aca="false">W47/TableA1!$B119</f>
        <v>0.346774601068628</v>
      </c>
      <c r="G47" s="258" t="n">
        <f aca="false">X47/TableA1!$B119</f>
        <v>0.796385393090369</v>
      </c>
      <c r="H47" s="258" t="n">
        <f aca="false">Y47/TableA1!$B119</f>
        <v>0.482774176544884</v>
      </c>
      <c r="I47" s="258" t="n">
        <f aca="false">Z47/TableA1!$B119</f>
        <v>0.932384968566625</v>
      </c>
      <c r="J47" s="291" t="n">
        <f aca="false">AA47/TableA1!$B119</f>
        <v>5.44419596127462</v>
      </c>
      <c r="K47" s="258" t="n">
        <f aca="false">AB47/TableA1!$B119</f>
        <v>4.53900419546481</v>
      </c>
      <c r="L47" s="258" t="n">
        <f aca="false">AC47/TableA1!$B119</f>
        <v>2.45223253009439</v>
      </c>
      <c r="M47" s="258" t="n">
        <f aca="false">AD47/TableA1!$B119</f>
        <v>1.54704076428458</v>
      </c>
      <c r="N47" s="291" t="n">
        <f aca="false">S47/AA47</f>
        <v>0.936303798846462</v>
      </c>
      <c r="O47" s="201" t="n">
        <f aca="false">W47/AA47</f>
        <v>0.0636962011535381</v>
      </c>
      <c r="R47" s="477" t="n">
        <f aca="false">R46+1</f>
        <v>2006</v>
      </c>
      <c r="S47" s="472" t="n">
        <f aca="false">T47+U47-V47</f>
        <v>8049.753</v>
      </c>
      <c r="T47" s="58" t="n">
        <v>5910.274</v>
      </c>
      <c r="U47" s="58" t="n">
        <v>3110.132</v>
      </c>
      <c r="V47" s="476" t="n">
        <v>970.653</v>
      </c>
      <c r="W47" s="472" t="n">
        <f aca="false">X47+Y47-Z47</f>
        <v>547.619999999997</v>
      </c>
      <c r="X47" s="58" t="n">
        <f aca="false">AG47+AK47</f>
        <v>1257.637</v>
      </c>
      <c r="Y47" s="58" t="n">
        <f aca="false">AH47+AL47</f>
        <v>762.387999999997</v>
      </c>
      <c r="Z47" s="58" t="n">
        <f aca="false">AI47+AM47</f>
        <v>1472.405</v>
      </c>
      <c r="AA47" s="472" t="n">
        <f aca="false">S47+W47</f>
        <v>8597.373</v>
      </c>
      <c r="AB47" s="475" t="n">
        <f aca="false">T47+X47</f>
        <v>7167.911</v>
      </c>
      <c r="AC47" s="475" t="n">
        <f aca="false">U47+Y47</f>
        <v>3872.52</v>
      </c>
      <c r="AD47" s="475" t="n">
        <f aca="false">V47+Z47</f>
        <v>2443.058</v>
      </c>
      <c r="AE47" s="196"/>
      <c r="AF47" s="58" t="n">
        <f aca="false">AG47+AH47-AI47</f>
        <v>483.713</v>
      </c>
      <c r="AG47" s="58" t="n">
        <v>1228.331</v>
      </c>
      <c r="AH47" s="58" t="n">
        <v>711.832</v>
      </c>
      <c r="AI47" s="476" t="n">
        <v>1456.45</v>
      </c>
      <c r="AJ47" s="58" t="n">
        <f aca="false">AK47+AL47-AM47</f>
        <v>63.9069999999974</v>
      </c>
      <c r="AK47" s="58" t="n">
        <v>29.3059999999996</v>
      </c>
      <c r="AL47" s="58" t="n">
        <v>50.5559999999969</v>
      </c>
      <c r="AM47" s="58" t="n">
        <v>15.954999999999</v>
      </c>
      <c r="AN47" s="58" t="n">
        <v>4.76300000000015</v>
      </c>
    </row>
    <row r="48" customFormat="false" ht="13.2" hidden="false" customHeight="false" outlineLevel="0" collapsed="false">
      <c r="A48" s="225" t="n">
        <f aca="false">A47+1</f>
        <v>2007</v>
      </c>
      <c r="B48" s="291" t="n">
        <f aca="false">S48/TableA1!$B120</f>
        <v>5.38365699142823</v>
      </c>
      <c r="C48" s="258" t="n">
        <f aca="false">T48/TableA1!$B120</f>
        <v>3.9651940504283</v>
      </c>
      <c r="D48" s="258" t="n">
        <f aca="false">U48/TableA1!$B120</f>
        <v>2.0670826484838</v>
      </c>
      <c r="E48" s="258" t="n">
        <f aca="false">V48/TableA1!$B120</f>
        <v>0.648619707483872</v>
      </c>
      <c r="F48" s="291" t="n">
        <f aca="false">W48/TableA1!$B120</f>
        <v>0.44716046426723</v>
      </c>
      <c r="G48" s="258" t="n">
        <f aca="false">X48/TableA1!$B120</f>
        <v>0.830748800813993</v>
      </c>
      <c r="H48" s="258" t="n">
        <f aca="false">Y48/TableA1!$B120</f>
        <v>0.502732910720104</v>
      </c>
      <c r="I48" s="258" t="n">
        <f aca="false">Z48/TableA1!$B120</f>
        <v>0.886321247266868</v>
      </c>
      <c r="J48" s="291" t="n">
        <f aca="false">AA48/TableA1!$B120</f>
        <v>5.83081745569546</v>
      </c>
      <c r="K48" s="258" t="n">
        <f aca="false">AB48/TableA1!$B120</f>
        <v>4.7959428512423</v>
      </c>
      <c r="L48" s="258" t="n">
        <f aca="false">AC48/TableA1!$B120</f>
        <v>2.5698155592039</v>
      </c>
      <c r="M48" s="258" t="n">
        <f aca="false">AD48/TableA1!$B120</f>
        <v>1.53494095475074</v>
      </c>
      <c r="N48" s="291" t="n">
        <f aca="false">S48/AA48</f>
        <v>0.923310844891834</v>
      </c>
      <c r="O48" s="201" t="n">
        <f aca="false">W48/AA48</f>
        <v>0.0766891551081658</v>
      </c>
      <c r="R48" s="477" t="n">
        <f aca="false">R47+1</f>
        <v>2007</v>
      </c>
      <c r="S48" s="472" t="n">
        <f aca="false">T48+U48-V48</f>
        <v>8923.767</v>
      </c>
      <c r="T48" s="58" t="n">
        <v>6572.571</v>
      </c>
      <c r="U48" s="58" t="n">
        <v>3426.326</v>
      </c>
      <c r="V48" s="476" t="n">
        <v>1075.13</v>
      </c>
      <c r="W48" s="472" t="n">
        <f aca="false">X48+Y48-Z48</f>
        <v>741.197999999994</v>
      </c>
      <c r="X48" s="58" t="n">
        <f aca="false">AG48+AK48</f>
        <v>1377.021</v>
      </c>
      <c r="Y48" s="58" t="n">
        <f aca="false">AH48+AL48</f>
        <v>833.312999999997</v>
      </c>
      <c r="Z48" s="58" t="n">
        <f aca="false">AI48+AM48</f>
        <v>1469.136</v>
      </c>
      <c r="AA48" s="472" t="n">
        <f aca="false">S48+W48</f>
        <v>9664.96499999999</v>
      </c>
      <c r="AB48" s="475" t="n">
        <f aca="false">T48+X48</f>
        <v>7949.592</v>
      </c>
      <c r="AC48" s="475" t="n">
        <f aca="false">U48+Y48</f>
        <v>4259.639</v>
      </c>
      <c r="AD48" s="475" t="n">
        <f aca="false">V48+Z48</f>
        <v>2544.266</v>
      </c>
      <c r="AE48" s="196"/>
      <c r="AF48" s="58" t="n">
        <f aca="false">AG48+AH48-AI48</f>
        <v>673.078</v>
      </c>
      <c r="AG48" s="58" t="n">
        <v>1345.457</v>
      </c>
      <c r="AH48" s="58" t="n">
        <v>777.117</v>
      </c>
      <c r="AI48" s="476" t="n">
        <v>1449.496</v>
      </c>
      <c r="AJ48" s="58" t="n">
        <f aca="false">AK48+AL48-AM48</f>
        <v>68.1199999999935</v>
      </c>
      <c r="AK48" s="58" t="n">
        <v>31.5639999999994</v>
      </c>
      <c r="AL48" s="58" t="n">
        <v>56.1959999999972</v>
      </c>
      <c r="AM48" s="58" t="n">
        <v>19.6400000000031</v>
      </c>
      <c r="AN48" s="58" t="n">
        <v>5.15800000000081</v>
      </c>
    </row>
    <row r="49" customFormat="false" ht="13.2" hidden="false" customHeight="false" outlineLevel="0" collapsed="false">
      <c r="A49" s="225" t="n">
        <v>2008</v>
      </c>
      <c r="B49" s="291" t="n">
        <f aca="false">S49/TableA1!$B121</f>
        <v>5.62739800805918</v>
      </c>
      <c r="C49" s="258" t="n">
        <f aca="false">T49/TableA1!$B121</f>
        <v>4.15907995590306</v>
      </c>
      <c r="D49" s="258" t="n">
        <f aca="false">U49/TableA1!$B121</f>
        <v>2.16283305091871</v>
      </c>
      <c r="E49" s="258" t="n">
        <f aca="false">V49/TableA1!$B121</f>
        <v>0.694514998762586</v>
      </c>
      <c r="F49" s="291" t="n">
        <f aca="false">W49/TableA1!$B121</f>
        <v>0.507931292132769</v>
      </c>
      <c r="G49" s="258" t="n">
        <f aca="false">X49/TableA1!$B121</f>
        <v>0.865201781402789</v>
      </c>
      <c r="H49" s="258" t="n">
        <f aca="false">Y49/TableA1!$B121</f>
        <v>0.546707353319053</v>
      </c>
      <c r="I49" s="258" t="n">
        <f aca="false">Z49/TableA1!$B121</f>
        <v>0.903977842589073</v>
      </c>
      <c r="J49" s="291" t="n">
        <f aca="false">AA49/TableA1!$B121</f>
        <v>6.13532930019195</v>
      </c>
      <c r="K49" s="258" t="n">
        <f aca="false">AB49/TableA1!$B121</f>
        <v>5.02428173730585</v>
      </c>
      <c r="L49" s="258" t="n">
        <f aca="false">AC49/TableA1!$B121</f>
        <v>2.70954040423776</v>
      </c>
      <c r="M49" s="258" t="n">
        <f aca="false">AD49/TableA1!$B121</f>
        <v>1.59849284135166</v>
      </c>
      <c r="N49" s="291" t="n">
        <f aca="false">S49/AA49</f>
        <v>0.917212057042011</v>
      </c>
      <c r="O49" s="201" t="n">
        <f aca="false">W49/AA49</f>
        <v>0.082787942957989</v>
      </c>
      <c r="R49" s="477" t="n">
        <v>2008</v>
      </c>
      <c r="S49" s="472" t="n">
        <f aca="false">T49+U49-V49</f>
        <v>9504.709</v>
      </c>
      <c r="T49" s="58" t="n">
        <v>7024.711</v>
      </c>
      <c r="U49" s="58" t="n">
        <v>3653.038</v>
      </c>
      <c r="V49" s="476" t="n">
        <v>1173.04</v>
      </c>
      <c r="W49" s="472" t="n">
        <f aca="false">X49+Y49-Z49</f>
        <v>857.899</v>
      </c>
      <c r="X49" s="58" t="n">
        <f aca="false">AG49+AK49</f>
        <v>1461.331</v>
      </c>
      <c r="Y49" s="58" t="n">
        <f aca="false">AH49+AL49</f>
        <v>923.392</v>
      </c>
      <c r="Z49" s="58" t="n">
        <f aca="false">AI49+AM49</f>
        <v>1526.824</v>
      </c>
      <c r="AA49" s="472" t="n">
        <f aca="false">S49+W49</f>
        <v>10362.608</v>
      </c>
      <c r="AB49" s="475" t="n">
        <f aca="false">T49+X49</f>
        <v>8486.042</v>
      </c>
      <c r="AC49" s="475" t="n">
        <f aca="false">U49+Y49</f>
        <v>4576.43</v>
      </c>
      <c r="AD49" s="475" t="n">
        <f aca="false">V49+Z49</f>
        <v>2699.864</v>
      </c>
      <c r="AE49" s="196"/>
      <c r="AF49" s="58" t="n">
        <f aca="false">AG49+AH49-AI49</f>
        <v>782.985</v>
      </c>
      <c r="AG49" s="58" t="n">
        <v>1427.646</v>
      </c>
      <c r="AH49" s="58" t="n">
        <v>861.12</v>
      </c>
      <c r="AI49" s="476" t="n">
        <v>1505.781</v>
      </c>
      <c r="AJ49" s="58" t="n">
        <f aca="false">AK49+AL49-AM49</f>
        <v>74.9140000000002</v>
      </c>
      <c r="AK49" s="58" t="n">
        <v>33.6849999999995</v>
      </c>
      <c r="AL49" s="58" t="n">
        <v>62.2720000000004</v>
      </c>
      <c r="AM49" s="58" t="n">
        <v>21.0429999999997</v>
      </c>
      <c r="AN49" s="58" t="n">
        <v>5.70199999999977</v>
      </c>
    </row>
    <row r="50" customFormat="false" ht="13.8" hidden="false" customHeight="false" outlineLevel="0" collapsed="false">
      <c r="A50" s="227" t="n">
        <v>2009</v>
      </c>
      <c r="B50" s="309" t="n">
        <f aca="false">S50/TableA1!$B122</f>
        <v>5.51716746147895</v>
      </c>
      <c r="C50" s="270" t="n">
        <f aca="false">T50/TableA1!$B122</f>
        <v>4.16807678583243</v>
      </c>
      <c r="D50" s="270" t="n">
        <f aca="false">U50/TableA1!$B122</f>
        <v>2.07886493162889</v>
      </c>
      <c r="E50" s="270" t="n">
        <f aca="false">V50/TableA1!$B122</f>
        <v>0.729774255982368</v>
      </c>
      <c r="F50" s="309" t="n">
        <f aca="false">W50/TableA1!$B122</f>
        <v>0.397493924560735</v>
      </c>
      <c r="G50" s="270" t="n">
        <f aca="false">X50/TableA1!$B122</f>
        <v>0.893908520768348</v>
      </c>
      <c r="H50" s="270" t="n">
        <f aca="false">Y50/TableA1!$B122</f>
        <v>0.530979154486766</v>
      </c>
      <c r="I50" s="270" t="n">
        <f aca="false">Z50/TableA1!$B122</f>
        <v>1.02739375069438</v>
      </c>
      <c r="J50" s="309" t="n">
        <f aca="false">AA50/TableA1!$B122</f>
        <v>5.91466138603969</v>
      </c>
      <c r="K50" s="270" t="n">
        <f aca="false">AB50/TableA1!$B122</f>
        <v>5.06198530660078</v>
      </c>
      <c r="L50" s="270" t="n">
        <f aca="false">AC50/TableA1!$B122</f>
        <v>2.60984408611566</v>
      </c>
      <c r="M50" s="270" t="n">
        <f aca="false">AD50/TableA1!$B122</f>
        <v>1.75716800667675</v>
      </c>
      <c r="N50" s="309" t="n">
        <f aca="false">S50/AA50</f>
        <v>0.932795151130894</v>
      </c>
      <c r="O50" s="237" t="n">
        <f aca="false">W50/AA50</f>
        <v>0.0672048488691061</v>
      </c>
      <c r="R50" s="477" t="n">
        <v>2009</v>
      </c>
      <c r="S50" s="472" t="n">
        <f aca="false">T50+U50-V50</f>
        <v>9168.687</v>
      </c>
      <c r="T50" s="58" t="n">
        <v>6926.705</v>
      </c>
      <c r="U50" s="58" t="n">
        <v>3454.755</v>
      </c>
      <c r="V50" s="476" t="n">
        <v>1212.773</v>
      </c>
      <c r="W50" s="472" t="n">
        <f aca="false">X50+Y50-Z50</f>
        <v>660.573999999999</v>
      </c>
      <c r="X50" s="58" t="n">
        <f aca="false">AG50+AK50</f>
        <v>1485.539</v>
      </c>
      <c r="Y50" s="58" t="n">
        <f aca="false">AH50+AL50</f>
        <v>882.406000000002</v>
      </c>
      <c r="Z50" s="58" t="n">
        <f aca="false">AI50+AM50</f>
        <v>1707.371</v>
      </c>
      <c r="AA50" s="472" t="n">
        <f aca="false">S50+W50</f>
        <v>9829.261</v>
      </c>
      <c r="AB50" s="475" t="n">
        <f aca="false">T50+X50</f>
        <v>8412.244</v>
      </c>
      <c r="AC50" s="475" t="n">
        <f aca="false">U50+Y50</f>
        <v>4337.161</v>
      </c>
      <c r="AD50" s="475" t="n">
        <f aca="false">V50+Z50</f>
        <v>2920.144</v>
      </c>
      <c r="AE50" s="478"/>
      <c r="AF50" s="58" t="n">
        <f aca="false">AG50+AH50-AI50</f>
        <v>586.413</v>
      </c>
      <c r="AG50" s="58" t="n">
        <v>1449.793</v>
      </c>
      <c r="AH50" s="58" t="n">
        <v>821.883</v>
      </c>
      <c r="AI50" s="476" t="n">
        <v>1685.263</v>
      </c>
      <c r="AJ50" s="58" t="n">
        <f aca="false">AK50+AL50-AM50</f>
        <v>74.1609999999992</v>
      </c>
      <c r="AK50" s="58" t="n">
        <v>35.746000000001</v>
      </c>
      <c r="AL50" s="58" t="n">
        <v>60.523000000002</v>
      </c>
      <c r="AM50" s="58" t="n">
        <v>22.1080000000038</v>
      </c>
      <c r="AN50" s="58" t="n">
        <v>6.06300000000033</v>
      </c>
    </row>
    <row r="51" customFormat="false" ht="13.8" hidden="false" customHeight="false" outlineLevel="0" collapsed="false">
      <c r="B51" s="479"/>
      <c r="C51" s="479"/>
      <c r="D51" s="479"/>
      <c r="E51" s="479"/>
      <c r="F51" s="479"/>
      <c r="G51" s="480"/>
      <c r="H51" s="480"/>
      <c r="I51" s="480"/>
      <c r="J51" s="479"/>
    </row>
    <row r="52" customFormat="false" ht="13.2" hidden="false" customHeight="false" outlineLevel="0" collapsed="false">
      <c r="G52" s="480"/>
      <c r="H52" s="480"/>
      <c r="I52" s="480"/>
    </row>
  </sheetData>
  <mergeCells count="15">
    <mergeCell ref="A4:O4"/>
    <mergeCell ref="R4:AD4"/>
    <mergeCell ref="A7:A10"/>
    <mergeCell ref="B7:E7"/>
    <mergeCell ref="F7:I7"/>
    <mergeCell ref="J7:O7"/>
    <mergeCell ref="R7:R10"/>
    <mergeCell ref="S7:V7"/>
    <mergeCell ref="W7:Z7"/>
    <mergeCell ref="AA7:AD7"/>
    <mergeCell ref="B8:E8"/>
    <mergeCell ref="F8:I8"/>
    <mergeCell ref="J8:M8"/>
    <mergeCell ref="N8:N10"/>
    <mergeCell ref="O8:O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O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8.66"/>
    <col collapsed="false" customWidth="true" hidden="false" outlineLevel="0" max="8" min="8" style="0" width="11.32"/>
    <col collapsed="false" customWidth="true" hidden="false" outlineLevel="0" max="13" min="9" style="0" width="8.66"/>
    <col collapsed="false" customWidth="true" hidden="false" outlineLevel="0" max="14" min="14" style="0" width="9.33"/>
    <col collapsed="false" customWidth="true" hidden="false" outlineLevel="0" max="17" min="15" style="0" width="9.66"/>
    <col collapsed="false" customWidth="true" hidden="false" outlineLevel="0" max="28" min="18" style="0" width="11.66"/>
    <col collapsed="false" customWidth="true" hidden="false" outlineLevel="0" max="92" min="29" style="0" width="9.66"/>
  </cols>
  <sheetData>
    <row r="2" customFormat="false" ht="13.2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/>
    <row r="4" customFormat="false" ht="16.2" hidden="false" customHeight="false" outlineLevel="0" collapsed="false">
      <c r="A4" s="456" t="s">
        <v>278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8"/>
      <c r="R4" s="457" t="s">
        <v>278</v>
      </c>
      <c r="S4" s="457"/>
      <c r="T4" s="457"/>
      <c r="U4" s="457"/>
      <c r="V4" s="457"/>
      <c r="W4" s="457"/>
      <c r="X4" s="457"/>
      <c r="Y4" s="457"/>
      <c r="Z4" s="457"/>
      <c r="AA4" s="457"/>
      <c r="AB4" s="457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  <c r="P6" s="459"/>
      <c r="S6" s="7" t="s">
        <v>1</v>
      </c>
      <c r="T6" s="7" t="s">
        <v>2</v>
      </c>
      <c r="U6" s="7" t="s">
        <v>3</v>
      </c>
      <c r="V6" s="7" t="s">
        <v>4</v>
      </c>
      <c r="W6" s="7" t="s">
        <v>5</v>
      </c>
      <c r="X6" s="7" t="s">
        <v>9</v>
      </c>
      <c r="Y6" s="7" t="s">
        <v>10</v>
      </c>
      <c r="Z6" s="7" t="s">
        <v>11</v>
      </c>
      <c r="AA6" s="7" t="s">
        <v>12</v>
      </c>
      <c r="AB6" s="7" t="s">
        <v>13</v>
      </c>
    </row>
    <row r="7" customFormat="false" ht="39.9" hidden="false" customHeight="true" outlineLevel="0" collapsed="false">
      <c r="A7" s="460"/>
      <c r="B7" s="12" t="s">
        <v>279</v>
      </c>
      <c r="C7" s="12"/>
      <c r="D7" s="12"/>
      <c r="E7" s="12"/>
      <c r="F7" s="12"/>
      <c r="G7" s="12"/>
      <c r="H7" s="12"/>
      <c r="I7" s="12"/>
      <c r="J7" s="343" t="s">
        <v>280</v>
      </c>
      <c r="K7" s="343"/>
      <c r="L7" s="343"/>
      <c r="M7" s="343"/>
      <c r="N7" s="343"/>
      <c r="O7" s="343"/>
      <c r="P7" s="481"/>
      <c r="R7" s="171" t="s">
        <v>248</v>
      </c>
      <c r="S7" s="12" t="s">
        <v>281</v>
      </c>
      <c r="T7" s="12"/>
      <c r="U7" s="12"/>
      <c r="V7" s="12"/>
      <c r="W7" s="12"/>
      <c r="X7" s="342" t="s">
        <v>282</v>
      </c>
      <c r="Y7" s="342"/>
      <c r="Z7" s="342"/>
      <c r="AA7" s="342"/>
      <c r="AB7" s="342"/>
      <c r="AE7" s="0" t="s">
        <v>283</v>
      </c>
      <c r="AJ7" s="0" t="s">
        <v>284</v>
      </c>
    </row>
    <row r="8" customFormat="false" ht="15" hidden="false" customHeight="true" outlineLevel="0" collapsed="false">
      <c r="A8" s="460"/>
      <c r="B8" s="94" t="s">
        <v>251</v>
      </c>
      <c r="C8" s="94"/>
      <c r="D8" s="94"/>
      <c r="E8" s="94"/>
      <c r="F8" s="94"/>
      <c r="G8" s="94"/>
      <c r="H8" s="482" t="s">
        <v>285</v>
      </c>
      <c r="I8" s="482" t="s">
        <v>286</v>
      </c>
      <c r="J8" s="94" t="s">
        <v>251</v>
      </c>
      <c r="K8" s="94"/>
      <c r="L8" s="94"/>
      <c r="M8" s="94"/>
      <c r="N8" s="94"/>
      <c r="O8" s="483" t="s">
        <v>287</v>
      </c>
      <c r="P8" s="484"/>
      <c r="R8" s="171"/>
      <c r="S8" s="464"/>
      <c r="T8" s="464"/>
      <c r="U8" s="464"/>
      <c r="V8" s="464"/>
      <c r="W8" s="467"/>
      <c r="X8" s="485"/>
      <c r="Y8" s="485"/>
      <c r="Z8" s="485"/>
      <c r="AA8" s="486"/>
      <c r="AB8" s="486"/>
    </row>
    <row r="9" customFormat="false" ht="80.1" hidden="false" customHeight="true" outlineLevel="0" collapsed="false">
      <c r="A9" s="460"/>
      <c r="B9" s="282" t="s">
        <v>288</v>
      </c>
      <c r="C9" s="250" t="s">
        <v>255</v>
      </c>
      <c r="D9" s="250" t="s">
        <v>256</v>
      </c>
      <c r="E9" s="250" t="s">
        <v>289</v>
      </c>
      <c r="F9" s="282" t="s">
        <v>290</v>
      </c>
      <c r="G9" s="249" t="s">
        <v>291</v>
      </c>
      <c r="H9" s="482"/>
      <c r="I9" s="482"/>
      <c r="J9" s="282" t="s">
        <v>292</v>
      </c>
      <c r="K9" s="250" t="s">
        <v>293</v>
      </c>
      <c r="L9" s="487" t="s">
        <v>294</v>
      </c>
      <c r="M9" s="250" t="s">
        <v>295</v>
      </c>
      <c r="N9" s="487" t="s">
        <v>296</v>
      </c>
      <c r="O9" s="483"/>
      <c r="P9" s="171"/>
      <c r="R9" s="171"/>
      <c r="S9" s="468" t="s">
        <v>288</v>
      </c>
      <c r="T9" s="469" t="s">
        <v>255</v>
      </c>
      <c r="U9" s="469" t="s">
        <v>256</v>
      </c>
      <c r="V9" s="469" t="s">
        <v>257</v>
      </c>
      <c r="W9" s="275" t="s">
        <v>290</v>
      </c>
      <c r="X9" s="468" t="s">
        <v>292</v>
      </c>
      <c r="Y9" s="469" t="s">
        <v>293</v>
      </c>
      <c r="Z9" s="488" t="s">
        <v>294</v>
      </c>
      <c r="AA9" s="469" t="s">
        <v>297</v>
      </c>
      <c r="AB9" s="488" t="s">
        <v>298</v>
      </c>
      <c r="AE9" s="0" t="s">
        <v>260</v>
      </c>
      <c r="AF9" s="0" t="s">
        <v>255</v>
      </c>
      <c r="AG9" s="0" t="s">
        <v>256</v>
      </c>
      <c r="AH9" s="0" t="s">
        <v>257</v>
      </c>
      <c r="AI9" s="0" t="s">
        <v>261</v>
      </c>
      <c r="AJ9" s="0" t="s">
        <v>260</v>
      </c>
      <c r="AK9" s="0" t="s">
        <v>255</v>
      </c>
      <c r="AL9" s="0" t="s">
        <v>256</v>
      </c>
      <c r="AM9" s="0" t="s">
        <v>257</v>
      </c>
      <c r="AN9" s="0" t="s">
        <v>261</v>
      </c>
    </row>
    <row r="10" customFormat="false" ht="20.1" hidden="false" customHeight="true" outlineLevel="0" collapsed="false">
      <c r="A10" s="460"/>
      <c r="B10" s="282" t="s">
        <v>299</v>
      </c>
      <c r="C10" s="250" t="s">
        <v>300</v>
      </c>
      <c r="D10" s="250" t="s">
        <v>301</v>
      </c>
      <c r="E10" s="249" t="s">
        <v>302</v>
      </c>
      <c r="F10" s="282"/>
      <c r="G10" s="249"/>
      <c r="H10" s="482"/>
      <c r="I10" s="482"/>
      <c r="J10" s="282" t="s">
        <v>303</v>
      </c>
      <c r="K10" s="250" t="s">
        <v>304</v>
      </c>
      <c r="L10" s="487" t="s">
        <v>305</v>
      </c>
      <c r="M10" s="250" t="s">
        <v>306</v>
      </c>
      <c r="N10" s="487" t="s">
        <v>307</v>
      </c>
      <c r="O10" s="483"/>
      <c r="P10" s="171"/>
      <c r="R10" s="171"/>
      <c r="S10" s="468" t="s">
        <v>299</v>
      </c>
      <c r="T10" s="469" t="s">
        <v>300</v>
      </c>
      <c r="U10" s="469" t="s">
        <v>301</v>
      </c>
      <c r="V10" s="489" t="s">
        <v>302</v>
      </c>
      <c r="W10" s="275"/>
      <c r="X10" s="468" t="s">
        <v>308</v>
      </c>
      <c r="Y10" s="469" t="s">
        <v>304</v>
      </c>
      <c r="Z10" s="469" t="s">
        <v>309</v>
      </c>
      <c r="AA10" s="171" t="s">
        <v>306</v>
      </c>
      <c r="AB10" s="490" t="s">
        <v>307</v>
      </c>
      <c r="AI10" s="0" t="s">
        <v>277</v>
      </c>
      <c r="AN10" s="0" t="s">
        <v>277</v>
      </c>
    </row>
    <row r="11" customFormat="false" ht="13.2" hidden="false" customHeight="false" outlineLevel="0" collapsed="false">
      <c r="A11" s="181" t="n">
        <v>1970</v>
      </c>
      <c r="B11" s="284" t="n">
        <f aca="false">S11/TableA1!$B83</f>
        <v>1.60235117333911</v>
      </c>
      <c r="C11" s="254" t="n">
        <f aca="false">T11/TableA1!$B83</f>
        <v>1.28007582703101</v>
      </c>
      <c r="D11" s="254" t="n">
        <f aca="false">U11/TableA1!$B83</f>
        <v>2.85544107653208</v>
      </c>
      <c r="E11" s="254" t="n">
        <f aca="false">V11/TableA1!$B83</f>
        <v>2.53316573022398</v>
      </c>
      <c r="F11" s="284" t="n">
        <f aca="false">W11/TableA1!$B83</f>
        <v>0.998219449300348</v>
      </c>
      <c r="G11" s="252" t="n">
        <f aca="false">B11-F11</f>
        <v>0.604131724038763</v>
      </c>
      <c r="H11" s="491" t="n">
        <f aca="false">F11/B11</f>
        <v>0.622971709266563</v>
      </c>
      <c r="I11" s="491" t="n">
        <f aca="false">G11/TableA13!J11</f>
        <v>0.184429367319466</v>
      </c>
      <c r="J11" s="284" t="n">
        <f aca="false">X11/TableA1!$B83</f>
        <v>0.0776181735120092</v>
      </c>
      <c r="K11" s="252" t="n">
        <f aca="false">Y11/TableA1!$B83</f>
        <v>0.250813310846916</v>
      </c>
      <c r="L11" s="325" t="n">
        <f aca="false">Z11/TableA1!$B83</f>
        <v>0.0771360085583358</v>
      </c>
      <c r="M11" s="252" t="n">
        <f aca="false">AA11/TableA1!$B83</f>
        <v>0.173195137334907</v>
      </c>
      <c r="N11" s="325" t="n">
        <f aca="false">AB11/TableA1!$B83</f>
        <v>0.065377381037107</v>
      </c>
      <c r="O11" s="492" t="n">
        <f aca="false">J11/TableA13!J11</f>
        <v>0.0236952804557469</v>
      </c>
      <c r="P11" s="493"/>
      <c r="R11" s="471" t="n">
        <v>1970</v>
      </c>
      <c r="S11" s="472" t="n">
        <f aca="false">T11+U11-V11</f>
        <v>182.659545028328</v>
      </c>
      <c r="T11" s="58" t="n">
        <f aca="false">AF11+AK11</f>
        <v>145.921862858562</v>
      </c>
      <c r="U11" s="58" t="n">
        <f aca="false">AG11+AL11</f>
        <v>325.50515553195</v>
      </c>
      <c r="V11" s="58" t="n">
        <f aca="false">AH11+AM11-AI11-AN11</f>
        <v>288.767473362183</v>
      </c>
      <c r="W11" s="494" t="n">
        <f aca="false">AI11+AN11</f>
        <v>113.79172898015</v>
      </c>
      <c r="X11" s="472" t="n">
        <f aca="false">Y11-AA11</f>
        <v>8.84806058467743</v>
      </c>
      <c r="Y11" s="58" t="n">
        <v>28.5913887096774</v>
      </c>
      <c r="Z11" s="58" t="n">
        <v>8.79309633431085</v>
      </c>
      <c r="AA11" s="58" t="n">
        <v>19.743328125</v>
      </c>
      <c r="AB11" s="58" t="n">
        <v>7.45267509025271</v>
      </c>
      <c r="AE11" s="58" t="n">
        <f aca="false">AF11+AG11-AH11</f>
        <v>50.6116793540204</v>
      </c>
      <c r="AF11" s="58" t="n">
        <v>140.924797904339</v>
      </c>
      <c r="AG11" s="58" t="n">
        <v>138.69763949923</v>
      </c>
      <c r="AH11" s="58" t="n">
        <v>229.010758049549</v>
      </c>
      <c r="AI11" s="58" t="n">
        <v>100.955913870806</v>
      </c>
      <c r="AJ11" s="58" t="n">
        <f aca="false">AK11+AL11-AM11</f>
        <v>18.2561366941575</v>
      </c>
      <c r="AK11" s="58" t="n">
        <v>4.99706495422221</v>
      </c>
      <c r="AL11" s="58" t="n">
        <v>186.80751603272</v>
      </c>
      <c r="AM11" s="58" t="n">
        <v>173.548444292784</v>
      </c>
      <c r="AN11" s="58" t="n">
        <v>12.8358151093439</v>
      </c>
    </row>
    <row r="12" customFormat="false" ht="13.2" hidden="false" customHeight="false" outlineLevel="0" collapsed="false">
      <c r="A12" s="192" t="n">
        <v>1971</v>
      </c>
      <c r="B12" s="291" t="n">
        <f aca="false">S12/TableA1!$B84</f>
        <v>1.49087016752283</v>
      </c>
      <c r="C12" s="258" t="n">
        <f aca="false">T12/TableA1!$B84</f>
        <v>1.28313888759404</v>
      </c>
      <c r="D12" s="258" t="n">
        <f aca="false">U12/TableA1!$B84</f>
        <v>2.78455381115099</v>
      </c>
      <c r="E12" s="258" t="n">
        <f aca="false">V12/TableA1!$B84</f>
        <v>2.57682253122221</v>
      </c>
      <c r="F12" s="291" t="n">
        <f aca="false">W12/TableA1!$B84</f>
        <v>0.842905225694767</v>
      </c>
      <c r="G12" s="256" t="n">
        <f aca="false">B12-F12</f>
        <v>0.647964941828061</v>
      </c>
      <c r="H12" s="495" t="n">
        <f aca="false">F12/B12</f>
        <v>0.565378021545166</v>
      </c>
      <c r="I12" s="495" t="n">
        <f aca="false">G12/TableA13!J12</f>
        <v>0.200514863842743</v>
      </c>
      <c r="J12" s="291" t="n">
        <f aca="false">X12/TableA1!$B84</f>
        <v>0.0945541595874966</v>
      </c>
      <c r="K12" s="256" t="n">
        <f aca="false">Y12/TableA1!$B84</f>
        <v>0.275121597807041</v>
      </c>
      <c r="L12" s="326" t="n">
        <f aca="false">Z12/TableA1!$B84</f>
        <v>0.0777549153865648</v>
      </c>
      <c r="M12" s="256" t="n">
        <f aca="false">AA12/TableA1!$B84</f>
        <v>0.180567438219545</v>
      </c>
      <c r="N12" s="326" t="n">
        <f aca="false">AB12/TableA1!$B84</f>
        <v>0.0636709455176656</v>
      </c>
      <c r="O12" s="496" t="n">
        <f aca="false">J12/TableA13!J12</f>
        <v>0.0292600929642314</v>
      </c>
      <c r="P12" s="493"/>
      <c r="R12" s="471" t="n">
        <v>1971</v>
      </c>
      <c r="S12" s="472" t="n">
        <f aca="false">T12+U12-V12</f>
        <v>189.098988418406</v>
      </c>
      <c r="T12" s="58" t="n">
        <f aca="false">AF12+AK12</f>
        <v>162.750768598122</v>
      </c>
      <c r="U12" s="58" t="n">
        <f aca="false">AG12+AL12</f>
        <v>353.187232769018</v>
      </c>
      <c r="V12" s="58" t="n">
        <f aca="false">AH12+AM12-AI12-AN12</f>
        <v>326.839012948734</v>
      </c>
      <c r="W12" s="494" t="n">
        <f aca="false">AI12+AN12</f>
        <v>106.912411948191</v>
      </c>
      <c r="X12" s="472" t="n">
        <f aca="false">Y12-AA12</f>
        <v>11.9930603739003</v>
      </c>
      <c r="Y12" s="58" t="n">
        <v>34.8958728739003</v>
      </c>
      <c r="Z12" s="58" t="n">
        <v>9.86227785923754</v>
      </c>
      <c r="AA12" s="58" t="n">
        <v>22.9028125</v>
      </c>
      <c r="AB12" s="58" t="n">
        <v>8.07589530685921</v>
      </c>
      <c r="AE12" s="58" t="n">
        <f aca="false">AF12+AG12-AH12</f>
        <v>62.2902811747418</v>
      </c>
      <c r="AF12" s="58" t="n">
        <v>157.133463344842</v>
      </c>
      <c r="AG12" s="58" t="n">
        <v>139.248838351867</v>
      </c>
      <c r="AH12" s="58" t="n">
        <v>234.092020521967</v>
      </c>
      <c r="AI12" s="58" t="n">
        <v>91.885655983976</v>
      </c>
      <c r="AJ12" s="58" t="n">
        <f aca="false">AK12+AL12-AM12</f>
        <v>19.8962952954735</v>
      </c>
      <c r="AK12" s="58" t="n">
        <v>5.61730525328089</v>
      </c>
      <c r="AL12" s="58" t="n">
        <v>213.938394417151</v>
      </c>
      <c r="AM12" s="58" t="n">
        <v>199.659404374958</v>
      </c>
      <c r="AN12" s="58" t="n">
        <v>15.0267559642147</v>
      </c>
    </row>
    <row r="13" customFormat="false" ht="13.2" hidden="false" customHeight="false" outlineLevel="0" collapsed="false">
      <c r="A13" s="192" t="n">
        <v>1972</v>
      </c>
      <c r="B13" s="291" t="n">
        <f aca="false">S13/TableA1!$B85</f>
        <v>1.39860627647587</v>
      </c>
      <c r="C13" s="258" t="n">
        <f aca="false">T13/TableA1!$B85</f>
        <v>1.287146689262</v>
      </c>
      <c r="D13" s="258" t="n">
        <f aca="false">U13/TableA1!$B85</f>
        <v>2.75996554041162</v>
      </c>
      <c r="E13" s="258" t="n">
        <f aca="false">V13/TableA1!$B85</f>
        <v>2.64850595319775</v>
      </c>
      <c r="F13" s="291" t="n">
        <f aca="false">W13/TableA1!$B85</f>
        <v>0.728016579392944</v>
      </c>
      <c r="G13" s="256" t="n">
        <f aca="false">B13-F13</f>
        <v>0.670589697082925</v>
      </c>
      <c r="H13" s="495" t="n">
        <f aca="false">F13/B13</f>
        <v>0.520530038823621</v>
      </c>
      <c r="I13" s="495" t="n">
        <f aca="false">G13/TableA13!J13</f>
        <v>0.207876380162859</v>
      </c>
      <c r="J13" s="291" t="n">
        <f aca="false">X13/TableA1!$B85</f>
        <v>0.111952519543392</v>
      </c>
      <c r="K13" s="256" t="n">
        <f aca="false">Y13/TableA1!$B85</f>
        <v>0.307481591950085</v>
      </c>
      <c r="L13" s="326" t="n">
        <f aca="false">Z13/TableA1!$B85</f>
        <v>0.0701959246340938</v>
      </c>
      <c r="M13" s="256" t="n">
        <f aca="false">AA13/TableA1!$B85</f>
        <v>0.195529072406693</v>
      </c>
      <c r="N13" s="326" t="n">
        <f aca="false">AB13/TableA1!$B85</f>
        <v>0.0543027325332682</v>
      </c>
      <c r="O13" s="496" t="n">
        <f aca="false">J13/TableA13!J13</f>
        <v>0.0347042082722517</v>
      </c>
      <c r="P13" s="493"/>
      <c r="R13" s="471" t="n">
        <v>1972</v>
      </c>
      <c r="S13" s="472" t="n">
        <f aca="false">T13+U13-V13</f>
        <v>197.968362662808</v>
      </c>
      <c r="T13" s="58" t="n">
        <f aca="false">AF13+AK13</f>
        <v>182.191605218675</v>
      </c>
      <c r="U13" s="58" t="n">
        <f aca="false">AG13+AL13</f>
        <v>390.664526701405</v>
      </c>
      <c r="V13" s="58" t="n">
        <f aca="false">AH13+AM13-AI13-AN13</f>
        <v>374.887769257272</v>
      </c>
      <c r="W13" s="494" t="n">
        <f aca="false">AI13+AN13</f>
        <v>103.04847950272</v>
      </c>
      <c r="X13" s="472" t="n">
        <f aca="false">Y13-AA13</f>
        <v>15.8465304802053</v>
      </c>
      <c r="Y13" s="58" t="n">
        <v>43.5230617302053</v>
      </c>
      <c r="Z13" s="58" t="n">
        <v>9.93601451612903</v>
      </c>
      <c r="AA13" s="58" t="n">
        <v>27.67653125</v>
      </c>
      <c r="AB13" s="58" t="n">
        <v>7.68638267148014</v>
      </c>
      <c r="AE13" s="58" t="n">
        <f aca="false">AF13+AG13-AH13</f>
        <v>76.4904635452285</v>
      </c>
      <c r="AF13" s="58" t="n">
        <v>175.943186980454</v>
      </c>
      <c r="AG13" s="58" t="n">
        <v>143.085780107671</v>
      </c>
      <c r="AH13" s="58" t="n">
        <v>242.538503542897</v>
      </c>
      <c r="AI13" s="58" t="n">
        <v>86.0078284092806</v>
      </c>
      <c r="AJ13" s="58" t="n">
        <f aca="false">AK13+AL13-AM13</f>
        <v>18.4294196148592</v>
      </c>
      <c r="AK13" s="58" t="n">
        <v>6.24841823822059</v>
      </c>
      <c r="AL13" s="58" t="n">
        <v>247.578746593734</v>
      </c>
      <c r="AM13" s="58" t="n">
        <v>235.397745217095</v>
      </c>
      <c r="AN13" s="58" t="n">
        <v>17.0406510934394</v>
      </c>
    </row>
    <row r="14" customFormat="false" ht="13.2" hidden="false" customHeight="false" outlineLevel="0" collapsed="false">
      <c r="A14" s="192" t="n">
        <v>1973</v>
      </c>
      <c r="B14" s="291" t="n">
        <f aca="false">S14/TableA1!$B86</f>
        <v>1.44623144308303</v>
      </c>
      <c r="C14" s="258" t="n">
        <f aca="false">T14/TableA1!$B86</f>
        <v>1.2517927541979</v>
      </c>
      <c r="D14" s="258" t="n">
        <f aca="false">U14/TableA1!$B86</f>
        <v>2.91526261215825</v>
      </c>
      <c r="E14" s="258" t="n">
        <f aca="false">V14/TableA1!$B86</f>
        <v>2.72082392327312</v>
      </c>
      <c r="F14" s="291" t="n">
        <f aca="false">W14/TableA1!$B86</f>
        <v>0.818084286096171</v>
      </c>
      <c r="G14" s="256" t="n">
        <f aca="false">B14-F14</f>
        <v>0.628147156986858</v>
      </c>
      <c r="H14" s="495" t="n">
        <f aca="false">F14/B14</f>
        <v>0.565666228603221</v>
      </c>
      <c r="I14" s="495" t="n">
        <f aca="false">G14/TableA13!J14</f>
        <v>0.194401061561638</v>
      </c>
      <c r="J14" s="291" t="n">
        <f aca="false">X14/TableA1!$B86</f>
        <v>0.11632231040743</v>
      </c>
      <c r="K14" s="256" t="n">
        <f aca="false">Y14/TableA1!$B86</f>
        <v>0.336778002052767</v>
      </c>
      <c r="L14" s="326" t="n">
        <f aca="false">Z14/TableA1!$B86</f>
        <v>0.0729025322090696</v>
      </c>
      <c r="M14" s="256" t="n">
        <f aca="false">AA14/TableA1!$B86</f>
        <v>0.220455691645337</v>
      </c>
      <c r="N14" s="326" t="n">
        <f aca="false">AB14/TableA1!$B86</f>
        <v>0.062908682920146</v>
      </c>
      <c r="O14" s="496" t="n">
        <f aca="false">J14/TableA13!J14</f>
        <v>0.0359998136980819</v>
      </c>
      <c r="P14" s="493"/>
      <c r="R14" s="471" t="n">
        <v>1973</v>
      </c>
      <c r="S14" s="472" t="n">
        <f aca="false">T14+U14-V14</f>
        <v>235.507371611672</v>
      </c>
      <c r="T14" s="58" t="n">
        <f aca="false">AF14+AK14</f>
        <v>203.844566340795</v>
      </c>
      <c r="U14" s="58" t="n">
        <f aca="false">AG14+AL14</f>
        <v>474.727498583193</v>
      </c>
      <c r="V14" s="58" t="n">
        <f aca="false">AH14+AM14-AI14-AN14</f>
        <v>443.064693312316</v>
      </c>
      <c r="W14" s="494" t="n">
        <f aca="false">AI14+AN14</f>
        <v>133.218566707832</v>
      </c>
      <c r="X14" s="472" t="n">
        <f aca="false">Y14-AA14</f>
        <v>18.9421698130499</v>
      </c>
      <c r="Y14" s="58" t="n">
        <v>54.8416385630499</v>
      </c>
      <c r="Z14" s="58" t="n">
        <v>11.8716017595308</v>
      </c>
      <c r="AA14" s="58" t="n">
        <v>35.89946875</v>
      </c>
      <c r="AB14" s="58" t="n">
        <v>10.2441823104693</v>
      </c>
      <c r="AE14" s="58" t="n">
        <f aca="false">AF14+AG14-AH14</f>
        <v>81.0600444397837</v>
      </c>
      <c r="AF14" s="58" t="n">
        <v>196.863642790461</v>
      </c>
      <c r="AG14" s="58" t="n">
        <v>169.304023653756</v>
      </c>
      <c r="AH14" s="58" t="n">
        <v>285.107622004434</v>
      </c>
      <c r="AI14" s="58" t="n">
        <v>111.021458854949</v>
      </c>
      <c r="AJ14" s="58" t="n">
        <f aca="false">AK14+AL14-AM14</f>
        <v>21.2287604640566</v>
      </c>
      <c r="AK14" s="58" t="n">
        <v>6.9809235503341</v>
      </c>
      <c r="AL14" s="58" t="n">
        <v>305.423474929436</v>
      </c>
      <c r="AM14" s="58" t="n">
        <v>291.175638015714</v>
      </c>
      <c r="AN14" s="58" t="n">
        <v>22.1971078528827</v>
      </c>
    </row>
    <row r="15" customFormat="false" ht="13.2" hidden="false" customHeight="false" outlineLevel="0" collapsed="false">
      <c r="A15" s="192" t="n">
        <v>1974</v>
      </c>
      <c r="B15" s="291" t="n">
        <f aca="false">S15/TableA1!$B87</f>
        <v>1.4716990079905</v>
      </c>
      <c r="C15" s="258" t="n">
        <f aca="false">T15/TableA1!$B87</f>
        <v>1.26040415561761</v>
      </c>
      <c r="D15" s="258" t="n">
        <f aca="false">U15/TableA1!$B87</f>
        <v>2.9252742810887</v>
      </c>
      <c r="E15" s="258" t="n">
        <f aca="false">V15/TableA1!$B87</f>
        <v>2.71397942871581</v>
      </c>
      <c r="F15" s="291" t="n">
        <f aca="false">W15/TableA1!$B87</f>
        <v>0.813453279943021</v>
      </c>
      <c r="G15" s="256" t="n">
        <f aca="false">B15-F15</f>
        <v>0.658245728047476</v>
      </c>
      <c r="H15" s="495" t="n">
        <f aca="false">F15/B15</f>
        <v>0.552730738776358</v>
      </c>
      <c r="I15" s="495" t="n">
        <f aca="false">G15/TableA13!J15</f>
        <v>0.20745232767117</v>
      </c>
      <c r="J15" s="291" t="n">
        <f aca="false">X15/TableA1!$B87</f>
        <v>0.107014513381772</v>
      </c>
      <c r="K15" s="256" t="n">
        <f aca="false">Y15/TableA1!$B87</f>
        <v>0.342131396853456</v>
      </c>
      <c r="L15" s="326" t="n">
        <f aca="false">Z15/TableA1!$B87</f>
        <v>0.0720276624954644</v>
      </c>
      <c r="M15" s="256" t="n">
        <f aca="false">AA15/TableA1!$B87</f>
        <v>0.235116883471684</v>
      </c>
      <c r="N15" s="326" t="n">
        <f aca="false">AB15/TableA1!$B87</f>
        <v>0.0666537861973802</v>
      </c>
      <c r="O15" s="496" t="n">
        <f aca="false">J15/TableA13!J15</f>
        <v>0.0337266296607777</v>
      </c>
      <c r="P15" s="493"/>
      <c r="R15" s="471" t="n">
        <v>1974</v>
      </c>
      <c r="S15" s="472" t="n">
        <f aca="false">T15+U15-V15</f>
        <v>277.217691528047</v>
      </c>
      <c r="T15" s="58" t="n">
        <f aca="false">AF15+AK15</f>
        <v>237.416977599083</v>
      </c>
      <c r="U15" s="58" t="n">
        <f aca="false">AG15+AL15</f>
        <v>551.021492089647</v>
      </c>
      <c r="V15" s="58" t="n">
        <f aca="false">AH15+AM15-AI15-AN15</f>
        <v>511.220778160682</v>
      </c>
      <c r="W15" s="494" t="n">
        <f aca="false">AI15+AN15</f>
        <v>153.226739440174</v>
      </c>
      <c r="X15" s="472" t="n">
        <f aca="false">Y15-AA15</f>
        <v>20.1578693731672</v>
      </c>
      <c r="Y15" s="58" t="n">
        <v>64.4458381231672</v>
      </c>
      <c r="Z15" s="58" t="n">
        <v>13.5675448680352</v>
      </c>
      <c r="AA15" s="58" t="n">
        <v>44.28796875</v>
      </c>
      <c r="AB15" s="58" t="n">
        <v>12.5552906137184</v>
      </c>
      <c r="AE15" s="58" t="n">
        <f aca="false">AF15+AG15-AH15</f>
        <v>98.8043298515802</v>
      </c>
      <c r="AF15" s="58" t="n">
        <v>229.314497228566</v>
      </c>
      <c r="AG15" s="58" t="n">
        <v>190.319075143774</v>
      </c>
      <c r="AH15" s="58" t="n">
        <v>320.829242520759</v>
      </c>
      <c r="AI15" s="58" t="n">
        <v>128.617383575363</v>
      </c>
      <c r="AJ15" s="58" t="n">
        <f aca="false">AK15+AL15-AM15</f>
        <v>25.1866222362929</v>
      </c>
      <c r="AK15" s="58" t="n">
        <v>8.1024803705167</v>
      </c>
      <c r="AL15" s="58" t="n">
        <v>360.702416945873</v>
      </c>
      <c r="AM15" s="58" t="n">
        <v>343.618275080097</v>
      </c>
      <c r="AN15" s="58" t="n">
        <v>24.6093558648111</v>
      </c>
    </row>
    <row r="16" customFormat="false" ht="13.2" hidden="false" customHeight="false" outlineLevel="0" collapsed="false">
      <c r="A16" s="192" t="n">
        <v>1975</v>
      </c>
      <c r="B16" s="291" t="n">
        <f aca="false">S16/TableA1!$B88</f>
        <v>1.46055578791029</v>
      </c>
      <c r="C16" s="258" t="n">
        <f aca="false">T16/TableA1!$B88</f>
        <v>1.45016561582626</v>
      </c>
      <c r="D16" s="258" t="n">
        <f aca="false">U16/TableA1!$B88</f>
        <v>2.78274286997752</v>
      </c>
      <c r="E16" s="258" t="n">
        <f aca="false">V16/TableA1!$B88</f>
        <v>2.77235269789349</v>
      </c>
      <c r="F16" s="291" t="n">
        <f aca="false">W16/TableA1!$B88</f>
        <v>0.576526062337861</v>
      </c>
      <c r="G16" s="256" t="n">
        <f aca="false">B16-F16</f>
        <v>0.884029725572425</v>
      </c>
      <c r="H16" s="495" t="n">
        <f aca="false">F16/B16</f>
        <v>0.394730599892206</v>
      </c>
      <c r="I16" s="495" t="n">
        <f aca="false">G16/TableA13!J16</f>
        <v>0.261929964960658</v>
      </c>
      <c r="J16" s="291" t="n">
        <f aca="false">X16/TableA1!$B88</f>
        <v>0.0928343821815815</v>
      </c>
      <c r="K16" s="256" t="n">
        <f aca="false">Y16/TableA1!$B88</f>
        <v>0.316017703535743</v>
      </c>
      <c r="L16" s="326" t="n">
        <f aca="false">Z16/TableA1!$B88</f>
        <v>0.0481049170937741</v>
      </c>
      <c r="M16" s="256" t="n">
        <f aca="false">AA16/TableA1!$B88</f>
        <v>0.223183321354161</v>
      </c>
      <c r="N16" s="326" t="n">
        <f aca="false">AB16/TableA1!$B88</f>
        <v>0.0478549333981558</v>
      </c>
      <c r="O16" s="496" t="n">
        <f aca="false">J16/TableA13!J16</f>
        <v>0.0275059828516749</v>
      </c>
      <c r="P16" s="493"/>
      <c r="R16" s="471" t="n">
        <v>1975</v>
      </c>
      <c r="S16" s="472" t="n">
        <f aca="false">T16+U16-V16</f>
        <v>306.713357571954</v>
      </c>
      <c r="T16" s="58" t="n">
        <f aca="false">AF16+AK16</f>
        <v>304.531445321823</v>
      </c>
      <c r="U16" s="58" t="n">
        <f aca="false">AG16+AL16</f>
        <v>584.36960503329</v>
      </c>
      <c r="V16" s="58" t="n">
        <f aca="false">AH16+AM16-AI16-AN16</f>
        <v>582.187692783159</v>
      </c>
      <c r="W16" s="494" t="n">
        <f aca="false">AI16+AN16</f>
        <v>121.06914762933</v>
      </c>
      <c r="X16" s="472" t="n">
        <f aca="false">Y16-AA16</f>
        <v>19.4950068273461</v>
      </c>
      <c r="Y16" s="58" t="n">
        <v>66.3629912023461</v>
      </c>
      <c r="Z16" s="58" t="n">
        <v>10.1019219941349</v>
      </c>
      <c r="AA16" s="58" t="n">
        <v>46.867984375</v>
      </c>
      <c r="AB16" s="58" t="n">
        <v>10.0494259927798</v>
      </c>
      <c r="AE16" s="58" t="n">
        <f aca="false">AF16+AG16-AH16</f>
        <v>156.094961795214</v>
      </c>
      <c r="AF16" s="58" t="n">
        <v>293.986942694216</v>
      </c>
      <c r="AG16" s="58" t="n">
        <v>179.807915389072</v>
      </c>
      <c r="AH16" s="58" t="n">
        <v>317.699896288075</v>
      </c>
      <c r="AI16" s="58" t="n">
        <v>97.8761575696879</v>
      </c>
      <c r="AJ16" s="58" t="n">
        <f aca="false">AK16+AL16-AM16</f>
        <v>29.5492481474102</v>
      </c>
      <c r="AK16" s="58" t="n">
        <v>10.5445026276067</v>
      </c>
      <c r="AL16" s="58" t="n">
        <v>404.561689644218</v>
      </c>
      <c r="AM16" s="58" t="n">
        <v>385.556944124414</v>
      </c>
      <c r="AN16" s="58" t="n">
        <v>23.1929900596421</v>
      </c>
    </row>
    <row r="17" customFormat="false" ht="13.2" hidden="false" customHeight="false" outlineLevel="0" collapsed="false">
      <c r="A17" s="192" t="n">
        <v>1976</v>
      </c>
      <c r="B17" s="291" t="n">
        <f aca="false">S17/TableA1!$B89</f>
        <v>1.51292928722112</v>
      </c>
      <c r="C17" s="258" t="n">
        <f aca="false">T17/TableA1!$B89</f>
        <v>1.41106538330071</v>
      </c>
      <c r="D17" s="258" t="n">
        <f aca="false">U17/TableA1!$B89</f>
        <v>2.81926573601681</v>
      </c>
      <c r="E17" s="258" t="n">
        <f aca="false">V17/TableA1!$B89</f>
        <v>2.71740183209639</v>
      </c>
      <c r="F17" s="291" t="n">
        <f aca="false">W17/TableA1!$B89</f>
        <v>0.68102720567392</v>
      </c>
      <c r="G17" s="256" t="n">
        <f aca="false">B17-F17</f>
        <v>0.831902081547202</v>
      </c>
      <c r="H17" s="495" t="n">
        <f aca="false">F17/B17</f>
        <v>0.450138160075412</v>
      </c>
      <c r="I17" s="495" t="n">
        <f aca="false">G17/TableA13!J17</f>
        <v>0.244934238257174</v>
      </c>
      <c r="J17" s="291" t="n">
        <f aca="false">X17/TableA1!$B89</f>
        <v>0.125346414856686</v>
      </c>
      <c r="K17" s="256" t="n">
        <f aca="false">Y17/TableA1!$B89</f>
        <v>0.369206248416439</v>
      </c>
      <c r="L17" s="326" t="n">
        <f aca="false">Z17/TableA1!$B89</f>
        <v>0.0500799240276266</v>
      </c>
      <c r="M17" s="256" t="n">
        <f aca="false">AA17/TableA1!$B89</f>
        <v>0.243859833559753</v>
      </c>
      <c r="N17" s="326" t="n">
        <f aca="false">AB17/TableA1!$B89</f>
        <v>0.0607893732501861</v>
      </c>
      <c r="O17" s="496" t="n">
        <f aca="false">J17/TableA13!J17</f>
        <v>0.0369053393688956</v>
      </c>
      <c r="P17" s="493"/>
      <c r="R17" s="471" t="n">
        <v>1976</v>
      </c>
      <c r="S17" s="472" t="n">
        <f aca="false">T17+U17-V17</f>
        <v>366.441214951357</v>
      </c>
      <c r="T17" s="58" t="n">
        <f aca="false">AF17+AK17</f>
        <v>341.769121531283</v>
      </c>
      <c r="U17" s="58" t="n">
        <f aca="false">AG17+AL17</f>
        <v>682.844314207355</v>
      </c>
      <c r="V17" s="58" t="n">
        <f aca="false">AH17+AM17-AI17-AN17</f>
        <v>658.172220787282</v>
      </c>
      <c r="W17" s="494" t="n">
        <f aca="false">AI17+AN17</f>
        <v>164.949174274002</v>
      </c>
      <c r="X17" s="472" t="n">
        <f aca="false">Y17-AA17</f>
        <v>30.3597087701613</v>
      </c>
      <c r="Y17" s="58" t="n">
        <v>89.4241306451613</v>
      </c>
      <c r="Z17" s="58" t="n">
        <v>12.129680058651</v>
      </c>
      <c r="AA17" s="58" t="n">
        <v>59.064421875</v>
      </c>
      <c r="AB17" s="58" t="n">
        <v>14.7235776173285</v>
      </c>
      <c r="AE17" s="58" t="n">
        <f aca="false">AF17+AG17-AH17</f>
        <v>169.748058069879</v>
      </c>
      <c r="AF17" s="58" t="n">
        <v>329.409157827147</v>
      </c>
      <c r="AG17" s="58" t="n">
        <v>209.870444701926</v>
      </c>
      <c r="AH17" s="58" t="n">
        <v>369.531544459194</v>
      </c>
      <c r="AI17" s="58" t="n">
        <v>126.795820397263</v>
      </c>
      <c r="AJ17" s="58" t="n">
        <f aca="false">AK17+AL17-AM17</f>
        <v>31.743982607476</v>
      </c>
      <c r="AK17" s="58" t="n">
        <v>12.3599637041363</v>
      </c>
      <c r="AL17" s="58" t="n">
        <v>472.973869505429</v>
      </c>
      <c r="AM17" s="58" t="n">
        <v>453.58985060209</v>
      </c>
      <c r="AN17" s="58" t="n">
        <v>38.1533538767396</v>
      </c>
    </row>
    <row r="18" customFormat="false" ht="13.2" hidden="false" customHeight="false" outlineLevel="0" collapsed="false">
      <c r="A18" s="192" t="n">
        <v>1977</v>
      </c>
      <c r="B18" s="291" t="n">
        <f aca="false">S18/TableA1!$B90</f>
        <v>1.44011140454167</v>
      </c>
      <c r="C18" s="258" t="n">
        <f aca="false">T18/TableA1!$B90</f>
        <v>1.44269024147881</v>
      </c>
      <c r="D18" s="258" t="n">
        <f aca="false">U18/TableA1!$B90</f>
        <v>2.82496476368608</v>
      </c>
      <c r="E18" s="258" t="n">
        <f aca="false">V18/TableA1!$B90</f>
        <v>2.82754360062323</v>
      </c>
      <c r="F18" s="291" t="n">
        <f aca="false">W18/TableA1!$B90</f>
        <v>0.566962546907617</v>
      </c>
      <c r="G18" s="256" t="n">
        <f aca="false">B18-F18</f>
        <v>0.873148857634054</v>
      </c>
      <c r="H18" s="495" t="n">
        <f aca="false">F18/B18</f>
        <v>0.393693533097224</v>
      </c>
      <c r="I18" s="495" t="n">
        <f aca="false">G18/TableA13!J18</f>
        <v>0.252616777304193</v>
      </c>
      <c r="J18" s="291" t="n">
        <f aca="false">X18/TableA1!$B90</f>
        <v>0.116357143949279</v>
      </c>
      <c r="K18" s="256" t="n">
        <f aca="false">Y18/TableA1!$B90</f>
        <v>0.393215980222326</v>
      </c>
      <c r="L18" s="326" t="n">
        <f aca="false">Z18/TableA1!$B90</f>
        <v>0.0395586791472589</v>
      </c>
      <c r="M18" s="256" t="n">
        <f aca="false">AA18/TableA1!$B90</f>
        <v>0.276858836273046</v>
      </c>
      <c r="N18" s="326" t="n">
        <f aca="false">AB18/TableA1!$B90</f>
        <v>0.0519080451709082</v>
      </c>
      <c r="O18" s="496" t="n">
        <f aca="false">J18/TableA13!J18</f>
        <v>0.0336640957195255</v>
      </c>
      <c r="P18" s="493"/>
      <c r="R18" s="471" t="n">
        <v>1977</v>
      </c>
      <c r="S18" s="472" t="n">
        <f aca="false">T18+U18-V18</f>
        <v>391.913845720965</v>
      </c>
      <c r="T18" s="58" t="n">
        <f aca="false">AF18+AK18</f>
        <v>392.615653857707</v>
      </c>
      <c r="U18" s="58" t="n">
        <f aca="false">AG18+AL18</f>
        <v>768.789692985445</v>
      </c>
      <c r="V18" s="58" t="n">
        <f aca="false">AH18+AM18-AI18-AN18</f>
        <v>769.491501122187</v>
      </c>
      <c r="W18" s="494" t="n">
        <f aca="false">AI18+AN18</f>
        <v>154.293946591607</v>
      </c>
      <c r="X18" s="472" t="n">
        <f aca="false">Y18-AA18</f>
        <v>31.665588938783</v>
      </c>
      <c r="Y18" s="58" t="n">
        <v>107.010323313783</v>
      </c>
      <c r="Z18" s="58" t="n">
        <v>10.7655519061584</v>
      </c>
      <c r="AA18" s="58" t="n">
        <v>75.344734375</v>
      </c>
      <c r="AB18" s="58" t="n">
        <v>14.1263249097473</v>
      </c>
      <c r="AE18" s="58" t="n">
        <f aca="false">AF18+AG18-AH18</f>
        <v>204.677143345089</v>
      </c>
      <c r="AF18" s="58" t="n">
        <v>378.062388138232</v>
      </c>
      <c r="AG18" s="58" t="n">
        <v>218.872192903873</v>
      </c>
      <c r="AH18" s="58" t="n">
        <v>392.257437697016</v>
      </c>
      <c r="AI18" s="58" t="n">
        <v>114.082436154231</v>
      </c>
      <c r="AJ18" s="58" t="n">
        <f aca="false">AK18+AL18-AM18</f>
        <v>32.942755784269</v>
      </c>
      <c r="AK18" s="58" t="n">
        <v>14.5532657194757</v>
      </c>
      <c r="AL18" s="58" t="n">
        <v>549.917500081572</v>
      </c>
      <c r="AM18" s="58" t="n">
        <v>531.528010016779</v>
      </c>
      <c r="AN18" s="58" t="n">
        <v>40.2115104373757</v>
      </c>
    </row>
    <row r="19" customFormat="false" ht="13.2" hidden="false" customHeight="false" outlineLevel="0" collapsed="false">
      <c r="A19" s="192" t="n">
        <v>1978</v>
      </c>
      <c r="B19" s="291" t="n">
        <f aca="false">S19/TableA1!$B91</f>
        <v>1.40216052066636</v>
      </c>
      <c r="C19" s="258" t="n">
        <f aca="false">T19/TableA1!$B91</f>
        <v>1.44628568651419</v>
      </c>
      <c r="D19" s="258" t="n">
        <f aca="false">U19/TableA1!$B91</f>
        <v>2.86054393366054</v>
      </c>
      <c r="E19" s="258" t="n">
        <f aca="false">V19/TableA1!$B91</f>
        <v>2.90466909950837</v>
      </c>
      <c r="F19" s="291" t="n">
        <f aca="false">W19/TableA1!$B91</f>
        <v>0.511219052930178</v>
      </c>
      <c r="G19" s="256" t="n">
        <f aca="false">B19-F19</f>
        <v>0.890941467736184</v>
      </c>
      <c r="H19" s="495" t="n">
        <f aca="false">F19/B19</f>
        <v>0.364593814613484</v>
      </c>
      <c r="I19" s="495" t="n">
        <f aca="false">G19/TableA13!J19</f>
        <v>0.259357467786865</v>
      </c>
      <c r="J19" s="291" t="n">
        <f aca="false">X19/TableA1!$B91</f>
        <v>0.127573622109983</v>
      </c>
      <c r="K19" s="256" t="n">
        <f aca="false">Y19/TableA1!$B91</f>
        <v>0.409285817880654</v>
      </c>
      <c r="L19" s="326" t="n">
        <f aca="false">Z19/TableA1!$B91</f>
        <v>0.0383480407075862</v>
      </c>
      <c r="M19" s="256" t="n">
        <f aca="false">AA19/TableA1!$B91</f>
        <v>0.281712195770671</v>
      </c>
      <c r="N19" s="326" t="n">
        <f aca="false">AB19/TableA1!$B91</f>
        <v>0.0468337491431908</v>
      </c>
      <c r="O19" s="496" t="n">
        <f aca="false">J19/TableA13!J19</f>
        <v>0.037137312365666</v>
      </c>
      <c r="P19" s="493"/>
      <c r="R19" s="471" t="n">
        <v>1978</v>
      </c>
      <c r="S19" s="472" t="n">
        <f aca="false">T19+U19-V19</f>
        <v>430.703960697946</v>
      </c>
      <c r="T19" s="58" t="n">
        <f aca="false">AF19+AK19</f>
        <v>444.257960697946</v>
      </c>
      <c r="U19" s="58" t="n">
        <f aca="false">AG19+AL19</f>
        <v>878.678</v>
      </c>
      <c r="V19" s="58" t="n">
        <f aca="false">AH19+AM19-AI19-AN19</f>
        <v>892.232</v>
      </c>
      <c r="W19" s="494" t="n">
        <f aca="false">AI19+AN19</f>
        <v>157.032</v>
      </c>
      <c r="X19" s="472" t="n">
        <f aca="false">Y19-AA19</f>
        <v>39.187</v>
      </c>
      <c r="Y19" s="58" t="n">
        <v>125.721</v>
      </c>
      <c r="Z19" s="58" t="n">
        <v>11.7794309384164</v>
      </c>
      <c r="AA19" s="58" t="n">
        <v>86.534</v>
      </c>
      <c r="AB19" s="58" t="n">
        <v>14.386</v>
      </c>
      <c r="AE19" s="58" t="n">
        <f aca="false">AF19+AG19-AH19</f>
        <v>240.45412584638</v>
      </c>
      <c r="AF19" s="58" t="n">
        <v>428.24912584638</v>
      </c>
      <c r="AG19" s="58" t="n">
        <v>238.307</v>
      </c>
      <c r="AH19" s="58" t="n">
        <v>426.102</v>
      </c>
      <c r="AI19" s="58" t="n">
        <v>112.505</v>
      </c>
      <c r="AJ19" s="58" t="n">
        <f aca="false">AK19+AL19-AM19</f>
        <v>33.2178348515656</v>
      </c>
      <c r="AK19" s="58" t="n">
        <v>16.0088348515657</v>
      </c>
      <c r="AL19" s="58" t="n">
        <v>640.371</v>
      </c>
      <c r="AM19" s="58" t="n">
        <v>623.162</v>
      </c>
      <c r="AN19" s="58" t="n">
        <v>44.527</v>
      </c>
    </row>
    <row r="20" customFormat="false" ht="12.75" hidden="false" customHeight="true" outlineLevel="0" collapsed="false">
      <c r="A20" s="192" t="n">
        <v>1979</v>
      </c>
      <c r="B20" s="291" t="n">
        <f aca="false">S20/TableA1!$B92</f>
        <v>1.39890368697147</v>
      </c>
      <c r="C20" s="258" t="n">
        <f aca="false">T20/TableA1!$B92</f>
        <v>1.41237885296523</v>
      </c>
      <c r="D20" s="258" t="n">
        <f aca="false">U20/TableA1!$B92</f>
        <v>2.90496675559858</v>
      </c>
      <c r="E20" s="258" t="n">
        <f aca="false">V20/TableA1!$B92</f>
        <v>2.91844192159234</v>
      </c>
      <c r="F20" s="291" t="n">
        <f aca="false">W20/TableA1!$B92</f>
        <v>0.546224969194424</v>
      </c>
      <c r="G20" s="256" t="n">
        <f aca="false">B20-F20</f>
        <v>0.852678717777042</v>
      </c>
      <c r="H20" s="495" t="n">
        <f aca="false">F20/B20</f>
        <v>0.390466459043342</v>
      </c>
      <c r="I20" s="495" t="n">
        <f aca="false">G20/TableA13!J20</f>
        <v>0.248233112089924</v>
      </c>
      <c r="J20" s="291" t="n">
        <f aca="false">X20/TableA1!$B92</f>
        <v>0.115929794584889</v>
      </c>
      <c r="K20" s="256" t="n">
        <f aca="false">Y20/TableA1!$B92</f>
        <v>0.414757221189671</v>
      </c>
      <c r="L20" s="326" t="n">
        <f aca="false">Z20/TableA1!$B92</f>
        <v>0.0355923556578764</v>
      </c>
      <c r="M20" s="256" t="n">
        <f aca="false">AA20/TableA1!$B92</f>
        <v>0.298827426604782</v>
      </c>
      <c r="N20" s="326" t="n">
        <f aca="false">AB20/TableA1!$B92</f>
        <v>0.0516752501543453</v>
      </c>
      <c r="O20" s="496" t="n">
        <f aca="false">J20/TableA13!J20</f>
        <v>0.0337496563404053</v>
      </c>
      <c r="P20" s="493"/>
      <c r="R20" s="471" t="n">
        <v>1979</v>
      </c>
      <c r="S20" s="472" t="n">
        <f aca="false">T20+U20-V20</f>
        <v>490.311</v>
      </c>
      <c r="T20" s="58" t="n">
        <f aca="false">AF20+AK20</f>
        <v>495.034</v>
      </c>
      <c r="U20" s="58" t="n">
        <f aca="false">AG20+AL20</f>
        <v>1018.181</v>
      </c>
      <c r="V20" s="58" t="n">
        <f aca="false">AH20+AM20-AI20-AN20</f>
        <v>1022.904</v>
      </c>
      <c r="W20" s="494" t="n">
        <f aca="false">AI20+AN20</f>
        <v>191.45</v>
      </c>
      <c r="X20" s="472" t="n">
        <f aca="false">Y20-AA20</f>
        <v>40.633</v>
      </c>
      <c r="Y20" s="58" t="n">
        <v>145.371</v>
      </c>
      <c r="Z20" s="58" t="n">
        <v>12.475</v>
      </c>
      <c r="AA20" s="58" t="n">
        <v>104.738</v>
      </c>
      <c r="AB20" s="58" t="n">
        <v>18.112</v>
      </c>
      <c r="AE20" s="58" t="n">
        <f aca="false">AF20+AG20-AH20</f>
        <v>263.407</v>
      </c>
      <c r="AF20" s="58" t="n">
        <v>476.395</v>
      </c>
      <c r="AG20" s="58" t="n">
        <v>272.609</v>
      </c>
      <c r="AH20" s="58" t="n">
        <v>485.597</v>
      </c>
      <c r="AI20" s="58" t="n">
        <v>137.413</v>
      </c>
      <c r="AJ20" s="58" t="n">
        <f aca="false">AK20+AL20-AM20</f>
        <v>35.454</v>
      </c>
      <c r="AK20" s="58" t="n">
        <v>18.639</v>
      </c>
      <c r="AL20" s="58" t="n">
        <v>745.572</v>
      </c>
      <c r="AM20" s="58" t="n">
        <v>728.757</v>
      </c>
      <c r="AN20" s="58" t="n">
        <v>54.037</v>
      </c>
    </row>
    <row r="21" customFormat="false" ht="13.2" hidden="false" customHeight="false" outlineLevel="0" collapsed="false">
      <c r="A21" s="181" t="n">
        <v>1980</v>
      </c>
      <c r="B21" s="284" t="n">
        <f aca="false">S21/TableA1!$B93</f>
        <v>1.45475998421714</v>
      </c>
      <c r="C21" s="254" t="n">
        <f aca="false">T21/TableA1!$B93</f>
        <v>1.45791756978429</v>
      </c>
      <c r="D21" s="254" t="n">
        <f aca="false">U21/TableA1!$B93</f>
        <v>2.92904074020293</v>
      </c>
      <c r="E21" s="254" t="n">
        <f aca="false">V21/TableA1!$B93</f>
        <v>2.93219832577008</v>
      </c>
      <c r="F21" s="284" t="n">
        <f aca="false">W21/TableA1!$B93</f>
        <v>0.544356601393849</v>
      </c>
      <c r="G21" s="252" t="n">
        <f aca="false">B21-F21</f>
        <v>0.910403382823292</v>
      </c>
      <c r="H21" s="491" t="n">
        <f aca="false">F21/B21</f>
        <v>0.374189974497262</v>
      </c>
      <c r="I21" s="491" t="n">
        <f aca="false">G21/TableA13!J21</f>
        <v>0.257596866819014</v>
      </c>
      <c r="J21" s="284" t="n">
        <f aca="false">X21/TableA1!$B93</f>
        <v>0.149612790299573</v>
      </c>
      <c r="K21" s="252" t="n">
        <f aca="false">Y21/TableA1!$B93</f>
        <v>0.462614161543193</v>
      </c>
      <c r="L21" s="325" t="n">
        <f aca="false">Z21/TableA1!$B93</f>
        <v>0.0483901255254301</v>
      </c>
      <c r="M21" s="252" t="n">
        <f aca="false">AA21/TableA1!$B93</f>
        <v>0.31300137124362</v>
      </c>
      <c r="N21" s="325" t="n">
        <f aca="false">AB21/TableA1!$B93</f>
        <v>0.0497129663489061</v>
      </c>
      <c r="O21" s="492" t="n">
        <f aca="false">J21/TableA13!J21</f>
        <v>0.0423326480814501</v>
      </c>
      <c r="P21" s="493"/>
      <c r="R21" s="471" t="n">
        <v>1980</v>
      </c>
      <c r="S21" s="472" t="n">
        <f aca="false">T21+U21-V21</f>
        <v>574.056</v>
      </c>
      <c r="T21" s="58" t="n">
        <f aca="false">AF21+AK21</f>
        <v>575.302</v>
      </c>
      <c r="U21" s="58" t="n">
        <f aca="false">AG21+AL21</f>
        <v>1155.815</v>
      </c>
      <c r="V21" s="58" t="n">
        <f aca="false">AH21+AM21-AI21-AN21</f>
        <v>1157.061</v>
      </c>
      <c r="W21" s="494" t="n">
        <f aca="false">AI21+AN21</f>
        <v>214.806</v>
      </c>
      <c r="X21" s="472" t="n">
        <f aca="false">Y21-AA21</f>
        <v>59.038</v>
      </c>
      <c r="Y21" s="58" t="n">
        <v>182.55</v>
      </c>
      <c r="Z21" s="58" t="n">
        <v>19.095</v>
      </c>
      <c r="AA21" s="58" t="n">
        <v>123.512</v>
      </c>
      <c r="AB21" s="58" t="n">
        <v>19.617</v>
      </c>
      <c r="AE21" s="58" t="n">
        <f aca="false">AF21+AG21-AH21</f>
        <v>316.268</v>
      </c>
      <c r="AF21" s="58" t="n">
        <v>553.223</v>
      </c>
      <c r="AG21" s="58" t="n">
        <v>301.92</v>
      </c>
      <c r="AH21" s="58" t="n">
        <v>538.875</v>
      </c>
      <c r="AI21" s="58" t="n">
        <v>154.047</v>
      </c>
      <c r="AJ21" s="58" t="n">
        <f aca="false">AK21+AL21-AM21</f>
        <v>42.982</v>
      </c>
      <c r="AK21" s="58" t="n">
        <v>22.079</v>
      </c>
      <c r="AL21" s="58" t="n">
        <v>853.895</v>
      </c>
      <c r="AM21" s="58" t="n">
        <v>832.992</v>
      </c>
      <c r="AN21" s="58" t="n">
        <v>60.759</v>
      </c>
    </row>
    <row r="22" customFormat="false" ht="13.2" hidden="false" customHeight="false" outlineLevel="0" collapsed="false">
      <c r="A22" s="192" t="n">
        <v>1981</v>
      </c>
      <c r="B22" s="291" t="n">
        <f aca="false">S22/TableA1!$B94</f>
        <v>1.51063282557801</v>
      </c>
      <c r="C22" s="258" t="n">
        <f aca="false">T22/TableA1!$B94</f>
        <v>1.51016125485106</v>
      </c>
      <c r="D22" s="258" t="n">
        <f aca="false">U22/TableA1!$B94</f>
        <v>2.99170561242947</v>
      </c>
      <c r="E22" s="258" t="n">
        <f aca="false">V22/TableA1!$B94</f>
        <v>2.99123404170251</v>
      </c>
      <c r="F22" s="291" t="n">
        <f aca="false">W22/TableA1!$B94</f>
        <v>0.53910010632002</v>
      </c>
      <c r="G22" s="256" t="n">
        <f aca="false">B22-F22</f>
        <v>0.971532719257994</v>
      </c>
      <c r="H22" s="495" t="n">
        <f aca="false">F22/B22</f>
        <v>0.356870377229982</v>
      </c>
      <c r="I22" s="495" t="n">
        <f aca="false">G22/TableA13!J22</f>
        <v>0.268506710750233</v>
      </c>
      <c r="J22" s="291" t="n">
        <f aca="false">X22/TableA1!$B94</f>
        <v>0.186193722292541</v>
      </c>
      <c r="K22" s="256" t="n">
        <f aca="false">Y22/TableA1!$B94</f>
        <v>0.550219247671405</v>
      </c>
      <c r="L22" s="326" t="n">
        <f aca="false">Z22/TableA1!$B94</f>
        <v>0.0595668286681338</v>
      </c>
      <c r="M22" s="256" t="n">
        <f aca="false">AA22/TableA1!$B94</f>
        <v>0.364025525378865</v>
      </c>
      <c r="N22" s="326" t="n">
        <f aca="false">AB22/TableA1!$B94</f>
        <v>0.0464801769152862</v>
      </c>
      <c r="O22" s="496" t="n">
        <f aca="false">J22/TableA13!J22</f>
        <v>0.0514591664738739</v>
      </c>
      <c r="P22" s="493"/>
      <c r="R22" s="471" t="n">
        <v>1981</v>
      </c>
      <c r="S22" s="472" t="n">
        <f aca="false">T22+U22-V22</f>
        <v>669.512</v>
      </c>
      <c r="T22" s="58" t="n">
        <f aca="false">AF22+AK22</f>
        <v>669.303</v>
      </c>
      <c r="U22" s="58" t="n">
        <f aca="false">AG22+AL22</f>
        <v>1325.923</v>
      </c>
      <c r="V22" s="58" t="n">
        <f aca="false">AH22+AM22-AI22-AN22</f>
        <v>1325.714</v>
      </c>
      <c r="W22" s="494" t="n">
        <f aca="false">AI22+AN22</f>
        <v>238.929</v>
      </c>
      <c r="X22" s="472" t="n">
        <f aca="false">Y22-AA22</f>
        <v>82.521</v>
      </c>
      <c r="Y22" s="58" t="n">
        <v>243.857</v>
      </c>
      <c r="Z22" s="58" t="n">
        <v>26.4</v>
      </c>
      <c r="AA22" s="58" t="n">
        <v>161.336</v>
      </c>
      <c r="AB22" s="58" t="n">
        <v>20.6</v>
      </c>
      <c r="AE22" s="58" t="n">
        <f aca="false">AF22+AG22-AH22</f>
        <v>366.001</v>
      </c>
      <c r="AF22" s="58" t="n">
        <v>643.469</v>
      </c>
      <c r="AG22" s="58" t="n">
        <v>327.96</v>
      </c>
      <c r="AH22" s="58" t="n">
        <v>605.428</v>
      </c>
      <c r="AI22" s="58" t="n">
        <v>171.167</v>
      </c>
      <c r="AJ22" s="58" t="n">
        <f aca="false">AK22+AL22-AM22</f>
        <v>64.582</v>
      </c>
      <c r="AK22" s="58" t="n">
        <v>25.834</v>
      </c>
      <c r="AL22" s="58" t="n">
        <v>997.963</v>
      </c>
      <c r="AM22" s="58" t="n">
        <v>959.215</v>
      </c>
      <c r="AN22" s="58" t="n">
        <v>67.762</v>
      </c>
    </row>
    <row r="23" customFormat="false" ht="13.2" hidden="false" customHeight="false" outlineLevel="0" collapsed="false">
      <c r="A23" s="192" t="n">
        <v>1982</v>
      </c>
      <c r="B23" s="291" t="n">
        <f aca="false">S23/TableA1!$B95</f>
        <v>1.4712524914118</v>
      </c>
      <c r="C23" s="258" t="n">
        <f aca="false">T23/TableA1!$B95</f>
        <v>1.51581795879823</v>
      </c>
      <c r="D23" s="258" t="n">
        <f aca="false">U23/TableA1!$B95</f>
        <v>2.90755516946848</v>
      </c>
      <c r="E23" s="258" t="n">
        <f aca="false">V23/TableA1!$B95</f>
        <v>2.95212063685491</v>
      </c>
      <c r="F23" s="291" t="n">
        <f aca="false">W23/TableA1!$B95</f>
        <v>0.431112383253515</v>
      </c>
      <c r="G23" s="256" t="n">
        <f aca="false">B23-F23</f>
        <v>1.04014010815829</v>
      </c>
      <c r="H23" s="495" t="n">
        <f aca="false">F23/B23</f>
        <v>0.293024063354226</v>
      </c>
      <c r="I23" s="495" t="n">
        <f aca="false">G23/TableA13!J23</f>
        <v>0.295706887748352</v>
      </c>
      <c r="J23" s="291" t="n">
        <f aca="false">X23/TableA1!$B95</f>
        <v>0.17055112885422</v>
      </c>
      <c r="K23" s="256" t="n">
        <f aca="false">Y23/TableA1!$B95</f>
        <v>0.570363132521079</v>
      </c>
      <c r="L23" s="326" t="n">
        <f aca="false">Z23/TableA1!$B95</f>
        <v>0.08065783271356</v>
      </c>
      <c r="M23" s="256" t="n">
        <f aca="false">AA23/TableA1!$B95</f>
        <v>0.399812003666859</v>
      </c>
      <c r="N23" s="326" t="n">
        <f aca="false">AB23/TableA1!$B95</f>
        <v>0.0367557187250902</v>
      </c>
      <c r="O23" s="496" t="n">
        <f aca="false">J23/TableA13!J23</f>
        <v>0.0484868751044976</v>
      </c>
      <c r="P23" s="493"/>
      <c r="Q23" s="58"/>
      <c r="R23" s="471" t="n">
        <v>1982</v>
      </c>
      <c r="S23" s="472" t="n">
        <f aca="false">T23+U23-V23</f>
        <v>742.997</v>
      </c>
      <c r="T23" s="58" t="n">
        <f aca="false">AF23+AK23</f>
        <v>765.503</v>
      </c>
      <c r="U23" s="58" t="n">
        <f aca="false">AG23+AL23</f>
        <v>1468.344</v>
      </c>
      <c r="V23" s="58" t="n">
        <f aca="false">AH23+AM23-AI23-AN23</f>
        <v>1490.85</v>
      </c>
      <c r="W23" s="494" t="n">
        <f aca="false">AI23+AN23</f>
        <v>217.716</v>
      </c>
      <c r="X23" s="472" t="n">
        <f aca="false">Y23-AA23</f>
        <v>86.1300000000001</v>
      </c>
      <c r="Y23" s="58" t="n">
        <v>288.039</v>
      </c>
      <c r="Z23" s="58" t="n">
        <v>40.733</v>
      </c>
      <c r="AA23" s="58" t="n">
        <v>201.909</v>
      </c>
      <c r="AB23" s="58" t="n">
        <v>18.562</v>
      </c>
      <c r="AC23" s="58"/>
      <c r="AD23" s="74"/>
      <c r="AE23" s="58" t="n">
        <f aca="false">AF23+AG23-AH23</f>
        <v>453.299</v>
      </c>
      <c r="AF23" s="58" t="n">
        <v>735.746</v>
      </c>
      <c r="AG23" s="58" t="n">
        <v>362.852</v>
      </c>
      <c r="AH23" s="58" t="n">
        <v>645.299</v>
      </c>
      <c r="AI23" s="58" t="n">
        <v>153.327</v>
      </c>
      <c r="AJ23" s="58" t="n">
        <f aca="false">AK23+AL23-AM23</f>
        <v>71.982</v>
      </c>
      <c r="AK23" s="58" t="n">
        <v>29.757</v>
      </c>
      <c r="AL23" s="58" t="n">
        <v>1105.492</v>
      </c>
      <c r="AM23" s="58" t="n">
        <v>1063.267</v>
      </c>
      <c r="AN23" s="58" t="n">
        <v>64.389</v>
      </c>
    </row>
    <row r="24" customFormat="false" ht="13.2" hidden="false" customHeight="false" outlineLevel="0" collapsed="false">
      <c r="A24" s="192" t="n">
        <v>1983</v>
      </c>
      <c r="B24" s="291" t="n">
        <f aca="false">S24/TableA1!$B96</f>
        <v>1.49333861535154</v>
      </c>
      <c r="C24" s="258" t="n">
        <f aca="false">T24/TableA1!$B96</f>
        <v>1.54899471186923</v>
      </c>
      <c r="D24" s="258" t="n">
        <f aca="false">U24/TableA1!$B96</f>
        <v>3.07989493270308</v>
      </c>
      <c r="E24" s="258" t="n">
        <f aca="false">V24/TableA1!$B96</f>
        <v>3.13555102922077</v>
      </c>
      <c r="F24" s="291" t="n">
        <f aca="false">W24/TableA1!$B96</f>
        <v>0.431400046698017</v>
      </c>
      <c r="G24" s="256" t="n">
        <f aca="false">B24-F24</f>
        <v>1.06193856865353</v>
      </c>
      <c r="H24" s="495" t="n">
        <f aca="false">F24/B24</f>
        <v>0.288882938044472</v>
      </c>
      <c r="I24" s="495" t="n">
        <f aca="false">G24/TableA13!J24</f>
        <v>0.298269908448584</v>
      </c>
      <c r="J24" s="291" t="n">
        <f aca="false">X24/TableA1!$B96</f>
        <v>0.173055027752031</v>
      </c>
      <c r="K24" s="256" t="n">
        <f aca="false">Y24/TableA1!$B96</f>
        <v>0.611851389053462</v>
      </c>
      <c r="L24" s="326" t="n">
        <f aca="false">Z24/TableA1!$B96</f>
        <v>0.107801375411891</v>
      </c>
      <c r="M24" s="256" t="n">
        <f aca="false">AA24/TableA1!$B96</f>
        <v>0.43879636130143</v>
      </c>
      <c r="N24" s="326" t="n">
        <f aca="false">AB24/TableA1!$B96</f>
        <v>0.0340543905449376</v>
      </c>
      <c r="O24" s="496" t="n">
        <f aca="false">J24/TableA13!J24</f>
        <v>0.0486064908157663</v>
      </c>
      <c r="P24" s="493"/>
      <c r="Q24" s="58"/>
      <c r="R24" s="471" t="n">
        <v>1983</v>
      </c>
      <c r="S24" s="472" t="n">
        <f aca="false">T24+U24-V24</f>
        <v>829.014</v>
      </c>
      <c r="T24" s="58" t="n">
        <f aca="false">AF24+AK24</f>
        <v>859.911</v>
      </c>
      <c r="U24" s="58" t="n">
        <f aca="false">AG24+AL24</f>
        <v>1709.777</v>
      </c>
      <c r="V24" s="58" t="n">
        <f aca="false">AH24+AM24-AI24-AN24</f>
        <v>1740.674</v>
      </c>
      <c r="W24" s="494" t="n">
        <f aca="false">AI24+AN24</f>
        <v>239.488</v>
      </c>
      <c r="X24" s="472" t="n">
        <f aca="false">Y24-AA24</f>
        <v>96.0699999999999</v>
      </c>
      <c r="Y24" s="58" t="n">
        <v>339.664</v>
      </c>
      <c r="Z24" s="58" t="n">
        <v>59.845</v>
      </c>
      <c r="AA24" s="58" t="n">
        <v>243.594</v>
      </c>
      <c r="AB24" s="58" t="n">
        <v>18.905</v>
      </c>
      <c r="AC24" s="58"/>
      <c r="AD24" s="74"/>
      <c r="AE24" s="58" t="n">
        <f aca="false">AF24+AG24-AH24</f>
        <v>504.908</v>
      </c>
      <c r="AF24" s="58" t="n">
        <v>825.986</v>
      </c>
      <c r="AG24" s="58" t="n">
        <v>399.833</v>
      </c>
      <c r="AH24" s="58" t="n">
        <v>720.911</v>
      </c>
      <c r="AI24" s="58" t="n">
        <v>162.779</v>
      </c>
      <c r="AJ24" s="58" t="n">
        <f aca="false">AK24+AL24-AM24</f>
        <v>84.6179999999999</v>
      </c>
      <c r="AK24" s="58" t="n">
        <v>33.925</v>
      </c>
      <c r="AL24" s="58" t="n">
        <v>1309.944</v>
      </c>
      <c r="AM24" s="58" t="n">
        <v>1259.251</v>
      </c>
      <c r="AN24" s="58" t="n">
        <v>76.709</v>
      </c>
    </row>
    <row r="25" customFormat="false" ht="13.2" hidden="false" customHeight="false" outlineLevel="0" collapsed="false">
      <c r="A25" s="192" t="n">
        <v>1984</v>
      </c>
      <c r="B25" s="291" t="n">
        <f aca="false">S25/TableA1!$B97</f>
        <v>1.61588166205265</v>
      </c>
      <c r="C25" s="258" t="n">
        <f aca="false">T25/TableA1!$B97</f>
        <v>1.55963401775953</v>
      </c>
      <c r="D25" s="258" t="n">
        <f aca="false">U25/TableA1!$B97</f>
        <v>3.29365977382528</v>
      </c>
      <c r="E25" s="258" t="n">
        <f aca="false">V25/TableA1!$B97</f>
        <v>3.23741212953217</v>
      </c>
      <c r="F25" s="291" t="n">
        <f aca="false">W25/TableA1!$B97</f>
        <v>0.538849945328285</v>
      </c>
      <c r="G25" s="256" t="n">
        <f aca="false">B25-F25</f>
        <v>1.07703171672436</v>
      </c>
      <c r="H25" s="495" t="n">
        <f aca="false">F25/B25</f>
        <v>0.333471168082808</v>
      </c>
      <c r="I25" s="495" t="n">
        <f aca="false">G25/TableA13!J25</f>
        <v>0.300390981754955</v>
      </c>
      <c r="J25" s="291" t="n">
        <f aca="false">X25/TableA1!$B97</f>
        <v>0.185079205221864</v>
      </c>
      <c r="K25" s="256" t="n">
        <f aca="false">Y25/TableA1!$B97</f>
        <v>0.692549845733893</v>
      </c>
      <c r="L25" s="326" t="n">
        <f aca="false">Z25/TableA1!$B97</f>
        <v>0.155701106202566</v>
      </c>
      <c r="M25" s="256" t="n">
        <f aca="false">AA25/TableA1!$B97</f>
        <v>0.507470640512029</v>
      </c>
      <c r="N25" s="326" t="n">
        <f aca="false">AB25/TableA1!$B97</f>
        <v>0.0469346592380095</v>
      </c>
      <c r="O25" s="496" t="n">
        <f aca="false">J25/TableA13!J25</f>
        <v>0.0516197650410057</v>
      </c>
      <c r="P25" s="493"/>
      <c r="Q25" s="58"/>
      <c r="R25" s="471" t="n">
        <v>1984</v>
      </c>
      <c r="S25" s="472" t="n">
        <f aca="false">T25+U25-V25</f>
        <v>974.597</v>
      </c>
      <c r="T25" s="58" t="n">
        <f aca="false">AF25+AK25</f>
        <v>940.672</v>
      </c>
      <c r="U25" s="58" t="n">
        <f aca="false">AG25+AL25</f>
        <v>1986.526</v>
      </c>
      <c r="V25" s="58" t="n">
        <f aca="false">AH25+AM25-AI25-AN25</f>
        <v>1952.601</v>
      </c>
      <c r="W25" s="494" t="n">
        <f aca="false">AI25+AN25</f>
        <v>325</v>
      </c>
      <c r="X25" s="472" t="n">
        <f aca="false">Y25-AA25</f>
        <v>111.628</v>
      </c>
      <c r="Y25" s="58" t="n">
        <v>417.702</v>
      </c>
      <c r="Z25" s="58" t="n">
        <v>93.909</v>
      </c>
      <c r="AA25" s="58" t="n">
        <v>306.074</v>
      </c>
      <c r="AB25" s="58" t="n">
        <v>28.308</v>
      </c>
      <c r="AC25" s="58"/>
      <c r="AD25" s="74"/>
      <c r="AE25" s="58" t="n">
        <f aca="false">AF25+AG25-AH25</f>
        <v>547.517</v>
      </c>
      <c r="AF25" s="58" t="n">
        <v>902.321</v>
      </c>
      <c r="AG25" s="58" t="n">
        <v>486.585</v>
      </c>
      <c r="AH25" s="58" t="n">
        <v>841.389</v>
      </c>
      <c r="AI25" s="58" t="n">
        <v>213.401</v>
      </c>
      <c r="AJ25" s="58" t="n">
        <f aca="false">AK25+AL25-AM25</f>
        <v>102.08</v>
      </c>
      <c r="AK25" s="58" t="n">
        <v>38.351</v>
      </c>
      <c r="AL25" s="58" t="n">
        <v>1499.941</v>
      </c>
      <c r="AM25" s="58" t="n">
        <v>1436.212</v>
      </c>
      <c r="AN25" s="58" t="n">
        <v>111.599</v>
      </c>
    </row>
    <row r="26" customFormat="false" ht="13.2" hidden="false" customHeight="false" outlineLevel="0" collapsed="false">
      <c r="A26" s="192" t="n">
        <v>1985</v>
      </c>
      <c r="B26" s="291" t="n">
        <f aca="false">S26/TableA1!$B98</f>
        <v>1.6392047163513</v>
      </c>
      <c r="C26" s="258" t="n">
        <f aca="false">T26/TableA1!$B98</f>
        <v>1.54537851546551</v>
      </c>
      <c r="D26" s="258" t="n">
        <f aca="false">U26/TableA1!$B98</f>
        <v>3.4683861702575</v>
      </c>
      <c r="E26" s="258" t="n">
        <f aca="false">V26/TableA1!$B98</f>
        <v>3.37455996937172</v>
      </c>
      <c r="F26" s="291" t="n">
        <f aca="false">W26/TableA1!$B98</f>
        <v>0.667741648877032</v>
      </c>
      <c r="G26" s="256" t="n">
        <f aca="false">B26-F26</f>
        <v>0.971463067474267</v>
      </c>
      <c r="H26" s="495" t="n">
        <f aca="false">F26/B26</f>
        <v>0.407357081282292</v>
      </c>
      <c r="I26" s="495" t="n">
        <f aca="false">G26/TableA13!J26</f>
        <v>0.273915151315238</v>
      </c>
      <c r="J26" s="291" t="n">
        <f aca="false">X26/TableA1!$B98</f>
        <v>0.11734355326845</v>
      </c>
      <c r="K26" s="256" t="n">
        <f aca="false">Y26/TableA1!$B98</f>
        <v>0.693917364105938</v>
      </c>
      <c r="L26" s="326" t="n">
        <f aca="false">Z26/TableA1!$B98</f>
        <v>0.129931909583769</v>
      </c>
      <c r="M26" s="256" t="n">
        <f aca="false">AA26/TableA1!$B98</f>
        <v>0.576573810837488</v>
      </c>
      <c r="N26" s="326" t="n">
        <f aca="false">AB26/TableA1!$B98</f>
        <v>0.0630880146225658</v>
      </c>
      <c r="O26" s="496" t="n">
        <f aca="false">J26/TableA13!J26</f>
        <v>0.0330863603831719</v>
      </c>
      <c r="P26" s="493"/>
      <c r="Q26" s="58"/>
      <c r="R26" s="471" t="n">
        <v>1985</v>
      </c>
      <c r="S26" s="472" t="n">
        <f aca="false">T26+U26-V26</f>
        <v>1064.906</v>
      </c>
      <c r="T26" s="58" t="n">
        <f aca="false">AF26+AK26</f>
        <v>1003.952</v>
      </c>
      <c r="U26" s="58" t="n">
        <f aca="false">AG26+AL26</f>
        <v>2253.23</v>
      </c>
      <c r="V26" s="58" t="n">
        <f aca="false">AH26+AM26-AI26-AN26</f>
        <v>2192.276</v>
      </c>
      <c r="W26" s="494" t="n">
        <f aca="false">AI26+AN26</f>
        <v>433.797</v>
      </c>
      <c r="X26" s="472" t="n">
        <f aca="false">Y26-AA26</f>
        <v>76.232</v>
      </c>
      <c r="Y26" s="58" t="n">
        <v>450.802</v>
      </c>
      <c r="Z26" s="58" t="n">
        <v>84.41</v>
      </c>
      <c r="AA26" s="58" t="n">
        <v>374.57</v>
      </c>
      <c r="AB26" s="58" t="n">
        <v>40.985</v>
      </c>
      <c r="AC26" s="58"/>
      <c r="AD26" s="74"/>
      <c r="AE26" s="58" t="n">
        <f aca="false">AF26+AG26-AH26</f>
        <v>547.585</v>
      </c>
      <c r="AF26" s="58" t="n">
        <v>961.592</v>
      </c>
      <c r="AG26" s="58" t="n">
        <v>548.05</v>
      </c>
      <c r="AH26" s="58" t="n">
        <v>962.057</v>
      </c>
      <c r="AI26" s="58" t="n">
        <v>275.44</v>
      </c>
      <c r="AJ26" s="58" t="n">
        <f aca="false">AK26+AL26-AM26</f>
        <v>83.5239999999999</v>
      </c>
      <c r="AK26" s="58" t="n">
        <v>42.36</v>
      </c>
      <c r="AL26" s="58" t="n">
        <v>1705.18</v>
      </c>
      <c r="AM26" s="58" t="n">
        <v>1664.016</v>
      </c>
      <c r="AN26" s="58" t="n">
        <v>158.357</v>
      </c>
    </row>
    <row r="27" customFormat="false" ht="13.2" hidden="false" customHeight="false" outlineLevel="0" collapsed="false">
      <c r="A27" s="192" t="n">
        <v>1986</v>
      </c>
      <c r="B27" s="291" t="n">
        <f aca="false">S27/TableA1!$B99</f>
        <v>1.81108086251159</v>
      </c>
      <c r="C27" s="258" t="n">
        <f aca="false">T27/TableA1!$B99</f>
        <v>1.50082580407676</v>
      </c>
      <c r="D27" s="258" t="n">
        <f aca="false">U27/TableA1!$B99</f>
        <v>3.51652384255832</v>
      </c>
      <c r="E27" s="258" t="n">
        <f aca="false">V27/TableA1!$B99</f>
        <v>3.2062687841235</v>
      </c>
      <c r="F27" s="291" t="n">
        <f aca="false">W27/TableA1!$B99</f>
        <v>0.922633836432082</v>
      </c>
      <c r="G27" s="256" t="n">
        <f aca="false">B27-F27</f>
        <v>0.888447026079506</v>
      </c>
      <c r="H27" s="495" t="n">
        <f aca="false">F27/B27</f>
        <v>0.509438234112078</v>
      </c>
      <c r="I27" s="495" t="n">
        <f aca="false">G27/TableA13!J27</f>
        <v>0.257824417973155</v>
      </c>
      <c r="J27" s="291" t="n">
        <f aca="false">X27/TableA1!$B99</f>
        <v>0.0731210399805064</v>
      </c>
      <c r="K27" s="256" t="n">
        <f aca="false">Y27/TableA1!$B99</f>
        <v>0.606402648293785</v>
      </c>
      <c r="L27" s="326" t="n">
        <f aca="false">Z27/TableA1!$B99</f>
        <v>0.12419197746301</v>
      </c>
      <c r="M27" s="256" t="n">
        <f aca="false">AA27/TableA1!$B99</f>
        <v>0.533281608313279</v>
      </c>
      <c r="N27" s="326" t="n">
        <f aca="false">AB27/TableA1!$B99</f>
        <v>0.101580016616819</v>
      </c>
      <c r="O27" s="496" t="n">
        <f aca="false">J27/TableA13!J27</f>
        <v>0.0212194863859883</v>
      </c>
      <c r="P27" s="493"/>
      <c r="Q27" s="58"/>
      <c r="R27" s="471" t="n">
        <v>1986</v>
      </c>
      <c r="S27" s="472" t="n">
        <f aca="false">T27+U27-V27</f>
        <v>1276.457</v>
      </c>
      <c r="T27" s="58" t="n">
        <f aca="false">AF27+AK27</f>
        <v>1057.788</v>
      </c>
      <c r="U27" s="58" t="n">
        <f aca="false">AG27+AL27</f>
        <v>2478.46</v>
      </c>
      <c r="V27" s="58" t="n">
        <f aca="false">AH27+AM27-AI27-AN27</f>
        <v>2259.791</v>
      </c>
      <c r="W27" s="494" t="n">
        <f aca="false">AI27+AN27</f>
        <v>650.276</v>
      </c>
      <c r="X27" s="472" t="n">
        <f aca="false">Y27-AA27</f>
        <v>51.536</v>
      </c>
      <c r="Y27" s="58" t="n">
        <v>427.395</v>
      </c>
      <c r="Z27" s="58" t="n">
        <v>87.531</v>
      </c>
      <c r="AA27" s="58" t="n">
        <v>375.859</v>
      </c>
      <c r="AB27" s="58" t="n">
        <v>71.594</v>
      </c>
      <c r="AC27" s="58"/>
      <c r="AD27" s="74"/>
      <c r="AE27" s="58" t="n">
        <f aca="false">AF27+AG27-AH27</f>
        <v>527.163</v>
      </c>
      <c r="AF27" s="58" t="n">
        <v>1010.067</v>
      </c>
      <c r="AG27" s="58" t="n">
        <v>639.141</v>
      </c>
      <c r="AH27" s="58" t="n">
        <v>1122.045</v>
      </c>
      <c r="AI27" s="58" t="n">
        <v>412.105</v>
      </c>
      <c r="AJ27" s="58" t="n">
        <f aca="false">AK27+AL27-AM27</f>
        <v>99.0179999999998</v>
      </c>
      <c r="AK27" s="58" t="n">
        <v>47.721</v>
      </c>
      <c r="AL27" s="58" t="n">
        <v>1839.319</v>
      </c>
      <c r="AM27" s="58" t="n">
        <v>1788.022</v>
      </c>
      <c r="AN27" s="58" t="n">
        <v>238.171</v>
      </c>
    </row>
    <row r="28" customFormat="false" ht="13.2" hidden="false" customHeight="false" outlineLevel="0" collapsed="false">
      <c r="A28" s="192" t="n">
        <v>1987</v>
      </c>
      <c r="B28" s="291" t="n">
        <f aca="false">S28/TableA1!$B100</f>
        <v>2.08945399291852</v>
      </c>
      <c r="C28" s="258" t="n">
        <f aca="false">T28/TableA1!$B100</f>
        <v>1.50243113558651</v>
      </c>
      <c r="D28" s="258" t="n">
        <f aca="false">U28/TableA1!$B100</f>
        <v>3.75900814351168</v>
      </c>
      <c r="E28" s="258" t="n">
        <f aca="false">V28/TableA1!$B100</f>
        <v>3.17198528617967</v>
      </c>
      <c r="F28" s="291" t="n">
        <f aca="false">W28/TableA1!$B100</f>
        <v>1.33288708275545</v>
      </c>
      <c r="G28" s="256" t="n">
        <f aca="false">B28-F28</f>
        <v>0.756566910163073</v>
      </c>
      <c r="H28" s="495" t="n">
        <f aca="false">F28/B28</f>
        <v>0.637911668441998</v>
      </c>
      <c r="I28" s="495" t="n">
        <f aca="false">G28/TableA13!J28</f>
        <v>0.211649530385491</v>
      </c>
      <c r="J28" s="291" t="n">
        <f aca="false">X28/TableA1!$B100</f>
        <v>0.0500186145070122</v>
      </c>
      <c r="K28" s="256" t="n">
        <f aca="false">Y28/TableA1!$B100</f>
        <v>0.623124209331418</v>
      </c>
      <c r="L28" s="326" t="n">
        <f aca="false">Z28/TableA1!$B100</f>
        <v>0.146287539238967</v>
      </c>
      <c r="M28" s="256" t="n">
        <f aca="false">AA28/TableA1!$B100</f>
        <v>0.573105594824406</v>
      </c>
      <c r="N28" s="326" t="n">
        <f aca="false">AB28/TableA1!$B100</f>
        <v>0.169269210473698</v>
      </c>
      <c r="O28" s="496" t="n">
        <f aca="false">J28/TableA13!J28</f>
        <v>0.0139927032609187</v>
      </c>
      <c r="P28" s="493"/>
      <c r="Q28" s="58"/>
      <c r="R28" s="471" t="n">
        <v>1987</v>
      </c>
      <c r="S28" s="472" t="n">
        <f aca="false">T28+U28-V28</f>
        <v>1550.884</v>
      </c>
      <c r="T28" s="58" t="n">
        <f aca="false">AF28+AK28</f>
        <v>1115.17</v>
      </c>
      <c r="U28" s="58" t="n">
        <f aca="false">AG28+AL28</f>
        <v>2790.1</v>
      </c>
      <c r="V28" s="58" t="n">
        <f aca="false">AH28+AM28-AI28-AN28</f>
        <v>2354.386</v>
      </c>
      <c r="W28" s="494" t="n">
        <f aca="false">AI28+AN28</f>
        <v>989.327</v>
      </c>
      <c r="X28" s="472" t="n">
        <f aca="false">Y28-AA28</f>
        <v>37.126</v>
      </c>
      <c r="Y28" s="58" t="n">
        <v>462.51</v>
      </c>
      <c r="Z28" s="58" t="n">
        <v>108.581</v>
      </c>
      <c r="AA28" s="58" t="n">
        <v>425.384</v>
      </c>
      <c r="AB28" s="58" t="n">
        <v>125.639</v>
      </c>
      <c r="AC28" s="58"/>
      <c r="AD28" s="74"/>
      <c r="AE28" s="58" t="n">
        <f aca="false">AF28+AG28-AH28</f>
        <v>495.834</v>
      </c>
      <c r="AF28" s="58" t="n">
        <v>1061.243</v>
      </c>
      <c r="AG28" s="58" t="n">
        <v>792.502</v>
      </c>
      <c r="AH28" s="58" t="n">
        <v>1357.911</v>
      </c>
      <c r="AI28" s="58" t="n">
        <v>614.648</v>
      </c>
      <c r="AJ28" s="58" t="n">
        <f aca="false">AK28+AL28-AM28</f>
        <v>65.723</v>
      </c>
      <c r="AK28" s="58" t="n">
        <v>53.927</v>
      </c>
      <c r="AL28" s="58" t="n">
        <v>1997.598</v>
      </c>
      <c r="AM28" s="58" t="n">
        <v>1985.802</v>
      </c>
      <c r="AN28" s="58" t="n">
        <v>374.679</v>
      </c>
    </row>
    <row r="29" customFormat="false" ht="13.2" hidden="false" customHeight="false" outlineLevel="0" collapsed="false">
      <c r="A29" s="192" t="n">
        <v>1988</v>
      </c>
      <c r="B29" s="291" t="n">
        <f aca="false">S29/TableA1!$B101</f>
        <v>1.98160693162848</v>
      </c>
      <c r="C29" s="258" t="n">
        <f aca="false">T29/TableA1!$B101</f>
        <v>1.48020841472367</v>
      </c>
      <c r="D29" s="258" t="n">
        <f aca="false">U29/TableA1!$B101</f>
        <v>3.71128728937343</v>
      </c>
      <c r="E29" s="258" t="n">
        <f aca="false">V29/TableA1!$B101</f>
        <v>3.20988877246862</v>
      </c>
      <c r="F29" s="291" t="n">
        <f aca="false">W29/TableA1!$B101</f>
        <v>1.13422875510762</v>
      </c>
      <c r="G29" s="256" t="n">
        <f aca="false">B29-F29</f>
        <v>0.847378176520862</v>
      </c>
      <c r="H29" s="495" t="n">
        <f aca="false">F29/B29</f>
        <v>0.572378273917074</v>
      </c>
      <c r="I29" s="495" t="n">
        <f aca="false">G29/TableA13!J29</f>
        <v>0.245856804755108</v>
      </c>
      <c r="J29" s="291" t="n">
        <f aca="false">X29/TableA1!$B101</f>
        <v>0.0689936832920439</v>
      </c>
      <c r="K29" s="256" t="n">
        <f aca="false">Y29/TableA1!$B101</f>
        <v>0.611455895489066</v>
      </c>
      <c r="L29" s="326" t="n">
        <f aca="false">Z29/TableA1!$B101</f>
        <v>0.142971350709264</v>
      </c>
      <c r="M29" s="256" t="n">
        <f aca="false">AA29/TableA1!$B101</f>
        <v>0.542462212197022</v>
      </c>
      <c r="N29" s="326" t="n">
        <f aca="false">AB29/TableA1!$B101</f>
        <v>0.12938681826613</v>
      </c>
      <c r="O29" s="496" t="n">
        <f aca="false">J29/TableA13!J29</f>
        <v>0.0200177051905115</v>
      </c>
      <c r="P29" s="493"/>
      <c r="Q29" s="58"/>
      <c r="R29" s="471" t="n">
        <v>1988</v>
      </c>
      <c r="S29" s="472" t="n">
        <f aca="false">T29+U29-V29</f>
        <v>1591.175</v>
      </c>
      <c r="T29" s="58" t="n">
        <f aca="false">AF29+AK29</f>
        <v>1188.566</v>
      </c>
      <c r="U29" s="58" t="n">
        <f aca="false">AG29+AL29</f>
        <v>2980.06</v>
      </c>
      <c r="V29" s="58" t="n">
        <f aca="false">AH29+AM29-AI29-AN29</f>
        <v>2577.451</v>
      </c>
      <c r="W29" s="494" t="n">
        <f aca="false">AI29+AN29</f>
        <v>910.754</v>
      </c>
      <c r="X29" s="472" t="n">
        <f aca="false">Y29-AA29</f>
        <v>55.4000000000001</v>
      </c>
      <c r="Y29" s="58" t="n">
        <v>490.982</v>
      </c>
      <c r="Z29" s="58" t="n">
        <v>114.802</v>
      </c>
      <c r="AA29" s="58" t="n">
        <v>435.582</v>
      </c>
      <c r="AB29" s="58" t="n">
        <v>103.894</v>
      </c>
      <c r="AC29" s="58"/>
      <c r="AD29" s="74"/>
      <c r="AE29" s="58" t="n">
        <f aca="false">AF29+AG29-AH29</f>
        <v>593.39</v>
      </c>
      <c r="AF29" s="58" t="n">
        <v>1129.416</v>
      </c>
      <c r="AG29" s="58" t="n">
        <v>821.793</v>
      </c>
      <c r="AH29" s="58" t="n">
        <v>1357.819</v>
      </c>
      <c r="AI29" s="58" t="n">
        <v>557.433</v>
      </c>
      <c r="AJ29" s="58" t="n">
        <f aca="false">AK29+AL29-AM29</f>
        <v>87.031</v>
      </c>
      <c r="AK29" s="58" t="n">
        <v>59.15</v>
      </c>
      <c r="AL29" s="58" t="n">
        <v>2158.267</v>
      </c>
      <c r="AM29" s="58" t="n">
        <v>2130.386</v>
      </c>
      <c r="AN29" s="58" t="n">
        <v>353.321</v>
      </c>
    </row>
    <row r="30" customFormat="false" ht="13.2" hidden="false" customHeight="false" outlineLevel="0" collapsed="false">
      <c r="A30" s="497" t="n">
        <v>1989</v>
      </c>
      <c r="B30" s="498" t="n">
        <f aca="false">S30/TableA1!$B102</f>
        <v>2.22469173620426</v>
      </c>
      <c r="C30" s="499" t="n">
        <f aca="false">T30/TableA1!$B102</f>
        <v>1.48216254681263</v>
      </c>
      <c r="D30" s="499" t="n">
        <f aca="false">U30/TableA1!$B102</f>
        <v>4.04761796170955</v>
      </c>
      <c r="E30" s="499" t="n">
        <f aca="false">V30/TableA1!$B102</f>
        <v>3.30508877231792</v>
      </c>
      <c r="F30" s="498" t="n">
        <f aca="false">W30/TableA1!$B102</f>
        <v>1.50565827439243</v>
      </c>
      <c r="G30" s="500" t="n">
        <f aca="false">B30-F30</f>
        <v>0.719033461811822</v>
      </c>
      <c r="H30" s="501" t="n">
        <f aca="false">F30/B30</f>
        <v>0.676794114838297</v>
      </c>
      <c r="I30" s="501" t="n">
        <f aca="false">G30/TableA13!J30</f>
        <v>0.203407729059278</v>
      </c>
      <c r="J30" s="498" t="n">
        <f aca="false">X30/TableA1!$B102</f>
        <v>0.0170713220437068</v>
      </c>
      <c r="K30" s="500" t="n">
        <f aca="false">Y30/TableA1!$B102</f>
        <v>0.658814474333467</v>
      </c>
      <c r="L30" s="502" t="n">
        <f aca="false">Z30/TableA1!$B102</f>
        <v>0.165182504671809</v>
      </c>
      <c r="M30" s="500" t="n">
        <f aca="false">AA30/TableA1!$B102</f>
        <v>0.64174315228976</v>
      </c>
      <c r="N30" s="502" t="n">
        <f aca="false">AB30/TableA1!$B102</f>
        <v>0.188988829859307</v>
      </c>
      <c r="O30" s="503" t="n">
        <f aca="false">J30/TableA13!J30</f>
        <v>0.00482931467500851</v>
      </c>
      <c r="P30" s="493"/>
      <c r="Q30" s="58"/>
      <c r="R30" s="471" t="n">
        <v>1989</v>
      </c>
      <c r="S30" s="472" t="n">
        <f aca="false">T30+U30-V30</f>
        <v>1926.744</v>
      </c>
      <c r="T30" s="58" t="n">
        <f aca="false">AF30+AK30</f>
        <v>1283.66</v>
      </c>
      <c r="U30" s="58" t="n">
        <f aca="false">AG30+AL30</f>
        <v>3505.53</v>
      </c>
      <c r="V30" s="58" t="n">
        <f aca="false">AH30+AM30-AI30-AN30</f>
        <v>2862.446</v>
      </c>
      <c r="W30" s="494" t="n">
        <f aca="false">AI30+AN30</f>
        <v>1304.009</v>
      </c>
      <c r="X30" s="472" t="n">
        <f aca="false">Y30-AA30</f>
        <v>14.785</v>
      </c>
      <c r="Y30" s="58" t="n">
        <v>570.581</v>
      </c>
      <c r="Z30" s="58" t="n">
        <v>143.06</v>
      </c>
      <c r="AA30" s="58" t="n">
        <v>555.796</v>
      </c>
      <c r="AB30" s="58" t="n">
        <v>163.678</v>
      </c>
      <c r="AC30" s="58"/>
      <c r="AD30" s="74"/>
      <c r="AE30" s="58" t="n">
        <f aca="false">AF30+AG30-AH30</f>
        <v>561.303</v>
      </c>
      <c r="AF30" s="58" t="n">
        <v>1220.037</v>
      </c>
      <c r="AG30" s="58" t="n">
        <v>1034.478</v>
      </c>
      <c r="AH30" s="58" t="n">
        <v>1693.212</v>
      </c>
      <c r="AI30" s="58" t="n">
        <v>792.443</v>
      </c>
      <c r="AJ30" s="58" t="n">
        <f aca="false">AK30+AL30-AM30</f>
        <v>61.4319999999998</v>
      </c>
      <c r="AK30" s="58" t="n">
        <v>63.623</v>
      </c>
      <c r="AL30" s="58" t="n">
        <v>2471.052</v>
      </c>
      <c r="AM30" s="58" t="n">
        <v>2473.243</v>
      </c>
      <c r="AN30" s="58" t="n">
        <v>511.566</v>
      </c>
    </row>
    <row r="31" customFormat="false" ht="13.2" hidden="false" customHeight="false" outlineLevel="0" collapsed="false">
      <c r="A31" s="192" t="n">
        <v>1990</v>
      </c>
      <c r="B31" s="291" t="n">
        <f aca="false">S31/TableA1!$B103</f>
        <v>2.56919558263234</v>
      </c>
      <c r="C31" s="258" t="n">
        <f aca="false">T31/TableA1!$B103</f>
        <v>1.53839701616416</v>
      </c>
      <c r="D31" s="258" t="n">
        <f aca="false">U31/TableA1!$B103</f>
        <v>4.47522375054354</v>
      </c>
      <c r="E31" s="258" t="n">
        <f aca="false">V31/TableA1!$B103</f>
        <v>3.44442518407537</v>
      </c>
      <c r="F31" s="291" t="n">
        <f aca="false">W31/TableA1!$B103</f>
        <v>1.92018905647629</v>
      </c>
      <c r="G31" s="256" t="n">
        <f aca="false">B31-F31</f>
        <v>0.64900652615605</v>
      </c>
      <c r="H31" s="495" t="n">
        <f aca="false">F31/B31</f>
        <v>0.747389209858795</v>
      </c>
      <c r="I31" s="495" t="n">
        <f aca="false">G31/TableA13!J31</f>
        <v>0.17382441455845</v>
      </c>
      <c r="J31" s="291" t="n">
        <f aca="false">X31/TableA1!$B103</f>
        <v>-0.03172894946606</v>
      </c>
      <c r="K31" s="256" t="n">
        <f aca="false">Y31/TableA1!$B103</f>
        <v>0.741570784575883</v>
      </c>
      <c r="L31" s="326" t="n">
        <f aca="false">Z31/TableA1!$B103</f>
        <v>0.213591847989593</v>
      </c>
      <c r="M31" s="256" t="n">
        <f aca="false">AA31/TableA1!$B103</f>
        <v>0.773299734041943</v>
      </c>
      <c r="N31" s="326" t="n">
        <f aca="false">AB31/TableA1!$B103</f>
        <v>0.262144876764442</v>
      </c>
      <c r="O31" s="496" t="n">
        <f aca="false">J31/TableA13!J31</f>
        <v>-0.00849801326060381</v>
      </c>
      <c r="P31" s="493"/>
      <c r="Q31" s="58"/>
      <c r="R31" s="471" t="n">
        <v>1990</v>
      </c>
      <c r="S31" s="472" t="n">
        <f aca="false">T31+U31-V31</f>
        <v>2341.341</v>
      </c>
      <c r="T31" s="58" t="n">
        <f aca="false">AF31+AK31</f>
        <v>1401.961</v>
      </c>
      <c r="U31" s="58" t="n">
        <f aca="false">AG31+AL31</f>
        <v>4078.329</v>
      </c>
      <c r="V31" s="58" t="n">
        <f aca="false">AH31+AM31-AI31-AN31</f>
        <v>3138.949</v>
      </c>
      <c r="W31" s="494" t="n">
        <f aca="false">AI31+AN31</f>
        <v>1749.893</v>
      </c>
      <c r="X31" s="472" t="n">
        <f aca="false">Y31-AA31</f>
        <v>-28.9150000000001</v>
      </c>
      <c r="Y31" s="58" t="n">
        <v>675.803</v>
      </c>
      <c r="Z31" s="58" t="n">
        <v>194.649</v>
      </c>
      <c r="AA31" s="58" t="n">
        <v>704.718</v>
      </c>
      <c r="AB31" s="58" t="n">
        <v>238.896</v>
      </c>
      <c r="AC31" s="58"/>
      <c r="AD31" s="74"/>
      <c r="AE31" s="58" t="n">
        <f aca="false">AF31+AG31-AH31</f>
        <v>562.593</v>
      </c>
      <c r="AF31" s="58" t="n">
        <v>1333.335</v>
      </c>
      <c r="AG31" s="58" t="n">
        <v>1324.447</v>
      </c>
      <c r="AH31" s="58" t="n">
        <v>2095.189</v>
      </c>
      <c r="AI31" s="58" t="n">
        <v>1087.704</v>
      </c>
      <c r="AJ31" s="58" t="n">
        <f aca="false">AK31+AL31-AM31</f>
        <v>28.855</v>
      </c>
      <c r="AK31" s="58" t="n">
        <v>68.626</v>
      </c>
      <c r="AL31" s="58" t="n">
        <v>2753.882</v>
      </c>
      <c r="AM31" s="58" t="n">
        <v>2793.653</v>
      </c>
      <c r="AN31" s="58" t="n">
        <v>662.189</v>
      </c>
    </row>
    <row r="32" customFormat="false" ht="13.2" hidden="false" customHeight="false" outlineLevel="0" collapsed="false">
      <c r="A32" s="192" t="n">
        <v>1991</v>
      </c>
      <c r="B32" s="291" t="n">
        <f aca="false">S32/TableA1!$B104</f>
        <v>2.3732297963067</v>
      </c>
      <c r="C32" s="258" t="n">
        <f aca="false">T32/TableA1!$B104</f>
        <v>1.59011233237347</v>
      </c>
      <c r="D32" s="258" t="n">
        <f aca="false">U32/TableA1!$B104</f>
        <v>4.37912512280514</v>
      </c>
      <c r="E32" s="258" t="n">
        <f aca="false">V32/TableA1!$B104</f>
        <v>3.5960076588719</v>
      </c>
      <c r="F32" s="291" t="n">
        <f aca="false">W32/TableA1!$B104</f>
        <v>1.54521524796009</v>
      </c>
      <c r="G32" s="256" t="n">
        <f aca="false">B32-F32</f>
        <v>0.828014548346614</v>
      </c>
      <c r="H32" s="495" t="n">
        <f aca="false">F32/B32</f>
        <v>0.651102244866807</v>
      </c>
      <c r="I32" s="495" t="n">
        <f aca="false">G32/TableA13!J32</f>
        <v>0.222356338087235</v>
      </c>
      <c r="J32" s="291" t="n">
        <f aca="false">X32/TableA1!$B104</f>
        <v>-0.0164791910799387</v>
      </c>
      <c r="K32" s="256" t="n">
        <f aca="false">Y32/TableA1!$B104</f>
        <v>0.780322418050604</v>
      </c>
      <c r="L32" s="326" t="n">
        <f aca="false">Z32/TableA1!$B104</f>
        <v>0.193560380013206</v>
      </c>
      <c r="M32" s="256" t="n">
        <f aca="false">AA32/TableA1!$B104</f>
        <v>0.796801609130543</v>
      </c>
      <c r="N32" s="326" t="n">
        <f aca="false">AB32/TableA1!$B104</f>
        <v>0.197406091185806</v>
      </c>
      <c r="O32" s="496" t="n">
        <f aca="false">J32/TableA13!J32</f>
        <v>-0.00442534806965871</v>
      </c>
      <c r="P32" s="493"/>
      <c r="Q32" s="58"/>
      <c r="R32" s="471" t="n">
        <v>1991</v>
      </c>
      <c r="S32" s="472" t="n">
        <f aca="false">T32+U32-V32</f>
        <v>2233.941</v>
      </c>
      <c r="T32" s="58" t="n">
        <f aca="false">AF32+AK32</f>
        <v>1496.786</v>
      </c>
      <c r="U32" s="58" t="n">
        <f aca="false">AG32+AL32</f>
        <v>4122.107</v>
      </c>
      <c r="V32" s="58" t="n">
        <f aca="false">AH32+AM32-AI32-AN32</f>
        <v>3384.952</v>
      </c>
      <c r="W32" s="494" t="n">
        <f aca="false">AI32+AN32</f>
        <v>1454.524</v>
      </c>
      <c r="X32" s="472" t="n">
        <f aca="false">Y32-AA32</f>
        <v>-15.5119999999999</v>
      </c>
      <c r="Y32" s="58" t="n">
        <v>734.524</v>
      </c>
      <c r="Z32" s="58" t="n">
        <v>182.2</v>
      </c>
      <c r="AA32" s="58" t="n">
        <v>750.036</v>
      </c>
      <c r="AB32" s="58" t="n">
        <v>185.82</v>
      </c>
      <c r="AC32" s="58"/>
      <c r="AD32" s="74"/>
      <c r="AE32" s="58" t="n">
        <f aca="false">AF32+AG32-AH32</f>
        <v>696.275</v>
      </c>
      <c r="AF32" s="58" t="n">
        <v>1423.235</v>
      </c>
      <c r="AG32" s="58" t="n">
        <v>1235.322</v>
      </c>
      <c r="AH32" s="58" t="n">
        <v>1962.282</v>
      </c>
      <c r="AI32" s="58" t="n">
        <v>855.407</v>
      </c>
      <c r="AJ32" s="58" t="n">
        <f aca="false">AK32+AL32-AM32</f>
        <v>83.1420000000007</v>
      </c>
      <c r="AK32" s="58" t="n">
        <v>73.551</v>
      </c>
      <c r="AL32" s="58" t="n">
        <v>2886.785</v>
      </c>
      <c r="AM32" s="58" t="n">
        <v>2877.194</v>
      </c>
      <c r="AN32" s="58" t="n">
        <v>599.117</v>
      </c>
    </row>
    <row r="33" customFormat="false" ht="13.2" hidden="false" customHeight="false" outlineLevel="0" collapsed="false">
      <c r="A33" s="192" t="n">
        <v>1992</v>
      </c>
      <c r="B33" s="291" t="n">
        <f aca="false">S33/TableA1!$B105</f>
        <v>2.4229646645821</v>
      </c>
      <c r="C33" s="258" t="n">
        <f aca="false">T33/TableA1!$B105</f>
        <v>1.59697753658349</v>
      </c>
      <c r="D33" s="258" t="n">
        <f aca="false">U33/TableA1!$B105</f>
        <v>4.44818347364091</v>
      </c>
      <c r="E33" s="258" t="n">
        <f aca="false">V33/TableA1!$B105</f>
        <v>3.62219634564229</v>
      </c>
      <c r="F33" s="291" t="n">
        <f aca="false">W33/TableA1!$B105</f>
        <v>1.61176048549698</v>
      </c>
      <c r="G33" s="256" t="n">
        <f aca="false">B33-F33</f>
        <v>0.811204179085118</v>
      </c>
      <c r="H33" s="495" t="n">
        <f aca="false">F33/B33</f>
        <v>0.665201812084606</v>
      </c>
      <c r="I33" s="495" t="n">
        <f aca="false">G33/TableA13!J33</f>
        <v>0.220634320248646</v>
      </c>
      <c r="J33" s="291" t="n">
        <f aca="false">X33/TableA1!$B105</f>
        <v>-0.03379443952621</v>
      </c>
      <c r="K33" s="256" t="n">
        <f aca="false">Y33/TableA1!$B105</f>
        <v>0.788733439397115</v>
      </c>
      <c r="L33" s="326" t="n">
        <f aca="false">Z33/TableA1!$B105</f>
        <v>0.212979022417238</v>
      </c>
      <c r="M33" s="256" t="n">
        <f aca="false">AA33/TableA1!$B105</f>
        <v>0.822527878923325</v>
      </c>
      <c r="N33" s="326" t="n">
        <f aca="false">AB33/TableA1!$B105</f>
        <v>0.210773853841037</v>
      </c>
      <c r="O33" s="496" t="n">
        <f aca="false">J33/TableA13!J33</f>
        <v>-0.00919153695862178</v>
      </c>
      <c r="P33" s="493"/>
      <c r="Q33" s="58"/>
      <c r="R33" s="471" t="n">
        <v>1992</v>
      </c>
      <c r="S33" s="472" t="n">
        <f aca="false">T33+U33-V33</f>
        <v>2359.051</v>
      </c>
      <c r="T33" s="58" t="n">
        <f aca="false">AF33+AK33</f>
        <v>1554.852</v>
      </c>
      <c r="U33" s="58" t="n">
        <f aca="false">AG33+AL33</f>
        <v>4330.848</v>
      </c>
      <c r="V33" s="58" t="n">
        <f aca="false">AH33+AM33-AI33-AN33</f>
        <v>3526.649</v>
      </c>
      <c r="W33" s="494" t="n">
        <f aca="false">AI33+AN33</f>
        <v>1569.245</v>
      </c>
      <c r="X33" s="472" t="n">
        <f aca="false">Y33-AA33</f>
        <v>-32.9030000000001</v>
      </c>
      <c r="Y33" s="58" t="n">
        <v>767.928</v>
      </c>
      <c r="Z33" s="58" t="n">
        <v>207.361</v>
      </c>
      <c r="AA33" s="58" t="n">
        <v>800.831</v>
      </c>
      <c r="AB33" s="58" t="n">
        <v>205.214</v>
      </c>
      <c r="AC33" s="58"/>
      <c r="AD33" s="74"/>
      <c r="AE33" s="58" t="n">
        <f aca="false">AF33+AG33-AH33</f>
        <v>703.685</v>
      </c>
      <c r="AF33" s="58" t="n">
        <v>1479.534</v>
      </c>
      <c r="AG33" s="58" t="n">
        <v>1298.558</v>
      </c>
      <c r="AH33" s="58" t="n">
        <v>2074.407</v>
      </c>
      <c r="AI33" s="58" t="n">
        <v>908.953</v>
      </c>
      <c r="AJ33" s="58" t="n">
        <f aca="false">AK33+AL33-AM33</f>
        <v>86.1210000000001</v>
      </c>
      <c r="AK33" s="58" t="n">
        <v>75.318</v>
      </c>
      <c r="AL33" s="58" t="n">
        <v>3032.29</v>
      </c>
      <c r="AM33" s="58" t="n">
        <v>3021.487</v>
      </c>
      <c r="AN33" s="58" t="n">
        <v>660.292</v>
      </c>
    </row>
    <row r="34" customFormat="false" ht="13.2" hidden="false" customHeight="false" outlineLevel="0" collapsed="false">
      <c r="A34" s="192" t="n">
        <v>1993</v>
      </c>
      <c r="B34" s="291" t="n">
        <f aca="false">S34/TableA1!$B106</f>
        <v>2.46118411411683</v>
      </c>
      <c r="C34" s="258" t="n">
        <f aca="false">T34/TableA1!$B106</f>
        <v>1.61019750742414</v>
      </c>
      <c r="D34" s="258" t="n">
        <f aca="false">U34/TableA1!$B106</f>
        <v>4.72667432256577</v>
      </c>
      <c r="E34" s="258" t="n">
        <f aca="false">V34/TableA1!$B106</f>
        <v>3.87568771587307</v>
      </c>
      <c r="F34" s="291" t="n">
        <f aca="false">W34/TableA1!$B106</f>
        <v>1.65931737352739</v>
      </c>
      <c r="G34" s="256" t="n">
        <f aca="false">B34-F34</f>
        <v>0.801866740589445</v>
      </c>
      <c r="H34" s="495" t="n">
        <f aca="false">F34/B34</f>
        <v>0.674194735781811</v>
      </c>
      <c r="I34" s="495" t="n">
        <f aca="false">G34/TableA13!J34</f>
        <v>0.21711872974832</v>
      </c>
      <c r="J34" s="291" t="n">
        <f aca="false">X34/TableA1!$B106</f>
        <v>-0.00943588679645503</v>
      </c>
      <c r="K34" s="256" t="n">
        <f aca="false">Y34/TableA1!$B106</f>
        <v>0.890066623951315</v>
      </c>
      <c r="L34" s="326" t="n">
        <f aca="false">Z34/TableA1!$B106</f>
        <v>0.225464541694214</v>
      </c>
      <c r="M34" s="256" t="n">
        <f aca="false">AA34/TableA1!$B106</f>
        <v>0.89950251074777</v>
      </c>
      <c r="N34" s="326" t="n">
        <f aca="false">AB34/TableA1!$B106</f>
        <v>0.217903793824333</v>
      </c>
      <c r="O34" s="496" t="n">
        <f aca="false">J34/TableA13!J34</f>
        <v>-0.00255492297110274</v>
      </c>
      <c r="P34" s="493"/>
      <c r="Q34" s="58"/>
      <c r="R34" s="471" t="n">
        <v>1993</v>
      </c>
      <c r="S34" s="472" t="n">
        <f aca="false">T34+U34-V34</f>
        <v>2412.438</v>
      </c>
      <c r="T34" s="58" t="n">
        <f aca="false">AF34+AK34</f>
        <v>1578.306</v>
      </c>
      <c r="U34" s="58" t="n">
        <f aca="false">AG34+AL34</f>
        <v>4633.058</v>
      </c>
      <c r="V34" s="58" t="n">
        <f aca="false">AH34+AM34-AI34-AN34</f>
        <v>3798.926</v>
      </c>
      <c r="W34" s="494" t="n">
        <f aca="false">AI34+AN34</f>
        <v>1626.453</v>
      </c>
      <c r="X34" s="472" t="n">
        <f aca="false">Y34-AA34</f>
        <v>-9.24899999999991</v>
      </c>
      <c r="Y34" s="58" t="n">
        <v>872.438</v>
      </c>
      <c r="Z34" s="58" t="n">
        <v>220.999</v>
      </c>
      <c r="AA34" s="58" t="n">
        <v>881.687</v>
      </c>
      <c r="AB34" s="58" t="n">
        <v>213.588</v>
      </c>
      <c r="AC34" s="58"/>
      <c r="AD34" s="74"/>
      <c r="AE34" s="58" t="n">
        <f aca="false">AF34+AG34-AH34</f>
        <v>704.682</v>
      </c>
      <c r="AF34" s="58" t="n">
        <v>1502.169</v>
      </c>
      <c r="AG34" s="58" t="n">
        <v>1367.107</v>
      </c>
      <c r="AH34" s="58" t="n">
        <v>2164.594</v>
      </c>
      <c r="AI34" s="58" t="n">
        <v>924.578</v>
      </c>
      <c r="AJ34" s="58" t="n">
        <f aca="false">AK34+AL34-AM34</f>
        <v>81.3029999999999</v>
      </c>
      <c r="AK34" s="58" t="n">
        <v>76.137</v>
      </c>
      <c r="AL34" s="58" t="n">
        <v>3265.951</v>
      </c>
      <c r="AM34" s="58" t="n">
        <v>3260.785</v>
      </c>
      <c r="AN34" s="58" t="n">
        <v>701.875</v>
      </c>
    </row>
    <row r="35" customFormat="false" ht="13.2" hidden="false" customHeight="false" outlineLevel="0" collapsed="false">
      <c r="A35" s="192" t="n">
        <v>1994</v>
      </c>
      <c r="B35" s="291" t="n">
        <f aca="false">S35/TableA1!$B107</f>
        <v>2.67538817256415</v>
      </c>
      <c r="C35" s="258" t="n">
        <f aca="false">T35/TableA1!$B107</f>
        <v>1.57509344421313</v>
      </c>
      <c r="D35" s="258" t="n">
        <f aca="false">U35/TableA1!$B107</f>
        <v>5.05291204075758</v>
      </c>
      <c r="E35" s="258" t="n">
        <f aca="false">V35/TableA1!$B107</f>
        <v>3.95261731240655</v>
      </c>
      <c r="F35" s="291" t="n">
        <f aca="false">W35/TableA1!$B107</f>
        <v>1.89355685112743</v>
      </c>
      <c r="G35" s="256" t="n">
        <f aca="false">B35-F35</f>
        <v>0.781831321436717</v>
      </c>
      <c r="H35" s="495" t="n">
        <f aca="false">F35/B35</f>
        <v>0.70776901480902</v>
      </c>
      <c r="I35" s="495" t="n">
        <f aca="false">G35/TableA13!J35</f>
        <v>0.217101616144527</v>
      </c>
      <c r="J35" s="291" t="n">
        <f aca="false">X35/TableA1!$B107</f>
        <v>-0.00940293084760512</v>
      </c>
      <c r="K35" s="256" t="n">
        <f aca="false">Y35/TableA1!$B107</f>
        <v>0.970700297914582</v>
      </c>
      <c r="L35" s="326" t="n">
        <f aca="false">Z35/TableA1!$B107</f>
        <v>0.281160251080534</v>
      </c>
      <c r="M35" s="256" t="n">
        <f aca="false">AA35/TableA1!$B107</f>
        <v>0.980103228762188</v>
      </c>
      <c r="N35" s="326" t="n">
        <f aca="false">AB35/TableA1!$B107</f>
        <v>0.273057641661739</v>
      </c>
      <c r="O35" s="496" t="n">
        <f aca="false">J35/TableA13!J35</f>
        <v>-0.00261103824768619</v>
      </c>
      <c r="P35" s="493"/>
      <c r="Q35" s="58"/>
      <c r="R35" s="471" t="n">
        <v>1994</v>
      </c>
      <c r="S35" s="472" t="n">
        <f aca="false">T35+U35-V35</f>
        <v>2713.819</v>
      </c>
      <c r="T35" s="58" t="n">
        <f aca="false">AF35+AK35</f>
        <v>1597.719</v>
      </c>
      <c r="U35" s="58" t="n">
        <f aca="false">AG35+AL35</f>
        <v>5125.495</v>
      </c>
      <c r="V35" s="58" t="n">
        <f aca="false">AH35+AM35-AI35-AN35</f>
        <v>4009.395</v>
      </c>
      <c r="W35" s="494" t="n">
        <f aca="false">AI35+AN35</f>
        <v>1920.757</v>
      </c>
      <c r="X35" s="472" t="n">
        <f aca="false">Y35-AA35</f>
        <v>-9.53800000000001</v>
      </c>
      <c r="Y35" s="58" t="n">
        <v>984.644</v>
      </c>
      <c r="Z35" s="58" t="n">
        <v>285.199</v>
      </c>
      <c r="AA35" s="58" t="n">
        <v>994.182</v>
      </c>
      <c r="AB35" s="58" t="n">
        <v>276.98</v>
      </c>
      <c r="AC35" s="58"/>
      <c r="AD35" s="74"/>
      <c r="AE35" s="58" t="n">
        <f aca="false">AF35+AG35-AH35</f>
        <v>713.303</v>
      </c>
      <c r="AF35" s="58" t="n">
        <v>1520.123</v>
      </c>
      <c r="AG35" s="58" t="n">
        <v>1548.668</v>
      </c>
      <c r="AH35" s="58" t="n">
        <v>2355.488</v>
      </c>
      <c r="AI35" s="58" t="n">
        <v>1112.702</v>
      </c>
      <c r="AJ35" s="58" t="n">
        <f aca="false">AK35+AL35-AM35</f>
        <v>79.759</v>
      </c>
      <c r="AK35" s="58" t="n">
        <v>77.596</v>
      </c>
      <c r="AL35" s="58" t="n">
        <v>3576.827</v>
      </c>
      <c r="AM35" s="58" t="n">
        <v>3574.664</v>
      </c>
      <c r="AN35" s="58" t="n">
        <v>808.055</v>
      </c>
    </row>
    <row r="36" customFormat="false" ht="13.2" hidden="false" customHeight="false" outlineLevel="0" collapsed="false">
      <c r="A36" s="192" t="n">
        <v>1995</v>
      </c>
      <c r="B36" s="291" t="n">
        <f aca="false">S36/TableA1!$B108</f>
        <v>2.44579022944023</v>
      </c>
      <c r="C36" s="258" t="n">
        <f aca="false">T36/TableA1!$B108</f>
        <v>1.56807518066115</v>
      </c>
      <c r="D36" s="258" t="n">
        <f aca="false">U36/TableA1!$B108</f>
        <v>4.79252209455931</v>
      </c>
      <c r="E36" s="258" t="n">
        <f aca="false">V36/TableA1!$B108</f>
        <v>3.91480704578024</v>
      </c>
      <c r="F36" s="291" t="n">
        <f aca="false">W36/TableA1!$B108</f>
        <v>1.52695199786409</v>
      </c>
      <c r="G36" s="256" t="n">
        <f aca="false">B36-F36</f>
        <v>0.918838231576139</v>
      </c>
      <c r="H36" s="495" t="n">
        <f aca="false">F36/B36</f>
        <v>0.624318463408681</v>
      </c>
      <c r="I36" s="495" t="n">
        <f aca="false">G36/TableA13!J36</f>
        <v>0.261219914022859</v>
      </c>
      <c r="J36" s="291" t="n">
        <f aca="false">X36/TableA1!$B108</f>
        <v>0.0569898100570692</v>
      </c>
      <c r="K36" s="256" t="n">
        <f aca="false">Y36/TableA1!$B108</f>
        <v>0.937223945343401</v>
      </c>
      <c r="L36" s="326" t="n">
        <f aca="false">Z36/TableA1!$B108</f>
        <v>0.262401036363233</v>
      </c>
      <c r="M36" s="256" t="n">
        <f aca="false">AA36/TableA1!$B108</f>
        <v>0.880234135286332</v>
      </c>
      <c r="N36" s="326" t="n">
        <f aca="false">AB36/TableA1!$B108</f>
        <v>0.216952755303705</v>
      </c>
      <c r="O36" s="496" t="n">
        <f aca="false">J36/TableA13!J36</f>
        <v>0.0162018435581967</v>
      </c>
      <c r="P36" s="493"/>
      <c r="Q36" s="58"/>
      <c r="R36" s="471" t="n">
        <v>1995</v>
      </c>
      <c r="S36" s="472" t="n">
        <f aca="false">T36+U36-V36</f>
        <v>2569.011</v>
      </c>
      <c r="T36" s="58" t="n">
        <f aca="false">AF36+AK36</f>
        <v>1647.076</v>
      </c>
      <c r="U36" s="58" t="n">
        <f aca="false">AG36+AL36</f>
        <v>5033.973</v>
      </c>
      <c r="V36" s="58" t="n">
        <f aca="false">AH36+AM36-AI36-AN36</f>
        <v>4112.038</v>
      </c>
      <c r="W36" s="494" t="n">
        <f aca="false">AI36+AN36</f>
        <v>1603.881</v>
      </c>
      <c r="X36" s="472" t="n">
        <f aca="false">Y36-AA36</f>
        <v>59.861</v>
      </c>
      <c r="Y36" s="58" t="n">
        <v>984.442</v>
      </c>
      <c r="Z36" s="58" t="n">
        <v>275.621</v>
      </c>
      <c r="AA36" s="58" t="n">
        <v>924.581</v>
      </c>
      <c r="AB36" s="58" t="n">
        <v>227.883</v>
      </c>
      <c r="AC36" s="58"/>
      <c r="AD36" s="74"/>
      <c r="AE36" s="58" t="n">
        <f aca="false">AF36+AG36-AH36</f>
        <v>873.756</v>
      </c>
      <c r="AF36" s="58" t="n">
        <v>1568.806</v>
      </c>
      <c r="AG36" s="58" t="n">
        <v>1498.337</v>
      </c>
      <c r="AH36" s="58" t="n">
        <v>2193.387</v>
      </c>
      <c r="AI36" s="58" t="n">
        <v>912.055</v>
      </c>
      <c r="AJ36" s="58" t="n">
        <f aca="false">AK36+AL36-AM36</f>
        <v>91.3739999999993</v>
      </c>
      <c r="AK36" s="58" t="n">
        <v>78.27</v>
      </c>
      <c r="AL36" s="58" t="n">
        <v>3535.636</v>
      </c>
      <c r="AM36" s="58" t="n">
        <v>3522.532</v>
      </c>
      <c r="AN36" s="58" t="n">
        <v>691.826</v>
      </c>
    </row>
    <row r="37" customFormat="false" ht="13.2" hidden="false" customHeight="false" outlineLevel="0" collapsed="false">
      <c r="A37" s="192" t="n">
        <v>1996</v>
      </c>
      <c r="B37" s="291" t="n">
        <f aca="false">S37/TableA1!$B109</f>
        <v>2.44109456785303</v>
      </c>
      <c r="C37" s="258" t="n">
        <f aca="false">T37/TableA1!$B109</f>
        <v>1.5601456716226</v>
      </c>
      <c r="D37" s="258" t="n">
        <f aca="false">U37/TableA1!$B109</f>
        <v>4.89303073268541</v>
      </c>
      <c r="E37" s="258" t="n">
        <f aca="false">V37/TableA1!$B109</f>
        <v>4.01208183645498</v>
      </c>
      <c r="F37" s="291" t="n">
        <f aca="false">W37/TableA1!$B109</f>
        <v>1.46855679271282</v>
      </c>
      <c r="G37" s="256" t="n">
        <f aca="false">B37-F37</f>
        <v>0.97253777514021</v>
      </c>
      <c r="H37" s="495" t="n">
        <f aca="false">F37/B37</f>
        <v>0.601597665265558</v>
      </c>
      <c r="I37" s="495" t="n">
        <f aca="false">G37/TableA13!J37</f>
        <v>0.284758097911325</v>
      </c>
      <c r="J37" s="291" t="n">
        <f aca="false">X37/TableA1!$B109</f>
        <v>0.0779954901879478</v>
      </c>
      <c r="K37" s="256" t="n">
        <f aca="false">Y37/TableA1!$B109</f>
        <v>0.953574923875497</v>
      </c>
      <c r="L37" s="326" t="n">
        <f aca="false">Z37/TableA1!$B109</f>
        <v>0.278705167566127</v>
      </c>
      <c r="M37" s="256" t="n">
        <f aca="false">AA37/TableA1!$B109</f>
        <v>0.87557943368755</v>
      </c>
      <c r="N37" s="326" t="n">
        <f aca="false">AB37/TableA1!$B109</f>
        <v>0.215226188170257</v>
      </c>
      <c r="O37" s="496" t="n">
        <f aca="false">J37/TableA13!J37</f>
        <v>0.0228370023245415</v>
      </c>
      <c r="P37" s="493"/>
      <c r="Q37" s="58"/>
      <c r="R37" s="471" t="n">
        <v>1996</v>
      </c>
      <c r="S37" s="472" t="n">
        <f aca="false">T37+U37-V37</f>
        <v>2639.101</v>
      </c>
      <c r="T37" s="58" t="n">
        <f aca="false">AF37+AK37</f>
        <v>1686.695</v>
      </c>
      <c r="U37" s="58" t="n">
        <f aca="false">AG37+AL37</f>
        <v>5289.923</v>
      </c>
      <c r="V37" s="58" t="n">
        <f aca="false">AH37+AM37-AI37-AN37</f>
        <v>4337.517</v>
      </c>
      <c r="W37" s="494" t="n">
        <f aca="false">AI37+AN37</f>
        <v>1587.677</v>
      </c>
      <c r="X37" s="472" t="n">
        <f aca="false">Y37-AA37</f>
        <v>84.322</v>
      </c>
      <c r="Y37" s="58" t="n">
        <v>1030.923</v>
      </c>
      <c r="Z37" s="58" t="n">
        <v>301.312</v>
      </c>
      <c r="AA37" s="58" t="n">
        <v>946.601</v>
      </c>
      <c r="AB37" s="58" t="n">
        <v>232.684</v>
      </c>
      <c r="AC37" s="58"/>
      <c r="AD37" s="74"/>
      <c r="AE37" s="58" t="n">
        <f aca="false">AF37+AG37-AH37</f>
        <v>932.154</v>
      </c>
      <c r="AF37" s="58" t="n">
        <v>1607.952</v>
      </c>
      <c r="AG37" s="58" t="n">
        <v>1581.177</v>
      </c>
      <c r="AH37" s="58" t="n">
        <v>2256.975</v>
      </c>
      <c r="AI37" s="58" t="n">
        <v>928.398</v>
      </c>
      <c r="AJ37" s="58" t="n">
        <f aca="false">AK37+AL37-AM37</f>
        <v>119.27</v>
      </c>
      <c r="AK37" s="58" t="n">
        <v>78.743</v>
      </c>
      <c r="AL37" s="58" t="n">
        <v>3708.746</v>
      </c>
      <c r="AM37" s="58" t="n">
        <v>3668.219</v>
      </c>
      <c r="AN37" s="58" t="n">
        <v>659.279</v>
      </c>
    </row>
    <row r="38" customFormat="false" ht="13.2" hidden="false" customHeight="false" outlineLevel="0" collapsed="false">
      <c r="A38" s="192" t="n">
        <v>1997</v>
      </c>
      <c r="B38" s="291" t="n">
        <f aca="false">S38/TableA1!$B110</f>
        <v>2.68553499341365</v>
      </c>
      <c r="C38" s="258" t="n">
        <f aca="false">T38/TableA1!$B110</f>
        <v>1.54600932970986</v>
      </c>
      <c r="D38" s="258" t="n">
        <f aca="false">U38/TableA1!$B110</f>
        <v>5.20293430421516</v>
      </c>
      <c r="E38" s="258" t="n">
        <f aca="false">V38/TableA1!$B110</f>
        <v>4.06340864051137</v>
      </c>
      <c r="F38" s="291" t="n">
        <f aca="false">W38/TableA1!$B110</f>
        <v>1.79254408934448</v>
      </c>
      <c r="G38" s="256" t="n">
        <f aca="false">B38-F38</f>
        <v>0.892990904069176</v>
      </c>
      <c r="H38" s="495" t="n">
        <f aca="false">F38/B38</f>
        <v>0.667481188567917</v>
      </c>
      <c r="I38" s="495" t="n">
        <f aca="false">G38/TableA13!J38</f>
        <v>0.260020455029491</v>
      </c>
      <c r="J38" s="291" t="n">
        <f aca="false">X38/TableA1!$B110</f>
        <v>0.0530367710925833</v>
      </c>
      <c r="K38" s="256" t="n">
        <f aca="false">Y38/TableA1!$B110</f>
        <v>1.0171526938794</v>
      </c>
      <c r="L38" s="326" t="n">
        <f aca="false">Z38/TableA1!$B110</f>
        <v>0.332718731223474</v>
      </c>
      <c r="M38" s="256" t="n">
        <f aca="false">AA38/TableA1!$B110</f>
        <v>0.964115922786814</v>
      </c>
      <c r="N38" s="326" t="n">
        <f aca="false">AB38/TableA1!$B110</f>
        <v>0.297814861275313</v>
      </c>
      <c r="O38" s="496" t="n">
        <f aca="false">J38/TableA13!J38</f>
        <v>0.0154432092084559</v>
      </c>
      <c r="P38" s="493"/>
      <c r="Q38" s="58"/>
      <c r="R38" s="471" t="n">
        <v>1997</v>
      </c>
      <c r="S38" s="472" t="n">
        <f aca="false">T38+U38-V38</f>
        <v>3007.081</v>
      </c>
      <c r="T38" s="58" t="n">
        <f aca="false">AF38+AK38</f>
        <v>1731.117</v>
      </c>
      <c r="U38" s="58" t="n">
        <f aca="false">AG38+AL38</f>
        <v>5825.895</v>
      </c>
      <c r="V38" s="58" t="n">
        <f aca="false">AH38+AM38-AI38-AN38</f>
        <v>4549.931</v>
      </c>
      <c r="W38" s="494" t="n">
        <f aca="false">AI38+AN38</f>
        <v>2007.17</v>
      </c>
      <c r="X38" s="472" t="n">
        <f aca="false">Y38-AA38</f>
        <v>59.3869999999999</v>
      </c>
      <c r="Y38" s="58" t="n">
        <v>1138.939</v>
      </c>
      <c r="Z38" s="58" t="n">
        <v>372.556</v>
      </c>
      <c r="AA38" s="58" t="n">
        <v>1079.552</v>
      </c>
      <c r="AB38" s="58" t="n">
        <v>333.473</v>
      </c>
      <c r="AC38" s="58"/>
      <c r="AD38" s="74"/>
      <c r="AE38" s="58" t="n">
        <f aca="false">AF38+AG38-AH38</f>
        <v>817.988</v>
      </c>
      <c r="AF38" s="58" t="n">
        <v>1649.437</v>
      </c>
      <c r="AG38" s="58" t="n">
        <v>1795.787</v>
      </c>
      <c r="AH38" s="58" t="n">
        <v>2627.236</v>
      </c>
      <c r="AI38" s="58" t="n">
        <v>1284.762</v>
      </c>
      <c r="AJ38" s="58" t="n">
        <f aca="false">AK38+AL38-AM38</f>
        <v>181.923000000001</v>
      </c>
      <c r="AK38" s="58" t="n">
        <v>81.68</v>
      </c>
      <c r="AL38" s="58" t="n">
        <v>4030.108</v>
      </c>
      <c r="AM38" s="58" t="n">
        <v>3929.865</v>
      </c>
      <c r="AN38" s="58" t="n">
        <v>722.408</v>
      </c>
    </row>
    <row r="39" customFormat="false" ht="13.2" hidden="false" customHeight="false" outlineLevel="0" collapsed="false">
      <c r="A39" s="192" t="n">
        <v>1998</v>
      </c>
      <c r="B39" s="291" t="n">
        <f aca="false">S39/TableA1!$B111</f>
        <v>2.90965184381807</v>
      </c>
      <c r="C39" s="258" t="n">
        <f aca="false">T39/TableA1!$B111</f>
        <v>1.5085513414586</v>
      </c>
      <c r="D39" s="258" t="n">
        <f aca="false">U39/TableA1!$B111</f>
        <v>5.59970927034862</v>
      </c>
      <c r="E39" s="258" t="n">
        <f aca="false">V39/TableA1!$B111</f>
        <v>4.19860876798915</v>
      </c>
      <c r="F39" s="291" t="n">
        <f aca="false">W39/TableA1!$B111</f>
        <v>2.03693208704515</v>
      </c>
      <c r="G39" s="256" t="n">
        <f aca="false">B39-F39</f>
        <v>0.872719756772918</v>
      </c>
      <c r="H39" s="495" t="n">
        <f aca="false">F39/B39</f>
        <v>0.700060418353101</v>
      </c>
      <c r="I39" s="495" t="n">
        <f aca="false">G39/TableA13!J39</f>
        <v>0.256884287502054</v>
      </c>
      <c r="J39" s="291" t="n">
        <f aca="false">X39/TableA1!$B111</f>
        <v>0.128434610960494</v>
      </c>
      <c r="K39" s="256" t="n">
        <f aca="false">Y39/TableA1!$B111</f>
        <v>1.2422497054344</v>
      </c>
      <c r="L39" s="326" t="n">
        <f aca="false">Z39/TableA1!$B111</f>
        <v>0.429764100895853</v>
      </c>
      <c r="M39" s="256" t="n">
        <f aca="false">AA39/TableA1!$B111</f>
        <v>1.11381509447391</v>
      </c>
      <c r="N39" s="326" t="n">
        <f aca="false">AB39/TableA1!$B111</f>
        <v>0.374294371708458</v>
      </c>
      <c r="O39" s="496" t="n">
        <f aca="false">J39/TableA13!J39</f>
        <v>0.0378046139910807</v>
      </c>
      <c r="P39" s="493"/>
      <c r="Q39" s="58"/>
      <c r="R39" s="471" t="n">
        <v>1998</v>
      </c>
      <c r="S39" s="472" t="n">
        <f aca="false">T39+U39-V39</f>
        <v>3409.56</v>
      </c>
      <c r="T39" s="58" t="n">
        <f aca="false">AF39+AK39</f>
        <v>1767.736</v>
      </c>
      <c r="U39" s="58" t="n">
        <f aca="false">AG39+AL39</f>
        <v>6561.797</v>
      </c>
      <c r="V39" s="58" t="n">
        <f aca="false">AH39+AM39-AI39-AN39</f>
        <v>4919.973</v>
      </c>
      <c r="W39" s="494" t="n">
        <f aca="false">AI39+AN39</f>
        <v>2386.898</v>
      </c>
      <c r="X39" s="472" t="n">
        <f aca="false">Y39-AA39</f>
        <v>150.501</v>
      </c>
      <c r="Y39" s="58" t="n">
        <v>1455.681</v>
      </c>
      <c r="Z39" s="58" t="n">
        <v>503.602</v>
      </c>
      <c r="AA39" s="58" t="n">
        <v>1305.18</v>
      </c>
      <c r="AB39" s="58" t="n">
        <v>438.602</v>
      </c>
      <c r="AC39" s="58"/>
      <c r="AD39" s="74"/>
      <c r="AE39" s="58" t="n">
        <f aca="false">AF39+AG39-AH39</f>
        <v>825.826</v>
      </c>
      <c r="AF39" s="58" t="n">
        <v>1683.967</v>
      </c>
      <c r="AG39" s="58" t="n">
        <v>2069.382</v>
      </c>
      <c r="AH39" s="58" t="n">
        <v>2927.523</v>
      </c>
      <c r="AI39" s="58" t="n">
        <v>1543.645</v>
      </c>
      <c r="AJ39" s="58" t="n">
        <f aca="false">AK39+AL39-AM39</f>
        <v>196.836</v>
      </c>
      <c r="AK39" s="58" t="n">
        <v>83.769</v>
      </c>
      <c r="AL39" s="58" t="n">
        <v>4492.415</v>
      </c>
      <c r="AM39" s="58" t="n">
        <v>4379.348</v>
      </c>
      <c r="AN39" s="58" t="n">
        <v>843.253</v>
      </c>
    </row>
    <row r="40" customFormat="false" ht="13.2" hidden="false" customHeight="false" outlineLevel="0" collapsed="false">
      <c r="A40" s="225" t="n">
        <f aca="false">A39+1</f>
        <v>1999</v>
      </c>
      <c r="B40" s="291" t="n">
        <f aca="false">S40/TableA1!$B112</f>
        <v>3.24532065566139</v>
      </c>
      <c r="C40" s="258" t="n">
        <f aca="false">T40/TableA1!$B112</f>
        <v>1.50662307829107</v>
      </c>
      <c r="D40" s="258" t="n">
        <f aca="false">U40/TableA1!$B112</f>
        <v>5.95389045921048</v>
      </c>
      <c r="E40" s="258" t="n">
        <f aca="false">V40/TableA1!$B112</f>
        <v>4.21519288184015</v>
      </c>
      <c r="F40" s="291" t="n">
        <f aca="false">W40/TableA1!$B112</f>
        <v>2.43135281588391</v>
      </c>
      <c r="G40" s="256" t="n">
        <f aca="false">B40-F40</f>
        <v>0.813967839777479</v>
      </c>
      <c r="H40" s="495" t="n">
        <f aca="false">F40/B40</f>
        <v>0.749187237212591</v>
      </c>
      <c r="I40" s="495" t="n">
        <f aca="false">G40/TableA13!J40</f>
        <v>0.23708608354632</v>
      </c>
      <c r="J40" s="291" t="n">
        <f aca="false">X40/TableA1!$B112</f>
        <v>0.115529956900614</v>
      </c>
      <c r="K40" s="256" t="n">
        <f aca="false">Y40/TableA1!$B112</f>
        <v>1.36437953356941</v>
      </c>
      <c r="L40" s="326" t="n">
        <f aca="false">Z40/TableA1!$B112</f>
        <v>0.5023008466624</v>
      </c>
      <c r="M40" s="256" t="n">
        <f aca="false">AA40/TableA1!$B112</f>
        <v>1.2488495766688</v>
      </c>
      <c r="N40" s="326" t="n">
        <f aca="false">AB40/TableA1!$B112</f>
        <v>0.478273697081551</v>
      </c>
      <c r="O40" s="496" t="n">
        <f aca="false">J40/TableA13!J40</f>
        <v>0.0336506476979849</v>
      </c>
      <c r="P40" s="493"/>
      <c r="Q40" s="58"/>
      <c r="R40" s="477" t="n">
        <f aca="false">R39+1</f>
        <v>1999</v>
      </c>
      <c r="S40" s="472" t="n">
        <f aca="false">T40+U40-V40</f>
        <v>3959.95</v>
      </c>
      <c r="T40" s="58" t="n">
        <f aca="false">AF40+AK40</f>
        <v>1838.386</v>
      </c>
      <c r="U40" s="58" t="n">
        <f aca="false">AG40+AL40</f>
        <v>7264.955</v>
      </c>
      <c r="V40" s="58" t="n">
        <f aca="false">AH40+AM40-AI40-AN40</f>
        <v>5143.391</v>
      </c>
      <c r="W40" s="494" t="n">
        <f aca="false">AI40+AN40</f>
        <v>2966.744</v>
      </c>
      <c r="X40" s="472" t="n">
        <f aca="false">Y40-AA40</f>
        <v>140.97</v>
      </c>
      <c r="Y40" s="58" t="n">
        <v>1664.82</v>
      </c>
      <c r="Z40" s="58" t="n">
        <v>612.909</v>
      </c>
      <c r="AA40" s="58" t="n">
        <v>1523.85</v>
      </c>
      <c r="AB40" s="58" t="n">
        <v>583.591</v>
      </c>
      <c r="AC40" s="58"/>
      <c r="AD40" s="74"/>
      <c r="AE40" s="58" t="n">
        <f aca="false">AF40+AG40-AH40</f>
        <v>716.147</v>
      </c>
      <c r="AF40" s="58" t="n">
        <v>1749.844</v>
      </c>
      <c r="AG40" s="58" t="n">
        <v>2414.391</v>
      </c>
      <c r="AH40" s="58" t="n">
        <v>3448.088</v>
      </c>
      <c r="AI40" s="58" t="n">
        <v>2023.674</v>
      </c>
      <c r="AJ40" s="58" t="n">
        <f aca="false">AK40+AL40-AM40</f>
        <v>277.058999999999</v>
      </c>
      <c r="AK40" s="58" t="n">
        <v>88.542</v>
      </c>
      <c r="AL40" s="58" t="n">
        <v>4850.564</v>
      </c>
      <c r="AM40" s="58" t="n">
        <v>4662.047</v>
      </c>
      <c r="AN40" s="58" t="n">
        <v>943.07</v>
      </c>
    </row>
    <row r="41" customFormat="false" ht="13.2" hidden="false" customHeight="false" outlineLevel="0" collapsed="false">
      <c r="A41" s="226" t="n">
        <f aca="false">A40+1</f>
        <v>2000</v>
      </c>
      <c r="B41" s="297" t="n">
        <f aca="false">S41/TableA1!$B113</f>
        <v>4.03615832960812</v>
      </c>
      <c r="C41" s="262" t="n">
        <f aca="false">T41/TableA1!$B113</f>
        <v>1.55447817027056</v>
      </c>
      <c r="D41" s="262" t="n">
        <f aca="false">U41/TableA1!$B113</f>
        <v>6.94973970340309</v>
      </c>
      <c r="E41" s="262" t="n">
        <f aca="false">V41/TableA1!$B113</f>
        <v>4.46805954406553</v>
      </c>
      <c r="F41" s="297" t="n">
        <f aca="false">W41/TableA1!$B113</f>
        <v>3.47573698692549</v>
      </c>
      <c r="G41" s="260" t="n">
        <f aca="false">B41-F41</f>
        <v>0.560421342682634</v>
      </c>
      <c r="H41" s="504" t="n">
        <f aca="false">F41/B41</f>
        <v>0.861149812044899</v>
      </c>
      <c r="I41" s="504" t="n">
        <f aca="false">G41/TableA13!J41</f>
        <v>0.148037872530545</v>
      </c>
      <c r="J41" s="297" t="n">
        <f aca="false">X41/TableA1!$B113</f>
        <v>0.0393951663549972</v>
      </c>
      <c r="K41" s="260" t="n">
        <f aca="false">Y41/TableA1!$B113</f>
        <v>1.71245125046126</v>
      </c>
      <c r="L41" s="335" t="n">
        <f aca="false">Z41/TableA1!$B113</f>
        <v>0.710013285931502</v>
      </c>
      <c r="M41" s="260" t="n">
        <f aca="false">AA41/TableA1!$B113</f>
        <v>1.67305608410627</v>
      </c>
      <c r="N41" s="335" t="n">
        <f aca="false">AB41/TableA1!$B113</f>
        <v>0.770211116026048</v>
      </c>
      <c r="O41" s="505" t="n">
        <f aca="false">J41/TableA13!J41</f>
        <v>0.0104064141941206</v>
      </c>
      <c r="P41" s="493"/>
      <c r="Q41" s="58"/>
      <c r="R41" s="477" t="n">
        <f aca="false">R40+1</f>
        <v>2000</v>
      </c>
      <c r="S41" s="472" t="n">
        <f aca="false">T41+U41-V41</f>
        <v>5173.576</v>
      </c>
      <c r="T41" s="58" t="n">
        <f aca="false">AF41+AK41</f>
        <v>1992.541</v>
      </c>
      <c r="U41" s="58" t="n">
        <f aca="false">AG41+AL41</f>
        <v>8908.225</v>
      </c>
      <c r="V41" s="58" t="n">
        <f aca="false">AH41+AM41-AI41-AN41</f>
        <v>5727.19</v>
      </c>
      <c r="W41" s="494" t="n">
        <f aca="false">AI41+AN41</f>
        <v>4455.224</v>
      </c>
      <c r="X41" s="472" t="n">
        <f aca="false">Y41-AA41</f>
        <v>50.4969999999998</v>
      </c>
      <c r="Y41" s="58" t="n">
        <v>2195.032</v>
      </c>
      <c r="Z41" s="58" t="n">
        <v>910.1</v>
      </c>
      <c r="AA41" s="58" t="n">
        <v>2144.535</v>
      </c>
      <c r="AB41" s="58" t="n">
        <v>987.262</v>
      </c>
      <c r="AC41" s="58"/>
      <c r="AD41" s="74"/>
      <c r="AE41" s="58" t="n">
        <f aca="false">AF41+AG41-AH41</f>
        <v>260.860000000001</v>
      </c>
      <c r="AF41" s="58" t="n">
        <v>1894.015</v>
      </c>
      <c r="AG41" s="58" t="n">
        <v>3190.263</v>
      </c>
      <c r="AH41" s="58" t="n">
        <v>4823.418</v>
      </c>
      <c r="AI41" s="58" t="n">
        <v>3258.77</v>
      </c>
      <c r="AJ41" s="58" t="n">
        <f aca="false">AK41+AL41-AM41</f>
        <v>457.491999999999</v>
      </c>
      <c r="AK41" s="58" t="n">
        <v>98.526</v>
      </c>
      <c r="AL41" s="58" t="n">
        <v>5717.962</v>
      </c>
      <c r="AM41" s="58" t="n">
        <v>5358.996</v>
      </c>
      <c r="AN41" s="58" t="n">
        <v>1196.454</v>
      </c>
    </row>
    <row r="42" customFormat="false" ht="13.2" hidden="false" customHeight="false" outlineLevel="0" collapsed="false">
      <c r="A42" s="225" t="n">
        <f aca="false">A41+1</f>
        <v>2001</v>
      </c>
      <c r="B42" s="291" t="n">
        <f aca="false">S42/TableA1!$B114</f>
        <v>4.28721717946377</v>
      </c>
      <c r="C42" s="258" t="n">
        <f aca="false">T42/TableA1!$B114</f>
        <v>1.63217882624904</v>
      </c>
      <c r="D42" s="258" t="n">
        <f aca="false">U42/TableA1!$B114</f>
        <v>7.28682938459066</v>
      </c>
      <c r="E42" s="258" t="n">
        <f aca="false">V42/TableA1!$B114</f>
        <v>4.63179103137593</v>
      </c>
      <c r="F42" s="291" t="n">
        <f aca="false">W42/TableA1!$B114</f>
        <v>3.55088072440686</v>
      </c>
      <c r="G42" s="256" t="n">
        <f aca="false">B42-F42</f>
        <v>0.736336455056911</v>
      </c>
      <c r="H42" s="495" t="n">
        <f aca="false">F42/B42</f>
        <v>0.828248389518487</v>
      </c>
      <c r="I42" s="495" t="n">
        <f aca="false">G42/TableA13!J42</f>
        <v>0.188719910541102</v>
      </c>
      <c r="J42" s="291" t="n">
        <f aca="false">X42/TableA1!$B114</f>
        <v>0.104546178145722</v>
      </c>
      <c r="K42" s="256" t="n">
        <f aca="false">Y42/TableA1!$B114</f>
        <v>1.92050129654764</v>
      </c>
      <c r="L42" s="326" t="n">
        <f aca="false">Z42/TableA1!$B114</f>
        <v>0.843757143837947</v>
      </c>
      <c r="M42" s="256" t="n">
        <f aca="false">AA42/TableA1!$B114</f>
        <v>1.81595511840192</v>
      </c>
      <c r="N42" s="326" t="n">
        <f aca="false">AB42/TableA1!$B114</f>
        <v>0.753062183737814</v>
      </c>
      <c r="O42" s="496" t="n">
        <f aca="false">J42/TableA13!J42</f>
        <v>0.0267947420660434</v>
      </c>
      <c r="P42" s="493"/>
      <c r="Q42" s="58"/>
      <c r="R42" s="477" t="n">
        <f aca="false">R41+1</f>
        <v>2001</v>
      </c>
      <c r="S42" s="472" t="n">
        <f aca="false">T42+U42-V42</f>
        <v>5682.462</v>
      </c>
      <c r="T42" s="58" t="n">
        <f aca="false">AF42+AK42</f>
        <v>2163.36</v>
      </c>
      <c r="U42" s="58" t="n">
        <f aca="false">AG42+AL42</f>
        <v>9658.277</v>
      </c>
      <c r="V42" s="58" t="n">
        <f aca="false">AH42+AM42-AI42-AN42</f>
        <v>6139.175</v>
      </c>
      <c r="W42" s="494" t="n">
        <f aca="false">AI42+AN42</f>
        <v>4706.49</v>
      </c>
      <c r="X42" s="472" t="n">
        <f aca="false">Y42-AA42</f>
        <v>138.57</v>
      </c>
      <c r="Y42" s="58" t="n">
        <v>2545.515</v>
      </c>
      <c r="Z42" s="58" t="n">
        <v>1118.352</v>
      </c>
      <c r="AA42" s="58" t="n">
        <v>2406.945</v>
      </c>
      <c r="AB42" s="58" t="n">
        <v>998.141</v>
      </c>
      <c r="AC42" s="58"/>
      <c r="AD42" s="74"/>
      <c r="AE42" s="58" t="n">
        <f aca="false">AF42+AG42-AH42</f>
        <v>541.181000000001</v>
      </c>
      <c r="AF42" s="58" t="n">
        <v>2052.874</v>
      </c>
      <c r="AG42" s="58" t="n">
        <v>3600.708</v>
      </c>
      <c r="AH42" s="58" t="n">
        <v>5112.401</v>
      </c>
      <c r="AI42" s="58" t="n">
        <v>3336.732</v>
      </c>
      <c r="AJ42" s="58" t="n">
        <f aca="false">AK42+AL42-AM42</f>
        <v>434.790999999998</v>
      </c>
      <c r="AK42" s="58" t="n">
        <v>110.486</v>
      </c>
      <c r="AL42" s="58" t="n">
        <v>6057.569</v>
      </c>
      <c r="AM42" s="58" t="n">
        <v>5733.264</v>
      </c>
      <c r="AN42" s="58" t="n">
        <v>1369.758</v>
      </c>
    </row>
    <row r="43" customFormat="false" ht="13.2" hidden="false" customHeight="false" outlineLevel="0" collapsed="false">
      <c r="A43" s="225" t="n">
        <f aca="false">A42+1</f>
        <v>2002</v>
      </c>
      <c r="B43" s="291" t="n">
        <f aca="false">S43/TableA1!$B115</f>
        <v>3.94414839977039</v>
      </c>
      <c r="C43" s="258" t="n">
        <f aca="false">T43/TableA1!$B115</f>
        <v>1.71752240528315</v>
      </c>
      <c r="D43" s="258" t="n">
        <f aca="false">U43/TableA1!$B115</f>
        <v>7.15235370907079</v>
      </c>
      <c r="E43" s="258" t="n">
        <f aca="false">V43/TableA1!$B115</f>
        <v>4.92572771458355</v>
      </c>
      <c r="F43" s="291" t="n">
        <f aca="false">W43/TableA1!$B115</f>
        <v>2.95524114814932</v>
      </c>
      <c r="G43" s="256" t="n">
        <f aca="false">B43-F43</f>
        <v>0.988907251621064</v>
      </c>
      <c r="H43" s="495" t="n">
        <f aca="false">F43/B43</f>
        <v>0.749272301296109</v>
      </c>
      <c r="I43" s="495" t="n">
        <f aca="false">G43/TableA13!J43</f>
        <v>0.24620286760792</v>
      </c>
      <c r="J43" s="291" t="n">
        <f aca="false">X43/TableA1!$B115</f>
        <v>0.168603126359813</v>
      </c>
      <c r="K43" s="256" t="n">
        <f aca="false">Y43/TableA1!$B115</f>
        <v>2.01611348217736</v>
      </c>
      <c r="L43" s="326" t="n">
        <f aca="false">Z43/TableA1!$B115</f>
        <v>0.803716347748612</v>
      </c>
      <c r="M43" s="256" t="n">
        <f aca="false">AA43/TableA1!$B115</f>
        <v>1.84751035581754</v>
      </c>
      <c r="N43" s="326" t="n">
        <f aca="false">AB43/TableA1!$B115</f>
        <v>0.61891551854443</v>
      </c>
      <c r="O43" s="496" t="n">
        <f aca="false">J43/TableA13!J43</f>
        <v>0.0419762046737956</v>
      </c>
      <c r="P43" s="493"/>
      <c r="Q43" s="58"/>
      <c r="R43" s="477" t="n">
        <f aca="false">R42+1</f>
        <v>2002</v>
      </c>
      <c r="S43" s="472" t="n">
        <f aca="false">T43+U43-V43</f>
        <v>5338.748</v>
      </c>
      <c r="T43" s="58" t="n">
        <f aca="false">AF43+AK43</f>
        <v>2324.816</v>
      </c>
      <c r="U43" s="58" t="n">
        <f aca="false">AG43+AL43</f>
        <v>9681.333</v>
      </c>
      <c r="V43" s="58" t="n">
        <f aca="false">AH43+AM43-AI43-AN43</f>
        <v>6667.401</v>
      </c>
      <c r="W43" s="494" t="n">
        <f aca="false">AI43+AN43</f>
        <v>4000.176</v>
      </c>
      <c r="X43" s="472" t="n">
        <f aca="false">Y43-AA43</f>
        <v>228.219</v>
      </c>
      <c r="Y43" s="58" t="n">
        <v>2728.985</v>
      </c>
      <c r="Z43" s="58" t="n">
        <v>1087.9</v>
      </c>
      <c r="AA43" s="58" t="n">
        <v>2500.766</v>
      </c>
      <c r="AB43" s="58" t="n">
        <v>837.756</v>
      </c>
      <c r="AC43" s="58"/>
      <c r="AD43" s="74"/>
      <c r="AE43" s="58" t="n">
        <f aca="false">AF43+AG43-AH43</f>
        <v>1048.814</v>
      </c>
      <c r="AF43" s="58" t="n">
        <v>2201.515</v>
      </c>
      <c r="AG43" s="58" t="n">
        <v>3423.654</v>
      </c>
      <c r="AH43" s="58" t="n">
        <v>4576.355</v>
      </c>
      <c r="AI43" s="58" t="n">
        <v>2623.846</v>
      </c>
      <c r="AJ43" s="58" t="n">
        <f aca="false">AK43+AL43-AM43</f>
        <v>289.758000000002</v>
      </c>
      <c r="AK43" s="58" t="n">
        <v>123.301</v>
      </c>
      <c r="AL43" s="58" t="n">
        <v>6257.679</v>
      </c>
      <c r="AM43" s="58" t="n">
        <v>6091.222</v>
      </c>
      <c r="AN43" s="58" t="n">
        <v>1376.33</v>
      </c>
    </row>
    <row r="44" customFormat="false" ht="13.2" hidden="false" customHeight="false" outlineLevel="0" collapsed="false">
      <c r="A44" s="225" t="n">
        <f aca="false">A43+1</f>
        <v>2003</v>
      </c>
      <c r="B44" s="291" t="n">
        <f aca="false">S44/TableA1!$B116</f>
        <v>3.75256884946345</v>
      </c>
      <c r="C44" s="258" t="n">
        <f aca="false">T44/TableA1!$B116</f>
        <v>1.80129407694407</v>
      </c>
      <c r="D44" s="258" t="n">
        <f aca="false">U44/TableA1!$B116</f>
        <v>6.7790986445357</v>
      </c>
      <c r="E44" s="258" t="n">
        <f aca="false">V44/TableA1!$B116</f>
        <v>4.82782387201632</v>
      </c>
      <c r="F44" s="291" t="n">
        <f aca="false">W44/TableA1!$B116</f>
        <v>2.62989227486349</v>
      </c>
      <c r="G44" s="256" t="n">
        <f aca="false">B44-F44</f>
        <v>1.12267657459996</v>
      </c>
      <c r="H44" s="495" t="n">
        <f aca="false">F44/B44</f>
        <v>0.700824523243462</v>
      </c>
      <c r="I44" s="495" t="n">
        <f aca="false">G44/TableA13!J44</f>
        <v>0.268421622302967</v>
      </c>
      <c r="J44" s="291" t="n">
        <f aca="false">X44/TableA1!$B116</f>
        <v>0.143640678398313</v>
      </c>
      <c r="K44" s="256" t="n">
        <f aca="false">Y44/TableA1!$B116</f>
        <v>1.89349329860686</v>
      </c>
      <c r="L44" s="326" t="n">
        <f aca="false">Z44/TableA1!$B116</f>
        <v>0.62823116314352</v>
      </c>
      <c r="M44" s="256" t="n">
        <f aca="false">AA44/TableA1!$B116</f>
        <v>1.74985262020854</v>
      </c>
      <c r="N44" s="326" t="n">
        <f aca="false">AB44/TableA1!$B116</f>
        <v>0.494038550112352</v>
      </c>
      <c r="O44" s="496" t="n">
        <f aca="false">J44/TableA13!J44</f>
        <v>0.0343431624001886</v>
      </c>
      <c r="P44" s="493"/>
      <c r="Q44" s="58"/>
      <c r="R44" s="477" t="n">
        <f aca="false">R43+1</f>
        <v>2003</v>
      </c>
      <c r="S44" s="472" t="n">
        <f aca="false">T44+U44-V44</f>
        <v>5238.785</v>
      </c>
      <c r="T44" s="58" t="n">
        <f aca="false">AF44+AK44</f>
        <v>2514.702</v>
      </c>
      <c r="U44" s="58" t="n">
        <f aca="false">AG44+AL44</f>
        <v>9463.981</v>
      </c>
      <c r="V44" s="58" t="n">
        <f aca="false">AH44+AM44-AI44-AN44</f>
        <v>6739.898</v>
      </c>
      <c r="W44" s="494" t="n">
        <f aca="false">AI44+AN44</f>
        <v>3671.469</v>
      </c>
      <c r="X44" s="472" t="n">
        <f aca="false">Y44-AA44</f>
        <v>200.53</v>
      </c>
      <c r="Y44" s="58" t="n">
        <v>2643.417</v>
      </c>
      <c r="Z44" s="58" t="n">
        <v>877.044</v>
      </c>
      <c r="AA44" s="58" t="n">
        <v>2442.887</v>
      </c>
      <c r="AB44" s="58" t="n">
        <v>689.704</v>
      </c>
      <c r="AC44" s="58"/>
      <c r="AD44" s="74"/>
      <c r="AE44" s="58" t="n">
        <f aca="false">AF44+AG44-AH44</f>
        <v>1219.384</v>
      </c>
      <c r="AF44" s="58" t="n">
        <v>2378.378</v>
      </c>
      <c r="AG44" s="58" t="n">
        <v>3199.472</v>
      </c>
      <c r="AH44" s="58" t="n">
        <v>4358.466</v>
      </c>
      <c r="AI44" s="58" t="n">
        <v>2357.28</v>
      </c>
      <c r="AJ44" s="58" t="n">
        <f aca="false">AK44+AL44-AM44</f>
        <v>347.932</v>
      </c>
      <c r="AK44" s="58" t="n">
        <v>136.324</v>
      </c>
      <c r="AL44" s="58" t="n">
        <v>6264.509</v>
      </c>
      <c r="AM44" s="58" t="n">
        <v>6052.901</v>
      </c>
      <c r="AN44" s="58" t="n">
        <v>1314.189</v>
      </c>
    </row>
    <row r="45" customFormat="false" ht="13.2" hidden="false" customHeight="false" outlineLevel="0" collapsed="false">
      <c r="A45" s="225" t="n">
        <f aca="false">A44+1</f>
        <v>2004</v>
      </c>
      <c r="B45" s="291" t="n">
        <f aca="false">S45/TableA1!$B117</f>
        <v>4.03261988729122</v>
      </c>
      <c r="C45" s="258" t="n">
        <f aca="false">T45/TableA1!$B117</f>
        <v>1.88663737449654</v>
      </c>
      <c r="D45" s="258" t="n">
        <f aca="false">U45/TableA1!$B117</f>
        <v>6.93773762034154</v>
      </c>
      <c r="E45" s="258" t="n">
        <f aca="false">V45/TableA1!$B117</f>
        <v>4.79175510754687</v>
      </c>
      <c r="F45" s="291" t="n">
        <f aca="false">W45/TableA1!$B117</f>
        <v>2.88152776286557</v>
      </c>
      <c r="G45" s="256" t="n">
        <f aca="false">B45-F45</f>
        <v>1.15109212442565</v>
      </c>
      <c r="H45" s="495" t="n">
        <f aca="false">F45/B45</f>
        <v>0.714554766727876</v>
      </c>
      <c r="I45" s="495" t="n">
        <f aca="false">G45/TableA13!J45</f>
        <v>0.256739445561048</v>
      </c>
      <c r="J45" s="291" t="n">
        <f aca="false">X45/TableA1!$B117</f>
        <v>0.0911952802164977</v>
      </c>
      <c r="K45" s="256" t="n">
        <f aca="false">Y45/TableA1!$B117</f>
        <v>1.99838466345664</v>
      </c>
      <c r="L45" s="326" t="n">
        <f aca="false">Z45/TableA1!$B117</f>
        <v>0.712958756954826</v>
      </c>
      <c r="M45" s="256" t="n">
        <f aca="false">AA45/TableA1!$B117</f>
        <v>1.90718938324014</v>
      </c>
      <c r="N45" s="326" t="n">
        <f aca="false">AB45/TableA1!$B117</f>
        <v>0.559393040907176</v>
      </c>
      <c r="O45" s="496" t="n">
        <f aca="false">J45/TableA13!J45</f>
        <v>0.0203401840597688</v>
      </c>
      <c r="P45" s="493"/>
      <c r="Q45" s="58"/>
      <c r="R45" s="477" t="n">
        <f aca="false">R44+1</f>
        <v>2004</v>
      </c>
      <c r="S45" s="472" t="n">
        <f aca="false">T45+U45-V45</f>
        <v>5859.187</v>
      </c>
      <c r="T45" s="58" t="n">
        <f aca="false">AF45+AK45</f>
        <v>2741.186</v>
      </c>
      <c r="U45" s="58" t="n">
        <f aca="false">AG45+AL45</f>
        <v>10080.172</v>
      </c>
      <c r="V45" s="58" t="n">
        <f aca="false">AH45+AM45-AI45-AN45</f>
        <v>6962.171</v>
      </c>
      <c r="W45" s="494" t="n">
        <f aca="false">AI45+AN45</f>
        <v>4186.71</v>
      </c>
      <c r="X45" s="472" t="n">
        <f aca="false">Y45-AA45</f>
        <v>132.502</v>
      </c>
      <c r="Y45" s="58" t="n">
        <v>2903.549</v>
      </c>
      <c r="Z45" s="58" t="n">
        <v>1035.892</v>
      </c>
      <c r="AA45" s="58" t="n">
        <v>2771.047</v>
      </c>
      <c r="AB45" s="58" t="n">
        <v>812.769</v>
      </c>
      <c r="AC45" s="58"/>
      <c r="AD45" s="74"/>
      <c r="AE45" s="58" t="n">
        <f aca="false">AF45+AG45-AH45</f>
        <v>1369.803</v>
      </c>
      <c r="AF45" s="58" t="n">
        <v>2587.203</v>
      </c>
      <c r="AG45" s="58" t="n">
        <v>3479.887</v>
      </c>
      <c r="AH45" s="58" t="n">
        <v>4697.287</v>
      </c>
      <c r="AI45" s="58" t="n">
        <v>2710.186</v>
      </c>
      <c r="AJ45" s="58" t="n">
        <f aca="false">AK45+AL45-AM45</f>
        <v>302.674</v>
      </c>
      <c r="AK45" s="58" t="n">
        <v>153.983</v>
      </c>
      <c r="AL45" s="58" t="n">
        <v>6600.285</v>
      </c>
      <c r="AM45" s="58" t="n">
        <v>6451.594</v>
      </c>
      <c r="AN45" s="58" t="n">
        <v>1476.524</v>
      </c>
    </row>
    <row r="46" customFormat="false" ht="13.2" hidden="false" customHeight="false" outlineLevel="0" collapsed="false">
      <c r="A46" s="225" t="n">
        <f aca="false">A45+1</f>
        <v>2005</v>
      </c>
      <c r="B46" s="291" t="n">
        <f aca="false">S46/TableA1!$B118</f>
        <v>4.35955375390884</v>
      </c>
      <c r="C46" s="258" t="n">
        <f aca="false">T46/TableA1!$B118</f>
        <v>2.0354458577798</v>
      </c>
      <c r="D46" s="258" t="n">
        <f aca="false">U46/TableA1!$B118</f>
        <v>7.33513461128705</v>
      </c>
      <c r="E46" s="258" t="n">
        <f aca="false">V46/TableA1!$B118</f>
        <v>5.01102671515802</v>
      </c>
      <c r="F46" s="291" t="n">
        <f aca="false">W46/TableA1!$B118</f>
        <v>3.10409333279346</v>
      </c>
      <c r="G46" s="256" t="n">
        <f aca="false">B46-F46</f>
        <v>1.25546042111538</v>
      </c>
      <c r="H46" s="495" t="n">
        <f aca="false">F46/B46</f>
        <v>0.712020887461311</v>
      </c>
      <c r="I46" s="495" t="n">
        <f aca="false">G46/TableA13!J46</f>
        <v>0.252110148533823</v>
      </c>
      <c r="J46" s="291" t="n">
        <f aca="false">X46/TableA1!$B118</f>
        <v>0.0793854458245905</v>
      </c>
      <c r="K46" s="256" t="n">
        <f aca="false">Y46/TableA1!$B118</f>
        <v>2.18465101428919</v>
      </c>
      <c r="L46" s="326" t="n">
        <f aca="false">Z46/TableA1!$B118</f>
        <v>0.784423470468091</v>
      </c>
      <c r="M46" s="256" t="n">
        <f aca="false">AA46/TableA1!$B118</f>
        <v>2.1052655684646</v>
      </c>
      <c r="N46" s="326" t="n">
        <f aca="false">AB46/TableA1!$B118</f>
        <v>0.616741330865842</v>
      </c>
      <c r="O46" s="496" t="n">
        <f aca="false">J46/TableA13!J46</f>
        <v>0.0159414635472782</v>
      </c>
      <c r="P46" s="493"/>
      <c r="Q46" s="58"/>
      <c r="R46" s="477" t="n">
        <f aca="false">R45+1</f>
        <v>2005</v>
      </c>
      <c r="S46" s="472" t="n">
        <f aca="false">T46+U46-V46</f>
        <v>6567.768</v>
      </c>
      <c r="T46" s="58" t="n">
        <f aca="false">AF46+AK46</f>
        <v>3066.446</v>
      </c>
      <c r="U46" s="58" t="n">
        <f aca="false">AG46+AL46</f>
        <v>11050.549</v>
      </c>
      <c r="V46" s="58" t="n">
        <f aca="false">AH46+AM46-AI46-AN46</f>
        <v>7549.227</v>
      </c>
      <c r="W46" s="494" t="n">
        <f aca="false">AI46+AN46</f>
        <v>4676.388</v>
      </c>
      <c r="X46" s="472" t="n">
        <f aca="false">Y46-AA46</f>
        <v>119.596</v>
      </c>
      <c r="Y46" s="58" t="n">
        <v>3291.227</v>
      </c>
      <c r="Z46" s="58" t="n">
        <v>1181.752</v>
      </c>
      <c r="AA46" s="58" t="n">
        <v>3171.631</v>
      </c>
      <c r="AB46" s="58" t="n">
        <v>929.135</v>
      </c>
      <c r="AC46" s="58"/>
      <c r="AD46" s="74"/>
      <c r="AE46" s="58" t="n">
        <f aca="false">AF46+AG46-AH46</f>
        <v>1439.828</v>
      </c>
      <c r="AF46" s="58" t="n">
        <v>2886.325</v>
      </c>
      <c r="AG46" s="58" t="n">
        <v>3691.756</v>
      </c>
      <c r="AH46" s="58" t="n">
        <v>5138.253</v>
      </c>
      <c r="AI46" s="58" t="n">
        <v>3033.025</v>
      </c>
      <c r="AJ46" s="58" t="n">
        <f aca="false">AK46+AL46-AM46</f>
        <v>451.552</v>
      </c>
      <c r="AK46" s="58" t="n">
        <v>180.121</v>
      </c>
      <c r="AL46" s="58" t="n">
        <v>7358.793</v>
      </c>
      <c r="AM46" s="58" t="n">
        <v>7087.362</v>
      </c>
      <c r="AN46" s="58" t="n">
        <v>1643.363</v>
      </c>
    </row>
    <row r="47" customFormat="false" ht="13.2" hidden="false" customHeight="false" outlineLevel="0" collapsed="false">
      <c r="A47" s="225" t="n">
        <f aca="false">A46+1</f>
        <v>2006</v>
      </c>
      <c r="B47" s="291" t="n">
        <f aca="false">S47/TableA1!$B119</f>
        <v>4.73879061645483</v>
      </c>
      <c r="C47" s="258" t="n">
        <f aca="false">T47/TableA1!$B119</f>
        <v>2.15177496391485</v>
      </c>
      <c r="D47" s="258" t="n">
        <f aca="false">U47/TableA1!$B119</f>
        <v>7.97966085466812</v>
      </c>
      <c r="E47" s="258" t="n">
        <f aca="false">V47/TableA1!$B119</f>
        <v>5.39264520212814</v>
      </c>
      <c r="F47" s="291" t="n">
        <f aca="false">W47/TableA1!$B119</f>
        <v>3.40477097817895</v>
      </c>
      <c r="G47" s="256" t="n">
        <f aca="false">B47-F47</f>
        <v>1.33401963827588</v>
      </c>
      <c r="H47" s="495" t="n">
        <f aca="false">F47/B47</f>
        <v>0.718489431956822</v>
      </c>
      <c r="I47" s="495" t="n">
        <f aca="false">G47/TableA13!J47</f>
        <v>0.245035198542625</v>
      </c>
      <c r="J47" s="291" t="n">
        <f aca="false">X47/TableA1!$B119</f>
        <v>0.0874358069313634</v>
      </c>
      <c r="K47" s="256" t="n">
        <f aca="false">Y47/TableA1!$B119</f>
        <v>2.63051097233035</v>
      </c>
      <c r="L47" s="326" t="n">
        <f aca="false">Z47/TableA1!$B119</f>
        <v>0.957963410663271</v>
      </c>
      <c r="M47" s="256" t="n">
        <f aca="false">AA47/TableA1!$B119</f>
        <v>2.54307516539898</v>
      </c>
      <c r="N47" s="326" t="n">
        <f aca="false">AB47/TableA1!$B119</f>
        <v>0.78998587496028</v>
      </c>
      <c r="O47" s="496" t="n">
        <f aca="false">J47/TableA13!J47</f>
        <v>0.0160603709993739</v>
      </c>
      <c r="P47" s="493"/>
      <c r="Q47" s="58"/>
      <c r="R47" s="477" t="n">
        <f aca="false">R46+1</f>
        <v>2006</v>
      </c>
      <c r="S47" s="472" t="n">
        <f aca="false">T47+U47-V47</f>
        <v>7483.41</v>
      </c>
      <c r="T47" s="58" t="n">
        <f aca="false">AF47+AK47</f>
        <v>3398.043</v>
      </c>
      <c r="U47" s="58" t="n">
        <f aca="false">AG47+AL47</f>
        <v>12601.332</v>
      </c>
      <c r="V47" s="58" t="n">
        <f aca="false">AH47+AM47-AI47-AN47</f>
        <v>8515.965</v>
      </c>
      <c r="W47" s="494" t="n">
        <f aca="false">AI47+AN47</f>
        <v>5376.751</v>
      </c>
      <c r="X47" s="472" t="n">
        <f aca="false">Y47-AA47</f>
        <v>138.077</v>
      </c>
      <c r="Y47" s="58" t="n">
        <v>4154.054</v>
      </c>
      <c r="Z47" s="58" t="n">
        <v>1512.798</v>
      </c>
      <c r="AA47" s="58" t="n">
        <v>4015.977</v>
      </c>
      <c r="AB47" s="58" t="n">
        <v>1247.531</v>
      </c>
      <c r="AC47" s="58"/>
      <c r="AD47" s="74"/>
      <c r="AE47" s="58" t="n">
        <f aca="false">AF47+AG47-AH47</f>
        <v>1587.624</v>
      </c>
      <c r="AF47" s="58" t="n">
        <v>3191.703</v>
      </c>
      <c r="AG47" s="58" t="n">
        <v>4144.333</v>
      </c>
      <c r="AH47" s="58" t="n">
        <v>5748.412</v>
      </c>
      <c r="AI47" s="58" t="n">
        <v>3462.777</v>
      </c>
      <c r="AJ47" s="58" t="n">
        <f aca="false">AK47+AL47-AM47</f>
        <v>519.035000000002</v>
      </c>
      <c r="AK47" s="58" t="n">
        <v>206.34</v>
      </c>
      <c r="AL47" s="58" t="n">
        <v>8456.999</v>
      </c>
      <c r="AM47" s="58" t="n">
        <v>8144.304</v>
      </c>
      <c r="AN47" s="58" t="n">
        <v>1913.974</v>
      </c>
    </row>
    <row r="48" customFormat="false" ht="13.2" hidden="false" customHeight="false" outlineLevel="0" collapsed="false">
      <c r="A48" s="225" t="n">
        <f aca="false">A47+1</f>
        <v>2007</v>
      </c>
      <c r="B48" s="291" t="n">
        <f aca="false">S48/TableA1!$B120</f>
        <v>5.21536988052675</v>
      </c>
      <c r="C48" s="258" t="n">
        <f aca="false">T48/TableA1!$B120</f>
        <v>2.25074350582134</v>
      </c>
      <c r="D48" s="258" t="n">
        <f aca="false">U48/TableA1!$B120</f>
        <v>8.72197345452372</v>
      </c>
      <c r="E48" s="258" t="n">
        <f aca="false">V48/TableA1!$B120</f>
        <v>5.75734707981831</v>
      </c>
      <c r="F48" s="291" t="n">
        <f aca="false">W48/TableA1!$B120</f>
        <v>3.94559241814583</v>
      </c>
      <c r="G48" s="256" t="n">
        <f aca="false">B48-F48</f>
        <v>1.26977746238093</v>
      </c>
      <c r="H48" s="495" t="n">
        <f aca="false">F48/B48</f>
        <v>0.756531657107956</v>
      </c>
      <c r="I48" s="495" t="n">
        <f aca="false">G48/TableA13!J48</f>
        <v>0.217770059177659</v>
      </c>
      <c r="J48" s="291" t="n">
        <f aca="false">X48/TableA1!$B120</f>
        <v>0.0539079577185352</v>
      </c>
      <c r="K48" s="256" t="n">
        <f aca="false">Y48/TableA1!$B120</f>
        <v>2.91408660857941</v>
      </c>
      <c r="L48" s="326" t="n">
        <f aca="false">Z48/TableA1!$B120</f>
        <v>1.08850384024518</v>
      </c>
      <c r="M48" s="256" t="n">
        <f aca="false">AA48/TableA1!$B120</f>
        <v>2.86017865086087</v>
      </c>
      <c r="N48" s="326" t="n">
        <f aca="false">AB48/TableA1!$B120</f>
        <v>0.901119451023502</v>
      </c>
      <c r="O48" s="496" t="n">
        <f aca="false">J48/TableA13!J48</f>
        <v>0.00924535163862465</v>
      </c>
      <c r="P48" s="493"/>
      <c r="Q48" s="58"/>
      <c r="R48" s="477" t="n">
        <f aca="false">R47+1</f>
        <v>2007</v>
      </c>
      <c r="S48" s="472" t="n">
        <f aca="false">T48+U48-V48</f>
        <v>8644.82</v>
      </c>
      <c r="T48" s="58" t="n">
        <f aca="false">AF48+AK48</f>
        <v>3730.756</v>
      </c>
      <c r="U48" s="58" t="n">
        <f aca="false">AG48+AL48</f>
        <v>14457.247</v>
      </c>
      <c r="V48" s="58" t="n">
        <f aca="false">AH48+AM48-AI48-AN48</f>
        <v>9543.183</v>
      </c>
      <c r="W48" s="494" t="n">
        <f aca="false">AI48+AN48</f>
        <v>6540.08</v>
      </c>
      <c r="X48" s="472" t="n">
        <f aca="false">Y48-AA48</f>
        <v>89.3559999999998</v>
      </c>
      <c r="Y48" s="58" t="n">
        <v>4830.291</v>
      </c>
      <c r="Z48" s="58" t="n">
        <v>1804.267</v>
      </c>
      <c r="AA48" s="58" t="n">
        <v>4740.935</v>
      </c>
      <c r="AB48" s="58" t="n">
        <v>1493.665</v>
      </c>
      <c r="AC48" s="58"/>
      <c r="AD48" s="74"/>
      <c r="AE48" s="58" t="n">
        <f aca="false">AF48+AG48-AH48</f>
        <v>1480.127</v>
      </c>
      <c r="AF48" s="58" t="n">
        <v>3499.065</v>
      </c>
      <c r="AG48" s="58" t="n">
        <v>4777.307</v>
      </c>
      <c r="AH48" s="58" t="n">
        <v>6796.245</v>
      </c>
      <c r="AI48" s="58" t="n">
        <v>4300.918</v>
      </c>
      <c r="AJ48" s="58" t="n">
        <f aca="false">AK48+AL48-AM48</f>
        <v>624.613000000001</v>
      </c>
      <c r="AK48" s="58" t="n">
        <v>231.691</v>
      </c>
      <c r="AL48" s="58" t="n">
        <v>9679.94</v>
      </c>
      <c r="AM48" s="58" t="n">
        <v>9287.018</v>
      </c>
      <c r="AN48" s="58" t="n">
        <v>2239.162</v>
      </c>
    </row>
    <row r="49" customFormat="false" ht="13.2" hidden="false" customHeight="false" outlineLevel="0" collapsed="false">
      <c r="A49" s="225" t="n">
        <v>2008</v>
      </c>
      <c r="B49" s="291" t="n">
        <f aca="false">S49/TableA1!$B121</f>
        <v>5.39782451927346</v>
      </c>
      <c r="C49" s="258" t="n">
        <f aca="false">T49/TableA1!$B121</f>
        <v>2.36586785363699</v>
      </c>
      <c r="D49" s="258" t="n">
        <f aca="false">U49/TableA1!$B121</f>
        <v>9.4563293440047</v>
      </c>
      <c r="E49" s="258" t="n">
        <f aca="false">V49/TableA1!$B121</f>
        <v>6.42437267836823</v>
      </c>
      <c r="F49" s="291" t="n">
        <f aca="false">W49/TableA1!$B121</f>
        <v>3.98221853563575</v>
      </c>
      <c r="G49" s="256" t="n">
        <f aca="false">B49-F49</f>
        <v>1.41560598363771</v>
      </c>
      <c r="H49" s="495" t="n">
        <f aca="false">F49/B49</f>
        <v>0.73774508997409</v>
      </c>
      <c r="I49" s="495" t="n">
        <f aca="false">G49/TableA13!J49</f>
        <v>0.230730237021414</v>
      </c>
      <c r="J49" s="291" t="n">
        <f aca="false">X49/TableA1!$B121</f>
        <v>0.160786877015239</v>
      </c>
      <c r="K49" s="256" t="n">
        <f aca="false">Y49/TableA1!$B121</f>
        <v>3.22718924621937</v>
      </c>
      <c r="L49" s="326" t="n">
        <f aca="false">Z49/TableA1!$B121</f>
        <v>1.14503500875663</v>
      </c>
      <c r="M49" s="256" t="n">
        <f aca="false">AA49/TableA1!$B121</f>
        <v>3.06640236920414</v>
      </c>
      <c r="N49" s="326" t="n">
        <f aca="false">AB49/TableA1!$B121</f>
        <v>0.894188652971037</v>
      </c>
      <c r="O49" s="496" t="n">
        <f aca="false">J49/TableA13!J49</f>
        <v>0.0262067232495914</v>
      </c>
      <c r="P49" s="493"/>
      <c r="Q49" s="58"/>
      <c r="R49" s="477" t="n">
        <v>2008</v>
      </c>
      <c r="S49" s="472" t="n">
        <f aca="false">T49+U49-V49</f>
        <v>9116.958</v>
      </c>
      <c r="T49" s="58" t="n">
        <f aca="false">AF49+AK49</f>
        <v>3995.965</v>
      </c>
      <c r="U49" s="58" t="n">
        <f aca="false">AG49+AL49</f>
        <v>15971.797</v>
      </c>
      <c r="V49" s="58" t="n">
        <f aca="false">AH49+AM49-AI49-AN49</f>
        <v>10850.804</v>
      </c>
      <c r="W49" s="494" t="n">
        <f aca="false">AI49+AN49</f>
        <v>6725.991</v>
      </c>
      <c r="X49" s="472" t="n">
        <f aca="false">Y49-AA49</f>
        <v>271.570000000002</v>
      </c>
      <c r="Y49" s="58" t="n">
        <v>5450.742</v>
      </c>
      <c r="Z49" s="58" t="n">
        <v>1933.971</v>
      </c>
      <c r="AA49" s="58" t="n">
        <v>5179.172</v>
      </c>
      <c r="AB49" s="58" t="n">
        <v>1510.29</v>
      </c>
      <c r="AC49" s="58"/>
      <c r="AD49" s="74"/>
      <c r="AE49" s="58" t="n">
        <f aca="false">AF49+AG49-AH49</f>
        <v>1556.475</v>
      </c>
      <c r="AF49" s="58" t="n">
        <v>3747.442</v>
      </c>
      <c r="AG49" s="58" t="n">
        <v>4997.337</v>
      </c>
      <c r="AH49" s="58" t="n">
        <v>7188.304</v>
      </c>
      <c r="AI49" s="58" t="n">
        <v>4582.301</v>
      </c>
      <c r="AJ49" s="58" t="n">
        <f aca="false">AK49+AL49-AM49</f>
        <v>834.491999999998</v>
      </c>
      <c r="AK49" s="58" t="n">
        <v>248.523</v>
      </c>
      <c r="AL49" s="58" t="n">
        <v>10974.46</v>
      </c>
      <c r="AM49" s="58" t="n">
        <v>10388.491</v>
      </c>
      <c r="AN49" s="58" t="n">
        <v>2143.69</v>
      </c>
    </row>
    <row r="50" customFormat="false" ht="13.8" hidden="false" customHeight="false" outlineLevel="0" collapsed="false">
      <c r="A50" s="227" t="n">
        <v>2009</v>
      </c>
      <c r="B50" s="309" t="n">
        <f aca="false">S50/TableA1!$B122</f>
        <v>4.4597492822423</v>
      </c>
      <c r="C50" s="270" t="n">
        <f aca="false">T50/TableA1!$B122</f>
        <v>2.46721060007435</v>
      </c>
      <c r="D50" s="270" t="n">
        <f aca="false">U50/TableA1!$B122</f>
        <v>9.15543848619597</v>
      </c>
      <c r="E50" s="270" t="n">
        <f aca="false">V50/TableA1!$B122</f>
        <v>7.16289980402802</v>
      </c>
      <c r="F50" s="309" t="n">
        <f aca="false">W50/TableA1!$B122</f>
        <v>2.89435707773966</v>
      </c>
      <c r="G50" s="268" t="n">
        <f aca="false">B50-F50</f>
        <v>1.56539220450264</v>
      </c>
      <c r="H50" s="506" t="n">
        <f aca="false">F50/B50</f>
        <v>0.648995469154359</v>
      </c>
      <c r="I50" s="506" t="n">
        <f aca="false">G50/TableA13!J50</f>
        <v>0.264663030109792</v>
      </c>
      <c r="J50" s="309" t="n">
        <f aca="false">X50/TableA1!$B122</f>
        <v>-0.0491423161327896</v>
      </c>
      <c r="K50" s="268" t="n">
        <f aca="false">Y50/TableA1!$B122</f>
        <v>2.96428470353068</v>
      </c>
      <c r="L50" s="327" t="n">
        <f aca="false">Z50/TableA1!$B122</f>
        <v>0.784708923188349</v>
      </c>
      <c r="M50" s="268" t="n">
        <f aca="false">AA50/TableA1!$B122</f>
        <v>3.01342701966347</v>
      </c>
      <c r="N50" s="327" t="n">
        <f aca="false">AB50/TableA1!$B122</f>
        <v>0.609129559980171</v>
      </c>
      <c r="O50" s="507" t="n">
        <f aca="false">J50/TableA13!J50</f>
        <v>-0.008308559514291</v>
      </c>
      <c r="P50" s="493"/>
      <c r="Q50" s="58"/>
      <c r="R50" s="477" t="n">
        <v>2009</v>
      </c>
      <c r="S50" s="472" t="n">
        <f aca="false">T50+U50-V50</f>
        <v>7411.42</v>
      </c>
      <c r="T50" s="58" t="n">
        <f aca="false">AF50+AK50</f>
        <v>4100.126</v>
      </c>
      <c r="U50" s="58" t="n">
        <f aca="false">AG50+AL50</f>
        <v>15214.936</v>
      </c>
      <c r="V50" s="58" t="n">
        <f aca="false">AH50+AM50-AI50-AN50</f>
        <v>11903.642</v>
      </c>
      <c r="W50" s="494" t="n">
        <f aca="false">AI50+AN50</f>
        <v>4809.978</v>
      </c>
      <c r="X50" s="472" t="n">
        <f aca="false">Y50-AA50</f>
        <v>-81.6669999999995</v>
      </c>
      <c r="Y50" s="58" t="n">
        <v>4926.187</v>
      </c>
      <c r="Z50" s="58" t="n">
        <v>1304.066</v>
      </c>
      <c r="AA50" s="58" t="n">
        <v>5007.854</v>
      </c>
      <c r="AB50" s="58" t="n">
        <v>1012.28</v>
      </c>
      <c r="AC50" s="58"/>
      <c r="AD50" s="74"/>
      <c r="AE50" s="58" t="n">
        <f aca="false">AF50+AG50-AH50</f>
        <v>2133.843</v>
      </c>
      <c r="AF50" s="58" t="n">
        <v>3847.21</v>
      </c>
      <c r="AG50" s="58" t="n">
        <v>4199.434</v>
      </c>
      <c r="AH50" s="58" t="n">
        <v>5912.801</v>
      </c>
      <c r="AI50" s="58" t="n">
        <v>3107.986</v>
      </c>
      <c r="AJ50" s="58" t="n">
        <f aca="false">AK50+AL50-AM50</f>
        <v>467.598999999998</v>
      </c>
      <c r="AK50" s="58" t="n">
        <v>252.916</v>
      </c>
      <c r="AL50" s="58" t="n">
        <v>11015.502</v>
      </c>
      <c r="AM50" s="58" t="n">
        <v>10800.819</v>
      </c>
      <c r="AN50" s="58" t="n">
        <v>1701.992</v>
      </c>
    </row>
    <row r="51" customFormat="false" ht="13.8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74"/>
      <c r="AE51" s="58"/>
      <c r="AF51" s="58"/>
      <c r="AG51" s="58"/>
      <c r="AH51" s="58"/>
      <c r="AI51" s="58"/>
      <c r="AJ51" s="58"/>
      <c r="AK51" s="58"/>
    </row>
    <row r="52" customFormat="false" ht="13.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74"/>
      <c r="AE52" s="74"/>
      <c r="AF52" s="74"/>
      <c r="AG52" s="74"/>
      <c r="AH52" s="74"/>
      <c r="AI52" s="74"/>
      <c r="AJ52" s="74"/>
      <c r="AK52" s="74"/>
    </row>
    <row r="53" customFormat="false" ht="13.2" hidden="false" customHeight="false" outlineLevel="0" collapsed="false">
      <c r="B53" s="74"/>
      <c r="C53" s="74"/>
      <c r="D53" s="74"/>
      <c r="E53" s="74"/>
      <c r="F53" s="74"/>
      <c r="G53" s="508"/>
      <c r="H53" s="74"/>
      <c r="I53" s="74"/>
      <c r="J53" s="74"/>
      <c r="K53" s="74"/>
      <c r="L53" s="74"/>
      <c r="M53" s="74"/>
      <c r="N53" s="74"/>
      <c r="O53" s="74"/>
      <c r="P53" s="74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74"/>
      <c r="AE53" s="74"/>
      <c r="AF53" s="74"/>
      <c r="AG53" s="74"/>
      <c r="AH53" s="74"/>
      <c r="AI53" s="74"/>
      <c r="AJ53" s="74"/>
      <c r="AK53" s="74"/>
    </row>
    <row r="54" customFormat="false" ht="13.2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74"/>
      <c r="AE54" s="74"/>
      <c r="AF54" s="74"/>
      <c r="AG54" s="74"/>
      <c r="AH54" s="74"/>
      <c r="AI54" s="74"/>
      <c r="AJ54" s="74"/>
      <c r="AK54" s="74"/>
    </row>
    <row r="55" customFormat="false" ht="13.2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74"/>
      <c r="AE55" s="74"/>
      <c r="AF55" s="74"/>
      <c r="AG55" s="74"/>
      <c r="AH55" s="74"/>
      <c r="AI55" s="74"/>
      <c r="AJ55" s="74"/>
      <c r="AK55" s="74"/>
    </row>
    <row r="56" customFormat="false" ht="13.2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74"/>
      <c r="AE56" s="74"/>
      <c r="AF56" s="74"/>
      <c r="AG56" s="74"/>
      <c r="AH56" s="74"/>
      <c r="AI56" s="74"/>
      <c r="AJ56" s="74"/>
      <c r="AK56" s="74"/>
    </row>
    <row r="57" customFormat="false" ht="13.2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74"/>
      <c r="AE57" s="74"/>
      <c r="AF57" s="74"/>
      <c r="AG57" s="74"/>
      <c r="AH57" s="74"/>
      <c r="AI57" s="74"/>
      <c r="AJ57" s="74"/>
      <c r="AK57" s="74"/>
    </row>
    <row r="58" customFormat="false" ht="13.2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74"/>
      <c r="AE58" s="74"/>
      <c r="AF58" s="74"/>
      <c r="AG58" s="74"/>
      <c r="AH58" s="74"/>
      <c r="AI58" s="74"/>
      <c r="AJ58" s="74"/>
      <c r="AK58" s="74"/>
    </row>
    <row r="59" customFormat="false" ht="13.2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74"/>
      <c r="AE59" s="74"/>
      <c r="AF59" s="74"/>
      <c r="AG59" s="74"/>
      <c r="AH59" s="74"/>
      <c r="AI59" s="74"/>
      <c r="AJ59" s="74"/>
      <c r="AK59" s="74"/>
    </row>
    <row r="60" customFormat="false" ht="13.2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74"/>
      <c r="AE60" s="74"/>
      <c r="AF60" s="74"/>
      <c r="AG60" s="74"/>
      <c r="AH60" s="74"/>
      <c r="AI60" s="74"/>
      <c r="AJ60" s="74"/>
      <c r="AK60" s="74"/>
    </row>
    <row r="61" customFormat="false" ht="13.2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74"/>
      <c r="AE61" s="74"/>
      <c r="AF61" s="74"/>
      <c r="AG61" s="74"/>
      <c r="AH61" s="74"/>
      <c r="AI61" s="74"/>
      <c r="AJ61" s="74"/>
      <c r="AK61" s="74"/>
    </row>
    <row r="62" customFormat="false" ht="13.2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74"/>
      <c r="AE62" s="74"/>
      <c r="AF62" s="74"/>
      <c r="AG62" s="74"/>
      <c r="AH62" s="74"/>
      <c r="AI62" s="74"/>
      <c r="AJ62" s="74"/>
      <c r="AK62" s="74"/>
    </row>
    <row r="63" customFormat="false" ht="13.2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74"/>
      <c r="AF63" s="74"/>
      <c r="AG63" s="74"/>
      <c r="AH63" s="74"/>
      <c r="AI63" s="74"/>
      <c r="AJ63" s="74"/>
      <c r="AK63" s="74"/>
    </row>
    <row r="64" customFormat="false" ht="13.2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</row>
    <row r="65" customFormat="false" ht="13.2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</row>
    <row r="66" customFormat="false" ht="13.2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</row>
    <row r="67" customFormat="false" ht="13.2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</row>
    <row r="68" customFormat="false" ht="13.2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</row>
    <row r="69" customFormat="false" ht="13.2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</row>
    <row r="70" customFormat="false" ht="13.2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</row>
    <row r="71" customFormat="false" ht="13.2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</row>
    <row r="72" customFormat="false" ht="13.2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</row>
    <row r="73" customFormat="false" ht="13.2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</row>
    <row r="74" customFormat="false" ht="13.2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</row>
    <row r="75" customFormat="false" ht="13.2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</row>
    <row r="76" customFormat="false" ht="13.2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</row>
    <row r="77" customFormat="false" ht="13.2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</row>
    <row r="78" customFormat="false" ht="13.2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</row>
    <row r="79" customFormat="false" ht="13.2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</row>
    <row r="80" customFormat="false" ht="13.2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</row>
    <row r="81" customFormat="false" ht="13.2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</row>
    <row r="82" customFormat="false" ht="13.2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</row>
    <row r="83" customFormat="false" ht="13.2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</row>
    <row r="84" customFormat="false" ht="13.2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</row>
    <row r="85" customFormat="false" ht="13.2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</row>
    <row r="86" customFormat="false" ht="13.2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</row>
    <row r="87" customFormat="false" ht="13.2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</row>
    <row r="88" customFormat="false" ht="13.2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</row>
    <row r="89" customFormat="false" ht="13.2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</row>
    <row r="90" customFormat="false" ht="13.2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</row>
    <row r="91" customFormat="false" ht="13.2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</row>
    <row r="92" customFormat="false" ht="13.2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</row>
    <row r="93" customFormat="false" ht="13.2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</row>
    <row r="94" customFormat="false" ht="13.2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</row>
    <row r="95" customFormat="false" ht="13.2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</row>
    <row r="96" customFormat="false" ht="13.2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</row>
    <row r="97" customFormat="false" ht="13.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</row>
    <row r="98" customFormat="false" ht="13.2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</row>
    <row r="99" customFormat="false" ht="13.2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</row>
    <row r="100" customFormat="false" ht="13.2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</row>
    <row r="101" customFormat="false" ht="13.2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</row>
    <row r="102" customFormat="false" ht="13.2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</row>
    <row r="103" customFormat="false" ht="13.2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</row>
    <row r="104" customFormat="false" ht="13.2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</row>
    <row r="105" customFormat="false" ht="13.2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</row>
    <row r="106" customFormat="false" ht="13.2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</row>
    <row r="107" customFormat="false" ht="13.2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</row>
    <row r="108" customFormat="false" ht="13.2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</row>
    <row r="109" customFormat="false" ht="13.2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</row>
    <row r="110" customFormat="false" ht="13.2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</row>
    <row r="111" customFormat="false" ht="13.2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</row>
    <row r="112" customFormat="false" ht="13.2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</row>
    <row r="113" customFormat="false" ht="13.2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</row>
    <row r="114" customFormat="false" ht="13.2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</row>
    <row r="115" customFormat="false" ht="13.2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</row>
    <row r="116" customFormat="false" ht="13.2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</row>
    <row r="117" customFormat="false" ht="13.2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</row>
    <row r="118" customFormat="false" ht="13.2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</row>
    <row r="119" customFormat="false" ht="13.2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</row>
    <row r="120" customFormat="false" ht="13.2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</row>
    <row r="121" customFormat="false" ht="13.2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</row>
    <row r="122" customFormat="false" ht="13.2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</row>
    <row r="258" customFormat="false" ht="13.2" hidden="false" customHeight="false" outlineLevel="0" collapsed="false"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</row>
    <row r="259" customFormat="false" ht="13.2" hidden="false" customHeight="false" outlineLevel="0" collapsed="false"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</row>
    <row r="260" customFormat="false" ht="13.2" hidden="false" customHeight="false" outlineLevel="0" collapsed="false"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</row>
    <row r="261" customFormat="false" ht="13.2" hidden="false" customHeight="false" outlineLevel="0" collapsed="false"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</row>
    <row r="262" customFormat="false" ht="13.2" hidden="false" customHeight="false" outlineLevel="0" collapsed="false"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</row>
    <row r="263" customFormat="false" ht="13.2" hidden="false" customHeight="false" outlineLevel="0" collapsed="false"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</row>
    <row r="264" customFormat="false" ht="13.2" hidden="false" customHeight="false" outlineLevel="0" collapsed="false"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</row>
    <row r="265" customFormat="false" ht="13.2" hidden="false" customHeight="false" outlineLevel="0" collapsed="false"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</row>
    <row r="266" customFormat="false" ht="13.2" hidden="false" customHeight="false" outlineLevel="0" collapsed="false"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</row>
    <row r="267" customFormat="false" ht="13.2" hidden="false" customHeight="false" outlineLevel="0" collapsed="false"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</row>
    <row r="268" customFormat="false" ht="13.2" hidden="false" customHeight="false" outlineLevel="0" collapsed="false"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</row>
    <row r="269" customFormat="false" ht="13.2" hidden="false" customHeight="false" outlineLevel="0" collapsed="false"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</row>
  </sheetData>
  <mergeCells count="16">
    <mergeCell ref="A4:O4"/>
    <mergeCell ref="R4:AB4"/>
    <mergeCell ref="A7:A10"/>
    <mergeCell ref="B7:I7"/>
    <mergeCell ref="J7:O7"/>
    <mergeCell ref="R7:R10"/>
    <mergeCell ref="S7:W7"/>
    <mergeCell ref="X7:AB7"/>
    <mergeCell ref="B8:G8"/>
    <mergeCell ref="H8:H10"/>
    <mergeCell ref="I8:I10"/>
    <mergeCell ref="J8:N8"/>
    <mergeCell ref="O8:O10"/>
    <mergeCell ref="F9:F10"/>
    <mergeCell ref="G9:G10"/>
    <mergeCell ref="W9:W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48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9.66"/>
    <col collapsed="false" customWidth="true" hidden="false" outlineLevel="0" max="6" min="6" style="0" width="12.66"/>
    <col collapsed="false" customWidth="true" hidden="false" outlineLevel="0" max="12" min="7" style="0" width="9.66"/>
    <col collapsed="false" customWidth="true" hidden="false" outlineLevel="0" max="13" min="13" style="0" width="11.66"/>
    <col collapsed="false" customWidth="true" hidden="false" outlineLevel="0" max="29" min="14" style="0" width="12.66"/>
    <col collapsed="false" customWidth="true" hidden="false" outlineLevel="0" max="78" min="30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3.8" hidden="false" customHeight="false" outlineLevel="0" collapsed="false"/>
    <row r="3" customFormat="false" ht="20.1" hidden="false" customHeight="true" outlineLevel="0" collapsed="false">
      <c r="A3" s="456" t="s">
        <v>310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8"/>
      <c r="O3" s="458"/>
      <c r="P3" s="457" t="s">
        <v>311</v>
      </c>
      <c r="Q3" s="457"/>
      <c r="R3" s="457"/>
      <c r="S3" s="457"/>
      <c r="T3" s="457"/>
      <c r="U3" s="457"/>
      <c r="V3" s="457"/>
      <c r="W3" s="457"/>
      <c r="X3" s="457"/>
      <c r="Y3" s="457"/>
      <c r="Z3" s="457"/>
      <c r="AA3" s="457"/>
      <c r="AB3" s="457"/>
      <c r="AC3" s="458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  <c r="N5" s="459"/>
      <c r="O5" s="459"/>
      <c r="Q5" s="7" t="s">
        <v>1</v>
      </c>
      <c r="R5" s="7" t="s">
        <v>2</v>
      </c>
      <c r="S5" s="7" t="s">
        <v>3</v>
      </c>
      <c r="T5" s="7" t="s">
        <v>4</v>
      </c>
      <c r="U5" s="7" t="s">
        <v>5</v>
      </c>
      <c r="V5" s="7" t="s">
        <v>6</v>
      </c>
      <c r="W5" s="7" t="s">
        <v>7</v>
      </c>
      <c r="X5" s="7" t="s">
        <v>8</v>
      </c>
      <c r="Y5" s="7" t="s">
        <v>9</v>
      </c>
      <c r="Z5" s="7" t="s">
        <v>10</v>
      </c>
      <c r="AA5" s="7" t="s">
        <v>11</v>
      </c>
      <c r="AB5" s="7" t="s">
        <v>12</v>
      </c>
      <c r="AC5" s="459"/>
    </row>
    <row r="6" customFormat="false" ht="15" hidden="false" customHeight="true" outlineLevel="0" collapsed="false">
      <c r="A6" s="3"/>
      <c r="B6" s="509" t="s">
        <v>312</v>
      </c>
      <c r="C6" s="509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459"/>
      <c r="O6" s="459"/>
      <c r="Q6" s="459"/>
      <c r="R6" s="459"/>
      <c r="S6" s="459"/>
      <c r="T6" s="459"/>
      <c r="U6" s="459"/>
      <c r="V6" s="459"/>
      <c r="W6" s="459"/>
      <c r="X6" s="459"/>
      <c r="Y6" s="459"/>
      <c r="Z6" s="459"/>
      <c r="AA6" s="459"/>
      <c r="AB6" s="459"/>
      <c r="AC6" s="459"/>
    </row>
    <row r="7" customFormat="false" ht="45" hidden="false" customHeight="true" outlineLevel="0" collapsed="false">
      <c r="A7" s="460"/>
      <c r="B7" s="275" t="s">
        <v>313</v>
      </c>
      <c r="C7" s="275" t="s">
        <v>314</v>
      </c>
      <c r="D7" s="98" t="s">
        <v>315</v>
      </c>
      <c r="E7" s="98" t="s">
        <v>316</v>
      </c>
      <c r="F7" s="275" t="s">
        <v>317</v>
      </c>
      <c r="G7" s="275" t="s">
        <v>318</v>
      </c>
      <c r="H7" s="98" t="s">
        <v>319</v>
      </c>
      <c r="I7" s="510" t="s">
        <v>320</v>
      </c>
      <c r="J7" s="510" t="s">
        <v>321</v>
      </c>
      <c r="K7" s="98" t="s">
        <v>322</v>
      </c>
      <c r="L7" s="510" t="s">
        <v>323</v>
      </c>
      <c r="M7" s="511" t="s">
        <v>324</v>
      </c>
      <c r="N7" s="490"/>
      <c r="O7" s="490"/>
      <c r="P7" s="171" t="s">
        <v>325</v>
      </c>
      <c r="Q7" s="512" t="s">
        <v>313</v>
      </c>
      <c r="R7" s="512" t="s">
        <v>314</v>
      </c>
      <c r="S7" s="172" t="s">
        <v>326</v>
      </c>
      <c r="T7" s="172" t="s">
        <v>327</v>
      </c>
      <c r="U7" s="512" t="s">
        <v>328</v>
      </c>
      <c r="V7" s="512" t="s">
        <v>329</v>
      </c>
      <c r="W7" s="172" t="s">
        <v>330</v>
      </c>
      <c r="X7" s="175" t="s">
        <v>320</v>
      </c>
      <c r="Y7" s="175" t="s">
        <v>321</v>
      </c>
      <c r="Z7" s="172" t="s">
        <v>331</v>
      </c>
      <c r="AA7" s="175" t="s">
        <v>323</v>
      </c>
      <c r="AB7" s="175" t="s">
        <v>324</v>
      </c>
      <c r="AC7" s="490"/>
    </row>
    <row r="8" customFormat="false" ht="39.9" hidden="false" customHeight="true" outlineLevel="0" collapsed="false">
      <c r="A8" s="460"/>
      <c r="B8" s="275"/>
      <c r="C8" s="275"/>
      <c r="D8" s="98"/>
      <c r="E8" s="98"/>
      <c r="F8" s="275"/>
      <c r="G8" s="275"/>
      <c r="H8" s="98"/>
      <c r="I8" s="510"/>
      <c r="J8" s="510"/>
      <c r="K8" s="98"/>
      <c r="L8" s="510"/>
      <c r="M8" s="511"/>
      <c r="N8" s="490"/>
      <c r="O8" s="490"/>
      <c r="P8" s="171"/>
      <c r="Q8" s="512"/>
      <c r="R8" s="512"/>
      <c r="S8" s="172"/>
      <c r="T8" s="172"/>
      <c r="U8" s="512"/>
      <c r="V8" s="512"/>
      <c r="W8" s="172"/>
      <c r="X8" s="175"/>
      <c r="Y8" s="175"/>
      <c r="Z8" s="172"/>
      <c r="AA8" s="175"/>
      <c r="AB8" s="175"/>
      <c r="AC8" s="490"/>
      <c r="AE8" s="0" t="s">
        <v>332</v>
      </c>
      <c r="AF8" s="0" t="s">
        <v>333</v>
      </c>
      <c r="AG8" s="0" t="s">
        <v>334</v>
      </c>
      <c r="AH8" s="0" t="s">
        <v>335</v>
      </c>
      <c r="AI8" s="0" t="s">
        <v>336</v>
      </c>
      <c r="AJ8" s="0" t="s">
        <v>337</v>
      </c>
      <c r="AK8" s="0" t="s">
        <v>338</v>
      </c>
    </row>
    <row r="9" customFormat="false" ht="13.2" hidden="false" customHeight="false" outlineLevel="0" collapsed="false">
      <c r="A9" s="181" t="n">
        <v>1970</v>
      </c>
      <c r="B9" s="284" t="n">
        <f aca="false">TableA15a!Q9/TableA1!$B83</f>
        <v>2.89284636146942</v>
      </c>
      <c r="C9" s="284" t="n">
        <f aca="false">TableA15a!R9/TableA1!$B83</f>
        <v>0.762061383402931</v>
      </c>
      <c r="D9" s="254" t="n">
        <f aca="false">TableA15a!S9/TableA1!$B83</f>
        <v>0.958390834545442</v>
      </c>
      <c r="E9" s="254" t="n">
        <f aca="false">TableA15a!T9/TableA1!$B83</f>
        <v>0.196329451142512</v>
      </c>
      <c r="F9" s="284" t="n">
        <f aca="false">TableA15a!U9/TableA1!$B83</f>
        <v>1.11242740543111</v>
      </c>
      <c r="G9" s="284" t="n">
        <f aca="false">TableA15a!V9/TableA1!$B83</f>
        <v>1.01835757263538</v>
      </c>
      <c r="H9" s="254" t="n">
        <f aca="false">TableA15a!W9/TableA1!$B83</f>
        <v>0.2155023350801</v>
      </c>
      <c r="I9" s="254" t="n">
        <f aca="false">TableA15a!X9/TableA1!$B83</f>
        <v>0</v>
      </c>
      <c r="J9" s="254" t="n">
        <f aca="false">TableA15a!Y9/TableA1!$B83</f>
        <v>0</v>
      </c>
      <c r="K9" s="254" t="n">
        <f aca="false">TableA15a!Z9/TableA1!$B83</f>
        <v>0.802855237555278</v>
      </c>
      <c r="L9" s="254" t="n">
        <f aca="false">TableA15a!AA9/TableA1!$B83</f>
        <v>0.0648797866700811</v>
      </c>
      <c r="M9" s="513" t="n">
        <f aca="false">TableA15a!AB9/TableA1!$B83</f>
        <v>0.737975450885197</v>
      </c>
      <c r="N9" s="514"/>
      <c r="O9" s="514"/>
      <c r="P9" s="471" t="n">
        <v>1970</v>
      </c>
      <c r="Q9" s="472" t="n">
        <f aca="false">TableA13!S11</f>
        <v>329.769159853843</v>
      </c>
      <c r="R9" s="472" t="n">
        <f aca="false">S9-T9</f>
        <v>86.870960556022</v>
      </c>
      <c r="S9" s="58" t="n">
        <f aca="false">AI9</f>
        <v>109.251477897062</v>
      </c>
      <c r="T9" s="58" t="n">
        <f aca="false">TableA13!V11</f>
        <v>22.3805173410405</v>
      </c>
      <c r="U9" s="472" t="n">
        <f aca="false">TableA13!T11-TableA15a!S9</f>
        <v>126.810830942667</v>
      </c>
      <c r="V9" s="515" t="n">
        <f aca="false">TableA13!U11</f>
        <v>116.087368355154</v>
      </c>
      <c r="W9" s="516" t="n">
        <v>24.5661245382586</v>
      </c>
      <c r="X9" s="315"/>
      <c r="Y9" s="315"/>
      <c r="Z9" s="475" t="n">
        <f aca="false">V9-W9</f>
        <v>91.5212438168954</v>
      </c>
      <c r="AA9" s="315" t="n">
        <v>7.39595196850394</v>
      </c>
      <c r="AB9" s="517" t="n">
        <f aca="false">Z9-AA9</f>
        <v>84.1252918483915</v>
      </c>
      <c r="AC9" s="514"/>
      <c r="AI9" s="473" t="n">
        <v>109.251477897062</v>
      </c>
    </row>
    <row r="10" customFormat="false" ht="13.2" hidden="false" customHeight="false" outlineLevel="0" collapsed="false">
      <c r="A10" s="192" t="n">
        <v>1971</v>
      </c>
      <c r="B10" s="291" t="n">
        <f aca="false">TableA15a!Q10/TableA1!$B84</f>
        <v>2.82776571912796</v>
      </c>
      <c r="C10" s="291" t="n">
        <f aca="false">TableA15a!R10/TableA1!$B84</f>
        <v>0.791859726101068</v>
      </c>
      <c r="D10" s="258" t="n">
        <f aca="false">TableA15a!S10/TableA1!$B84</f>
        <v>0.985472339526161</v>
      </c>
      <c r="E10" s="258" t="n">
        <f aca="false">TableA15a!T10/TableA1!$B84</f>
        <v>0.193612613425093</v>
      </c>
      <c r="F10" s="291" t="n">
        <f aca="false">TableA15a!U10/TableA1!$B84</f>
        <v>1.05830859681249</v>
      </c>
      <c r="G10" s="291" t="n">
        <f aca="false">TableA15a!V10/TableA1!$B84</f>
        <v>0.977597396214394</v>
      </c>
      <c r="H10" s="258" t="n">
        <f aca="false">TableA15a!W10/TableA1!$B84</f>
        <v>0.175158815887831</v>
      </c>
      <c r="I10" s="258" t="n">
        <f aca="false">TableA15a!X10/TableA1!$B84</f>
        <v>0</v>
      </c>
      <c r="J10" s="258" t="n">
        <f aca="false">TableA15a!Y10/TableA1!$B84</f>
        <v>0</v>
      </c>
      <c r="K10" s="258" t="n">
        <f aca="false">TableA15a!Z10/TableA1!$B84</f>
        <v>0.802438580326563</v>
      </c>
      <c r="L10" s="258" t="n">
        <f aca="false">TableA15a!AA10/TableA1!$B84</f>
        <v>0.0665080319273258</v>
      </c>
      <c r="M10" s="375" t="n">
        <f aca="false">TableA15a!AB10/TableA1!$B84</f>
        <v>0.735930548399237</v>
      </c>
      <c r="N10" s="514"/>
      <c r="O10" s="514"/>
      <c r="P10" s="471" t="n">
        <v>1971</v>
      </c>
      <c r="Q10" s="472" t="n">
        <f aca="false">TableA13!S12</f>
        <v>358.668144698224</v>
      </c>
      <c r="R10" s="472" t="n">
        <f aca="false">S10-T10</f>
        <v>100.437902935431</v>
      </c>
      <c r="S10" s="58" t="n">
        <f aca="false">AI10</f>
        <v>124.995339351616</v>
      </c>
      <c r="T10" s="58" t="n">
        <f aca="false">TableA13!V12</f>
        <v>24.557436416185</v>
      </c>
      <c r="U10" s="472" t="n">
        <f aca="false">TableA13!T12-TableA15a!S10</f>
        <v>134.233744460972</v>
      </c>
      <c r="V10" s="515" t="n">
        <f aca="false">TableA13!U12</f>
        <v>123.996497301821</v>
      </c>
      <c r="W10" s="516" t="n">
        <v>22.2167936675462</v>
      </c>
      <c r="X10" s="315"/>
      <c r="Y10" s="315"/>
      <c r="Z10" s="475" t="n">
        <f aca="false">V10-W10</f>
        <v>101.779703634275</v>
      </c>
      <c r="AA10" s="315" t="n">
        <v>8.43574566929134</v>
      </c>
      <c r="AB10" s="517" t="n">
        <f aca="false">Z10-AA10</f>
        <v>93.3439579649833</v>
      </c>
      <c r="AC10" s="514"/>
      <c r="AI10" s="473" t="n">
        <v>124.995339351616</v>
      </c>
    </row>
    <row r="11" customFormat="false" ht="13.2" hidden="false" customHeight="false" outlineLevel="0" collapsed="false">
      <c r="A11" s="192" t="n">
        <v>1972</v>
      </c>
      <c r="B11" s="291" t="n">
        <f aca="false">TableA15a!Q11/TableA1!$B85</f>
        <v>2.80575153139003</v>
      </c>
      <c r="C11" s="291" t="n">
        <f aca="false">TableA15a!R11/TableA1!$B85</f>
        <v>0.797978337143165</v>
      </c>
      <c r="D11" s="258" t="n">
        <f aca="false">TableA15a!S11/TableA1!$B85</f>
        <v>0.996436976387605</v>
      </c>
      <c r="E11" s="258" t="n">
        <f aca="false">TableA15a!T11/TableA1!$B85</f>
        <v>0.19845863924444</v>
      </c>
      <c r="F11" s="291" t="n">
        <f aca="false">TableA15a!U11/TableA1!$B85</f>
        <v>1.02930640036161</v>
      </c>
      <c r="G11" s="291" t="n">
        <f aca="false">TableA15a!V11/TableA1!$B85</f>
        <v>0.978466793885261</v>
      </c>
      <c r="H11" s="258" t="n">
        <f aca="false">TableA15a!W11/TableA1!$B85</f>
        <v>0.146020024325188</v>
      </c>
      <c r="I11" s="258" t="n">
        <f aca="false">TableA15a!X11/TableA1!$B85</f>
        <v>0</v>
      </c>
      <c r="J11" s="258" t="n">
        <f aca="false">TableA15a!Y11/TableA1!$B85</f>
        <v>0</v>
      </c>
      <c r="K11" s="258" t="n">
        <f aca="false">TableA15a!Z11/TableA1!$B85</f>
        <v>0.832446769560073</v>
      </c>
      <c r="L11" s="258" t="n">
        <f aca="false">TableA15a!AA11/TableA1!$B85</f>
        <v>0.0684830371684146</v>
      </c>
      <c r="M11" s="375" t="n">
        <f aca="false">TableA15a!AB11/TableA1!$B85</f>
        <v>0.763963732391658</v>
      </c>
      <c r="N11" s="514"/>
      <c r="O11" s="514"/>
      <c r="P11" s="471" t="n">
        <v>1972</v>
      </c>
      <c r="Q11" s="472" t="n">
        <f aca="false">TableA13!S13</f>
        <v>397.145391130049</v>
      </c>
      <c r="R11" s="472" t="n">
        <f aca="false">S11-T11</f>
        <v>112.951348425718</v>
      </c>
      <c r="S11" s="58" t="n">
        <f aca="false">AI11</f>
        <v>141.042550737857</v>
      </c>
      <c r="T11" s="58" t="n">
        <f aca="false">TableA13!V13</f>
        <v>28.0912023121387</v>
      </c>
      <c r="U11" s="472" t="n">
        <f aca="false">TableA13!T13-TableA15a!S11</f>
        <v>145.695115333949</v>
      </c>
      <c r="V11" s="515" t="n">
        <f aca="false">TableA13!U13</f>
        <v>138.498927370382</v>
      </c>
      <c r="W11" s="516" t="n">
        <v>20.6686796833773</v>
      </c>
      <c r="X11" s="315"/>
      <c r="Y11" s="315"/>
      <c r="Z11" s="475" t="n">
        <f aca="false">V11-W11</f>
        <v>117.830247687005</v>
      </c>
      <c r="AA11" s="315" t="n">
        <v>9.69356062992126</v>
      </c>
      <c r="AB11" s="517" t="n">
        <f aca="false">Z11-AA11</f>
        <v>108.136687057084</v>
      </c>
      <c r="AC11" s="514"/>
      <c r="AI11" s="473" t="n">
        <v>141.042550737857</v>
      </c>
    </row>
    <row r="12" customFormat="false" ht="13.2" hidden="false" customHeight="false" outlineLevel="0" collapsed="false">
      <c r="A12" s="192" t="n">
        <v>1973</v>
      </c>
      <c r="B12" s="291" t="n">
        <f aca="false">TableA15a!Q12/TableA1!$B86</f>
        <v>2.80014940405118</v>
      </c>
      <c r="C12" s="291" t="n">
        <f aca="false">TableA15a!R12/TableA1!$B86</f>
        <v>0.794761799471778</v>
      </c>
      <c r="D12" s="258" t="n">
        <f aca="false">TableA15a!S12/TableA1!$B86</f>
        <v>0.996064310829944</v>
      </c>
      <c r="E12" s="258" t="n">
        <f aca="false">TableA15a!T12/TableA1!$B86</f>
        <v>0.201302511358166</v>
      </c>
      <c r="F12" s="291" t="n">
        <f aca="false">TableA15a!U12/TableA1!$B86</f>
        <v>1.01398192646093</v>
      </c>
      <c r="G12" s="291" t="n">
        <f aca="false">TableA15a!V12/TableA1!$B86</f>
        <v>0.991405678118475</v>
      </c>
      <c r="H12" s="258" t="n">
        <f aca="false">TableA15a!W12/TableA1!$B86</f>
        <v>0.164118096173999</v>
      </c>
      <c r="I12" s="258" t="n">
        <f aca="false">TableA15a!X12/TableA1!$B86</f>
        <v>0</v>
      </c>
      <c r="J12" s="258" t="n">
        <f aca="false">TableA15a!Y12/TableA1!$B86</f>
        <v>0</v>
      </c>
      <c r="K12" s="258" t="n">
        <f aca="false">TableA15a!Z12/TableA1!$B86</f>
        <v>0.827287581944476</v>
      </c>
      <c r="L12" s="258" t="n">
        <f aca="false">TableA15a!AA12/TableA1!$B86</f>
        <v>0.0678694298965476</v>
      </c>
      <c r="M12" s="375" t="n">
        <f aca="false">TableA15a!AB12/TableA1!$B86</f>
        <v>0.759418152047928</v>
      </c>
      <c r="N12" s="514"/>
      <c r="O12" s="514"/>
      <c r="P12" s="471" t="n">
        <v>1973</v>
      </c>
      <c r="Q12" s="472" t="n">
        <f aca="false">TableA13!S14</f>
        <v>455.982221533143</v>
      </c>
      <c r="R12" s="472" t="n">
        <f aca="false">S12-T12</f>
        <v>129.420683906549</v>
      </c>
      <c r="S12" s="58" t="n">
        <f aca="false">AI12</f>
        <v>162.201208473023</v>
      </c>
      <c r="T12" s="58" t="n">
        <f aca="false">TableA13!V14</f>
        <v>32.780524566474</v>
      </c>
      <c r="U12" s="472" t="n">
        <f aca="false">TableA13!T14-TableA15a!S12</f>
        <v>165.118950707838</v>
      </c>
      <c r="V12" s="515" t="n">
        <f aca="false">TableA13!U14</f>
        <v>161.442586918756</v>
      </c>
      <c r="W12" s="516" t="n">
        <v>26.7253361477573</v>
      </c>
      <c r="X12" s="315"/>
      <c r="Y12" s="315"/>
      <c r="Z12" s="475" t="n">
        <f aca="false">V12-W12</f>
        <v>134.717250770998</v>
      </c>
      <c r="AA12" s="315" t="n">
        <v>11.0520007874016</v>
      </c>
      <c r="AB12" s="517" t="n">
        <f aca="false">Z12-AA12</f>
        <v>123.665249983597</v>
      </c>
      <c r="AC12" s="514"/>
      <c r="AI12" s="473" t="n">
        <v>162.201208473023</v>
      </c>
    </row>
    <row r="13" customFormat="false" ht="13.2" hidden="false" customHeight="false" outlineLevel="0" collapsed="false">
      <c r="A13" s="192" t="n">
        <v>1974</v>
      </c>
      <c r="B13" s="291" t="n">
        <f aca="false">TableA15a!Q13/TableA1!$B87</f>
        <v>2.74165925098052</v>
      </c>
      <c r="C13" s="291" t="n">
        <f aca="false">TableA15a!R13/TableA1!$B87</f>
        <v>0.817344129355155</v>
      </c>
      <c r="D13" s="258" t="n">
        <f aca="false">TableA15a!S13/TableA1!$B87</f>
        <v>1.01875826118902</v>
      </c>
      <c r="E13" s="258" t="n">
        <f aca="false">TableA15a!T13/TableA1!$B87</f>
        <v>0.201414131833869</v>
      </c>
      <c r="F13" s="291" t="n">
        <f aca="false">TableA15a!U13/TableA1!$B87</f>
        <v>0.952189153183086</v>
      </c>
      <c r="G13" s="291" t="n">
        <f aca="false">TableA15a!V13/TableA1!$B87</f>
        <v>0.972125968442284</v>
      </c>
      <c r="H13" s="258" t="n">
        <f aca="false">TableA15a!W13/TableA1!$B87</f>
        <v>0.165526686121938</v>
      </c>
      <c r="I13" s="258" t="n">
        <f aca="false">TableA15a!X13/TableA1!$B87</f>
        <v>0</v>
      </c>
      <c r="J13" s="258" t="n">
        <f aca="false">TableA15a!Y13/TableA1!$B87</f>
        <v>0</v>
      </c>
      <c r="K13" s="258" t="n">
        <f aca="false">TableA15a!Z13/TableA1!$B87</f>
        <v>0.806599282320345</v>
      </c>
      <c r="L13" s="258" t="n">
        <f aca="false">TableA15a!AA13/TableA1!$B87</f>
        <v>0.0668641740101034</v>
      </c>
      <c r="M13" s="375" t="n">
        <f aca="false">TableA15a!AB13/TableA1!$B87</f>
        <v>0.739735108310242</v>
      </c>
      <c r="N13" s="514"/>
      <c r="O13" s="514"/>
      <c r="P13" s="471" t="n">
        <v>1974</v>
      </c>
      <c r="Q13" s="472" t="n">
        <f aca="false">TableA13!S15</f>
        <v>516.434708718812</v>
      </c>
      <c r="R13" s="472" t="n">
        <f aca="false">S13-T13</f>
        <v>153.959642218704</v>
      </c>
      <c r="S13" s="58" t="n">
        <f aca="false">AI13</f>
        <v>191.899166785178</v>
      </c>
      <c r="T13" s="58" t="n">
        <f aca="false">TableA13!V15</f>
        <v>37.939524566474</v>
      </c>
      <c r="U13" s="472" t="n">
        <f aca="false">TableA13!T15-TableA15a!S13</f>
        <v>179.359826642736</v>
      </c>
      <c r="V13" s="515" t="n">
        <f aca="false">TableA13!U15</f>
        <v>183.115239857373</v>
      </c>
      <c r="W13" s="516" t="n">
        <v>31.1795588390501</v>
      </c>
      <c r="X13" s="315"/>
      <c r="Y13" s="315"/>
      <c r="Z13" s="475" t="n">
        <f aca="false">V13-W13</f>
        <v>151.935681018323</v>
      </c>
      <c r="AA13" s="315" t="n">
        <v>12.5949204724409</v>
      </c>
      <c r="AB13" s="517" t="n">
        <f aca="false">Z13-AA13</f>
        <v>139.340760545882</v>
      </c>
      <c r="AC13" s="514"/>
      <c r="AI13" s="473" t="n">
        <v>191.899166785178</v>
      </c>
    </row>
    <row r="14" customFormat="false" ht="13.2" hidden="false" customHeight="false" outlineLevel="0" collapsed="false">
      <c r="A14" s="192" t="n">
        <v>1975</v>
      </c>
      <c r="B14" s="291" t="n">
        <f aca="false">TableA15a!Q14/TableA1!$B88</f>
        <v>2.89113596510855</v>
      </c>
      <c r="C14" s="291" t="n">
        <f aca="false">TableA15a!R14/TableA1!$B88</f>
        <v>0.972533848983953</v>
      </c>
      <c r="D14" s="258" t="n">
        <f aca="false">TableA15a!S14/TableA1!$B88</f>
        <v>1.1755660813847</v>
      </c>
      <c r="E14" s="258" t="n">
        <f aca="false">TableA15a!T14/TableA1!$B88</f>
        <v>0.203032232400743</v>
      </c>
      <c r="F14" s="291" t="n">
        <f aca="false">TableA15a!U14/TableA1!$B88</f>
        <v>0.986384737994896</v>
      </c>
      <c r="G14" s="291" t="n">
        <f aca="false">TableA15a!V14/TableA1!$B88</f>
        <v>0.932217378129706</v>
      </c>
      <c r="H14" s="258" t="n">
        <f aca="false">TableA15a!W14/TableA1!$B88</f>
        <v>0.106571419272415</v>
      </c>
      <c r="I14" s="258" t="n">
        <f aca="false">TableA15a!X14/TableA1!$B88</f>
        <v>0</v>
      </c>
      <c r="J14" s="258" t="n">
        <f aca="false">TableA15a!Y14/TableA1!$B88</f>
        <v>0</v>
      </c>
      <c r="K14" s="258" t="n">
        <f aca="false">TableA15a!Z14/TableA1!$B88</f>
        <v>0.825645958857291</v>
      </c>
      <c r="L14" s="258" t="n">
        <f aca="false">TableA15a!AA14/TableA1!$B88</f>
        <v>0.0684418554030395</v>
      </c>
      <c r="M14" s="375" t="n">
        <f aca="false">TableA15a!AB14/TableA1!$B88</f>
        <v>0.757204103454252</v>
      </c>
      <c r="N14" s="514"/>
      <c r="O14" s="514"/>
      <c r="P14" s="471" t="n">
        <v>1975</v>
      </c>
      <c r="Q14" s="472" t="n">
        <f aca="false">TableA13!S16</f>
        <v>607.13190580978</v>
      </c>
      <c r="R14" s="472" t="n">
        <f aca="false">S14-T14</f>
        <v>204.229872383735</v>
      </c>
      <c r="S14" s="58" t="n">
        <f aca="false">AI14</f>
        <v>246.866174406857</v>
      </c>
      <c r="T14" s="58" t="n">
        <f aca="false">TableA13!V16</f>
        <v>42.6363020231214</v>
      </c>
      <c r="U14" s="472" t="n">
        <f aca="false">TableA13!T16-TableA15a!S14</f>
        <v>207.138527232162</v>
      </c>
      <c r="V14" s="515" t="n">
        <f aca="false">TableA13!U16</f>
        <v>195.763506193882</v>
      </c>
      <c r="W14" s="516" t="n">
        <v>22.3797530343008</v>
      </c>
      <c r="X14" s="315"/>
      <c r="Y14" s="315"/>
      <c r="Z14" s="475" t="n">
        <f aca="false">V14-W14</f>
        <v>173.383753159582</v>
      </c>
      <c r="AA14" s="315" t="n">
        <v>14.3726322834646</v>
      </c>
      <c r="AB14" s="517" t="n">
        <f aca="false">Z14-AA14</f>
        <v>159.011120876117</v>
      </c>
      <c r="AC14" s="514"/>
      <c r="AI14" s="473" t="n">
        <v>246.866174406857</v>
      </c>
    </row>
    <row r="15" customFormat="false" ht="13.2" hidden="false" customHeight="false" outlineLevel="0" collapsed="false">
      <c r="A15" s="192" t="n">
        <v>1976</v>
      </c>
      <c r="B15" s="291" t="n">
        <f aca="false">TableA15a!Q15/TableA1!$B89</f>
        <v>2.88678708776941</v>
      </c>
      <c r="C15" s="291" t="n">
        <f aca="false">TableA15a!R15/TableA1!$B89</f>
        <v>0.982340634634166</v>
      </c>
      <c r="D15" s="258" t="n">
        <f aca="false">TableA15a!S15/TableA1!$B89</f>
        <v>1.1776728235285</v>
      </c>
      <c r="E15" s="258" t="n">
        <f aca="false">TableA15a!T15/TableA1!$B89</f>
        <v>0.195332188894331</v>
      </c>
      <c r="F15" s="291" t="n">
        <f aca="false">TableA15a!U15/TableA1!$B89</f>
        <v>0.960386828229985</v>
      </c>
      <c r="G15" s="291" t="n">
        <f aca="false">TableA15a!V15/TableA1!$B89</f>
        <v>0.944059624905263</v>
      </c>
      <c r="H15" s="258" t="n">
        <f aca="false">TableA15a!W15/TableA1!$B89</f>
        <v>0.118022415296313</v>
      </c>
      <c r="I15" s="258" t="n">
        <f aca="false">TableA15a!X15/TableA1!$B89</f>
        <v>0</v>
      </c>
      <c r="J15" s="258" t="n">
        <f aca="false">TableA15a!Y15/TableA1!$B89</f>
        <v>0</v>
      </c>
      <c r="K15" s="258" t="n">
        <f aca="false">TableA15a!Z15/TableA1!$B89</f>
        <v>0.82603720960895</v>
      </c>
      <c r="L15" s="258" t="n">
        <f aca="false">TableA15a!AA15/TableA1!$B89</f>
        <v>0.0677187078994711</v>
      </c>
      <c r="M15" s="375" t="n">
        <f aca="false">TableA15a!AB15/TableA1!$B89</f>
        <v>0.758318501709479</v>
      </c>
      <c r="N15" s="514"/>
      <c r="O15" s="514"/>
      <c r="P15" s="471" t="n">
        <v>1976</v>
      </c>
      <c r="Q15" s="472" t="n">
        <f aca="false">TableA13!S17</f>
        <v>699.198420364445</v>
      </c>
      <c r="R15" s="472" t="n">
        <f aca="false">S15-T15</f>
        <v>237.929226892426</v>
      </c>
      <c r="S15" s="58" t="n">
        <f aca="false">AI15</f>
        <v>285.239940765259</v>
      </c>
      <c r="T15" s="58" t="n">
        <f aca="false">TableA13!V17</f>
        <v>47.3107138728324</v>
      </c>
      <c r="U15" s="472" t="n">
        <f aca="false">TableA13!T17-TableA15a!S15</f>
        <v>232.611873623172</v>
      </c>
      <c r="V15" s="515" t="n">
        <f aca="false">TableA13!U17</f>
        <v>228.657319848846</v>
      </c>
      <c r="W15" s="516" t="n">
        <v>28.5857889182058</v>
      </c>
      <c r="X15" s="315"/>
      <c r="Y15" s="315"/>
      <c r="Z15" s="475" t="n">
        <f aca="false">V15-W15</f>
        <v>200.07153093064</v>
      </c>
      <c r="AA15" s="315" t="n">
        <v>16.4019070866142</v>
      </c>
      <c r="AB15" s="517" t="n">
        <f aca="false">Z15-AA15</f>
        <v>183.669623844026</v>
      </c>
      <c r="AC15" s="514"/>
      <c r="AI15" s="473" t="n">
        <v>285.239940765259</v>
      </c>
    </row>
    <row r="16" customFormat="false" ht="13.2" hidden="false" customHeight="false" outlineLevel="0" collapsed="false">
      <c r="A16" s="192" t="n">
        <v>1977</v>
      </c>
      <c r="B16" s="291" t="n">
        <f aca="false">TableA15a!Q16/TableA1!$B90</f>
        <v>2.92697430689579</v>
      </c>
      <c r="C16" s="291" t="n">
        <f aca="false">TableA15a!R16/TableA1!$B90</f>
        <v>1.0466714098765</v>
      </c>
      <c r="D16" s="258" t="n">
        <f aca="false">TableA15a!S16/TableA1!$B90</f>
        <v>1.24804909262289</v>
      </c>
      <c r="E16" s="258" t="n">
        <f aca="false">TableA15a!T16/TableA1!$B90</f>
        <v>0.201377682746391</v>
      </c>
      <c r="F16" s="291" t="n">
        <f aca="false">TableA15a!U16/TableA1!$B90</f>
        <v>0.948650327277548</v>
      </c>
      <c r="G16" s="291" t="n">
        <f aca="false">TableA15a!V16/TableA1!$B90</f>
        <v>0.931652569741745</v>
      </c>
      <c r="H16" s="258" t="n">
        <f aca="false">TableA15a!W16/TableA1!$B90</f>
        <v>0.0940621540121308</v>
      </c>
      <c r="I16" s="258" t="n">
        <f aca="false">TableA15a!X16/TableA1!$B90</f>
        <v>0</v>
      </c>
      <c r="J16" s="258" t="n">
        <f aca="false">TableA15a!Y16/TableA1!$B90</f>
        <v>0</v>
      </c>
      <c r="K16" s="258" t="n">
        <f aca="false">TableA15a!Z16/TableA1!$B90</f>
        <v>0.837590415729614</v>
      </c>
      <c r="L16" s="258" t="n">
        <f aca="false">TableA15a!AA16/TableA1!$B90</f>
        <v>0.0684660124125142</v>
      </c>
      <c r="M16" s="375" t="n">
        <f aca="false">TableA15a!AB16/TableA1!$B90</f>
        <v>0.7691244033171</v>
      </c>
      <c r="N16" s="514"/>
      <c r="O16" s="514"/>
      <c r="P16" s="471" t="n">
        <v>1977</v>
      </c>
      <c r="Q16" s="472" t="n">
        <f aca="false">TableA13!S18</f>
        <v>796.550706649718</v>
      </c>
      <c r="R16" s="472" t="n">
        <f aca="false">S16-T16</f>
        <v>284.842558816785</v>
      </c>
      <c r="S16" s="58" t="n">
        <f aca="false">AI16</f>
        <v>339.645751013317</v>
      </c>
      <c r="T16" s="58" t="n">
        <f aca="false">TableA13!V18</f>
        <v>54.8031921965318</v>
      </c>
      <c r="U16" s="472" t="n">
        <f aca="false">TableA13!T18-TableA15a!S16</f>
        <v>258.166970163062</v>
      </c>
      <c r="V16" s="515" t="n">
        <f aca="false">TableA13!U18</f>
        <v>253.541177669871</v>
      </c>
      <c r="W16" s="516" t="n">
        <v>25.5982005277045</v>
      </c>
      <c r="X16" s="315"/>
      <c r="Y16" s="315"/>
      <c r="Z16" s="475" t="n">
        <f aca="false">V16-W16</f>
        <v>227.942977142166</v>
      </c>
      <c r="AA16" s="315" t="n">
        <v>18.6324322834646</v>
      </c>
      <c r="AB16" s="517" t="n">
        <f aca="false">Z16-AA16</f>
        <v>209.310544858701</v>
      </c>
      <c r="AC16" s="514"/>
      <c r="AI16" s="473" t="n">
        <v>339.645751013317</v>
      </c>
    </row>
    <row r="17" customFormat="false" ht="13.2" hidden="false" customHeight="false" outlineLevel="0" collapsed="false">
      <c r="A17" s="192" t="n">
        <v>1978</v>
      </c>
      <c r="B17" s="291" t="n">
        <f aca="false">TableA15a!Q17/TableA1!$B91</f>
        <v>2.91779894240787</v>
      </c>
      <c r="C17" s="291" t="n">
        <f aca="false">TableA15a!R17/TableA1!$B91</f>
        <v>1.06687792398402</v>
      </c>
      <c r="D17" s="258" t="n">
        <f aca="false">TableA15a!S17/TableA1!$B91</f>
        <v>1.26841996082238</v>
      </c>
      <c r="E17" s="258" t="n">
        <f aca="false">TableA15a!T17/TableA1!$B91</f>
        <v>0.201542036838361</v>
      </c>
      <c r="F17" s="291" t="n">
        <f aca="false">TableA15a!U17/TableA1!$B91</f>
        <v>0.917485266784668</v>
      </c>
      <c r="G17" s="291" t="n">
        <f aca="false">TableA15a!V17/TableA1!$B91</f>
        <v>0.93343575163919</v>
      </c>
      <c r="H17" s="258" t="n">
        <f aca="false">TableA15a!W17/TableA1!$B91</f>
        <v>0.0837772626477737</v>
      </c>
      <c r="I17" s="258" t="n">
        <f aca="false">TableA15a!X17/TableA1!$B91</f>
        <v>0.0312268401071518</v>
      </c>
      <c r="J17" s="258" t="n">
        <f aca="false">TableA15a!Y17/TableA1!$B91</f>
        <v>0.0525504225406218</v>
      </c>
      <c r="K17" s="258" t="n">
        <f aca="false">TableA15a!Z17/TableA1!$B91</f>
        <v>0.849658488991416</v>
      </c>
      <c r="L17" s="258" t="n">
        <f aca="false">TableA15a!AA17/TableA1!$B91</f>
        <v>0.0693390812596149</v>
      </c>
      <c r="M17" s="375" t="n">
        <f aca="false">TableA15a!AB17/TableA1!$B91</f>
        <v>0.780319407731801</v>
      </c>
      <c r="N17" s="514"/>
      <c r="O17" s="514"/>
      <c r="P17" s="471" t="n">
        <v>1978</v>
      </c>
      <c r="Q17" s="472" t="n">
        <f aca="false">TableA13!S19</f>
        <v>896.265115507682</v>
      </c>
      <c r="R17" s="472" t="n">
        <f aca="false">S17-T17</f>
        <v>327.714652258745</v>
      </c>
      <c r="S17" s="58" t="n">
        <f aca="false">AI17</f>
        <v>389.622652258745</v>
      </c>
      <c r="T17" s="58" t="n">
        <f aca="false">TableA13!V19</f>
        <v>61.908</v>
      </c>
      <c r="U17" s="472" t="n">
        <f aca="false">TableA13!T19-TableA15a!S17</f>
        <v>281.825463248937</v>
      </c>
      <c r="V17" s="515" t="n">
        <f aca="false">TableA13!U19</f>
        <v>286.725</v>
      </c>
      <c r="W17" s="516" t="n">
        <v>25.734</v>
      </c>
      <c r="X17" s="315" t="n">
        <f aca="false">AJ17+AK17</f>
        <v>9.592</v>
      </c>
      <c r="Y17" s="315" t="n">
        <f aca="false">W17-X17</f>
        <v>16.142</v>
      </c>
      <c r="Z17" s="475" t="n">
        <f aca="false">V17-W17</f>
        <v>260.991</v>
      </c>
      <c r="AA17" s="315" t="n">
        <v>21.299</v>
      </c>
      <c r="AB17" s="517" t="n">
        <f aca="false">Z17-AA17</f>
        <v>239.692</v>
      </c>
      <c r="AC17" s="514"/>
      <c r="AI17" s="473" t="n">
        <v>389.622652258745</v>
      </c>
      <c r="AJ17" s="475" t="n">
        <v>5.374</v>
      </c>
      <c r="AK17" s="475" t="n">
        <v>4.218</v>
      </c>
    </row>
    <row r="18" customFormat="false" ht="12.75" hidden="false" customHeight="true" outlineLevel="0" collapsed="false">
      <c r="A18" s="192" t="n">
        <v>1979</v>
      </c>
      <c r="B18" s="291" t="n">
        <f aca="false">TableA15a!Q18/TableA1!$B92</f>
        <v>2.92885571703532</v>
      </c>
      <c r="C18" s="291" t="n">
        <f aca="false">TableA15a!R18/TableA1!$B92</f>
        <v>1.09200179541677</v>
      </c>
      <c r="D18" s="258" t="n">
        <f aca="false">TableA15a!S18/TableA1!$B92</f>
        <v>1.29978697199808</v>
      </c>
      <c r="E18" s="258" t="n">
        <f aca="false">TableA15a!T18/TableA1!$B92</f>
        <v>0.207785176581308</v>
      </c>
      <c r="F18" s="291" t="n">
        <f aca="false">TableA15a!U18/TableA1!$B92</f>
        <v>0.89704739966674</v>
      </c>
      <c r="G18" s="291" t="n">
        <f aca="false">TableA15a!V18/TableA1!$B92</f>
        <v>0.93980652195181</v>
      </c>
      <c r="H18" s="258" t="n">
        <f aca="false">TableA15a!W18/TableA1!$B92</f>
        <v>0.0952163274845939</v>
      </c>
      <c r="I18" s="258" t="n">
        <f aca="false">TableA15a!X18/TableA1!$B92</f>
        <v>0.0392757008405873</v>
      </c>
      <c r="J18" s="258" t="n">
        <f aca="false">TableA15a!Y18/TableA1!$B92</f>
        <v>0.0559406266440066</v>
      </c>
      <c r="K18" s="258" t="n">
        <f aca="false">TableA15a!Z18/TableA1!$B92</f>
        <v>0.844590194467216</v>
      </c>
      <c r="L18" s="258" t="n">
        <f aca="false">TableA15a!AA18/TableA1!$B92</f>
        <v>0.0686283385165979</v>
      </c>
      <c r="M18" s="375" t="n">
        <f aca="false">TableA15a!AB18/TableA1!$B92</f>
        <v>0.775961855950618</v>
      </c>
      <c r="N18" s="514"/>
      <c r="O18" s="514"/>
      <c r="P18" s="471" t="n">
        <v>1979</v>
      </c>
      <c r="Q18" s="472" t="n">
        <f aca="false">TableA13!S20</f>
        <v>1026.554</v>
      </c>
      <c r="R18" s="472" t="n">
        <f aca="false">S18-T18</f>
        <v>382.742927407492</v>
      </c>
      <c r="S18" s="58" t="n">
        <f aca="false">AI18</f>
        <v>455.570927407492</v>
      </c>
      <c r="T18" s="58" t="n">
        <f aca="false">TableA13!V20</f>
        <v>72.828</v>
      </c>
      <c r="U18" s="472" t="n">
        <f aca="false">TableA13!T20-TableA15a!S18</f>
        <v>314.412072592508</v>
      </c>
      <c r="V18" s="515" t="n">
        <f aca="false">TableA13!U20</f>
        <v>329.399</v>
      </c>
      <c r="W18" s="516" t="n">
        <v>33.373</v>
      </c>
      <c r="X18" s="315" t="n">
        <f aca="false">AJ18+AK18</f>
        <v>13.766</v>
      </c>
      <c r="Y18" s="315" t="n">
        <f aca="false">W18-X18</f>
        <v>19.607</v>
      </c>
      <c r="Z18" s="475" t="n">
        <f aca="false">V18-W18</f>
        <v>296.026</v>
      </c>
      <c r="AA18" s="315" t="n">
        <v>24.054</v>
      </c>
      <c r="AB18" s="517" t="n">
        <f aca="false">Z18-AA18</f>
        <v>271.972</v>
      </c>
      <c r="AC18" s="514"/>
      <c r="AE18" s="473" t="n">
        <v>371.832</v>
      </c>
      <c r="AF18" s="473" t="n">
        <v>46.269</v>
      </c>
      <c r="AG18" s="473" t="n">
        <v>94.159</v>
      </c>
      <c r="AH18" s="473" t="n">
        <f aca="false">(AE18/(AE18+AF18))*AG18</f>
        <v>83.7389274074925</v>
      </c>
      <c r="AI18" s="473" t="n">
        <f aca="false">AE18+AH18</f>
        <v>455.570927407492</v>
      </c>
      <c r="AJ18" s="473" t="n">
        <v>8.167</v>
      </c>
      <c r="AK18" s="473" t="n">
        <v>5.599</v>
      </c>
      <c r="AL18" s="475"/>
      <c r="AM18" s="475"/>
    </row>
    <row r="19" customFormat="false" ht="13.2" hidden="false" customHeight="false" outlineLevel="0" collapsed="false">
      <c r="A19" s="202" t="n">
        <v>1980</v>
      </c>
      <c r="B19" s="297" t="n">
        <f aca="false">TableA15a!Q19/TableA1!$B93</f>
        <v>2.97994477012853</v>
      </c>
      <c r="C19" s="297" t="n">
        <f aca="false">TableA15a!R19/TableA1!$B93</f>
        <v>1.13627299563536</v>
      </c>
      <c r="D19" s="262" t="n">
        <f aca="false">TableA15a!S19/TableA1!$B93</f>
        <v>1.37120395069349</v>
      </c>
      <c r="E19" s="262" t="n">
        <f aca="false">TableA15a!T19/TableA1!$B93</f>
        <v>0.23493095505813</v>
      </c>
      <c r="F19" s="297" t="n">
        <f aca="false">TableA15a!U19/TableA1!$B93</f>
        <v>0.878773431769444</v>
      </c>
      <c r="G19" s="297" t="n">
        <f aca="false">TableA15a!V19/TableA1!$B93</f>
        <v>0.964898342723729</v>
      </c>
      <c r="H19" s="262" t="n">
        <f aca="false">TableA15a!W19/TableA1!$B93</f>
        <v>0.0926520753775988</v>
      </c>
      <c r="I19" s="262" t="n">
        <f aca="false">TableA15a!X19/TableA1!$B93</f>
        <v>0.0413831238455236</v>
      </c>
      <c r="J19" s="262" t="n">
        <f aca="false">TableA15a!Y19/TableA1!$B93</f>
        <v>0.0512689515320752</v>
      </c>
      <c r="K19" s="262" t="n">
        <f aca="false">TableA15a!Z19/TableA1!$B93</f>
        <v>0.872246267346131</v>
      </c>
      <c r="L19" s="262" t="n">
        <f aca="false">TableA15a!AA19/TableA1!$B93</f>
        <v>0.0698698167510675</v>
      </c>
      <c r="M19" s="518" t="n">
        <f aca="false">TableA15a!AB19/TableA1!$B93</f>
        <v>0.802376450595063</v>
      </c>
      <c r="N19" s="514"/>
      <c r="O19" s="514"/>
      <c r="P19" s="471" t="n">
        <v>1980</v>
      </c>
      <c r="Q19" s="472" t="n">
        <f aca="false">TableA13!S21</f>
        <v>1175.902</v>
      </c>
      <c r="R19" s="472" t="n">
        <f aca="false">S19-T19</f>
        <v>448.379346324589</v>
      </c>
      <c r="S19" s="58" t="n">
        <f aca="false">AI19</f>
        <v>541.084346324589</v>
      </c>
      <c r="T19" s="58" t="n">
        <f aca="false">TableA13!V21</f>
        <v>92.705</v>
      </c>
      <c r="U19" s="472" t="n">
        <f aca="false">TableA13!T21-TableA15a!S19</f>
        <v>346.768653675411</v>
      </c>
      <c r="V19" s="515" t="n">
        <f aca="false">TableA13!U21</f>
        <v>380.754</v>
      </c>
      <c r="W19" s="516" t="n">
        <v>36.561</v>
      </c>
      <c r="X19" s="315" t="n">
        <f aca="false">AJ19+AK19</f>
        <v>16.33</v>
      </c>
      <c r="Y19" s="315" t="n">
        <f aca="false">W19-X19</f>
        <v>20.231</v>
      </c>
      <c r="Z19" s="475" t="n">
        <f aca="false">V19-W19</f>
        <v>344.193</v>
      </c>
      <c r="AA19" s="315" t="n">
        <v>27.571</v>
      </c>
      <c r="AB19" s="517" t="n">
        <f aca="false">Z19-AA19</f>
        <v>316.622</v>
      </c>
      <c r="AC19" s="514"/>
      <c r="AE19" s="473" t="n">
        <v>443.471</v>
      </c>
      <c r="AF19" s="473" t="n">
        <v>53.453</v>
      </c>
      <c r="AG19" s="473" t="n">
        <v>109.379</v>
      </c>
      <c r="AH19" s="473" t="n">
        <f aca="false">(AE19/(AE19+AF19))*AG19</f>
        <v>97.6133463245889</v>
      </c>
      <c r="AI19" s="473" t="n">
        <f aca="false">AE19+AH19</f>
        <v>541.084346324589</v>
      </c>
      <c r="AJ19" s="473" t="n">
        <v>9.383</v>
      </c>
      <c r="AK19" s="473" t="n">
        <v>6.947</v>
      </c>
    </row>
    <row r="20" customFormat="false" ht="13.2" hidden="false" customHeight="false" outlineLevel="0" collapsed="false">
      <c r="A20" s="192" t="n">
        <v>1981</v>
      </c>
      <c r="B20" s="291" t="n">
        <f aca="false">TableA15a!Q20/TableA1!$B94</f>
        <v>3.0115409151121</v>
      </c>
      <c r="C20" s="291" t="n">
        <f aca="false">TableA15a!R20/TableA1!$B94</f>
        <v>1.18893974866122</v>
      </c>
      <c r="D20" s="258" t="n">
        <f aca="false">TableA15a!S20/TableA1!$B94</f>
        <v>1.43728604150272</v>
      </c>
      <c r="E20" s="258" t="n">
        <f aca="false">TableA15a!T20/TableA1!$B94</f>
        <v>0.248346292841495</v>
      </c>
      <c r="F20" s="291" t="n">
        <f aca="false">TableA15a!U20/TableA1!$B94</f>
        <v>0.846253461875547</v>
      </c>
      <c r="G20" s="291" t="n">
        <f aca="false">TableA15a!V20/TableA1!$B94</f>
        <v>0.976347704575335</v>
      </c>
      <c r="H20" s="258" t="n">
        <f aca="false">TableA15a!W20/TableA1!$B94</f>
        <v>0.0902505143900259</v>
      </c>
      <c r="I20" s="258" t="n">
        <f aca="false">TableA15a!X20/TableA1!$B94</f>
        <v>0.0465433538547827</v>
      </c>
      <c r="J20" s="258" t="n">
        <f aca="false">TableA15a!Y20/TableA1!$B94</f>
        <v>0.0437071605352432</v>
      </c>
      <c r="K20" s="258" t="n">
        <f aca="false">TableA15a!Z20/TableA1!$B94</f>
        <v>0.886097190185309</v>
      </c>
      <c r="L20" s="258" t="n">
        <f aca="false">TableA15a!AA20/TableA1!$B94</f>
        <v>0.0716381367505018</v>
      </c>
      <c r="M20" s="375" t="n">
        <f aca="false">TableA15a!AB20/TableA1!$B94</f>
        <v>0.814459053434807</v>
      </c>
      <c r="N20" s="514"/>
      <c r="O20" s="514"/>
      <c r="P20" s="471" t="n">
        <v>1981</v>
      </c>
      <c r="Q20" s="472" t="n">
        <f aca="false">TableA13!S22</f>
        <v>1334.714</v>
      </c>
      <c r="R20" s="472" t="n">
        <f aca="false">S20-T20</f>
        <v>526.937728035331</v>
      </c>
      <c r="S20" s="58" t="n">
        <f aca="false">AI20</f>
        <v>637.004728035331</v>
      </c>
      <c r="T20" s="58" t="n">
        <f aca="false">TableA13!V22</f>
        <v>110.067</v>
      </c>
      <c r="U20" s="472" t="n">
        <f aca="false">TableA13!T22-TableA15a!S20</f>
        <v>375.059271964669</v>
      </c>
      <c r="V20" s="515" t="n">
        <f aca="false">TableA13!U22</f>
        <v>432.717</v>
      </c>
      <c r="W20" s="516" t="n">
        <v>39.999</v>
      </c>
      <c r="X20" s="315" t="n">
        <f aca="false">AJ20+AK20</f>
        <v>20.628</v>
      </c>
      <c r="Y20" s="315" t="n">
        <f aca="false">W20-X20</f>
        <v>19.371</v>
      </c>
      <c r="Z20" s="475" t="n">
        <f aca="false">V20-W20</f>
        <v>392.718</v>
      </c>
      <c r="AA20" s="315" t="n">
        <v>31.75</v>
      </c>
      <c r="AB20" s="517" t="n">
        <f aca="false">Z20-AA20</f>
        <v>360.968</v>
      </c>
      <c r="AC20" s="514"/>
      <c r="AE20" s="473" t="n">
        <v>523.895</v>
      </c>
      <c r="AF20" s="473" t="n">
        <v>61.659</v>
      </c>
      <c r="AG20" s="473" t="n">
        <v>126.422</v>
      </c>
      <c r="AH20" s="473" t="n">
        <f aca="false">(AE20/(AE20+AF20))*AG20</f>
        <v>113.109728035331</v>
      </c>
      <c r="AI20" s="473" t="n">
        <f aca="false">AE20+AH20</f>
        <v>637.004728035331</v>
      </c>
      <c r="AJ20" s="473" t="n">
        <v>11.205</v>
      </c>
      <c r="AK20" s="473" t="n">
        <v>9.423</v>
      </c>
    </row>
    <row r="21" customFormat="false" ht="13.2" hidden="false" customHeight="false" outlineLevel="0" collapsed="false">
      <c r="A21" s="192" t="n">
        <v>1982</v>
      </c>
      <c r="B21" s="291" t="n">
        <f aca="false">TableA15a!Q21/TableA1!$B95</f>
        <v>2.9365823260675</v>
      </c>
      <c r="C21" s="291" t="n">
        <f aca="false">TableA15a!R21/TableA1!$B95</f>
        <v>1.21582351625717</v>
      </c>
      <c r="D21" s="258" t="n">
        <f aca="false">TableA15a!S21/TableA1!$B95</f>
        <v>1.46315532572584</v>
      </c>
      <c r="E21" s="258" t="n">
        <f aca="false">TableA15a!T21/TableA1!$B95</f>
        <v>0.247331809468667</v>
      </c>
      <c r="F21" s="291" t="n">
        <f aca="false">TableA15a!U21/TableA1!$B95</f>
        <v>0.786202780853668</v>
      </c>
      <c r="G21" s="291" t="n">
        <f aca="false">TableA15a!V21/TableA1!$B95</f>
        <v>0.934556028956663</v>
      </c>
      <c r="H21" s="258" t="n">
        <f aca="false">TableA15a!W21/TableA1!$B95</f>
        <v>0.0753688269644642</v>
      </c>
      <c r="I21" s="258" t="n">
        <f aca="false">TableA15a!X21/TableA1!$B95</f>
        <v>0.045187237437052</v>
      </c>
      <c r="J21" s="258" t="n">
        <f aca="false">TableA15a!Y21/TableA1!$B95</f>
        <v>0.0301815895274122</v>
      </c>
      <c r="K21" s="258" t="n">
        <f aca="false">TableA15a!Z21/TableA1!$B95</f>
        <v>0.859187201992199</v>
      </c>
      <c r="L21" s="258" t="n">
        <f aca="false">TableA15a!AA21/TableA1!$B95</f>
        <v>0.0727035324162489</v>
      </c>
      <c r="M21" s="375" t="n">
        <f aca="false">TableA15a!AB21/TableA1!$B95</f>
        <v>0.78648366957595</v>
      </c>
      <c r="N21" s="514"/>
      <c r="O21" s="514"/>
      <c r="P21" s="471" t="n">
        <v>1982</v>
      </c>
      <c r="Q21" s="472" t="n">
        <f aca="false">TableA13!S23</f>
        <v>1483.003</v>
      </c>
      <c r="R21" s="472" t="n">
        <f aca="false">S21-T21</f>
        <v>614.002851571506</v>
      </c>
      <c r="S21" s="58" t="n">
        <f aca="false">AI21</f>
        <v>738.907851571506</v>
      </c>
      <c r="T21" s="58" t="n">
        <f aca="false">TableA13!V23</f>
        <v>124.905</v>
      </c>
      <c r="U21" s="472" t="n">
        <f aca="false">TableA13!T23-TableA15a!S21</f>
        <v>397.040148428494</v>
      </c>
      <c r="V21" s="515" t="n">
        <f aca="false">TableA13!U23</f>
        <v>471.96</v>
      </c>
      <c r="W21" s="516" t="n">
        <v>38.062</v>
      </c>
      <c r="X21" s="315" t="n">
        <f aca="false">AJ21+AK21</f>
        <v>22.82</v>
      </c>
      <c r="Y21" s="315" t="n">
        <f aca="false">W21-X21</f>
        <v>15.242</v>
      </c>
      <c r="Z21" s="475" t="n">
        <f aca="false">V21-W21</f>
        <v>433.898</v>
      </c>
      <c r="AA21" s="315" t="n">
        <v>36.716</v>
      </c>
      <c r="AB21" s="517" t="n">
        <f aca="false">Z21-AA21</f>
        <v>397.182</v>
      </c>
      <c r="AC21" s="514"/>
      <c r="AD21" s="58"/>
      <c r="AE21" s="473" t="n">
        <v>611.989</v>
      </c>
      <c r="AF21" s="473" t="n">
        <v>69.841</v>
      </c>
      <c r="AG21" s="473" t="n">
        <v>141.403</v>
      </c>
      <c r="AH21" s="473" t="n">
        <f aca="false">(AE21/(AE21+AF21))*AG21</f>
        <v>126.918851571506</v>
      </c>
      <c r="AI21" s="473" t="n">
        <f aca="false">AE21+AH21</f>
        <v>738.907851571506</v>
      </c>
      <c r="AJ21" s="473" t="n">
        <v>10.778</v>
      </c>
      <c r="AK21" s="473" t="n">
        <v>12.042</v>
      </c>
    </row>
    <row r="22" customFormat="false" ht="13.2" hidden="false" customHeight="false" outlineLevel="0" collapsed="false">
      <c r="A22" s="192" t="n">
        <v>1983</v>
      </c>
      <c r="B22" s="291" t="n">
        <f aca="false">TableA15a!Q22/TableA1!$B96</f>
        <v>2.97596104084052</v>
      </c>
      <c r="C22" s="291" t="n">
        <f aca="false">TableA15a!R22/TableA1!$B96</f>
        <v>1.22405243578453</v>
      </c>
      <c r="D22" s="258" t="n">
        <f aca="false">TableA15a!S22/TableA1!$B96</f>
        <v>1.49383958584617</v>
      </c>
      <c r="E22" s="258" t="n">
        <f aca="false">TableA15a!T22/TableA1!$B96</f>
        <v>0.26978715006164</v>
      </c>
      <c r="F22" s="291" t="n">
        <f aca="false">TableA15a!U22/TableA1!$B96</f>
        <v>0.766995465638196</v>
      </c>
      <c r="G22" s="291" t="n">
        <f aca="false">TableA15a!V22/TableA1!$B96</f>
        <v>0.984913139417792</v>
      </c>
      <c r="H22" s="258" t="n">
        <f aca="false">TableA15a!W22/TableA1!$B96</f>
        <v>0.0809829799380461</v>
      </c>
      <c r="I22" s="258" t="n">
        <f aca="false">TableA15a!X22/TableA1!$B96</f>
        <v>0.0537196527284385</v>
      </c>
      <c r="J22" s="258" t="n">
        <f aca="false">TableA15a!Y22/TableA1!$B96</f>
        <v>0.0272633272096076</v>
      </c>
      <c r="K22" s="258" t="n">
        <f aca="false">TableA15a!Z22/TableA1!$B96</f>
        <v>0.903930159479746</v>
      </c>
      <c r="L22" s="258" t="n">
        <f aca="false">TableA15a!AA22/TableA1!$B96</f>
        <v>0.0763066933548851</v>
      </c>
      <c r="M22" s="375" t="n">
        <f aca="false">TableA15a!AB22/TableA1!$B96</f>
        <v>0.827623466124861</v>
      </c>
      <c r="N22" s="514"/>
      <c r="O22" s="514"/>
      <c r="P22" s="471" t="n">
        <v>1983</v>
      </c>
      <c r="Q22" s="472" t="n">
        <f aca="false">TableA13!S24</f>
        <v>1652.079</v>
      </c>
      <c r="R22" s="472" t="n">
        <f aca="false">S22-T22</f>
        <v>679.522109431688</v>
      </c>
      <c r="S22" s="58" t="n">
        <f aca="false">AI22</f>
        <v>829.292109431688</v>
      </c>
      <c r="T22" s="58" t="n">
        <f aca="false">TableA13!V24</f>
        <v>149.77</v>
      </c>
      <c r="U22" s="472" t="n">
        <f aca="false">TableA13!T24-TableA15a!S22</f>
        <v>425.790890568312</v>
      </c>
      <c r="V22" s="515" t="n">
        <f aca="false">TableA13!U24</f>
        <v>546.766</v>
      </c>
      <c r="W22" s="516" t="n">
        <v>44.957</v>
      </c>
      <c r="X22" s="315" t="n">
        <f aca="false">AJ22+AK22</f>
        <v>29.822</v>
      </c>
      <c r="Y22" s="315" t="n">
        <f aca="false">W22-X22</f>
        <v>15.135</v>
      </c>
      <c r="Z22" s="475" t="n">
        <f aca="false">V22-W22</f>
        <v>501.809</v>
      </c>
      <c r="AA22" s="315" t="n">
        <v>42.361</v>
      </c>
      <c r="AB22" s="517" t="n">
        <f aca="false">Z22-AA22</f>
        <v>459.448</v>
      </c>
      <c r="AC22" s="514"/>
      <c r="AD22" s="58"/>
      <c r="AE22" s="473" t="n">
        <v>690.516</v>
      </c>
      <c r="AF22" s="473" t="n">
        <v>77.671</v>
      </c>
      <c r="AG22" s="473" t="n">
        <v>154.386</v>
      </c>
      <c r="AH22" s="473" t="n">
        <f aca="false">(AE22/(AE22+AF22))*AG22</f>
        <v>138.776109431688</v>
      </c>
      <c r="AI22" s="473" t="n">
        <f aca="false">AE22+AH22</f>
        <v>829.292109431688</v>
      </c>
      <c r="AJ22" s="473" t="n">
        <v>10.058</v>
      </c>
      <c r="AK22" s="473" t="n">
        <v>19.764</v>
      </c>
    </row>
    <row r="23" customFormat="false" ht="13.2" hidden="false" customHeight="false" outlineLevel="0" collapsed="false">
      <c r="A23" s="192" t="n">
        <v>1984</v>
      </c>
      <c r="B23" s="291" t="n">
        <f aca="false">TableA15a!Q23/TableA1!$B97</f>
        <v>3.01891262170113</v>
      </c>
      <c r="C23" s="291" t="n">
        <f aca="false">TableA15a!R23/TableA1!$B97</f>
        <v>1.25121754025041</v>
      </c>
      <c r="D23" s="258" t="n">
        <f aca="false">TableA15a!S23/TableA1!$B97</f>
        <v>1.53333118562716</v>
      </c>
      <c r="E23" s="258" t="n">
        <f aca="false">TableA15a!T23/TableA1!$B97</f>
        <v>0.28211364537675</v>
      </c>
      <c r="F23" s="291" t="n">
        <f aca="false">TableA15a!U23/TableA1!$B97</f>
        <v>0.747285716981446</v>
      </c>
      <c r="G23" s="291" t="n">
        <f aca="false">TableA15a!V23/TableA1!$B97</f>
        <v>1.02040936446927</v>
      </c>
      <c r="H23" s="258" t="n">
        <f aca="false">TableA15a!W23/TableA1!$B97</f>
        <v>0.123129699507261</v>
      </c>
      <c r="I23" s="258" t="n">
        <f aca="false">TableA15a!X23/TableA1!$B97</f>
        <v>0.0833128335470799</v>
      </c>
      <c r="J23" s="258" t="n">
        <f aca="false">TableA15a!Y23/TableA1!$B97</f>
        <v>0.0398168659601808</v>
      </c>
      <c r="K23" s="258" t="n">
        <f aca="false">TableA15a!Z23/TableA1!$B97</f>
        <v>0.897279664962005</v>
      </c>
      <c r="L23" s="258" t="n">
        <f aca="false">TableA15a!AA23/TableA1!$B97</f>
        <v>0.082215237658442</v>
      </c>
      <c r="M23" s="375" t="n">
        <f aca="false">TableA15a!AB23/TableA1!$B97</f>
        <v>0.815064427303563</v>
      </c>
      <c r="N23" s="514"/>
      <c r="O23" s="514"/>
      <c r="P23" s="471" t="n">
        <v>1984</v>
      </c>
      <c r="Q23" s="472" t="n">
        <f aca="false">TableA13!S25</f>
        <v>1820.816</v>
      </c>
      <c r="R23" s="472" t="n">
        <f aca="false">S23-T23</f>
        <v>754.654805306963</v>
      </c>
      <c r="S23" s="58" t="n">
        <f aca="false">AI23</f>
        <v>924.807805306963</v>
      </c>
      <c r="T23" s="58" t="n">
        <f aca="false">TableA13!V25</f>
        <v>170.153</v>
      </c>
      <c r="U23" s="472" t="n">
        <f aca="false">TableA13!T25-TableA15a!S23</f>
        <v>450.715194693037</v>
      </c>
      <c r="V23" s="515" t="n">
        <f aca="false">TableA13!U25</f>
        <v>615.446</v>
      </c>
      <c r="W23" s="516" t="n">
        <v>74.264</v>
      </c>
      <c r="X23" s="315" t="n">
        <f aca="false">AJ23+AK23</f>
        <v>50.249</v>
      </c>
      <c r="Y23" s="315" t="n">
        <f aca="false">W23-X23</f>
        <v>24.015</v>
      </c>
      <c r="Z23" s="475" t="n">
        <f aca="false">V23-W23</f>
        <v>541.182</v>
      </c>
      <c r="AA23" s="315" t="n">
        <v>49.587</v>
      </c>
      <c r="AB23" s="517" t="n">
        <f aca="false">Z23-AA23</f>
        <v>491.595</v>
      </c>
      <c r="AC23" s="514"/>
      <c r="AD23" s="58"/>
      <c r="AE23" s="473" t="n">
        <v>771.71</v>
      </c>
      <c r="AF23" s="473" t="n">
        <v>84.109</v>
      </c>
      <c r="AG23" s="473" t="n">
        <v>169.784</v>
      </c>
      <c r="AH23" s="473" t="n">
        <f aca="false">(AE23/(AE23+AF23))*AG23</f>
        <v>153.097805306963</v>
      </c>
      <c r="AI23" s="473" t="n">
        <f aca="false">AE23+AH23</f>
        <v>924.807805306963</v>
      </c>
      <c r="AJ23" s="473" t="n">
        <v>17.644</v>
      </c>
      <c r="AK23" s="473" t="n">
        <v>32.605</v>
      </c>
    </row>
    <row r="24" customFormat="false" ht="13.2" hidden="false" customHeight="false" outlineLevel="0" collapsed="false">
      <c r="A24" s="192" t="n">
        <v>1985</v>
      </c>
      <c r="B24" s="291" t="n">
        <f aca="false">TableA15a!Q24/TableA1!$B98</f>
        <v>3.00324501904077</v>
      </c>
      <c r="C24" s="291" t="n">
        <f aca="false">TableA15a!R24/TableA1!$B98</f>
        <v>1.2177389733217</v>
      </c>
      <c r="D24" s="258" t="n">
        <f aca="false">TableA15a!S24/TableA1!$B98</f>
        <v>1.52727584926294</v>
      </c>
      <c r="E24" s="258" t="n">
        <f aca="false">TableA15a!T24/TableA1!$B98</f>
        <v>0.309536875941241</v>
      </c>
      <c r="F24" s="291" t="n">
        <f aca="false">TableA15a!U24/TableA1!$B98</f>
        <v>0.703272215568971</v>
      </c>
      <c r="G24" s="291" t="n">
        <f aca="false">TableA15a!V24/TableA1!$B98</f>
        <v>1.0822338301501</v>
      </c>
      <c r="H24" s="258" t="n">
        <f aca="false">TableA15a!W24/TableA1!$B98</f>
        <v>0.159561803288045</v>
      </c>
      <c r="I24" s="258" t="n">
        <f aca="false">TableA15a!X24/TableA1!$B98</f>
        <v>0.104165646883583</v>
      </c>
      <c r="J24" s="258" t="n">
        <f aca="false">TableA15a!Y24/TableA1!$B98</f>
        <v>0.0553961564044625</v>
      </c>
      <c r="K24" s="258" t="n">
        <f aca="false">TableA15a!Z24/TableA1!$B98</f>
        <v>0.922672026862056</v>
      </c>
      <c r="L24" s="258" t="n">
        <f aca="false">TableA15a!AA24/TableA1!$B98</f>
        <v>0.0907183638350839</v>
      </c>
      <c r="M24" s="375" t="n">
        <f aca="false">TableA15a!AB24/TableA1!$B98</f>
        <v>0.831953663026972</v>
      </c>
      <c r="N24" s="514"/>
      <c r="O24" s="514"/>
      <c r="P24" s="471" t="n">
        <v>1985</v>
      </c>
      <c r="Q24" s="472" t="n">
        <f aca="false">TableA13!S26</f>
        <v>1951.052</v>
      </c>
      <c r="R24" s="472" t="n">
        <f aca="false">S24-T24</f>
        <v>791.101639830938</v>
      </c>
      <c r="S24" s="58" t="n">
        <f aca="false">AI24</f>
        <v>992.191639830938</v>
      </c>
      <c r="T24" s="58" t="n">
        <f aca="false">TableA13!V26</f>
        <v>201.09</v>
      </c>
      <c r="U24" s="472" t="n">
        <f aca="false">TableA13!T26-TableA15a!S24</f>
        <v>456.879360169062</v>
      </c>
      <c r="V24" s="515" t="n">
        <f aca="false">TableA13!U26</f>
        <v>703.071</v>
      </c>
      <c r="W24" s="516" t="n">
        <v>103.659</v>
      </c>
      <c r="X24" s="315" t="n">
        <f aca="false">AJ24+AK24</f>
        <v>67.671</v>
      </c>
      <c r="Y24" s="315" t="n">
        <f aca="false">W24-X24</f>
        <v>35.988</v>
      </c>
      <c r="Z24" s="475" t="n">
        <f aca="false">V24-W24</f>
        <v>599.412</v>
      </c>
      <c r="AA24" s="315" t="n">
        <v>58.935</v>
      </c>
      <c r="AB24" s="517" t="n">
        <f aca="false">Z24-AA24</f>
        <v>540.477</v>
      </c>
      <c r="AC24" s="514"/>
      <c r="AD24" s="58"/>
      <c r="AE24" s="473" t="n">
        <v>838.639</v>
      </c>
      <c r="AF24" s="473" t="n">
        <v>89.539</v>
      </c>
      <c r="AG24" s="473" t="n">
        <v>169.947</v>
      </c>
      <c r="AH24" s="473" t="n">
        <f aca="false">(AE24/(AE24+AF24))*AG24</f>
        <v>153.552639830938</v>
      </c>
      <c r="AI24" s="473" t="n">
        <f aca="false">AE24+AH24</f>
        <v>992.191639830938</v>
      </c>
      <c r="AJ24" s="473" t="n">
        <v>21.907</v>
      </c>
      <c r="AK24" s="473" t="n">
        <v>45.764</v>
      </c>
    </row>
    <row r="25" customFormat="false" ht="13.2" hidden="false" customHeight="false" outlineLevel="0" collapsed="false">
      <c r="A25" s="192" t="n">
        <v>1986</v>
      </c>
      <c r="B25" s="291" t="n">
        <f aca="false">TableA15a!Q25/TableA1!$B99</f>
        <v>2.95089707070042</v>
      </c>
      <c r="C25" s="291" t="n">
        <f aca="false">TableA15a!R25/TableA1!$B99</f>
        <v>1.1983687174861</v>
      </c>
      <c r="D25" s="258" t="n">
        <f aca="false">TableA15a!S25/TableA1!$B99</f>
        <v>1.51740919736534</v>
      </c>
      <c r="E25" s="258" t="n">
        <f aca="false">TableA15a!T25/TableA1!$B99</f>
        <v>0.319040479879242</v>
      </c>
      <c r="F25" s="291" t="n">
        <f aca="false">TableA15a!U25/TableA1!$B99</f>
        <v>0.641168283993377</v>
      </c>
      <c r="G25" s="291" t="n">
        <f aca="false">TableA15a!V25/TableA1!$B99</f>
        <v>1.11136006922095</v>
      </c>
      <c r="H25" s="258" t="n">
        <f aca="false">TableA15a!W25/TableA1!$B99</f>
        <v>0.230308007057508</v>
      </c>
      <c r="I25" s="258" t="n">
        <f aca="false">TableA15a!X25/TableA1!$B99</f>
        <v>0.141657826620105</v>
      </c>
      <c r="J25" s="258" t="n">
        <f aca="false">TableA15a!Y25/TableA1!$B99</f>
        <v>0.0886501804374033</v>
      </c>
      <c r="K25" s="258" t="n">
        <f aca="false">TableA15a!Z25/TableA1!$B99</f>
        <v>0.88105206216344</v>
      </c>
      <c r="L25" s="258" t="n">
        <f aca="false">TableA15a!AA25/TableA1!$B99</f>
        <v>0.0992119823159909</v>
      </c>
      <c r="M25" s="375" t="n">
        <f aca="false">TableA15a!AB25/TableA1!$B99</f>
        <v>0.781840079847449</v>
      </c>
      <c r="N25" s="514"/>
      <c r="O25" s="514"/>
      <c r="P25" s="471" t="n">
        <v>1986</v>
      </c>
      <c r="Q25" s="472" t="n">
        <f aca="false">TableA13!S27</f>
        <v>2079.804</v>
      </c>
      <c r="R25" s="472" t="n">
        <f aca="false">S25-T25</f>
        <v>844.615041591698</v>
      </c>
      <c r="S25" s="58" t="n">
        <f aca="false">AI25</f>
        <v>1069.4760415917</v>
      </c>
      <c r="T25" s="58" t="n">
        <f aca="false">TableA13!V27</f>
        <v>224.861</v>
      </c>
      <c r="U25" s="472" t="n">
        <f aca="false">TableA13!T27-TableA15a!S25</f>
        <v>451.897958408302</v>
      </c>
      <c r="V25" s="515" t="n">
        <f aca="false">TableA13!U27</f>
        <v>783.291</v>
      </c>
      <c r="W25" s="516" t="n">
        <v>162.322</v>
      </c>
      <c r="X25" s="315" t="n">
        <f aca="false">AJ25+AK25</f>
        <v>99.841</v>
      </c>
      <c r="Y25" s="315" t="n">
        <f aca="false">W25-X25</f>
        <v>62.481</v>
      </c>
      <c r="Z25" s="475" t="n">
        <f aca="false">V25-W25</f>
        <v>620.969</v>
      </c>
      <c r="AA25" s="315" t="n">
        <v>69.925</v>
      </c>
      <c r="AB25" s="517" t="n">
        <f aca="false">Z25-AA25</f>
        <v>551.044</v>
      </c>
      <c r="AC25" s="514"/>
      <c r="AD25" s="58"/>
      <c r="AE25" s="473" t="n">
        <v>898.237</v>
      </c>
      <c r="AF25" s="473" t="n">
        <v>92.73</v>
      </c>
      <c r="AG25" s="473" t="n">
        <v>188.917</v>
      </c>
      <c r="AH25" s="473" t="n">
        <f aca="false">(AE25/(AE25+AF25))*AG25</f>
        <v>171.239041591698</v>
      </c>
      <c r="AI25" s="473" t="n">
        <f aca="false">AE25+AH25</f>
        <v>1069.4760415917</v>
      </c>
      <c r="AJ25" s="473" t="n">
        <v>27.294</v>
      </c>
      <c r="AK25" s="473" t="n">
        <v>72.547</v>
      </c>
    </row>
    <row r="26" customFormat="false" ht="13.2" hidden="false" customHeight="false" outlineLevel="0" collapsed="false">
      <c r="A26" s="192" t="n">
        <v>1987</v>
      </c>
      <c r="B26" s="291" t="n">
        <f aca="false">TableA15a!Q26/TableA1!$B100</f>
        <v>3.11310300564773</v>
      </c>
      <c r="C26" s="291" t="n">
        <f aca="false">TableA15a!R26/TableA1!$B100</f>
        <v>1.24038391960368</v>
      </c>
      <c r="D26" s="258" t="n">
        <f aca="false">TableA15a!S26/TableA1!$B100</f>
        <v>1.56348266694632</v>
      </c>
      <c r="E26" s="258" t="n">
        <f aca="false">TableA15a!T26/TableA1!$B100</f>
        <v>0.323098747342635</v>
      </c>
      <c r="F26" s="291" t="n">
        <f aca="false">TableA15a!U26/TableA1!$B100</f>
        <v>0.615571281738757</v>
      </c>
      <c r="G26" s="291" t="n">
        <f aca="false">TableA15a!V26/TableA1!$B100</f>
        <v>1.25714780430529</v>
      </c>
      <c r="H26" s="258" t="n">
        <f aca="false">TableA15a!W26/TableA1!$B100</f>
        <v>0.355057254984741</v>
      </c>
      <c r="I26" s="258" t="n">
        <f aca="false">TableA15a!X26/TableA1!$B100</f>
        <v>0.202957608247437</v>
      </c>
      <c r="J26" s="258" t="n">
        <f aca="false">TableA15a!Y26/TableA1!$B100</f>
        <v>0.152099646737304</v>
      </c>
      <c r="K26" s="258" t="n">
        <f aca="false">TableA15a!Z26/TableA1!$B100</f>
        <v>0.902090549320548</v>
      </c>
      <c r="L26" s="258" t="n">
        <f aca="false">TableA15a!AA26/TableA1!$B100</f>
        <v>0.112964250675253</v>
      </c>
      <c r="M26" s="375" t="n">
        <f aca="false">TableA15a!AB26/TableA1!$B100</f>
        <v>0.789126298645295</v>
      </c>
      <c r="N26" s="514"/>
      <c r="O26" s="514"/>
      <c r="P26" s="471" t="n">
        <v>1987</v>
      </c>
      <c r="Q26" s="472" t="n">
        <f aca="false">TableA13!S28</f>
        <v>2310.681</v>
      </c>
      <c r="R26" s="472" t="n">
        <f aca="false">S26-T26</f>
        <v>920.667112695621</v>
      </c>
      <c r="S26" s="58" t="n">
        <f aca="false">AI26</f>
        <v>1160.48511269562</v>
      </c>
      <c r="T26" s="58" t="n">
        <f aca="false">TableA13!V28</f>
        <v>239.818</v>
      </c>
      <c r="U26" s="472" t="n">
        <f aca="false">TableA13!T28-TableA15a!S26</f>
        <v>456.903887304379</v>
      </c>
      <c r="V26" s="515" t="n">
        <f aca="false">TableA13!U28</f>
        <v>933.11</v>
      </c>
      <c r="W26" s="516" t="n">
        <v>263.539</v>
      </c>
      <c r="X26" s="315" t="n">
        <f aca="false">AJ26+AK26</f>
        <v>150.644</v>
      </c>
      <c r="Y26" s="315" t="n">
        <f aca="false">W26-X26</f>
        <v>112.895</v>
      </c>
      <c r="Z26" s="475" t="n">
        <f aca="false">V26-W26</f>
        <v>669.571</v>
      </c>
      <c r="AA26" s="315" t="n">
        <v>83.847</v>
      </c>
      <c r="AB26" s="517" t="n">
        <f aca="false">Z26-AA26</f>
        <v>585.724</v>
      </c>
      <c r="AC26" s="514"/>
      <c r="AD26" s="58"/>
      <c r="AE26" s="473" t="n">
        <v>964.636</v>
      </c>
      <c r="AF26" s="473" t="n">
        <v>95.769</v>
      </c>
      <c r="AG26" s="473" t="n">
        <v>215.293</v>
      </c>
      <c r="AH26" s="473" t="n">
        <f aca="false">(AE26/(AE26+AF26))*AG26</f>
        <v>195.849112695621</v>
      </c>
      <c r="AI26" s="473" t="n">
        <f aca="false">AE26+AH26</f>
        <v>1160.48511269562</v>
      </c>
      <c r="AJ26" s="473" t="n">
        <v>40.911</v>
      </c>
      <c r="AK26" s="473" t="n">
        <v>109.733</v>
      </c>
    </row>
    <row r="27" customFormat="false" ht="13.2" hidden="false" customHeight="false" outlineLevel="0" collapsed="false">
      <c r="A27" s="192" t="n">
        <v>1988</v>
      </c>
      <c r="B27" s="291" t="n">
        <f aca="false">TableA15a!Q27/TableA1!$B101</f>
        <v>2.99952155246846</v>
      </c>
      <c r="C27" s="291" t="n">
        <f aca="false">TableA15a!R27/TableA1!$B101</f>
        <v>1.23446891838559</v>
      </c>
      <c r="D27" s="258" t="n">
        <f aca="false">TableA15a!S27/TableA1!$B101</f>
        <v>1.57677348126166</v>
      </c>
      <c r="E27" s="258" t="n">
        <f aca="false">TableA15a!T27/TableA1!$B101</f>
        <v>0.342304562876073</v>
      </c>
      <c r="F27" s="291" t="n">
        <f aca="false">TableA15a!U27/TableA1!$B101</f>
        <v>0.583116116889485</v>
      </c>
      <c r="G27" s="291" t="n">
        <f aca="false">TableA15a!V27/TableA1!$B101</f>
        <v>1.18193651719339</v>
      </c>
      <c r="H27" s="258" t="n">
        <f aca="false">TableA15a!W27/TableA1!$B101</f>
        <v>0.304419060359336</v>
      </c>
      <c r="I27" s="258" t="n">
        <f aca="false">TableA15a!X27/TableA1!$B101</f>
        <v>0.189523406331224</v>
      </c>
      <c r="J27" s="258" t="n">
        <f aca="false">TableA15a!Y27/TableA1!$B101</f>
        <v>0.114895654028112</v>
      </c>
      <c r="K27" s="258" t="n">
        <f aca="false">TableA15a!Z27/TableA1!$B101</f>
        <v>0.877517456834052</v>
      </c>
      <c r="L27" s="258" t="n">
        <f aca="false">TableA15a!AA27/TableA1!$B101</f>
        <v>0.124587149395958</v>
      </c>
      <c r="M27" s="375" t="n">
        <f aca="false">TableA15a!AB27/TableA1!$B101</f>
        <v>0.752930307438094</v>
      </c>
      <c r="N27" s="514"/>
      <c r="O27" s="514"/>
      <c r="P27" s="471" t="n">
        <v>1988</v>
      </c>
      <c r="Q27" s="472" t="n">
        <f aca="false">TableA13!S29</f>
        <v>2408.532</v>
      </c>
      <c r="R27" s="472" t="n">
        <f aca="false">S27-T27</f>
        <v>991.244050402049</v>
      </c>
      <c r="S27" s="58" t="n">
        <f aca="false">AI27</f>
        <v>1266.10505040205</v>
      </c>
      <c r="T27" s="58" t="n">
        <f aca="false">TableA13!V29</f>
        <v>274.861</v>
      </c>
      <c r="U27" s="472" t="n">
        <f aca="false">TableA13!T29-TableA15a!S27</f>
        <v>468.225949597951</v>
      </c>
      <c r="V27" s="515" t="n">
        <f aca="false">TableA13!U29</f>
        <v>949.062</v>
      </c>
      <c r="W27" s="516" t="n">
        <v>244.44</v>
      </c>
      <c r="X27" s="315" t="n">
        <f aca="false">AJ27+AK27</f>
        <v>152.182</v>
      </c>
      <c r="Y27" s="315" t="n">
        <f aca="false">W27-X27</f>
        <v>92.258</v>
      </c>
      <c r="Z27" s="475" t="n">
        <f aca="false">V27-W27</f>
        <v>704.622</v>
      </c>
      <c r="AA27" s="315" t="n">
        <v>100.04</v>
      </c>
      <c r="AB27" s="517" t="n">
        <f aca="false">Z27-AA27</f>
        <v>604.582</v>
      </c>
      <c r="AC27" s="514"/>
      <c r="AD27" s="58"/>
      <c r="AE27" s="473" t="n">
        <v>1017.427</v>
      </c>
      <c r="AF27" s="473" t="n">
        <v>99.849</v>
      </c>
      <c r="AG27" s="473" t="n">
        <v>273.083</v>
      </c>
      <c r="AH27" s="473" t="n">
        <f aca="false">(AE27/(AE27+AF27))*AG27</f>
        <v>248.678050402049</v>
      </c>
      <c r="AI27" s="473" t="n">
        <f aca="false">AE27+AH27</f>
        <v>1266.10505040205</v>
      </c>
      <c r="AJ27" s="473" t="n">
        <v>38.338</v>
      </c>
      <c r="AK27" s="473" t="n">
        <v>113.844</v>
      </c>
    </row>
    <row r="28" customFormat="false" ht="13.2" hidden="false" customHeight="false" outlineLevel="0" collapsed="false">
      <c r="A28" s="212" t="n">
        <v>1989</v>
      </c>
      <c r="B28" s="303" t="n">
        <f aca="false">TableA15a!Q28/TableA1!$B102</f>
        <v>3.10688362236712</v>
      </c>
      <c r="C28" s="303" t="n">
        <f aca="false">TableA15a!R28/TableA1!$B102</f>
        <v>1.25015409763549</v>
      </c>
      <c r="D28" s="266" t="n">
        <f aca="false">TableA15a!S28/TableA1!$B102</f>
        <v>1.61679783126814</v>
      </c>
      <c r="E28" s="266" t="n">
        <f aca="false">TableA15a!T28/TableA1!$B102</f>
        <v>0.366643733632646</v>
      </c>
      <c r="F28" s="303" t="n">
        <f aca="false">TableA15a!U28/TableA1!$B102</f>
        <v>0.559064266165179</v>
      </c>
      <c r="G28" s="303" t="n">
        <f aca="false">TableA15a!V28/TableA1!$B102</f>
        <v>1.29766525856645</v>
      </c>
      <c r="H28" s="266" t="n">
        <f aca="false">TableA15a!W28/TableA1!$B102</f>
        <v>0.410545377646567</v>
      </c>
      <c r="I28" s="266" t="n">
        <f aca="false">TableA15a!X28/TableA1!$B102</f>
        <v>0.240083868281905</v>
      </c>
      <c r="J28" s="266" t="n">
        <f aca="false">TableA15a!Y28/TableA1!$B102</f>
        <v>0.170461509364662</v>
      </c>
      <c r="K28" s="266" t="n">
        <f aca="false">TableA15a!Z28/TableA1!$B102</f>
        <v>0.887119880919879</v>
      </c>
      <c r="L28" s="266" t="n">
        <f aca="false">TableA15a!AA28/TableA1!$B102</f>
        <v>0.140892386184595</v>
      </c>
      <c r="M28" s="519" t="n">
        <f aca="false">TableA15a!AB28/TableA1!$B102</f>
        <v>0.746227494735284</v>
      </c>
      <c r="N28" s="514"/>
      <c r="O28" s="514"/>
      <c r="P28" s="471" t="n">
        <v>1989</v>
      </c>
      <c r="Q28" s="472" t="n">
        <f aca="false">TableA13!S30</f>
        <v>2690.786</v>
      </c>
      <c r="R28" s="472" t="n">
        <f aca="false">S28-T28</f>
        <v>1082.7238972013</v>
      </c>
      <c r="S28" s="58" t="n">
        <f aca="false">AI28</f>
        <v>1400.2638972013</v>
      </c>
      <c r="T28" s="58" t="n">
        <f aca="false">TableA13!V30</f>
        <v>317.54</v>
      </c>
      <c r="U28" s="472" t="n">
        <f aca="false">TableA13!T30-TableA15a!S28</f>
        <v>484.190102798702</v>
      </c>
      <c r="V28" s="515" t="n">
        <f aca="false">TableA13!U30</f>
        <v>1123.872</v>
      </c>
      <c r="W28" s="516" t="n">
        <v>355.562</v>
      </c>
      <c r="X28" s="315" t="n">
        <f aca="false">AJ28+AK28</f>
        <v>207.93</v>
      </c>
      <c r="Y28" s="315" t="n">
        <f aca="false">W28-X28</f>
        <v>147.632</v>
      </c>
      <c r="Z28" s="475" t="n">
        <f aca="false">V28-W28</f>
        <v>768.31</v>
      </c>
      <c r="AA28" s="315" t="n">
        <v>122.023</v>
      </c>
      <c r="AB28" s="517" t="n">
        <f aca="false">Z28-AA28</f>
        <v>646.287</v>
      </c>
      <c r="AC28" s="514"/>
      <c r="AD28" s="58"/>
      <c r="AE28" s="473" t="n">
        <v>1083.751</v>
      </c>
      <c r="AF28" s="473" t="n">
        <v>103.978</v>
      </c>
      <c r="AG28" s="473" t="n">
        <v>346.88</v>
      </c>
      <c r="AH28" s="473" t="n">
        <f aca="false">(AE28/(AE28+AF28))*AG28</f>
        <v>316.512897201298</v>
      </c>
      <c r="AI28" s="473" t="n">
        <f aca="false">AE28+AH28</f>
        <v>1400.2638972013</v>
      </c>
      <c r="AJ28" s="473" t="n">
        <v>63.352</v>
      </c>
      <c r="AK28" s="473" t="n">
        <v>144.578</v>
      </c>
    </row>
    <row r="29" customFormat="false" ht="13.2" hidden="false" customHeight="false" outlineLevel="0" collapsed="false">
      <c r="A29" s="192" t="n">
        <v>1990</v>
      </c>
      <c r="B29" s="291" t="n">
        <f aca="false">TableA15a!Q29/TableA1!$B103</f>
        <v>3.29742407785813</v>
      </c>
      <c r="C29" s="291" t="n">
        <f aca="false">TableA15a!R29/TableA1!$B103</f>
        <v>1.31718886545652</v>
      </c>
      <c r="D29" s="258" t="n">
        <f aca="false">TableA15a!S29/TableA1!$B103</f>
        <v>1.70185368424702</v>
      </c>
      <c r="E29" s="258" t="n">
        <f aca="false">TableA15a!T29/TableA1!$B103</f>
        <v>0.3846648187905</v>
      </c>
      <c r="F29" s="291" t="n">
        <f aca="false">TableA15a!U29/TableA1!$B103</f>
        <v>0.576291471323972</v>
      </c>
      <c r="G29" s="291" t="n">
        <f aca="false">TableA15a!V29/TableA1!$B103</f>
        <v>1.40394374107764</v>
      </c>
      <c r="H29" s="258" t="n">
        <f aca="false">TableA15a!W29/TableA1!$B103</f>
        <v>0.5093793967817</v>
      </c>
      <c r="I29" s="258" t="n">
        <f aca="false">TableA15a!X29/TableA1!$B103</f>
        <v>0.287280042473229</v>
      </c>
      <c r="J29" s="258" t="n">
        <f aca="false">TableA15a!Y29/TableA1!$B103</f>
        <v>0.222099354308471</v>
      </c>
      <c r="K29" s="258" t="n">
        <f aca="false">TableA15a!Z29/TableA1!$B103</f>
        <v>0.894564344295939</v>
      </c>
      <c r="L29" s="258" t="n">
        <f aca="false">TableA15a!AA29/TableA1!$B103</f>
        <v>0.169109868930085</v>
      </c>
      <c r="M29" s="375" t="n">
        <f aca="false">TableA15a!AB29/TableA1!$B103</f>
        <v>0.725454475365853</v>
      </c>
      <c r="N29" s="514"/>
      <c r="O29" s="514"/>
      <c r="P29" s="471" t="n">
        <v>1990</v>
      </c>
      <c r="Q29" s="472" t="n">
        <f aca="false">TableA13!S31</f>
        <v>3004.985</v>
      </c>
      <c r="R29" s="472" t="n">
        <f aca="false">S29-T29</f>
        <v>1200.37116531123</v>
      </c>
      <c r="S29" s="58" t="n">
        <f aca="false">AI29</f>
        <v>1550.92116531123</v>
      </c>
      <c r="T29" s="58" t="n">
        <f aca="false">TableA13!V31</f>
        <v>350.55</v>
      </c>
      <c r="U29" s="472" t="n">
        <f aca="false">TableA13!T31-TableA15a!S29</f>
        <v>525.181834688772</v>
      </c>
      <c r="V29" s="515" t="n">
        <f aca="false">TableA13!U31</f>
        <v>1279.432</v>
      </c>
      <c r="W29" s="516" t="n">
        <v>464.204</v>
      </c>
      <c r="X29" s="315" t="n">
        <f aca="false">AJ29+AK29</f>
        <v>261.802</v>
      </c>
      <c r="Y29" s="315" t="n">
        <f aca="false">W29-X29</f>
        <v>202.402</v>
      </c>
      <c r="Z29" s="475" t="n">
        <f aca="false">V29-W29</f>
        <v>815.228</v>
      </c>
      <c r="AA29" s="315" t="n">
        <v>154.112</v>
      </c>
      <c r="AB29" s="517" t="n">
        <f aca="false">Z29-AA29</f>
        <v>661.116</v>
      </c>
      <c r="AC29" s="514"/>
      <c r="AD29" s="58"/>
      <c r="AE29" s="473" t="n">
        <v>1136.345</v>
      </c>
      <c r="AF29" s="473" t="n">
        <v>108.271</v>
      </c>
      <c r="AG29" s="473" t="n">
        <v>454.077</v>
      </c>
      <c r="AH29" s="473" t="n">
        <f aca="false">(AE29/(AE29+AF29))*AG29</f>
        <v>414.576165311229</v>
      </c>
      <c r="AI29" s="473" t="n">
        <f aca="false">AE29+AH29</f>
        <v>1550.92116531123</v>
      </c>
      <c r="AJ29" s="473" t="n">
        <v>79.886</v>
      </c>
      <c r="AK29" s="473" t="n">
        <v>181.916</v>
      </c>
    </row>
    <row r="30" customFormat="false" ht="13.2" hidden="false" customHeight="false" outlineLevel="0" collapsed="false">
      <c r="A30" s="192" t="n">
        <v>1991</v>
      </c>
      <c r="B30" s="291" t="n">
        <f aca="false">TableA15a!Q30/TableA1!$B104</f>
        <v>3.29456339460458</v>
      </c>
      <c r="C30" s="291" t="n">
        <f aca="false">TableA15a!R30/TableA1!$B104</f>
        <v>1.36997687941206</v>
      </c>
      <c r="D30" s="258" t="n">
        <f aca="false">TableA15a!S30/TableA1!$B104</f>
        <v>1.78532643426674</v>
      </c>
      <c r="E30" s="258" t="n">
        <f aca="false">TableA15a!T30/TableA1!$B104</f>
        <v>0.415349554854682</v>
      </c>
      <c r="F30" s="291" t="n">
        <f aca="false">TableA15a!U30/TableA1!$B104</f>
        <v>0.578546173087402</v>
      </c>
      <c r="G30" s="291" t="n">
        <f aca="false">TableA15a!V30/TableA1!$B104</f>
        <v>1.34604034210512</v>
      </c>
      <c r="H30" s="258" t="n">
        <f aca="false">TableA15a!W30/TableA1!$B104</f>
        <v>0.430889627515677</v>
      </c>
      <c r="I30" s="258" t="n">
        <f aca="false">TableA15a!X30/TableA1!$B104</f>
        <v>0.276500259203058</v>
      </c>
      <c r="J30" s="258" t="n">
        <f aca="false">TableA15a!Y30/TableA1!$B104</f>
        <v>0.154389368312619</v>
      </c>
      <c r="K30" s="258" t="n">
        <f aca="false">TableA15a!Z30/TableA1!$B104</f>
        <v>0.91515071458944</v>
      </c>
      <c r="L30" s="258" t="n">
        <f aca="false">TableA15a!AA30/TableA1!$B104</f>
        <v>0.191689579633386</v>
      </c>
      <c r="M30" s="375" t="n">
        <f aca="false">TableA15a!AB30/TableA1!$B104</f>
        <v>0.723461134956055</v>
      </c>
      <c r="N30" s="514"/>
      <c r="O30" s="514"/>
      <c r="P30" s="471" t="n">
        <v>1991</v>
      </c>
      <c r="Q30" s="472" t="n">
        <f aca="false">TableA13!S32</f>
        <v>3101.2</v>
      </c>
      <c r="R30" s="472" t="n">
        <f aca="false">S30-T30</f>
        <v>1289.57066219774</v>
      </c>
      <c r="S30" s="58" t="n">
        <f aca="false">AI30</f>
        <v>1680.54266219774</v>
      </c>
      <c r="T30" s="58" t="n">
        <f aca="false">TableA13!V32</f>
        <v>390.972</v>
      </c>
      <c r="U30" s="472" t="n">
        <f aca="false">TableA13!T32-TableA15a!S30</f>
        <v>544.590337802255</v>
      </c>
      <c r="V30" s="515" t="n">
        <f aca="false">TableA13!U32</f>
        <v>1267.039</v>
      </c>
      <c r="W30" s="516" t="n">
        <v>405.6</v>
      </c>
      <c r="X30" s="315" t="n">
        <f aca="false">AJ30+AK30</f>
        <v>260.272</v>
      </c>
      <c r="Y30" s="315" t="n">
        <f aca="false">W30-X30</f>
        <v>145.328</v>
      </c>
      <c r="Z30" s="475" t="n">
        <f aca="false">V30-W30</f>
        <v>861.439</v>
      </c>
      <c r="AA30" s="315" t="n">
        <v>180.439</v>
      </c>
      <c r="AB30" s="517" t="n">
        <f aca="false">Z30-AA30</f>
        <v>681</v>
      </c>
      <c r="AC30" s="514"/>
      <c r="AD30" s="58"/>
      <c r="AE30" s="473" t="n">
        <v>1213.973</v>
      </c>
      <c r="AF30" s="473" t="n">
        <v>112.596</v>
      </c>
      <c r="AG30" s="473" t="n">
        <v>509.844</v>
      </c>
      <c r="AH30" s="473" t="n">
        <f aca="false">(AE30/(AE30+AF30))*AG30</f>
        <v>466.569662197745</v>
      </c>
      <c r="AI30" s="473" t="n">
        <f aca="false">AE30+AH30</f>
        <v>1680.54266219774</v>
      </c>
      <c r="AJ30" s="473" t="n">
        <v>60.165</v>
      </c>
      <c r="AK30" s="473" t="n">
        <v>200.107</v>
      </c>
    </row>
    <row r="31" customFormat="false" ht="13.2" hidden="false" customHeight="false" outlineLevel="0" collapsed="false">
      <c r="A31" s="192" t="n">
        <v>1992</v>
      </c>
      <c r="B31" s="291" t="n">
        <f aca="false">TableA15a!Q31/TableA1!$B105</f>
        <v>3.26801463784122</v>
      </c>
      <c r="C31" s="291" t="n">
        <f aca="false">TableA15a!R31/TableA1!$B105</f>
        <v>1.35235908343862</v>
      </c>
      <c r="D31" s="258" t="n">
        <f aca="false">TableA15a!S31/TableA1!$B105</f>
        <v>1.78408322812722</v>
      </c>
      <c r="E31" s="258" t="n">
        <f aca="false">TableA15a!T31/TableA1!$B105</f>
        <v>0.431724144688598</v>
      </c>
      <c r="F31" s="291" t="n">
        <f aca="false">TableA15a!U31/TableA1!$B105</f>
        <v>0.530943210632038</v>
      </c>
      <c r="G31" s="291" t="n">
        <f aca="false">TableA15a!V31/TableA1!$B105</f>
        <v>1.38471234377056</v>
      </c>
      <c r="H31" s="258" t="n">
        <f aca="false">TableA15a!W31/TableA1!$B105</f>
        <v>0.468267084964652</v>
      </c>
      <c r="I31" s="258" t="n">
        <f aca="false">TableA15a!X31/TableA1!$B105</f>
        <v>0.312328696943292</v>
      </c>
      <c r="J31" s="258" t="n">
        <f aca="false">TableA15a!Y31/TableA1!$B105</f>
        <v>0.15593838802136</v>
      </c>
      <c r="K31" s="258" t="n">
        <f aca="false">TableA15a!Z31/TableA1!$B105</f>
        <v>0.916445258805908</v>
      </c>
      <c r="L31" s="258" t="n">
        <f aca="false">TableA15a!AA31/TableA1!$B105</f>
        <v>0.21789674348983</v>
      </c>
      <c r="M31" s="375" t="n">
        <f aca="false">TableA15a!AB31/TableA1!$B105</f>
        <v>0.698548515316077</v>
      </c>
      <c r="N31" s="514"/>
      <c r="O31" s="514"/>
      <c r="P31" s="471" t="n">
        <v>1992</v>
      </c>
      <c r="Q31" s="472" t="n">
        <f aca="false">TableA13!S33</f>
        <v>3181.81</v>
      </c>
      <c r="R31" s="472" t="n">
        <f aca="false">S31-T31</f>
        <v>1316.68616335154</v>
      </c>
      <c r="S31" s="58" t="n">
        <f aca="false">AI31</f>
        <v>1737.02216335154</v>
      </c>
      <c r="T31" s="58" t="n">
        <f aca="false">TableA13!V33</f>
        <v>420.336</v>
      </c>
      <c r="U31" s="472" t="n">
        <f aca="false">TableA13!T33-TableA15a!S31</f>
        <v>516.937836648455</v>
      </c>
      <c r="V31" s="515" t="n">
        <f aca="false">TableA13!U33</f>
        <v>1348.186</v>
      </c>
      <c r="W31" s="516" t="n">
        <v>455.915</v>
      </c>
      <c r="X31" s="315" t="n">
        <f aca="false">AJ31+AK31</f>
        <v>304.09</v>
      </c>
      <c r="Y31" s="315" t="n">
        <f aca="false">W31-X31</f>
        <v>151.825</v>
      </c>
      <c r="Z31" s="475" t="n">
        <f aca="false">V31-W31</f>
        <v>892.271</v>
      </c>
      <c r="AA31" s="315" t="n">
        <v>212.149</v>
      </c>
      <c r="AB31" s="517" t="n">
        <f aca="false">Z31-AA31</f>
        <v>680.122</v>
      </c>
      <c r="AC31" s="514"/>
      <c r="AD31" s="58"/>
      <c r="AE31" s="473" t="n">
        <v>1306.803</v>
      </c>
      <c r="AF31" s="473" t="n">
        <v>115.216</v>
      </c>
      <c r="AG31" s="473" t="n">
        <v>468.15</v>
      </c>
      <c r="AH31" s="473" t="n">
        <f aca="false">(AE31/(AE31+AF31))*AG31</f>
        <v>430.219163351545</v>
      </c>
      <c r="AI31" s="473" t="n">
        <f aca="false">AE31+AH31</f>
        <v>1737.02216335154</v>
      </c>
      <c r="AJ31" s="473" t="n">
        <v>64.856</v>
      </c>
      <c r="AK31" s="473" t="n">
        <v>239.234</v>
      </c>
    </row>
    <row r="32" customFormat="false" ht="13.2" hidden="false" customHeight="false" outlineLevel="0" collapsed="false">
      <c r="A32" s="192" t="n">
        <v>1993</v>
      </c>
      <c r="B32" s="291" t="n">
        <f aca="false">TableA15a!Q32/TableA1!$B106</f>
        <v>3.30556284549537</v>
      </c>
      <c r="C32" s="291" t="n">
        <f aca="false">TableA15a!R32/TableA1!$B106</f>
        <v>1.34649024435724</v>
      </c>
      <c r="D32" s="258" t="n">
        <f aca="false">TableA15a!S32/TableA1!$B106</f>
        <v>1.78833949289991</v>
      </c>
      <c r="E32" s="258" t="n">
        <f aca="false">TableA15a!T32/TableA1!$B106</f>
        <v>0.441849248542666</v>
      </c>
      <c r="F32" s="291" t="n">
        <f aca="false">TableA15a!U32/TableA1!$B106</f>
        <v>0.491896775421003</v>
      </c>
      <c r="G32" s="291" t="n">
        <f aca="false">TableA15a!V32/TableA1!$B106</f>
        <v>1.46717582571712</v>
      </c>
      <c r="H32" s="258" t="n">
        <f aca="false">TableA15a!W32/TableA1!$B106</f>
        <v>0.485558961366466</v>
      </c>
      <c r="I32" s="258" t="n">
        <f aca="false">TableA15a!X32/TableA1!$B106</f>
        <v>0.333816557382863</v>
      </c>
      <c r="J32" s="258" t="n">
        <f aca="false">TableA15a!Y32/TableA1!$B106</f>
        <v>0.151742403983603</v>
      </c>
      <c r="K32" s="258" t="n">
        <f aca="false">TableA15a!Z32/TableA1!$B106</f>
        <v>0.981616864350655</v>
      </c>
      <c r="L32" s="258" t="n">
        <f aca="false">TableA15a!AA32/TableA1!$B106</f>
        <v>0.250285137420342</v>
      </c>
      <c r="M32" s="375" t="n">
        <f aca="false">TableA15a!AB32/TableA1!$B106</f>
        <v>0.731331726930313</v>
      </c>
      <c r="N32" s="514"/>
      <c r="O32" s="514"/>
      <c r="P32" s="471" t="n">
        <v>1993</v>
      </c>
      <c r="Q32" s="472" t="n">
        <f aca="false">TableA13!S34</f>
        <v>3240.093</v>
      </c>
      <c r="R32" s="472" t="n">
        <f aca="false">S32-T32</f>
        <v>1319.82171243711</v>
      </c>
      <c r="S32" s="58" t="n">
        <f aca="false">AI32</f>
        <v>1752.91971243711</v>
      </c>
      <c r="T32" s="58" t="n">
        <f aca="false">TableA13!V34</f>
        <v>433.098</v>
      </c>
      <c r="U32" s="472" t="n">
        <f aca="false">TableA13!T34-TableA15a!S32</f>
        <v>482.154287562886</v>
      </c>
      <c r="V32" s="515" t="n">
        <f aca="false">TableA13!U34</f>
        <v>1438.117</v>
      </c>
      <c r="W32" s="516" t="n">
        <v>475.942</v>
      </c>
      <c r="X32" s="315" t="n">
        <f aca="false">AJ32+AK32</f>
        <v>327.205</v>
      </c>
      <c r="Y32" s="315" t="n">
        <f aca="false">W32-X32</f>
        <v>148.737</v>
      </c>
      <c r="Z32" s="475" t="n">
        <f aca="false">V32-W32</f>
        <v>962.175</v>
      </c>
      <c r="AA32" s="315" t="n">
        <v>245.328</v>
      </c>
      <c r="AB32" s="517" t="n">
        <f aca="false">Z32-AA32</f>
        <v>716.847</v>
      </c>
      <c r="AC32" s="514"/>
      <c r="AD32" s="58"/>
      <c r="AE32" s="473" t="n">
        <v>1356.806</v>
      </c>
      <c r="AF32" s="473" t="n">
        <v>116.896</v>
      </c>
      <c r="AG32" s="473" t="n">
        <v>430.241</v>
      </c>
      <c r="AH32" s="473" t="n">
        <f aca="false">(AE32/(AE32+AF32))*AG32</f>
        <v>396.113712437114</v>
      </c>
      <c r="AI32" s="473" t="n">
        <f aca="false">AE32+AH32</f>
        <v>1752.91971243711</v>
      </c>
      <c r="AJ32" s="473" t="n">
        <v>60.912</v>
      </c>
      <c r="AK32" s="473" t="n">
        <v>266.293</v>
      </c>
    </row>
    <row r="33" customFormat="false" ht="13.2" hidden="false" customHeight="false" outlineLevel="0" collapsed="false">
      <c r="A33" s="192" t="n">
        <v>1994</v>
      </c>
      <c r="B33" s="291" t="n">
        <f aca="false">TableA15a!Q33/TableA1!$B107</f>
        <v>3.30145892909628</v>
      </c>
      <c r="C33" s="291" t="n">
        <f aca="false">TableA15a!R33/TableA1!$B107</f>
        <v>1.29962190335979</v>
      </c>
      <c r="D33" s="258" t="n">
        <f aca="false">TableA15a!S33/TableA1!$B107</f>
        <v>1.75811484482271</v>
      </c>
      <c r="E33" s="258" t="n">
        <f aca="false">TableA15a!T33/TableA1!$B107</f>
        <v>0.458492941462921</v>
      </c>
      <c r="F33" s="291" t="n">
        <f aca="false">TableA15a!U33/TableA1!$B107</f>
        <v>0.45611664973519</v>
      </c>
      <c r="G33" s="291" t="n">
        <f aca="false">TableA15a!V33/TableA1!$B107</f>
        <v>1.5457203760013</v>
      </c>
      <c r="H33" s="258" t="n">
        <f aca="false">TableA15a!W33/TableA1!$B107</f>
        <v>0.520285319899479</v>
      </c>
      <c r="I33" s="258" t="n">
        <f aca="false">TableA15a!X33/TableA1!$B107</f>
        <v>0.353512935161833</v>
      </c>
      <c r="J33" s="258" t="n">
        <f aca="false">TableA15a!Y33/TableA1!$B107</f>
        <v>0.166772384737645</v>
      </c>
      <c r="K33" s="258" t="n">
        <f aca="false">TableA15a!Z33/TableA1!$B107</f>
        <v>1.02543505610182</v>
      </c>
      <c r="L33" s="258" t="n">
        <f aca="false">TableA15a!AA33/TableA1!$B107</f>
        <v>0.287631297220571</v>
      </c>
      <c r="M33" s="375" t="n">
        <f aca="false">TableA15a!AB33/TableA1!$B107</f>
        <v>0.73780375888125</v>
      </c>
      <c r="N33" s="514"/>
      <c r="O33" s="514"/>
      <c r="P33" s="471" t="n">
        <v>1994</v>
      </c>
      <c r="Q33" s="472" t="n">
        <f aca="false">TableA13!S35</f>
        <v>3348.883</v>
      </c>
      <c r="R33" s="472" t="n">
        <f aca="false">S33-T33</f>
        <v>1318.29042616036</v>
      </c>
      <c r="S33" s="58" t="n">
        <f aca="false">AI33</f>
        <v>1783.36942616036</v>
      </c>
      <c r="T33" s="58" t="n">
        <f aca="false">TableA13!V35</f>
        <v>465.079</v>
      </c>
      <c r="U33" s="472" t="n">
        <f aca="false">TableA13!T35-TableA15a!S33</f>
        <v>462.668573839643</v>
      </c>
      <c r="V33" s="515" t="n">
        <f aca="false">TableA13!U35</f>
        <v>1567.924</v>
      </c>
      <c r="W33" s="516" t="n">
        <v>527.759</v>
      </c>
      <c r="X33" s="315" t="n">
        <f aca="false">AJ33+AK33</f>
        <v>358.591</v>
      </c>
      <c r="Y33" s="315" t="n">
        <f aca="false">W33-X33</f>
        <v>169.168</v>
      </c>
      <c r="Z33" s="475" t="n">
        <f aca="false">V33-W33</f>
        <v>1040.165</v>
      </c>
      <c r="AA33" s="315" t="n">
        <v>291.763</v>
      </c>
      <c r="AB33" s="517" t="n">
        <f aca="false">Z33-AA33</f>
        <v>748.402</v>
      </c>
      <c r="AC33" s="514"/>
      <c r="AD33" s="58"/>
      <c r="AE33" s="473" t="n">
        <v>1394.733</v>
      </c>
      <c r="AF33" s="473" t="n">
        <v>117.28</v>
      </c>
      <c r="AG33" s="473" t="n">
        <v>421.316</v>
      </c>
      <c r="AH33" s="473" t="n">
        <f aca="false">(AE33/(AE33+AF33))*AG33</f>
        <v>388.636426160357</v>
      </c>
      <c r="AI33" s="473" t="n">
        <f aca="false">AE33+AH33</f>
        <v>1783.36942616036</v>
      </c>
      <c r="AJ33" s="473" t="n">
        <v>74.171</v>
      </c>
      <c r="AK33" s="473" t="n">
        <v>284.42</v>
      </c>
    </row>
    <row r="34" customFormat="false" ht="13.2" hidden="false" customHeight="false" outlineLevel="0" collapsed="false">
      <c r="A34" s="192" t="n">
        <v>1995</v>
      </c>
      <c r="B34" s="291" t="n">
        <f aca="false">TableA15a!Q34/TableA1!$B108</f>
        <v>3.23535629117959</v>
      </c>
      <c r="C34" s="291" t="n">
        <f aca="false">TableA15a!R34/TableA1!$B108</f>
        <v>1.3147465440186</v>
      </c>
      <c r="D34" s="258" t="n">
        <f aca="false">TableA15a!S34/TableA1!$B108</f>
        <v>1.76788508018143</v>
      </c>
      <c r="E34" s="258" t="n">
        <f aca="false">TableA15a!T34/TableA1!$B108</f>
        <v>0.453138536162829</v>
      </c>
      <c r="F34" s="291" t="n">
        <f aca="false">TableA15a!U34/TableA1!$B108</f>
        <v>0.441818380114248</v>
      </c>
      <c r="G34" s="291" t="n">
        <f aca="false">TableA15a!V34/TableA1!$B108</f>
        <v>1.47879136704675</v>
      </c>
      <c r="H34" s="258" t="n">
        <f aca="false">TableA15a!W34/TableA1!$B108</f>
        <v>0.406952427422604</v>
      </c>
      <c r="I34" s="258" t="n">
        <f aca="false">TableA15a!X34/TableA1!$B108</f>
        <v>0.294145715311846</v>
      </c>
      <c r="J34" s="258" t="n">
        <f aca="false">TableA15a!Y34/TableA1!$B108</f>
        <v>0.112806712110759</v>
      </c>
      <c r="K34" s="258" t="n">
        <f aca="false">TableA15a!Z34/TableA1!$B108</f>
        <v>1.07183893962414</v>
      </c>
      <c r="L34" s="258" t="n">
        <f aca="false">TableA15a!AA34/TableA1!$B108</f>
        <v>0.325706651367072</v>
      </c>
      <c r="M34" s="375" t="n">
        <f aca="false">TableA15a!AB34/TableA1!$B108</f>
        <v>0.74613228825707</v>
      </c>
      <c r="N34" s="514"/>
      <c r="O34" s="514"/>
      <c r="P34" s="471" t="n">
        <v>1995</v>
      </c>
      <c r="Q34" s="472" t="n">
        <f aca="false">TableA13!S36</f>
        <v>3398.356</v>
      </c>
      <c r="R34" s="472" t="n">
        <f aca="false">S34-T34</f>
        <v>1380.98447411363</v>
      </c>
      <c r="S34" s="58" t="n">
        <f aca="false">AI34</f>
        <v>1856.95247411363</v>
      </c>
      <c r="T34" s="58" t="n">
        <f aca="false">TableA13!V36</f>
        <v>475.968</v>
      </c>
      <c r="U34" s="472" t="n">
        <f aca="false">TableA13!T36-TableA15a!S34</f>
        <v>464.077525886373</v>
      </c>
      <c r="V34" s="515" t="n">
        <f aca="false">TableA13!U36</f>
        <v>1553.294</v>
      </c>
      <c r="W34" s="516" t="n">
        <v>427.455</v>
      </c>
      <c r="X34" s="315" t="n">
        <f aca="false">AJ34+AK34</f>
        <v>308.965</v>
      </c>
      <c r="Y34" s="315" t="n">
        <f aca="false">W34-X34</f>
        <v>118.49</v>
      </c>
      <c r="Z34" s="475" t="n">
        <f aca="false">V34-W34</f>
        <v>1125.839</v>
      </c>
      <c r="AA34" s="315" t="n">
        <v>342.116</v>
      </c>
      <c r="AB34" s="517" t="n">
        <f aca="false">Z34-AA34</f>
        <v>783.723</v>
      </c>
      <c r="AC34" s="514"/>
      <c r="AD34" s="58"/>
      <c r="AE34" s="473" t="n">
        <v>1429.836</v>
      </c>
      <c r="AF34" s="473" t="n">
        <v>117.059</v>
      </c>
      <c r="AG34" s="473" t="n">
        <v>462.084</v>
      </c>
      <c r="AH34" s="473" t="n">
        <f aca="false">(AE34/(AE34+AF34))*AG34</f>
        <v>427.116474113628</v>
      </c>
      <c r="AI34" s="473" t="n">
        <f aca="false">AE34+AH34</f>
        <v>1856.95247411363</v>
      </c>
      <c r="AJ34" s="473" t="n">
        <v>60.555</v>
      </c>
      <c r="AK34" s="473" t="n">
        <v>248.41</v>
      </c>
    </row>
    <row r="35" customFormat="false" ht="13.2" hidden="false" customHeight="false" outlineLevel="0" collapsed="false">
      <c r="A35" s="192" t="n">
        <v>1996</v>
      </c>
      <c r="B35" s="291" t="n">
        <f aca="false">TableA15a!Q35/TableA1!$B109</f>
        <v>3.22090794901432</v>
      </c>
      <c r="C35" s="291" t="n">
        <f aca="false">TableA15a!R35/TableA1!$B109</f>
        <v>1.28672657847242</v>
      </c>
      <c r="D35" s="258" t="n">
        <f aca="false">TableA15a!S35/TableA1!$B109</f>
        <v>1.74175638620431</v>
      </c>
      <c r="E35" s="258" t="n">
        <f aca="false">TableA15a!T35/TableA1!$B109</f>
        <v>0.455029807731895</v>
      </c>
      <c r="F35" s="291" t="n">
        <f aca="false">TableA15a!U35/TableA1!$B109</f>
        <v>0.413442281643593</v>
      </c>
      <c r="G35" s="291" t="n">
        <f aca="false">TableA15a!V35/TableA1!$B109</f>
        <v>1.52073908889831</v>
      </c>
      <c r="H35" s="258" t="n">
        <f aca="false">TableA15a!W35/TableA1!$B109</f>
        <v>0.362499307311583</v>
      </c>
      <c r="I35" s="258" t="n">
        <f aca="false">TableA15a!X35/TableA1!$B109</f>
        <v>0.253070493162427</v>
      </c>
      <c r="J35" s="258" t="n">
        <f aca="false">TableA15a!Y35/TableA1!$B109</f>
        <v>0.109428814149156</v>
      </c>
      <c r="K35" s="258" t="n">
        <f aca="false">TableA15a!Z35/TableA1!$B109</f>
        <v>1.15823978158673</v>
      </c>
      <c r="L35" s="258" t="n">
        <f aca="false">TableA15a!AA35/TableA1!$B109</f>
        <v>0.369604942325266</v>
      </c>
      <c r="M35" s="375" t="n">
        <f aca="false">TableA15a!AB35/TableA1!$B109</f>
        <v>0.788634839261462</v>
      </c>
      <c r="N35" s="514"/>
      <c r="O35" s="514"/>
      <c r="P35" s="471" t="n">
        <v>1996</v>
      </c>
      <c r="Q35" s="472" t="n">
        <f aca="false">TableA13!S37</f>
        <v>3482.168</v>
      </c>
      <c r="R35" s="472" t="n">
        <f aca="false">S35-T35</f>
        <v>1391.09784794605</v>
      </c>
      <c r="S35" s="58" t="n">
        <f aca="false">AI35</f>
        <v>1883.03684794605</v>
      </c>
      <c r="T35" s="58" t="n">
        <f aca="false">TableA13!V37</f>
        <v>491.939</v>
      </c>
      <c r="U35" s="472" t="n">
        <f aca="false">TableA13!T37-TableA15a!S35</f>
        <v>446.978152053952</v>
      </c>
      <c r="V35" s="515" t="n">
        <f aca="false">TableA13!U37</f>
        <v>1644.092</v>
      </c>
      <c r="W35" s="516" t="n">
        <v>391.903</v>
      </c>
      <c r="X35" s="315" t="n">
        <f aca="false">AJ35+AK35</f>
        <v>273.598</v>
      </c>
      <c r="Y35" s="315" t="n">
        <f aca="false">W35-X35</f>
        <v>118.305</v>
      </c>
      <c r="Z35" s="475" t="n">
        <f aca="false">V35-W35</f>
        <v>1252.189</v>
      </c>
      <c r="AA35" s="315" t="n">
        <v>399.585</v>
      </c>
      <c r="AB35" s="517" t="n">
        <f aca="false">Z35-AA35</f>
        <v>852.604</v>
      </c>
      <c r="AC35" s="514"/>
      <c r="AD35" s="58"/>
      <c r="AE35" s="473" t="n">
        <v>1482.456</v>
      </c>
      <c r="AF35" s="473" t="n">
        <v>116.608</v>
      </c>
      <c r="AG35" s="473" t="n">
        <v>432.09</v>
      </c>
      <c r="AH35" s="473" t="n">
        <f aca="false">(AE35/(AE35+AF35))*AG35</f>
        <v>400.580847946048</v>
      </c>
      <c r="AI35" s="473" t="n">
        <f aca="false">AE35+AH35</f>
        <v>1883.03684794605</v>
      </c>
      <c r="AJ35" s="473" t="n">
        <v>59.443</v>
      </c>
      <c r="AK35" s="473" t="n">
        <v>214.155</v>
      </c>
    </row>
    <row r="36" customFormat="false" ht="13.2" hidden="false" customHeight="false" outlineLevel="0" collapsed="false">
      <c r="A36" s="192" t="n">
        <v>1997</v>
      </c>
      <c r="B36" s="291" t="n">
        <f aca="false">TableA15a!Q36/TableA1!$B110</f>
        <v>3.28662584138282</v>
      </c>
      <c r="C36" s="291" t="n">
        <f aca="false">TableA15a!R36/TableA1!$B110</f>
        <v>1.2907766831825</v>
      </c>
      <c r="D36" s="258" t="n">
        <f aca="false">TableA15a!S36/TableA1!$B110</f>
        <v>1.74437517054275</v>
      </c>
      <c r="E36" s="258" t="n">
        <f aca="false">TableA15a!T36/TableA1!$B110</f>
        <v>0.453598487360245</v>
      </c>
      <c r="F36" s="291" t="n">
        <f aca="false">TableA15a!U36/TableA1!$B110</f>
        <v>0.393846994415804</v>
      </c>
      <c r="G36" s="291" t="n">
        <f aca="false">TableA15a!V36/TableA1!$B110</f>
        <v>1.60200216378452</v>
      </c>
      <c r="H36" s="258" t="n">
        <f aca="false">TableA15a!W36/TableA1!$B110</f>
        <v>0.392624999735428</v>
      </c>
      <c r="I36" s="258" t="n">
        <f aca="false">TableA15a!X36/TableA1!$B110</f>
        <v>0.250515174350961</v>
      </c>
      <c r="J36" s="258" t="n">
        <f aca="false">TableA15a!Y36/TableA1!$B110</f>
        <v>0.142109825384467</v>
      </c>
      <c r="K36" s="258" t="n">
        <f aca="false">TableA15a!Z36/TableA1!$B110</f>
        <v>1.20937716404909</v>
      </c>
      <c r="L36" s="258" t="n">
        <f aca="false">TableA15a!AA36/TableA1!$B110</f>
        <v>0.416334232378362</v>
      </c>
      <c r="M36" s="375" t="n">
        <f aca="false">TableA15a!AB36/TableA1!$B110</f>
        <v>0.793042931670729</v>
      </c>
      <c r="N36" s="514"/>
      <c r="O36" s="514"/>
      <c r="P36" s="471" t="n">
        <v>1997</v>
      </c>
      <c r="Q36" s="472" t="n">
        <f aca="false">TableA13!S38</f>
        <v>3680.142</v>
      </c>
      <c r="R36" s="472" t="n">
        <f aca="false">S36-T36</f>
        <v>1445.32469275602</v>
      </c>
      <c r="S36" s="58" t="n">
        <f aca="false">AI36</f>
        <v>1953.23369275602</v>
      </c>
      <c r="T36" s="58" t="n">
        <f aca="false">TableA13!V38</f>
        <v>507.909</v>
      </c>
      <c r="U36" s="472" t="n">
        <f aca="false">TableA13!T38-TableA15a!S36</f>
        <v>441.003307243984</v>
      </c>
      <c r="V36" s="515" t="n">
        <f aca="false">TableA13!U38</f>
        <v>1793.814</v>
      </c>
      <c r="W36" s="516" t="n">
        <v>439.635</v>
      </c>
      <c r="X36" s="315" t="n">
        <f aca="false">AJ36+AK36</f>
        <v>280.51</v>
      </c>
      <c r="Y36" s="315" t="n">
        <f aca="false">W36-X36</f>
        <v>159.125</v>
      </c>
      <c r="Z36" s="475" t="n">
        <f aca="false">V36-W36</f>
        <v>1354.179</v>
      </c>
      <c r="AA36" s="315" t="n">
        <v>466.183</v>
      </c>
      <c r="AB36" s="517" t="n">
        <f aca="false">Z36-AA36</f>
        <v>887.996</v>
      </c>
      <c r="AC36" s="514"/>
      <c r="AD36" s="58"/>
      <c r="AE36" s="473" t="n">
        <v>1551.407</v>
      </c>
      <c r="AF36" s="473" t="n">
        <v>116.515</v>
      </c>
      <c r="AG36" s="473" t="n">
        <v>432.005</v>
      </c>
      <c r="AH36" s="473" t="n">
        <f aca="false">(AE36/(AE36+AF36))*AG36</f>
        <v>401.826692756016</v>
      </c>
      <c r="AI36" s="473" t="n">
        <f aca="false">AE36+AH36</f>
        <v>1953.23369275602</v>
      </c>
      <c r="AJ36" s="473" t="n">
        <v>71.838</v>
      </c>
      <c r="AK36" s="473" t="n">
        <v>208.672</v>
      </c>
    </row>
    <row r="37" customFormat="false" ht="13.2" hidden="false" customHeight="false" outlineLevel="0" collapsed="false">
      <c r="A37" s="192" t="n">
        <v>1998</v>
      </c>
      <c r="B37" s="291" t="n">
        <f aca="false">TableA15a!Q37/TableA1!$B111</f>
        <v>3.27094496438545</v>
      </c>
      <c r="C37" s="291" t="n">
        <f aca="false">TableA15a!R37/TableA1!$B111</f>
        <v>1.24962353258105</v>
      </c>
      <c r="D37" s="258" t="n">
        <f aca="false">TableA15a!S37/TableA1!$B111</f>
        <v>1.70004370724584</v>
      </c>
      <c r="E37" s="258" t="n">
        <f aca="false">TableA15a!T37/TableA1!$B111</f>
        <v>0.45042017466479</v>
      </c>
      <c r="F37" s="291" t="n">
        <f aca="false">TableA15a!U37/TableA1!$B111</f>
        <v>0.365575616974127</v>
      </c>
      <c r="G37" s="291" t="n">
        <f aca="false">TableA15a!V37/TableA1!$B111</f>
        <v>1.65574581483027</v>
      </c>
      <c r="H37" s="258" t="n">
        <f aca="false">TableA15a!W37/TableA1!$B111</f>
        <v>0.396065813724286</v>
      </c>
      <c r="I37" s="258" t="n">
        <f aca="false">TableA15a!X37/TableA1!$B111</f>
        <v>0.240112243423701</v>
      </c>
      <c r="J37" s="258" t="n">
        <f aca="false">TableA15a!Y37/TableA1!$B111</f>
        <v>0.155953570300585</v>
      </c>
      <c r="K37" s="258" t="n">
        <f aca="false">TableA15a!Z37/TableA1!$B111</f>
        <v>1.25968000110598</v>
      </c>
      <c r="L37" s="258" t="n">
        <f aca="false">TableA15a!AA37/TableA1!$B111</f>
        <v>0.465725553018266</v>
      </c>
      <c r="M37" s="375" t="n">
        <f aca="false">TableA15a!AB37/TableA1!$B111</f>
        <v>0.793954448087715</v>
      </c>
      <c r="N37" s="514"/>
      <c r="O37" s="514"/>
      <c r="P37" s="471" t="n">
        <v>1998</v>
      </c>
      <c r="Q37" s="472" t="n">
        <f aca="false">TableA13!S39</f>
        <v>3832.927</v>
      </c>
      <c r="R37" s="472" t="n">
        <f aca="false">S37-T37</f>
        <v>1464.32172660086</v>
      </c>
      <c r="S37" s="58" t="n">
        <f aca="false">AI37</f>
        <v>1992.12872660086</v>
      </c>
      <c r="T37" s="58" t="n">
        <f aca="false">TableA13!V39</f>
        <v>527.807</v>
      </c>
      <c r="U37" s="472" t="n">
        <f aca="false">TableA13!T39-TableA15a!S37</f>
        <v>428.385273399137</v>
      </c>
      <c r="V37" s="515" t="n">
        <f aca="false">TableA13!U39</f>
        <v>1940.22</v>
      </c>
      <c r="W37" s="516" t="n">
        <v>464.114</v>
      </c>
      <c r="X37" s="315" t="n">
        <f aca="false">AJ37+AK37</f>
        <v>281.366</v>
      </c>
      <c r="Y37" s="315" t="n">
        <f aca="false">W37-X37</f>
        <v>182.748</v>
      </c>
      <c r="Z37" s="475" t="n">
        <f aca="false">V37-W37</f>
        <v>1476.106</v>
      </c>
      <c r="AA37" s="315" t="n">
        <v>545.742</v>
      </c>
      <c r="AB37" s="517" t="n">
        <f aca="false">Z37-AA37</f>
        <v>930.364</v>
      </c>
      <c r="AC37" s="514"/>
      <c r="AD37" s="58"/>
      <c r="AE37" s="473" t="n">
        <v>1615.226</v>
      </c>
      <c r="AF37" s="473" t="n">
        <v>116.996</v>
      </c>
      <c r="AG37" s="473" t="n">
        <v>404.203</v>
      </c>
      <c r="AH37" s="473" t="n">
        <f aca="false">(AE37/(AE37+AF37))*AG37</f>
        <v>376.902726600863</v>
      </c>
      <c r="AI37" s="473" t="n">
        <f aca="false">AE37+AH37</f>
        <v>1992.12872660086</v>
      </c>
      <c r="AJ37" s="473" t="n">
        <v>76.283</v>
      </c>
      <c r="AK37" s="473" t="n">
        <v>205.083</v>
      </c>
    </row>
    <row r="38" customFormat="false" ht="13.2" hidden="false" customHeight="false" outlineLevel="0" collapsed="false">
      <c r="A38" s="339" t="n">
        <f aca="false">A37+1</f>
        <v>1999</v>
      </c>
      <c r="B38" s="303" t="n">
        <f aca="false">TableA15a!Q38/TableA1!$B112</f>
        <v>3.30047131501889</v>
      </c>
      <c r="C38" s="303" t="n">
        <f aca="false">TableA15a!R38/TableA1!$B112</f>
        <v>1.2342639661632</v>
      </c>
      <c r="D38" s="266" t="n">
        <f aca="false">TableA15a!S38/TableA1!$B112</f>
        <v>1.71387268700719</v>
      </c>
      <c r="E38" s="266" t="n">
        <f aca="false">TableA15a!T38/TableA1!$B112</f>
        <v>0.479608720843991</v>
      </c>
      <c r="F38" s="303" t="n">
        <f aca="false">TableA15a!U38/TableA1!$B112</f>
        <v>0.356716387105887</v>
      </c>
      <c r="G38" s="303" t="n">
        <f aca="false">TableA15a!V38/TableA1!$B112</f>
        <v>1.70949096174981</v>
      </c>
      <c r="H38" s="266" t="n">
        <f aca="false">TableA15a!W38/TableA1!$B112</f>
        <v>0.437235443610612</v>
      </c>
      <c r="I38" s="266" t="n">
        <f aca="false">TableA15a!X38/TableA1!$B112</f>
        <v>0.260170643737149</v>
      </c>
      <c r="J38" s="266" t="n">
        <f aca="false">TableA15a!Y38/TableA1!$B112</f>
        <v>0.177064799873464</v>
      </c>
      <c r="K38" s="266" t="n">
        <f aca="false">TableA15a!Z38/TableA1!$B112</f>
        <v>1.2722555181392</v>
      </c>
      <c r="L38" s="266" t="n">
        <f aca="false">TableA15a!AA38/TableA1!$B112</f>
        <v>0.497021397259309</v>
      </c>
      <c r="M38" s="519" t="n">
        <f aca="false">TableA15a!AB38/TableA1!$B112</f>
        <v>0.775234120879887</v>
      </c>
      <c r="N38" s="514"/>
      <c r="O38" s="514"/>
      <c r="P38" s="477" t="n">
        <f aca="false">P37+1</f>
        <v>1999</v>
      </c>
      <c r="Q38" s="472" t="n">
        <f aca="false">TableA13!S40</f>
        <v>4027.245</v>
      </c>
      <c r="R38" s="472" t="n">
        <f aca="false">S38-T38</f>
        <v>1506.05259430424</v>
      </c>
      <c r="S38" s="58" t="n">
        <f aca="false">AI38</f>
        <v>2091.27259430424</v>
      </c>
      <c r="T38" s="58" t="n">
        <f aca="false">TableA13!V40</f>
        <v>585.22</v>
      </c>
      <c r="U38" s="472" t="n">
        <f aca="false">TableA13!T40-TableA15a!S38</f>
        <v>435.266405695765</v>
      </c>
      <c r="V38" s="515" t="n">
        <f aca="false">TableA13!U40</f>
        <v>2085.926</v>
      </c>
      <c r="W38" s="516" t="n">
        <v>533.516</v>
      </c>
      <c r="X38" s="315" t="n">
        <f aca="false">AJ38+AK38</f>
        <v>317.461</v>
      </c>
      <c r="Y38" s="315" t="n">
        <f aca="false">W38-X38</f>
        <v>216.055</v>
      </c>
      <c r="Z38" s="475" t="n">
        <f aca="false">V38-W38</f>
        <v>1552.41</v>
      </c>
      <c r="AA38" s="315" t="n">
        <v>606.467</v>
      </c>
      <c r="AB38" s="517" t="n">
        <f aca="false">Z38-AA38</f>
        <v>945.943</v>
      </c>
      <c r="AC38" s="514"/>
      <c r="AD38" s="58"/>
      <c r="AE38" s="473" t="n">
        <v>1671.05</v>
      </c>
      <c r="AF38" s="473" t="n">
        <v>117.788</v>
      </c>
      <c r="AG38" s="473" t="n">
        <v>449.843</v>
      </c>
      <c r="AH38" s="473" t="n">
        <f aca="false">(AE38/(AE38+AF38))*AG38</f>
        <v>420.222594304236</v>
      </c>
      <c r="AI38" s="473" t="n">
        <f aca="false">AE38+AH38</f>
        <v>2091.27259430424</v>
      </c>
      <c r="AJ38" s="473" t="n">
        <v>93.055</v>
      </c>
      <c r="AK38" s="473" t="n">
        <v>224.406</v>
      </c>
    </row>
    <row r="39" customFormat="false" ht="13.2" hidden="false" customHeight="false" outlineLevel="0" collapsed="false">
      <c r="A39" s="225" t="n">
        <f aca="false">A38+1</f>
        <v>2000</v>
      </c>
      <c r="B39" s="291" t="n">
        <f aca="false">TableA15a!Q39/TableA1!$B113</f>
        <v>3.55331574878277</v>
      </c>
      <c r="C39" s="291" t="n">
        <f aca="false">TableA15a!R39/TableA1!$B113</f>
        <v>1.32310765043284</v>
      </c>
      <c r="D39" s="258" t="n">
        <f aca="false">TableA15a!S39/TableA1!$B113</f>
        <v>1.81007253672228</v>
      </c>
      <c r="E39" s="258" t="n">
        <f aca="false">TableA15a!T39/TableA1!$B113</f>
        <v>0.486964886289434</v>
      </c>
      <c r="F39" s="291" t="n">
        <f aca="false">TableA15a!U39/TableA1!$B113</f>
        <v>0.373628285632414</v>
      </c>
      <c r="G39" s="291" t="n">
        <f aca="false">TableA15a!V39/TableA1!$B113</f>
        <v>1.85657981271752</v>
      </c>
      <c r="H39" s="258" t="n">
        <f aca="false">TableA15a!W39/TableA1!$B113</f>
        <v>0.55194580775421</v>
      </c>
      <c r="I39" s="258" t="n">
        <f aca="false">TableA15a!X39/TableA1!$B113</f>
        <v>0.292085313935717</v>
      </c>
      <c r="J39" s="258" t="n">
        <f aca="false">TableA15a!Y39/TableA1!$B113</f>
        <v>0.259860493818492</v>
      </c>
      <c r="K39" s="258" t="n">
        <f aca="false">TableA15a!Z39/TableA1!$B113</f>
        <v>1.30463400496331</v>
      </c>
      <c r="L39" s="258" t="n">
        <f aca="false">TableA15a!AA39/TableA1!$B113</f>
        <v>0.536749292210138</v>
      </c>
      <c r="M39" s="375" t="n">
        <f aca="false">TableA15a!AB39/TableA1!$B113</f>
        <v>0.767884712753168</v>
      </c>
      <c r="N39" s="514"/>
      <c r="O39" s="514"/>
      <c r="P39" s="477" t="n">
        <f aca="false">P38+1</f>
        <v>2000</v>
      </c>
      <c r="Q39" s="472" t="n">
        <f aca="false">TableA13!S41</f>
        <v>4554.665</v>
      </c>
      <c r="R39" s="472" t="n">
        <f aca="false">S39-T39</f>
        <v>1695.96864807837</v>
      </c>
      <c r="S39" s="58" t="n">
        <f aca="false">AI39</f>
        <v>2320.16364807837</v>
      </c>
      <c r="T39" s="58" t="n">
        <f aca="false">TableA13!V41</f>
        <v>624.195</v>
      </c>
      <c r="U39" s="472" t="n">
        <f aca="false">TableA13!T41-TableA15a!S39</f>
        <v>478.919351921627</v>
      </c>
      <c r="V39" s="515" t="n">
        <f aca="false">TableA13!U41</f>
        <v>2379.777</v>
      </c>
      <c r="W39" s="516" t="n">
        <v>707.488</v>
      </c>
      <c r="X39" s="315" t="n">
        <f aca="false">AJ39+AK39</f>
        <v>374.397</v>
      </c>
      <c r="Y39" s="315" t="n">
        <f aca="false">W39-X39</f>
        <v>333.091</v>
      </c>
      <c r="Z39" s="475" t="n">
        <f aca="false">V39-W39</f>
        <v>1672.289</v>
      </c>
      <c r="AA39" s="315" t="n">
        <v>688.009</v>
      </c>
      <c r="AB39" s="517" t="n">
        <f aca="false">Z39-AA39</f>
        <v>984.28</v>
      </c>
      <c r="AC39" s="514"/>
      <c r="AD39" s="58"/>
      <c r="AE39" s="473" t="n">
        <v>1718.635</v>
      </c>
      <c r="AF39" s="473" t="n">
        <v>121.394</v>
      </c>
      <c r="AG39" s="473" t="n">
        <v>644.017</v>
      </c>
      <c r="AH39" s="473" t="n">
        <f aca="false">(AE39/(AE39+AF39))*AG39</f>
        <v>601.528648078373</v>
      </c>
      <c r="AI39" s="473" t="n">
        <f aca="false">AE39+AH39</f>
        <v>2320.16364807837</v>
      </c>
      <c r="AJ39" s="473" t="n">
        <v>117.644</v>
      </c>
      <c r="AK39" s="473" t="n">
        <v>256.753</v>
      </c>
    </row>
    <row r="40" customFormat="false" ht="13.2" hidden="false" customHeight="false" outlineLevel="0" collapsed="false">
      <c r="A40" s="225" t="n">
        <f aca="false">A39+1</f>
        <v>2001</v>
      </c>
      <c r="B40" s="291" t="n">
        <f aca="false">TableA15a!Q40/TableA1!$B114</f>
        <v>3.68062677912215</v>
      </c>
      <c r="C40" s="291" t="n">
        <f aca="false">TableA15a!R40/TableA1!$B114</f>
        <v>1.43487845983848</v>
      </c>
      <c r="D40" s="258" t="n">
        <f aca="false">TableA15a!S40/TableA1!$B114</f>
        <v>1.9418470733511</v>
      </c>
      <c r="E40" s="258" t="n">
        <f aca="false">TableA15a!T40/TableA1!$B114</f>
        <v>0.506968613512614</v>
      </c>
      <c r="F40" s="291" t="n">
        <f aca="false">TableA15a!U40/TableA1!$B114</f>
        <v>0.377615174365328</v>
      </c>
      <c r="G40" s="291" t="n">
        <f aca="false">TableA15a!V40/TableA1!$B114</f>
        <v>1.86813314491834</v>
      </c>
      <c r="H40" s="258" t="n">
        <f aca="false">TableA15a!W40/TableA1!$B114</f>
        <v>0.544266332086706</v>
      </c>
      <c r="I40" s="258" t="n">
        <f aca="false">TableA15a!X40/TableA1!$B114</f>
        <v>0.293178959789293</v>
      </c>
      <c r="J40" s="258" t="n">
        <f aca="false">TableA15a!Y40/TableA1!$B114</f>
        <v>0.251087372297413</v>
      </c>
      <c r="K40" s="258" t="n">
        <f aca="false">TableA15a!Z40/TableA1!$B114</f>
        <v>1.32386681283163</v>
      </c>
      <c r="L40" s="258" t="n">
        <f aca="false">TableA15a!AA40/TableA1!$B114</f>
        <v>0.567051921508507</v>
      </c>
      <c r="M40" s="375" t="n">
        <f aca="false">TableA15a!AB40/TableA1!$B114</f>
        <v>0.756814891323127</v>
      </c>
      <c r="N40" s="514"/>
      <c r="O40" s="514"/>
      <c r="P40" s="477" t="n">
        <f aca="false">P39+1</f>
        <v>2001</v>
      </c>
      <c r="Q40" s="472" t="n">
        <f aca="false">TableA13!S42</f>
        <v>4878.461</v>
      </c>
      <c r="R40" s="472" t="n">
        <f aca="false">S40-T40</f>
        <v>1901.8496104437</v>
      </c>
      <c r="S40" s="58" t="n">
        <f aca="false">AI40</f>
        <v>2573.8076104437</v>
      </c>
      <c r="T40" s="58" t="n">
        <f aca="false">TableA13!V42</f>
        <v>671.958</v>
      </c>
      <c r="U40" s="472" t="n">
        <f aca="false">TableA13!T42-TableA15a!S40</f>
        <v>500.507389556303</v>
      </c>
      <c r="V40" s="515" t="n">
        <f aca="false">TableA13!U42</f>
        <v>2476.104</v>
      </c>
      <c r="W40" s="516" t="n">
        <v>721.394</v>
      </c>
      <c r="X40" s="315" t="n">
        <f aca="false">AJ40+AK40</f>
        <v>388.592</v>
      </c>
      <c r="Y40" s="315" t="n">
        <f aca="false">W40-X40</f>
        <v>332.802</v>
      </c>
      <c r="Z40" s="475" t="n">
        <f aca="false">V40-W40</f>
        <v>1754.71</v>
      </c>
      <c r="AA40" s="315" t="n">
        <v>751.595</v>
      </c>
      <c r="AB40" s="517" t="n">
        <f aca="false">Z40-AA40</f>
        <v>1003.115</v>
      </c>
      <c r="AC40" s="514"/>
      <c r="AD40" s="58"/>
      <c r="AE40" s="473" t="n">
        <v>1850.381</v>
      </c>
      <c r="AF40" s="473" t="n">
        <v>124.571</v>
      </c>
      <c r="AG40" s="473" t="n">
        <v>772.129</v>
      </c>
      <c r="AH40" s="473" t="n">
        <f aca="false">(AE40/(AE40+AF40))*AG40</f>
        <v>723.426610443697</v>
      </c>
      <c r="AI40" s="473" t="n">
        <f aca="false">AE40+AH40</f>
        <v>2573.8076104437</v>
      </c>
      <c r="AJ40" s="473" t="n">
        <v>123.225</v>
      </c>
      <c r="AK40" s="473" t="n">
        <v>265.367</v>
      </c>
    </row>
    <row r="41" customFormat="false" ht="13.2" hidden="false" customHeight="false" outlineLevel="0" collapsed="false">
      <c r="A41" s="225" t="n">
        <f aca="false">A40+1</f>
        <v>2002</v>
      </c>
      <c r="B41" s="291" t="n">
        <f aca="false">TableA15a!Q41/TableA1!$B115</f>
        <v>3.78707611701354</v>
      </c>
      <c r="C41" s="291" t="n">
        <f aca="false">TableA15a!R41/TableA1!$B115</f>
        <v>1.57500026113355</v>
      </c>
      <c r="D41" s="258" t="n">
        <f aca="false">TableA15a!S41/TableA1!$B115</f>
        <v>2.10546856498103</v>
      </c>
      <c r="E41" s="258" t="n">
        <f aca="false">TableA15a!T41/TableA1!$B115</f>
        <v>0.530468303847481</v>
      </c>
      <c r="F41" s="291" t="n">
        <f aca="false">TableA15a!U41/TableA1!$B115</f>
        <v>0.400293532320436</v>
      </c>
      <c r="G41" s="291" t="n">
        <f aca="false">TableA15a!V41/TableA1!$B115</f>
        <v>1.81178232355955</v>
      </c>
      <c r="H41" s="258" t="n">
        <f aca="false">TableA15a!W41/TableA1!$B115</f>
        <v>0.466183555249866</v>
      </c>
      <c r="I41" s="258" t="n">
        <f aca="false">TableA15a!X41/TableA1!$B115</f>
        <v>0.26879616899394</v>
      </c>
      <c r="J41" s="258" t="n">
        <f aca="false">TableA15a!Y41/TableA1!$B115</f>
        <v>0.197387386255926</v>
      </c>
      <c r="K41" s="258" t="n">
        <f aca="false">TableA15a!Z41/TableA1!$B115</f>
        <v>1.34559876830968</v>
      </c>
      <c r="L41" s="258" t="n">
        <f aca="false">TableA15a!AA41/TableA1!$B115</f>
        <v>0.591242380430663</v>
      </c>
      <c r="M41" s="375" t="n">
        <f aca="false">TableA15a!AB41/TableA1!$B115</f>
        <v>0.754356387879021</v>
      </c>
      <c r="N41" s="514"/>
      <c r="O41" s="514"/>
      <c r="P41" s="477" t="n">
        <f aca="false">P40+1</f>
        <v>2002</v>
      </c>
      <c r="Q41" s="472" t="n">
        <f aca="false">TableA13!S43</f>
        <v>5126.137</v>
      </c>
      <c r="R41" s="472" t="n">
        <f aca="false">S41-T41</f>
        <v>2131.89987846698</v>
      </c>
      <c r="S41" s="58" t="n">
        <f aca="false">AI41</f>
        <v>2849.93487846698</v>
      </c>
      <c r="T41" s="58" t="n">
        <f aca="false">TableA13!V43</f>
        <v>718.035</v>
      </c>
      <c r="U41" s="472" t="n">
        <f aca="false">TableA13!T43-TableA15a!S41</f>
        <v>541.832121533023</v>
      </c>
      <c r="V41" s="515" t="n">
        <f aca="false">TableA13!U43</f>
        <v>2452.405</v>
      </c>
      <c r="W41" s="516" t="n">
        <v>631.02</v>
      </c>
      <c r="X41" s="315" t="n">
        <f aca="false">AJ41+AK41</f>
        <v>363.839</v>
      </c>
      <c r="Y41" s="315" t="n">
        <f aca="false">W41-X41</f>
        <v>267.181</v>
      </c>
      <c r="Z41" s="475" t="n">
        <f aca="false">V41-W41</f>
        <v>1821.385</v>
      </c>
      <c r="AA41" s="315" t="n">
        <v>800.298</v>
      </c>
      <c r="AB41" s="517" t="n">
        <f aca="false">Z41-AA41</f>
        <v>1021.087</v>
      </c>
      <c r="AC41" s="514"/>
      <c r="AD41" s="58"/>
      <c r="AE41" s="473" t="n">
        <v>1938.969</v>
      </c>
      <c r="AF41" s="473" t="n">
        <v>126.519</v>
      </c>
      <c r="AG41" s="473" t="n">
        <v>970.407</v>
      </c>
      <c r="AH41" s="473" t="n">
        <f aca="false">(AE41/(AE41+AF41))*AG41</f>
        <v>910.965878466977</v>
      </c>
      <c r="AI41" s="473" t="n">
        <f aca="false">AE41+AH41</f>
        <v>2849.93487846698</v>
      </c>
      <c r="AJ41" s="473" t="n">
        <v>97.532</v>
      </c>
      <c r="AK41" s="473" t="n">
        <v>266.307</v>
      </c>
    </row>
    <row r="42" customFormat="false" ht="13.2" hidden="false" customHeight="false" outlineLevel="0" collapsed="false">
      <c r="A42" s="225" t="n">
        <f aca="false">A41+1</f>
        <v>2003</v>
      </c>
      <c r="B42" s="291" t="n">
        <f aca="false">TableA15a!Q42/TableA1!$B116</f>
        <v>3.97956811095281</v>
      </c>
      <c r="C42" s="291" t="n">
        <f aca="false">TableA15a!R42/TableA1!$B116</f>
        <v>1.77338091143278</v>
      </c>
      <c r="D42" s="258" t="n">
        <f aca="false">TableA15a!S42/TableA1!$B116</f>
        <v>2.29458748453567</v>
      </c>
      <c r="E42" s="258" t="n">
        <f aca="false">TableA15a!T42/TableA1!$B116</f>
        <v>0.521206573102884</v>
      </c>
      <c r="F42" s="291" t="n">
        <f aca="false">TableA15a!U42/TableA1!$B116</f>
        <v>0.419045164081541</v>
      </c>
      <c r="G42" s="291" t="n">
        <f aca="false">TableA15a!V42/TableA1!$B116</f>
        <v>1.78714203543848</v>
      </c>
      <c r="H42" s="258" t="n">
        <f aca="false">TableA15a!W42/TableA1!$B116</f>
        <v>0.42800738940427</v>
      </c>
      <c r="I42" s="258" t="n">
        <f aca="false">TableA15a!X42/TableA1!$B116</f>
        <v>0.227997790914815</v>
      </c>
      <c r="J42" s="258" t="n">
        <f aca="false">TableA15a!Y42/TableA1!$B116</f>
        <v>0.200009598489456</v>
      </c>
      <c r="K42" s="258" t="n">
        <f aca="false">TableA15a!Z42/TableA1!$B116</f>
        <v>1.35913464603421</v>
      </c>
      <c r="L42" s="258" t="n">
        <f aca="false">TableA15a!AA42/TableA1!$B116</f>
        <v>0.599113357444166</v>
      </c>
      <c r="M42" s="375" t="n">
        <f aca="false">TableA15a!AB42/TableA1!$B116</f>
        <v>0.760021288590046</v>
      </c>
      <c r="N42" s="514"/>
      <c r="O42" s="514"/>
      <c r="P42" s="477" t="n">
        <f aca="false">P41+1</f>
        <v>2003</v>
      </c>
      <c r="Q42" s="472" t="n">
        <f aca="false">TableA13!S44</f>
        <v>5555.688</v>
      </c>
      <c r="R42" s="472" t="n">
        <f aca="false">S42-T42</f>
        <v>2475.73374154847</v>
      </c>
      <c r="S42" s="58" t="n">
        <f aca="false">AI42</f>
        <v>3203.36574154847</v>
      </c>
      <c r="T42" s="58" t="n">
        <f aca="false">TableA13!V44</f>
        <v>727.632</v>
      </c>
      <c r="U42" s="472" t="n">
        <f aca="false">TableA13!T44-TableA15a!S42</f>
        <v>585.009258451527</v>
      </c>
      <c r="V42" s="515" t="n">
        <f aca="false">TableA13!U44</f>
        <v>2494.945</v>
      </c>
      <c r="W42" s="516" t="n">
        <v>597.521</v>
      </c>
      <c r="X42" s="315" t="n">
        <f aca="false">AJ42+AK42</f>
        <v>318.297</v>
      </c>
      <c r="Y42" s="315" t="n">
        <f aca="false">W42-X42</f>
        <v>279.224</v>
      </c>
      <c r="Z42" s="475" t="n">
        <f aca="false">V42-W42</f>
        <v>1897.424</v>
      </c>
      <c r="AA42" s="315" t="n">
        <v>836.394</v>
      </c>
      <c r="AB42" s="517" t="n">
        <f aca="false">Z42-AA42</f>
        <v>1061.03</v>
      </c>
      <c r="AC42" s="514"/>
      <c r="AD42" s="58"/>
      <c r="AE42" s="473" t="n">
        <v>2037.678</v>
      </c>
      <c r="AF42" s="473" t="n">
        <v>129.8</v>
      </c>
      <c r="AG42" s="473" t="n">
        <v>1239.942</v>
      </c>
      <c r="AH42" s="473" t="n">
        <f aca="false">(AE42/(AE42+AF42))*AG42</f>
        <v>1165.68774154847</v>
      </c>
      <c r="AI42" s="473" t="n">
        <f aca="false">AE42+AH42</f>
        <v>3203.36574154847</v>
      </c>
      <c r="AJ42" s="473" t="n">
        <v>72.047</v>
      </c>
      <c r="AK42" s="473" t="n">
        <v>246.25</v>
      </c>
    </row>
    <row r="43" customFormat="false" ht="13.2" hidden="false" customHeight="false" outlineLevel="0" collapsed="false">
      <c r="A43" s="225" t="n">
        <f aca="false">A42+1</f>
        <v>2004</v>
      </c>
      <c r="B43" s="291" t="n">
        <f aca="false">TableA15a!Q43/TableA1!$B117</f>
        <v>4.26236038729535</v>
      </c>
      <c r="C43" s="291" t="n">
        <f aca="false">TableA15a!R43/TableA1!$B117</f>
        <v>1.9858662110442</v>
      </c>
      <c r="D43" s="258" t="n">
        <f aca="false">TableA15a!S43/TableA1!$B117</f>
        <v>2.52739832368691</v>
      </c>
      <c r="E43" s="258" t="n">
        <f aca="false">TableA15a!T43/TableA1!$B117</f>
        <v>0.54153211264271</v>
      </c>
      <c r="F43" s="291" t="n">
        <f aca="false">TableA15a!U43/TableA1!$B117</f>
        <v>0.444704600849959</v>
      </c>
      <c r="G43" s="291" t="n">
        <f aca="false">TableA15a!V43/TableA1!$B117</f>
        <v>1.83178957540118</v>
      </c>
      <c r="H43" s="258" t="n">
        <f aca="false">TableA15a!W43/TableA1!$B117</f>
        <v>0.465647084410454</v>
      </c>
      <c r="I43" s="258" t="n">
        <f aca="false">TableA15a!X43/TableA1!$B117</f>
        <v>0.241584007135837</v>
      </c>
      <c r="J43" s="258" t="n">
        <f aca="false">TableA15a!Y43/TableA1!$B117</f>
        <v>0.224063077274617</v>
      </c>
      <c r="K43" s="258" t="n">
        <f aca="false">TableA15a!Z43/TableA1!$B117</f>
        <v>1.36614249099073</v>
      </c>
      <c r="L43" s="258" t="n">
        <f aca="false">TableA15a!AA43/TableA1!$B117</f>
        <v>0.62406569264695</v>
      </c>
      <c r="M43" s="375" t="n">
        <f aca="false">TableA15a!AB43/TableA1!$B117</f>
        <v>0.742076798343781</v>
      </c>
      <c r="N43" s="514"/>
      <c r="O43" s="514"/>
      <c r="P43" s="477" t="n">
        <f aca="false">P42+1</f>
        <v>2004</v>
      </c>
      <c r="Q43" s="472" t="n">
        <f aca="false">TableA13!S45</f>
        <v>6192.988</v>
      </c>
      <c r="R43" s="472" t="n">
        <f aca="false">S43-T43</f>
        <v>2885.36033960425</v>
      </c>
      <c r="S43" s="58" t="n">
        <f aca="false">AI43</f>
        <v>3672.17833960425</v>
      </c>
      <c r="T43" s="58" t="n">
        <f aca="false">TableA13!V45</f>
        <v>786.818</v>
      </c>
      <c r="U43" s="472" t="n">
        <f aca="false">TableA13!T45-TableA15a!S43</f>
        <v>646.132660395747</v>
      </c>
      <c r="V43" s="515" t="n">
        <f aca="false">TableA13!U45</f>
        <v>2661.495</v>
      </c>
      <c r="W43" s="516" t="n">
        <v>676.561</v>
      </c>
      <c r="X43" s="315" t="n">
        <f aca="false">AJ43+AK43</f>
        <v>351.009</v>
      </c>
      <c r="Y43" s="315" t="n">
        <f aca="false">W43-X43</f>
        <v>325.552</v>
      </c>
      <c r="Z43" s="475" t="n">
        <f aca="false">V43-W43</f>
        <v>1984.934</v>
      </c>
      <c r="AA43" s="315" t="n">
        <v>906.735</v>
      </c>
      <c r="AB43" s="517" t="n">
        <f aca="false">Z43-AA43</f>
        <v>1078.199</v>
      </c>
      <c r="AC43" s="514"/>
      <c r="AD43" s="58"/>
      <c r="AE43" s="473" t="n">
        <v>2165.052</v>
      </c>
      <c r="AF43" s="473" t="n">
        <v>137.481</v>
      </c>
      <c r="AG43" s="473" t="n">
        <v>1602.829</v>
      </c>
      <c r="AH43" s="473" t="n">
        <f aca="false">(AE43/(AE43+AF43))*AG43</f>
        <v>1507.12633960425</v>
      </c>
      <c r="AI43" s="473" t="n">
        <f aca="false">AE43+AH43</f>
        <v>3672.17833960425</v>
      </c>
      <c r="AJ43" s="473" t="n">
        <v>86.576</v>
      </c>
      <c r="AK43" s="473" t="n">
        <v>264.433</v>
      </c>
    </row>
    <row r="44" customFormat="false" ht="13.2" hidden="false" customHeight="false" outlineLevel="0" collapsed="false">
      <c r="A44" s="225" t="n">
        <f aca="false">A43+1</f>
        <v>2005</v>
      </c>
      <c r="B44" s="291" t="n">
        <f aca="false">TableA15a!Q44/TableA1!$B118</f>
        <v>4.71210927413654</v>
      </c>
      <c r="C44" s="291" t="n">
        <f aca="false">TableA15a!R44/TableA1!$B118</f>
        <v>2.32451554673022</v>
      </c>
      <c r="D44" s="258" t="n">
        <f aca="false">TableA15a!S44/TableA1!$B118</f>
        <v>2.89791336408847</v>
      </c>
      <c r="E44" s="258" t="n">
        <f aca="false">TableA15a!T44/TableA1!$B118</f>
        <v>0.573397817358248</v>
      </c>
      <c r="F44" s="291" t="n">
        <f aca="false">TableA15a!U44/TableA1!$B118</f>
        <v>0.478679625198787</v>
      </c>
      <c r="G44" s="291" t="n">
        <f aca="false">TableA15a!V44/TableA1!$B118</f>
        <v>1.90891410220753</v>
      </c>
      <c r="H44" s="258" t="n">
        <f aca="false">TableA15a!W44/TableA1!$B118</f>
        <v>0.487130963151575</v>
      </c>
      <c r="I44" s="258" t="n">
        <f aca="false">TableA15a!X44/TableA1!$B118</f>
        <v>0.239991025692937</v>
      </c>
      <c r="J44" s="258" t="n">
        <f aca="false">TableA15a!Y44/TableA1!$B118</f>
        <v>0.247139937458638</v>
      </c>
      <c r="K44" s="258" t="n">
        <f aca="false">TableA15a!Z44/TableA1!$B118</f>
        <v>1.42178313905596</v>
      </c>
      <c r="L44" s="258" t="n">
        <f aca="false">TableA15a!AA44/TableA1!$B118</f>
        <v>0.677548235241015</v>
      </c>
      <c r="M44" s="375" t="n">
        <f aca="false">TableA15a!AB44/TableA1!$B118</f>
        <v>0.744234903814943</v>
      </c>
      <c r="N44" s="514"/>
      <c r="O44" s="514"/>
      <c r="P44" s="477" t="n">
        <f aca="false">P43+1</f>
        <v>2005</v>
      </c>
      <c r="Q44" s="472" t="n">
        <f aca="false">TableA13!S46</f>
        <v>7098.901</v>
      </c>
      <c r="R44" s="472" t="n">
        <f aca="false">S44-T44</f>
        <v>3501.93613500665</v>
      </c>
      <c r="S44" s="58" t="n">
        <f aca="false">AI44</f>
        <v>4365.77313500665</v>
      </c>
      <c r="T44" s="58" t="n">
        <f aca="false">TableA13!V46</f>
        <v>863.837</v>
      </c>
      <c r="U44" s="472" t="n">
        <f aca="false">TableA13!T46-TableA15a!S44</f>
        <v>721.141864993352</v>
      </c>
      <c r="V44" s="515" t="n">
        <f aca="false">TableA13!U46</f>
        <v>2875.823</v>
      </c>
      <c r="W44" s="516" t="n">
        <v>733.874</v>
      </c>
      <c r="X44" s="315" t="n">
        <f aca="false">AJ44+AK44</f>
        <v>361.552</v>
      </c>
      <c r="Y44" s="315" t="n">
        <f aca="false">W44-X44</f>
        <v>372.322</v>
      </c>
      <c r="Z44" s="475" t="n">
        <f aca="false">V44-W44</f>
        <v>2141.949</v>
      </c>
      <c r="AA44" s="315" t="n">
        <v>1020.742</v>
      </c>
      <c r="AB44" s="517" t="n">
        <f aca="false">Z44-AA44</f>
        <v>1121.207</v>
      </c>
      <c r="AC44" s="514"/>
      <c r="AD44" s="58"/>
      <c r="AE44" s="473" t="n">
        <v>2312.843</v>
      </c>
      <c r="AF44" s="473" t="n">
        <v>145.51</v>
      </c>
      <c r="AG44" s="473" t="n">
        <v>2182.088</v>
      </c>
      <c r="AH44" s="473" t="n">
        <f aca="false">(AE44/(AE44+AF44))*AG44</f>
        <v>2052.93013500665</v>
      </c>
      <c r="AI44" s="473" t="n">
        <f aca="false">AE44+AH44</f>
        <v>4365.77313500665</v>
      </c>
      <c r="AJ44" s="473" t="n">
        <v>101.468</v>
      </c>
      <c r="AK44" s="473" t="n">
        <v>260.084</v>
      </c>
    </row>
    <row r="45" customFormat="false" ht="13.2" hidden="false" customHeight="false" outlineLevel="0" collapsed="false">
      <c r="A45" s="225" t="n">
        <f aca="false">A44+1</f>
        <v>2006</v>
      </c>
      <c r="B45" s="291" t="n">
        <f aca="false">TableA15a!Q45/TableA1!$B119</f>
        <v>5.09742136020599</v>
      </c>
      <c r="C45" s="291" t="n">
        <f aca="false">TableA15a!R45/TableA1!$B119</f>
        <v>2.61807226874817</v>
      </c>
      <c r="D45" s="258" t="n">
        <f aca="false">TableA15a!S45/TableA1!$B119</f>
        <v>3.23272806446613</v>
      </c>
      <c r="E45" s="258" t="n">
        <f aca="false">TableA15a!T45/TableA1!$B119</f>
        <v>0.614655795717959</v>
      </c>
      <c r="F45" s="291" t="n">
        <f aca="false">TableA15a!U45/TableA1!$B119</f>
        <v>0.509890737908315</v>
      </c>
      <c r="G45" s="291" t="n">
        <f aca="false">TableA15a!V45/TableA1!$B119</f>
        <v>1.9694583535495</v>
      </c>
      <c r="H45" s="258" t="n">
        <f aca="false">TableA15a!W45/TableA1!$B119</f>
        <v>0.516358665318626</v>
      </c>
      <c r="I45" s="258" t="n">
        <f aca="false">TableA15a!X45/TableA1!$B119</f>
        <v>0.262083254020089</v>
      </c>
      <c r="J45" s="258" t="n">
        <f aca="false">TableA15a!Y45/TableA1!$B119</f>
        <v>0.254275411298537</v>
      </c>
      <c r="K45" s="258" t="n">
        <f aca="false">TableA15a!Z45/TableA1!$B119</f>
        <v>1.45309968823088</v>
      </c>
      <c r="L45" s="258" t="n">
        <f aca="false">TableA15a!AA45/TableA1!$B119</f>
        <v>0.71572588177647</v>
      </c>
      <c r="M45" s="375" t="n">
        <f aca="false">TableA15a!AB45/TableA1!$B119</f>
        <v>0.737373806454407</v>
      </c>
      <c r="N45" s="514"/>
      <c r="O45" s="514"/>
      <c r="P45" s="477" t="n">
        <f aca="false">P44+1</f>
        <v>2006</v>
      </c>
      <c r="Q45" s="472" t="n">
        <f aca="false">TableA13!S47</f>
        <v>8049.753</v>
      </c>
      <c r="R45" s="472" t="n">
        <f aca="false">S45-T45</f>
        <v>4134.41103066291</v>
      </c>
      <c r="S45" s="58" t="n">
        <f aca="false">AI45</f>
        <v>5105.06403066292</v>
      </c>
      <c r="T45" s="58" t="n">
        <f aca="false">TableA13!V47</f>
        <v>970.653</v>
      </c>
      <c r="U45" s="472" t="n">
        <f aca="false">TableA13!T47-TableA15a!S45</f>
        <v>805.209969337086</v>
      </c>
      <c r="V45" s="515" t="n">
        <f aca="false">TableA13!U47</f>
        <v>3110.132</v>
      </c>
      <c r="W45" s="516" t="n">
        <v>815.424</v>
      </c>
      <c r="X45" s="315" t="n">
        <f aca="false">AJ45+AK45</f>
        <v>413.877</v>
      </c>
      <c r="Y45" s="315" t="n">
        <f aca="false">W45-X45</f>
        <v>401.547</v>
      </c>
      <c r="Z45" s="475" t="n">
        <f aca="false">V45-W45</f>
        <v>2294.708</v>
      </c>
      <c r="AA45" s="315" t="n">
        <v>1130.261</v>
      </c>
      <c r="AB45" s="517" t="n">
        <f aca="false">Z45-AA45</f>
        <v>1164.447</v>
      </c>
      <c r="AC45" s="514"/>
      <c r="AD45" s="58"/>
      <c r="AE45" s="473" t="n">
        <v>2521.227</v>
      </c>
      <c r="AF45" s="473" t="n">
        <v>150.926</v>
      </c>
      <c r="AG45" s="473" t="n">
        <v>2738.511</v>
      </c>
      <c r="AH45" s="473" t="n">
        <f aca="false">(AE45/(AE45+AF45))*AG45</f>
        <v>2583.83703066292</v>
      </c>
      <c r="AI45" s="473" t="n">
        <f aca="false">AE45+AH45</f>
        <v>5105.06403066292</v>
      </c>
      <c r="AJ45" s="473" t="n">
        <v>131.509</v>
      </c>
      <c r="AK45" s="473" t="n">
        <v>282.368</v>
      </c>
    </row>
    <row r="46" customFormat="false" ht="13.2" hidden="false" customHeight="false" outlineLevel="0" collapsed="false">
      <c r="A46" s="225" t="n">
        <f aca="false">A45+1</f>
        <v>2007</v>
      </c>
      <c r="B46" s="291" t="n">
        <f aca="false">TableA15a!Q46/TableA1!$B120</f>
        <v>5.38365699142823</v>
      </c>
      <c r="C46" s="291" t="n">
        <f aca="false">TableA15a!R46/TableA1!$B120</f>
        <v>2.79957597859145</v>
      </c>
      <c r="D46" s="258" t="n">
        <f aca="false">TableA15a!S46/TableA1!$B120</f>
        <v>3.44819568607532</v>
      </c>
      <c r="E46" s="258" t="n">
        <f aca="false">TableA15a!T46/TableA1!$B120</f>
        <v>0.648619707483872</v>
      </c>
      <c r="F46" s="291" t="n">
        <f aca="false">TableA15a!U46/TableA1!$B120</f>
        <v>0.516998364352981</v>
      </c>
      <c r="G46" s="291" t="n">
        <f aca="false">TableA15a!V46/TableA1!$B120</f>
        <v>2.0670826484838</v>
      </c>
      <c r="H46" s="258" t="n">
        <f aca="false">TableA15a!W46/TableA1!$B120</f>
        <v>0.579594403369895</v>
      </c>
      <c r="I46" s="258" t="n">
        <f aca="false">TableA15a!X46/TableA1!$B120</f>
        <v>0.274438537604209</v>
      </c>
      <c r="J46" s="258" t="n">
        <f aca="false">TableA15a!Y46/TableA1!$B120</f>
        <v>0.305155865765686</v>
      </c>
      <c r="K46" s="258" t="n">
        <f aca="false">TableA15a!Z46/TableA1!$B120</f>
        <v>1.4874882451139</v>
      </c>
      <c r="L46" s="258" t="n">
        <f aca="false">TableA15a!AA46/TableA1!$B120</f>
        <v>0.762014887805013</v>
      </c>
      <c r="M46" s="375" t="n">
        <f aca="false">TableA15a!AB46/TableA1!$B120</f>
        <v>0.725473357308889</v>
      </c>
      <c r="N46" s="514"/>
      <c r="O46" s="514"/>
      <c r="P46" s="477" t="n">
        <f aca="false">P45+1</f>
        <v>2007</v>
      </c>
      <c r="Q46" s="472" t="n">
        <f aca="false">TableA13!S48</f>
        <v>8923.767</v>
      </c>
      <c r="R46" s="472" t="n">
        <f aca="false">S46-T46</f>
        <v>4640.48206851295</v>
      </c>
      <c r="S46" s="58" t="n">
        <f aca="false">AI46</f>
        <v>5715.61206851295</v>
      </c>
      <c r="T46" s="58" t="n">
        <f aca="false">TableA13!V48</f>
        <v>1075.13</v>
      </c>
      <c r="U46" s="472" t="n">
        <f aca="false">TableA13!T48-TableA15a!S46</f>
        <v>856.958931487048</v>
      </c>
      <c r="V46" s="515" t="n">
        <f aca="false">TableA13!U48</f>
        <v>3426.326</v>
      </c>
      <c r="W46" s="516" t="n">
        <v>960.716</v>
      </c>
      <c r="X46" s="315" t="n">
        <f aca="false">AJ46+AK46</f>
        <v>454.9</v>
      </c>
      <c r="Y46" s="315" t="n">
        <f aca="false">W46-X46</f>
        <v>505.816</v>
      </c>
      <c r="Z46" s="475" t="n">
        <f aca="false">V46-W46</f>
        <v>2465.61</v>
      </c>
      <c r="AA46" s="315" t="n">
        <v>1263.09</v>
      </c>
      <c r="AB46" s="517" t="n">
        <f aca="false">Z46-AA46</f>
        <v>1202.52</v>
      </c>
      <c r="AC46" s="514"/>
      <c r="AD46" s="58"/>
      <c r="AE46" s="473" t="n">
        <v>2686.977</v>
      </c>
      <c r="AF46" s="473" t="n">
        <v>156.354</v>
      </c>
      <c r="AG46" s="473" t="n">
        <v>3204.87</v>
      </c>
      <c r="AH46" s="473" t="n">
        <f aca="false">(AE46/(AE46+AF46))*AG46</f>
        <v>3028.63506851295</v>
      </c>
      <c r="AI46" s="473" t="n">
        <f aca="false">AE46+AH46</f>
        <v>5715.61206851295</v>
      </c>
      <c r="AJ46" s="473" t="n">
        <v>150.822</v>
      </c>
      <c r="AK46" s="473" t="n">
        <v>304.078</v>
      </c>
    </row>
    <row r="47" customFormat="false" ht="13.2" hidden="false" customHeight="false" outlineLevel="0" collapsed="false">
      <c r="A47" s="225" t="n">
        <v>2008</v>
      </c>
      <c r="B47" s="291" t="n">
        <f aca="false">TableA15a!Q47/TableA1!$B121</f>
        <v>5.62739800805918</v>
      </c>
      <c r="C47" s="291" t="n">
        <f aca="false">TableA15a!R47/TableA1!$B121</f>
        <v>2.94984516484406</v>
      </c>
      <c r="D47" s="258" t="n">
        <f aca="false">TableA15a!S47/TableA1!$B121</f>
        <v>3.64436016360665</v>
      </c>
      <c r="E47" s="258" t="n">
        <f aca="false">TableA15a!T47/TableA1!$B121</f>
        <v>0.694514998762586</v>
      </c>
      <c r="F47" s="291" t="n">
        <f aca="false">TableA15a!U47/TableA1!$B121</f>
        <v>0.514719792296412</v>
      </c>
      <c r="G47" s="291" t="n">
        <f aca="false">TableA15a!V47/TableA1!$B121</f>
        <v>2.16283305091871</v>
      </c>
      <c r="H47" s="258" t="n">
        <f aca="false">TableA15a!W47/TableA1!$B121</f>
        <v>0.602582820901761</v>
      </c>
      <c r="I47" s="258" t="n">
        <f aca="false">TableA15a!X47/TableA1!$B121</f>
        <v>0.290059360357512</v>
      </c>
      <c r="J47" s="258" t="n">
        <f aca="false">TableA15a!Y47/TableA1!$B121</f>
        <v>0.312523460544249</v>
      </c>
      <c r="K47" s="258" t="n">
        <f aca="false">TableA15a!Z47/TableA1!$B121</f>
        <v>1.56025023001694</v>
      </c>
      <c r="L47" s="258" t="n">
        <f aca="false">TableA15a!AA47/TableA1!$B121</f>
        <v>0.806051606684642</v>
      </c>
      <c r="M47" s="375" t="n">
        <f aca="false">TableA15a!AB47/TableA1!$B121</f>
        <v>0.754198623332303</v>
      </c>
      <c r="N47" s="514"/>
      <c r="O47" s="514"/>
      <c r="P47" s="477" t="n">
        <v>2008</v>
      </c>
      <c r="Q47" s="472" t="n">
        <f aca="false">TableA13!S49</f>
        <v>9504.709</v>
      </c>
      <c r="R47" s="472" t="n">
        <f aca="false">S47-T47</f>
        <v>4982.30618249261</v>
      </c>
      <c r="S47" s="58" t="n">
        <f aca="false">AI47</f>
        <v>6155.34618249261</v>
      </c>
      <c r="T47" s="58" t="n">
        <f aca="false">TableA13!V49</f>
        <v>1173.04</v>
      </c>
      <c r="U47" s="472" t="n">
        <f aca="false">TableA13!T49-TableA15a!S47</f>
        <v>869.364817507393</v>
      </c>
      <c r="V47" s="515" t="n">
        <f aca="false">TableA13!U49</f>
        <v>3653.038</v>
      </c>
      <c r="W47" s="516" t="n">
        <v>1017.766</v>
      </c>
      <c r="X47" s="315" t="n">
        <f aca="false">AJ47+AK47</f>
        <v>489.912</v>
      </c>
      <c r="Y47" s="315" t="n">
        <f aca="false">W47-X47</f>
        <v>527.854</v>
      </c>
      <c r="Z47" s="475" t="n">
        <f aca="false">V47-W47</f>
        <v>2635.272</v>
      </c>
      <c r="AA47" s="315" t="n">
        <v>1361.426</v>
      </c>
      <c r="AB47" s="517" t="n">
        <f aca="false">Z47-AA47</f>
        <v>1273.846</v>
      </c>
      <c r="AC47" s="514"/>
      <c r="AD47" s="58"/>
      <c r="AE47" s="473" t="n">
        <v>2945.165</v>
      </c>
      <c r="AF47" s="473" t="n">
        <v>162.939</v>
      </c>
      <c r="AG47" s="473" t="n">
        <v>3387.782</v>
      </c>
      <c r="AH47" s="473" t="n">
        <f aca="false">(AE47/(AE47+AF47))*AG47</f>
        <v>3210.18118249261</v>
      </c>
      <c r="AI47" s="473" t="n">
        <f aca="false">AE47+AH47</f>
        <v>6155.34618249261</v>
      </c>
      <c r="AJ47" s="473" t="n">
        <v>166.012</v>
      </c>
      <c r="AK47" s="473" t="n">
        <v>323.9</v>
      </c>
    </row>
    <row r="48" customFormat="false" ht="13.8" hidden="false" customHeight="false" outlineLevel="0" collapsed="false">
      <c r="A48" s="227" t="n">
        <v>2009</v>
      </c>
      <c r="B48" s="309" t="n">
        <f aca="false">TableA15a!Q48/TableA1!$B122</f>
        <v>5.51716746147895</v>
      </c>
      <c r="C48" s="309" t="n">
        <f aca="false">TableA15a!R48/TableA1!$B122</f>
        <v>2.92588643972271</v>
      </c>
      <c r="D48" s="270" t="n">
        <f aca="false">TableA15a!S48/TableA1!$B122</f>
        <v>3.65566069570508</v>
      </c>
      <c r="E48" s="270" t="n">
        <f aca="false">TableA15a!T48/TableA1!$B122</f>
        <v>0.729774255982368</v>
      </c>
      <c r="F48" s="309" t="n">
        <f aca="false">TableA15a!U48/TableA1!$B122</f>
        <v>0.51241609012735</v>
      </c>
      <c r="G48" s="309" t="n">
        <f aca="false">TableA15a!V48/TableA1!$B122</f>
        <v>2.07886493162889</v>
      </c>
      <c r="H48" s="270" t="n">
        <f aca="false">TableA15a!W48/TableA1!$B122</f>
        <v>0.460899288427562</v>
      </c>
      <c r="I48" s="270" t="n">
        <f aca="false">TableA15a!X48/TableA1!$B122</f>
        <v>0.219293982823185</v>
      </c>
      <c r="J48" s="270" t="n">
        <f aca="false">TableA15a!Y48/TableA1!$B122</f>
        <v>0.241605305604377</v>
      </c>
      <c r="K48" s="270" t="n">
        <f aca="false">TableA15a!Z48/TableA1!$B122</f>
        <v>1.61796564320133</v>
      </c>
      <c r="L48" s="270" t="n">
        <f aca="false">TableA15a!AA48/TableA1!$B122</f>
        <v>0.828067914350805</v>
      </c>
      <c r="M48" s="380" t="n">
        <f aca="false">TableA15a!AB48/TableA1!$B122</f>
        <v>0.789897728850526</v>
      </c>
      <c r="N48" s="514"/>
      <c r="O48" s="514"/>
      <c r="P48" s="477" t="n">
        <v>2009</v>
      </c>
      <c r="Q48" s="472" t="n">
        <f aca="false">TableA13!S50</f>
        <v>9168.687</v>
      </c>
      <c r="R48" s="472" t="n">
        <f aca="false">S48-T48</f>
        <v>4862.37496879797</v>
      </c>
      <c r="S48" s="58" t="n">
        <f aca="false">AI48</f>
        <v>6075.14796879797</v>
      </c>
      <c r="T48" s="58" t="n">
        <f aca="false">TableA13!V50</f>
        <v>1212.773</v>
      </c>
      <c r="U48" s="472" t="n">
        <f aca="false">TableA13!T50-TableA15a!S48</f>
        <v>851.557031202031</v>
      </c>
      <c r="V48" s="515" t="n">
        <f aca="false">TableA13!U50</f>
        <v>3454.755</v>
      </c>
      <c r="W48" s="516" t="n">
        <v>765.944</v>
      </c>
      <c r="X48" s="315" t="n">
        <f aca="false">AJ48+AK48</f>
        <v>364.433</v>
      </c>
      <c r="Y48" s="315" t="n">
        <f aca="false">W48-X48</f>
        <v>401.511</v>
      </c>
      <c r="Z48" s="475" t="n">
        <f aca="false">V48-W48</f>
        <v>2688.811</v>
      </c>
      <c r="AA48" s="315" t="n">
        <v>1376.122</v>
      </c>
      <c r="AB48" s="517" t="n">
        <f aca="false">Z48-AA48</f>
        <v>1312.689</v>
      </c>
      <c r="AC48" s="514"/>
      <c r="AD48" s="58"/>
      <c r="AE48" s="473" t="n">
        <v>3080.496</v>
      </c>
      <c r="AF48" s="473" t="n">
        <v>171.6</v>
      </c>
      <c r="AG48" s="473" t="n">
        <v>3161.47</v>
      </c>
      <c r="AH48" s="473" t="n">
        <f aca="false">(AE48/(AE48+AF48))*AG48</f>
        <v>2994.65196879797</v>
      </c>
      <c r="AI48" s="473" t="n">
        <f aca="false">AE48+AH48</f>
        <v>6075.14796879797</v>
      </c>
      <c r="AJ48" s="473" t="n">
        <v>94.219</v>
      </c>
      <c r="AK48" s="473" t="n">
        <v>270.214</v>
      </c>
    </row>
    <row r="49" customFormat="false" ht="13.8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74"/>
    </row>
    <row r="50" customFormat="false" ht="13.2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58"/>
      <c r="AE50" s="74"/>
    </row>
    <row r="51" customFormat="false" ht="13.2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58"/>
      <c r="AE51" s="74"/>
    </row>
    <row r="52" customFormat="false" ht="13.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58"/>
      <c r="AE52" s="74"/>
    </row>
    <row r="53" customFormat="false" ht="13.2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58"/>
      <c r="AE53" s="74"/>
    </row>
    <row r="54" customFormat="false" ht="13.2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58"/>
      <c r="AE54" s="74"/>
    </row>
    <row r="55" customFormat="false" ht="13.2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58"/>
      <c r="AE55" s="74"/>
    </row>
    <row r="56" customFormat="false" ht="13.2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58"/>
      <c r="AE56" s="74"/>
    </row>
    <row r="57" customFormat="false" ht="13.2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58"/>
      <c r="AE57" s="74"/>
    </row>
    <row r="58" customFormat="false" ht="13.2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58"/>
      <c r="AE58" s="74"/>
    </row>
    <row r="59" customFormat="false" ht="13.2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58"/>
      <c r="AE59" s="74"/>
    </row>
    <row r="60" customFormat="false" ht="13.2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58"/>
      <c r="AE60" s="74"/>
    </row>
    <row r="61" customFormat="false" ht="13.2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58"/>
      <c r="AE61" s="58"/>
    </row>
    <row r="62" customFormat="false" ht="13.2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</row>
    <row r="63" customFormat="false" ht="13.2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</row>
    <row r="64" customFormat="false" ht="13.2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</row>
    <row r="65" customFormat="false" ht="13.2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</row>
    <row r="66" customFormat="false" ht="13.2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</row>
    <row r="67" customFormat="false" ht="13.2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</row>
    <row r="68" customFormat="false" ht="13.2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</row>
    <row r="69" customFormat="false" ht="13.2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</row>
    <row r="70" customFormat="false" ht="13.2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</row>
    <row r="71" customFormat="false" ht="13.2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</row>
    <row r="72" customFormat="false" ht="13.2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</row>
    <row r="73" customFormat="false" ht="13.2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</row>
    <row r="74" customFormat="false" ht="13.2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</row>
    <row r="75" customFormat="false" ht="13.2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</row>
    <row r="76" customFormat="false" ht="13.2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</row>
    <row r="77" customFormat="false" ht="13.2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</row>
    <row r="78" customFormat="false" ht="13.2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</row>
    <row r="79" customFormat="false" ht="13.2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</row>
    <row r="80" customFormat="false" ht="13.2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</row>
    <row r="81" customFormat="false" ht="13.2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  <row r="82" customFormat="false" ht="13.2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</row>
    <row r="83" customFormat="false" ht="13.2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</row>
    <row r="84" customFormat="false" ht="13.2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</row>
    <row r="85" customFormat="false" ht="13.2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</row>
    <row r="86" customFormat="false" ht="13.2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</row>
    <row r="87" customFormat="false" ht="13.2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</row>
    <row r="88" customFormat="false" ht="13.2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</row>
    <row r="89" customFormat="false" ht="13.2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</row>
    <row r="90" customFormat="false" ht="13.2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</row>
    <row r="91" customFormat="false" ht="13.2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</row>
    <row r="92" customFormat="false" ht="13.2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</row>
    <row r="93" customFormat="false" ht="13.2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</row>
    <row r="94" customFormat="false" ht="13.2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</row>
    <row r="95" customFormat="false" ht="13.2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</row>
    <row r="96" customFormat="false" ht="13.2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</row>
    <row r="97" customFormat="false" ht="13.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</row>
    <row r="98" customFormat="false" ht="13.2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</row>
    <row r="99" customFormat="false" ht="13.2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</row>
    <row r="100" customFormat="false" ht="13.2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customFormat="false" ht="13.2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</row>
    <row r="102" customFormat="false" ht="13.2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</row>
    <row r="103" customFormat="false" ht="13.2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</row>
    <row r="104" customFormat="false" ht="13.2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</row>
    <row r="105" customFormat="false" ht="13.2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</row>
    <row r="106" customFormat="false" ht="13.2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</row>
    <row r="107" customFormat="false" ht="13.2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</row>
    <row r="108" customFormat="false" ht="13.2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</row>
    <row r="109" customFormat="false" ht="13.2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</row>
    <row r="110" customFormat="false" ht="13.2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</row>
    <row r="111" customFormat="false" ht="13.2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</row>
    <row r="112" customFormat="false" ht="13.2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</row>
    <row r="113" customFormat="false" ht="13.2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</row>
    <row r="114" customFormat="false" ht="13.2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</row>
    <row r="115" customFormat="false" ht="13.2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</row>
    <row r="116" customFormat="false" ht="13.2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</row>
    <row r="117" customFormat="false" ht="13.2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</row>
    <row r="118" customFormat="false" ht="13.2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</row>
    <row r="119" customFormat="false" ht="13.2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</row>
    <row r="120" customFormat="false" ht="13.2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</row>
    <row r="121" customFormat="false" ht="13.2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</row>
    <row r="122" customFormat="false" ht="13.2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</row>
    <row r="256" customFormat="false" ht="13.2" hidden="false" customHeight="false" outlineLevel="0" collapsed="false">
      <c r="AD256" s="74"/>
      <c r="AE256" s="74"/>
    </row>
    <row r="257" customFormat="false" ht="13.2" hidden="false" customHeight="false" outlineLevel="0" collapsed="false">
      <c r="AD257" s="74"/>
      <c r="AE257" s="74"/>
    </row>
    <row r="258" customFormat="false" ht="13.2" hidden="false" customHeight="false" outlineLevel="0" collapsed="false">
      <c r="AD258" s="74"/>
      <c r="AE258" s="74"/>
    </row>
    <row r="259" customFormat="false" ht="13.2" hidden="false" customHeight="false" outlineLevel="0" collapsed="false">
      <c r="AD259" s="74"/>
      <c r="AE259" s="74"/>
    </row>
    <row r="260" customFormat="false" ht="13.2" hidden="false" customHeight="false" outlineLevel="0" collapsed="false">
      <c r="AD260" s="74"/>
      <c r="AE260" s="74"/>
    </row>
    <row r="261" customFormat="false" ht="13.2" hidden="false" customHeight="false" outlineLevel="0" collapsed="false">
      <c r="AD261" s="74"/>
      <c r="AE261" s="74"/>
    </row>
    <row r="262" customFormat="false" ht="13.2" hidden="false" customHeight="false" outlineLevel="0" collapsed="false">
      <c r="AD262" s="74"/>
      <c r="AE262" s="74"/>
    </row>
    <row r="263" customFormat="false" ht="13.2" hidden="false" customHeight="false" outlineLevel="0" collapsed="false">
      <c r="AD263" s="74"/>
      <c r="AE263" s="74"/>
    </row>
    <row r="264" customFormat="false" ht="13.2" hidden="false" customHeight="false" outlineLevel="0" collapsed="false">
      <c r="AD264" s="74"/>
      <c r="AE264" s="74"/>
    </row>
    <row r="265" customFormat="false" ht="13.2" hidden="false" customHeight="false" outlineLevel="0" collapsed="false">
      <c r="AD265" s="74"/>
      <c r="AE265" s="74"/>
    </row>
    <row r="266" customFormat="false" ht="13.2" hidden="false" customHeight="false" outlineLevel="0" collapsed="false">
      <c r="AD266" s="74"/>
      <c r="AE266" s="74"/>
    </row>
    <row r="267" customFormat="false" ht="13.2" hidden="false" customHeight="false" outlineLevel="0" collapsed="false">
      <c r="AD267" s="74"/>
      <c r="AE267" s="74"/>
    </row>
  </sheetData>
  <mergeCells count="29">
    <mergeCell ref="A3:M3"/>
    <mergeCell ref="P3:AB3"/>
    <mergeCell ref="B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3" activeCellId="0" sqref="A3:M51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9.66"/>
    <col collapsed="false" customWidth="true" hidden="false" outlineLevel="0" max="6" min="6" style="0" width="12.66"/>
    <col collapsed="false" customWidth="true" hidden="false" outlineLevel="0" max="12" min="7" style="0" width="9.66"/>
    <col collapsed="false" customWidth="true" hidden="false" outlineLevel="0" max="13" min="13" style="0" width="12.66"/>
    <col collapsed="false" customWidth="true" hidden="false" outlineLevel="0" max="66" min="14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8" hidden="false" customHeight="false" outlineLevel="0" collapsed="false"/>
    <row r="3" customFormat="false" ht="16.2" hidden="false" customHeight="true" outlineLevel="0" collapsed="false">
      <c r="A3" s="456" t="s">
        <v>339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</row>
    <row r="6" customFormat="false" ht="15" hidden="false" customHeight="true" outlineLevel="0" collapsed="false">
      <c r="A6" s="3"/>
      <c r="B6" s="318" t="s">
        <v>340</v>
      </c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</row>
    <row r="7" customFormat="false" ht="45" hidden="false" customHeight="true" outlineLevel="0" collapsed="false">
      <c r="A7" s="460"/>
      <c r="B7" s="12" t="s">
        <v>313</v>
      </c>
      <c r="C7" s="12" t="s">
        <v>314</v>
      </c>
      <c r="D7" s="94" t="s">
        <v>315</v>
      </c>
      <c r="E7" s="94" t="s">
        <v>316</v>
      </c>
      <c r="F7" s="12" t="s">
        <v>317</v>
      </c>
      <c r="G7" s="12" t="s">
        <v>318</v>
      </c>
      <c r="H7" s="94" t="s">
        <v>319</v>
      </c>
      <c r="I7" s="319" t="s">
        <v>320</v>
      </c>
      <c r="J7" s="319" t="s">
        <v>321</v>
      </c>
      <c r="K7" s="94" t="s">
        <v>322</v>
      </c>
      <c r="L7" s="319" t="s">
        <v>323</v>
      </c>
      <c r="M7" s="520" t="s">
        <v>324</v>
      </c>
    </row>
    <row r="8" customFormat="false" ht="39.9" hidden="false" customHeight="true" outlineLevel="0" collapsed="false">
      <c r="A8" s="460"/>
      <c r="B8" s="12"/>
      <c r="C8" s="12"/>
      <c r="D8" s="94"/>
      <c r="E8" s="94"/>
      <c r="F8" s="12"/>
      <c r="G8" s="12"/>
      <c r="H8" s="94"/>
      <c r="I8" s="319"/>
      <c r="J8" s="319"/>
      <c r="K8" s="94"/>
      <c r="L8" s="319"/>
      <c r="M8" s="520"/>
      <c r="S8" s="0" t="s">
        <v>332</v>
      </c>
      <c r="T8" s="0" t="s">
        <v>333</v>
      </c>
      <c r="U8" s="0" t="s">
        <v>334</v>
      </c>
      <c r="V8" s="0" t="s">
        <v>335</v>
      </c>
      <c r="W8" s="0" t="s">
        <v>336</v>
      </c>
      <c r="X8" s="0" t="s">
        <v>337</v>
      </c>
      <c r="Y8" s="0" t="s">
        <v>338</v>
      </c>
    </row>
    <row r="9" customFormat="false" ht="13.2" hidden="false" customHeight="false" outlineLevel="0" collapsed="false">
      <c r="A9" s="181" t="n">
        <v>1970</v>
      </c>
      <c r="B9" s="284" t="n">
        <f aca="false">TableA15a!Q9/TableA15a!$Q9</f>
        <v>1</v>
      </c>
      <c r="C9" s="284" t="n">
        <f aca="false">TableA15a!R9/TableA15a!$Q9</f>
        <v>0.263429608137171</v>
      </c>
      <c r="D9" s="252" t="n">
        <f aca="false">TableA15a!S9/TableA15a!$Q9</f>
        <v>0.331296831836803</v>
      </c>
      <c r="E9" s="252" t="n">
        <f aca="false">TableA15a!T9/TableA15a!$Q9</f>
        <v>0.067867223699632</v>
      </c>
      <c r="F9" s="284" t="n">
        <f aca="false">TableA15a!U9/TableA15a!$Q9</f>
        <v>0.384544239973413</v>
      </c>
      <c r="G9" s="284" t="n">
        <f aca="false">TableA15a!V9/TableA15a!$Q9</f>
        <v>0.352026151889416</v>
      </c>
      <c r="H9" s="252" t="n">
        <f aca="false">TableA15a!W9/TableA15a!$Q9</f>
        <v>0.0744949119837238</v>
      </c>
      <c r="I9" s="521" t="n">
        <f aca="false">$H9*I$17/$H$17</f>
        <v>0.027766969602389</v>
      </c>
      <c r="J9" s="521" t="n">
        <f aca="false">$H9*J$17/$H$17</f>
        <v>0.0467279423813348</v>
      </c>
      <c r="K9" s="252" t="n">
        <f aca="false">TableA15a!Z9/TableA15a!$Q9</f>
        <v>0.277531239905692</v>
      </c>
      <c r="L9" s="522" t="n">
        <f aca="false">TableA15a!AA9/TableA15a!$Q9</f>
        <v>0.0224276641629614</v>
      </c>
      <c r="M9" s="523" t="n">
        <f aca="false">TableA15a!AB9/TableA15a!$Q9</f>
        <v>0.255103575742731</v>
      </c>
      <c r="W9" s="473" t="n">
        <v>109.251477897062</v>
      </c>
    </row>
    <row r="10" customFormat="false" ht="13.2" hidden="false" customHeight="false" outlineLevel="0" collapsed="false">
      <c r="A10" s="192" t="n">
        <v>1971</v>
      </c>
      <c r="B10" s="291" t="n">
        <f aca="false">TableA15a!Q10/TableA15a!$Q10</f>
        <v>1</v>
      </c>
      <c r="C10" s="291" t="n">
        <f aca="false">TableA15a!R10/TableA15a!$Q10</f>
        <v>0.280030173908914</v>
      </c>
      <c r="D10" s="256" t="n">
        <f aca="false">TableA15a!S10/TableA15a!$Q10</f>
        <v>0.348498580649767</v>
      </c>
      <c r="E10" s="256" t="n">
        <f aca="false">TableA15a!T10/TableA15a!$Q10</f>
        <v>0.0684684067408526</v>
      </c>
      <c r="F10" s="291" t="n">
        <f aca="false">TableA15a!U10/TableA15a!$Q10</f>
        <v>0.374256109568675</v>
      </c>
      <c r="G10" s="291" t="n">
        <f aca="false">TableA15a!V10/TableA15a!$Q10</f>
        <v>0.345713716522411</v>
      </c>
      <c r="H10" s="256" t="n">
        <f aca="false">TableA15a!W10/TableA15a!$Q10</f>
        <v>0.0619424780147089</v>
      </c>
      <c r="I10" s="524" t="n">
        <f aca="false">$H10*I$17/$H$17</f>
        <v>0.0230882198304612</v>
      </c>
      <c r="J10" s="524" t="n">
        <f aca="false">$H10*J$17/$H$17</f>
        <v>0.0388542581842478</v>
      </c>
      <c r="K10" s="256" t="n">
        <f aca="false">TableA15a!Z10/TableA15a!$Q10</f>
        <v>0.283771238507702</v>
      </c>
      <c r="L10" s="525" t="n">
        <f aca="false">TableA15a!AA10/TableA15a!$Q10</f>
        <v>0.0235196400739436</v>
      </c>
      <c r="M10" s="526" t="n">
        <f aca="false">TableA15a!AB10/TableA15a!$Q10</f>
        <v>0.260251598433758</v>
      </c>
      <c r="W10" s="473" t="n">
        <v>124.995339351616</v>
      </c>
    </row>
    <row r="11" customFormat="false" ht="13.2" hidden="false" customHeight="false" outlineLevel="0" collapsed="false">
      <c r="A11" s="192" t="n">
        <v>1972</v>
      </c>
      <c r="B11" s="291" t="n">
        <f aca="false">TableA15a!Q11/TableA15a!$Q11</f>
        <v>1</v>
      </c>
      <c r="C11" s="291" t="n">
        <f aca="false">TableA15a!R11/TableA15a!$Q11</f>
        <v>0.284408055458791</v>
      </c>
      <c r="D11" s="256" t="n">
        <f aca="false">TableA15a!S11/TableA15a!$Q11</f>
        <v>0.355140847377154</v>
      </c>
      <c r="E11" s="256" t="n">
        <f aca="false">TableA15a!T11/TableA15a!$Q11</f>
        <v>0.0707327919183632</v>
      </c>
      <c r="F11" s="291" t="n">
        <f aca="false">TableA15a!U11/TableA15a!$Q11</f>
        <v>0.366855863338571</v>
      </c>
      <c r="G11" s="291" t="n">
        <f aca="false">TableA15a!V11/TableA15a!$Q11</f>
        <v>0.348736081202638</v>
      </c>
      <c r="H11" s="256" t="n">
        <f aca="false">TableA15a!W11/TableA15a!$Q11</f>
        <v>0.0520431059883788</v>
      </c>
      <c r="I11" s="524" t="n">
        <f aca="false">$H11*I$17/$H$17</f>
        <v>0.0193983629688556</v>
      </c>
      <c r="J11" s="524" t="n">
        <f aca="false">$H11*J$17/$H$17</f>
        <v>0.0326447430195232</v>
      </c>
      <c r="K11" s="256" t="n">
        <f aca="false">TableA15a!Z11/TableA15a!$Q11</f>
        <v>0.296692975214259</v>
      </c>
      <c r="L11" s="525" t="n">
        <f aca="false">TableA15a!AA11/TableA15a!$Q11</f>
        <v>0.0244080904535715</v>
      </c>
      <c r="M11" s="526" t="n">
        <f aca="false">TableA15a!AB11/TableA15a!$Q11</f>
        <v>0.272284884760688</v>
      </c>
      <c r="W11" s="473" t="n">
        <v>141.042550737857</v>
      </c>
    </row>
    <row r="12" customFormat="false" ht="13.2" hidden="false" customHeight="false" outlineLevel="0" collapsed="false">
      <c r="A12" s="192" t="n">
        <v>1973</v>
      </c>
      <c r="B12" s="291" t="n">
        <f aca="false">TableA15a!Q12/TableA15a!$Q12</f>
        <v>1</v>
      </c>
      <c r="C12" s="291" t="n">
        <f aca="false">TableA15a!R12/TableA15a!$Q12</f>
        <v>0.283828355130601</v>
      </c>
      <c r="D12" s="256" t="n">
        <f aca="false">TableA15a!S12/TableA15a!$Q12</f>
        <v>0.355718273242444</v>
      </c>
      <c r="E12" s="256" t="n">
        <f aca="false">TableA15a!T12/TableA15a!$Q12</f>
        <v>0.0718899181118431</v>
      </c>
      <c r="F12" s="291" t="n">
        <f aca="false">TableA15a!U12/TableA15a!$Q12</f>
        <v>0.362117080250763</v>
      </c>
      <c r="G12" s="291" t="n">
        <f aca="false">TableA15a!V12/TableA15a!$Q12</f>
        <v>0.354054564618636</v>
      </c>
      <c r="H12" s="256" t="n">
        <f aca="false">TableA15a!W12/TableA15a!$Q12</f>
        <v>0.0586104784039584</v>
      </c>
      <c r="I12" s="524" t="n">
        <f aca="false">$H12*I$17/$H$17</f>
        <v>0.0218462620988097</v>
      </c>
      <c r="J12" s="524" t="n">
        <f aca="false">$H12*J$17/$H$17</f>
        <v>0.0367642163051487</v>
      </c>
      <c r="K12" s="256" t="n">
        <f aca="false">TableA15a!Z12/TableA15a!$Q12</f>
        <v>0.295444086214678</v>
      </c>
      <c r="L12" s="525" t="n">
        <f aca="false">TableA15a!AA12/TableA15a!$Q12</f>
        <v>0.0242377888116812</v>
      </c>
      <c r="M12" s="526" t="n">
        <f aca="false">TableA15a!AB12/TableA15a!$Q12</f>
        <v>0.271206297402997</v>
      </c>
      <c r="W12" s="473" t="n">
        <v>162.201208473023</v>
      </c>
    </row>
    <row r="13" customFormat="false" ht="13.2" hidden="false" customHeight="false" outlineLevel="0" collapsed="false">
      <c r="A13" s="192" t="n">
        <v>1974</v>
      </c>
      <c r="B13" s="291" t="n">
        <f aca="false">TableA15a!Q13/TableA15a!$Q13</f>
        <v>1</v>
      </c>
      <c r="C13" s="291" t="n">
        <f aca="false">TableA15a!R13/TableA15a!$Q13</f>
        <v>0.298120245636959</v>
      </c>
      <c r="D13" s="256" t="n">
        <f aca="false">TableA15a!S13/TableA15a!$Q13</f>
        <v>0.371584565377582</v>
      </c>
      <c r="E13" s="256" t="n">
        <f aca="false">TableA15a!T13/TableA15a!$Q13</f>
        <v>0.0734643197406224</v>
      </c>
      <c r="F13" s="291" t="n">
        <f aca="false">TableA15a!U13/TableA15a!$Q13</f>
        <v>0.347303973986755</v>
      </c>
      <c r="G13" s="291" t="n">
        <f aca="false">TableA15a!V13/TableA15a!$Q13</f>
        <v>0.354575780376286</v>
      </c>
      <c r="H13" s="256" t="n">
        <f aca="false">TableA15a!W13/TableA15a!$Q13</f>
        <v>0.0603746384831519</v>
      </c>
      <c r="I13" s="524" t="n">
        <f aca="false">$H13*I$17/$H$17</f>
        <v>0.022503828877376</v>
      </c>
      <c r="J13" s="524" t="n">
        <f aca="false">$H13*J$17/$H$17</f>
        <v>0.037870809605776</v>
      </c>
      <c r="K13" s="256" t="n">
        <f aca="false">TableA15a!Z13/TableA15a!$Q13</f>
        <v>0.294201141893134</v>
      </c>
      <c r="L13" s="525" t="n">
        <f aca="false">TableA15a!AA13/TableA15a!$Q13</f>
        <v>0.0243882145405889</v>
      </c>
      <c r="M13" s="526" t="n">
        <f aca="false">TableA15a!AB13/TableA15a!$Q13</f>
        <v>0.269812927352545</v>
      </c>
      <c r="W13" s="473" t="n">
        <v>191.899166785178</v>
      </c>
    </row>
    <row r="14" customFormat="false" ht="13.2" hidden="false" customHeight="false" outlineLevel="0" collapsed="false">
      <c r="A14" s="192" t="n">
        <v>1975</v>
      </c>
      <c r="B14" s="291" t="n">
        <f aca="false">TableA15a!Q14/TableA15a!$Q14</f>
        <v>1</v>
      </c>
      <c r="C14" s="291" t="n">
        <f aca="false">TableA15a!R14/TableA15a!$Q14</f>
        <v>0.336384680873159</v>
      </c>
      <c r="D14" s="256" t="n">
        <f aca="false">TableA15a!S14/TableA15a!$Q14</f>
        <v>0.406610445019508</v>
      </c>
      <c r="E14" s="256" t="n">
        <f aca="false">TableA15a!T14/TableA15a!$Q14</f>
        <v>0.0702257641463497</v>
      </c>
      <c r="F14" s="291" t="n">
        <f aca="false">TableA15a!U14/TableA15a!$Q14</f>
        <v>0.341175492920085</v>
      </c>
      <c r="G14" s="291" t="n">
        <f aca="false">TableA15a!V14/TableA15a!$Q14</f>
        <v>0.322439826206757</v>
      </c>
      <c r="H14" s="256" t="n">
        <f aca="false">TableA15a!W14/TableA15a!$Q14</f>
        <v>0.0368614345913038</v>
      </c>
      <c r="I14" s="524" t="n">
        <f aca="false">$H14*I$17/$H$17</f>
        <v>0.0137396005517909</v>
      </c>
      <c r="J14" s="524" t="n">
        <f aca="false">$H14*J$17/$H$17</f>
        <v>0.0231218340395129</v>
      </c>
      <c r="K14" s="256" t="n">
        <f aca="false">TableA15a!Z14/TableA15a!$Q14</f>
        <v>0.285578391615453</v>
      </c>
      <c r="L14" s="525" t="n">
        <f aca="false">TableA15a!AA14/TableA15a!$Q14</f>
        <v>0.0236729978212801</v>
      </c>
      <c r="M14" s="526" t="n">
        <f aca="false">TableA15a!AB14/TableA15a!$Q14</f>
        <v>0.261905393794173</v>
      </c>
      <c r="W14" s="473" t="n">
        <v>246.866174406857</v>
      </c>
    </row>
    <row r="15" customFormat="false" ht="13.2" hidden="false" customHeight="false" outlineLevel="0" collapsed="false">
      <c r="A15" s="192" t="n">
        <v>1976</v>
      </c>
      <c r="B15" s="291" t="n">
        <f aca="false">TableA15a!Q15/TableA15a!$Q15</f>
        <v>1</v>
      </c>
      <c r="C15" s="291" t="n">
        <f aca="false">TableA15a!R15/TableA15a!$Q15</f>
        <v>0.340288564680123</v>
      </c>
      <c r="D15" s="256" t="n">
        <f aca="false">TableA15a!S15/TableA15a!$Q15</f>
        <v>0.407952782010838</v>
      </c>
      <c r="E15" s="256" t="n">
        <f aca="false">TableA15a!T15/TableA15a!$Q15</f>
        <v>0.067664217330715</v>
      </c>
      <c r="F15" s="291" t="n">
        <f aca="false">TableA15a!U15/TableA15a!$Q15</f>
        <v>0.332683637216926</v>
      </c>
      <c r="G15" s="291" t="n">
        <f aca="false">TableA15a!V15/TableA15a!$Q15</f>
        <v>0.327027798102952</v>
      </c>
      <c r="H15" s="256" t="n">
        <f aca="false">TableA15a!W15/TableA15a!$Q15</f>
        <v>0.04088365775098</v>
      </c>
      <c r="I15" s="524" t="n">
        <f aca="false">$H15*I$17/$H$17</f>
        <v>0.0152388297640243</v>
      </c>
      <c r="J15" s="524" t="n">
        <f aca="false">$H15*J$17/$H$17</f>
        <v>0.0256448279869558</v>
      </c>
      <c r="K15" s="256" t="n">
        <f aca="false">TableA15a!Z15/TableA15a!$Q15</f>
        <v>0.286144140351971</v>
      </c>
      <c r="L15" s="525" t="n">
        <f aca="false">TableA15a!AA15/TableA15a!$Q15</f>
        <v>0.0234581580977614</v>
      </c>
      <c r="M15" s="526" t="n">
        <f aca="false">TableA15a!AB15/TableA15a!$Q15</f>
        <v>0.26268598225421</v>
      </c>
      <c r="W15" s="473" t="n">
        <v>285.239940765259</v>
      </c>
    </row>
    <row r="16" customFormat="false" ht="13.2" hidden="false" customHeight="false" outlineLevel="0" collapsed="false">
      <c r="A16" s="192" t="n">
        <v>1977</v>
      </c>
      <c r="B16" s="291" t="n">
        <f aca="false">TableA15a!Q16/TableA15a!$Q16</f>
        <v>1</v>
      </c>
      <c r="C16" s="291" t="n">
        <f aca="false">TableA15a!R16/TableA15a!$Q16</f>
        <v>0.357595011138499</v>
      </c>
      <c r="D16" s="256" t="n">
        <f aca="false">TableA15a!S16/TableA15a!$Q16</f>
        <v>0.42639564333809</v>
      </c>
      <c r="E16" s="256" t="n">
        <f aca="false">TableA15a!T16/TableA15a!$Q16</f>
        <v>0.0688006321995913</v>
      </c>
      <c r="F16" s="291" t="n">
        <f aca="false">TableA15a!U16/TableA15a!$Q16</f>
        <v>0.324106134120337</v>
      </c>
      <c r="G16" s="291" t="n">
        <f aca="false">TableA15a!V16/TableA15a!$Q16</f>
        <v>0.318298854741165</v>
      </c>
      <c r="H16" s="256" t="n">
        <f aca="false">TableA15a!W16/TableA15a!$Q16</f>
        <v>0.0321363101105894</v>
      </c>
      <c r="I16" s="524" t="n">
        <f aca="false">$H16*I$17/$H$17</f>
        <v>0.011978374391108</v>
      </c>
      <c r="J16" s="524" t="n">
        <f aca="false">$H16*J$17/$H$17</f>
        <v>0.0201579357194814</v>
      </c>
      <c r="K16" s="256" t="n">
        <f aca="false">TableA15a!Z16/TableA15a!$Q16</f>
        <v>0.286162544630575</v>
      </c>
      <c r="L16" s="525" t="n">
        <f aca="false">TableA15a!AA16/TableA15a!$Q16</f>
        <v>0.0233913950837259</v>
      </c>
      <c r="M16" s="526" t="n">
        <f aca="false">TableA15a!AB16/TableA15a!$Q16</f>
        <v>0.262771149546849</v>
      </c>
      <c r="W16" s="473" t="n">
        <v>339.645751013317</v>
      </c>
    </row>
    <row r="17" customFormat="false" ht="13.2" hidden="false" customHeight="false" outlineLevel="0" collapsed="false">
      <c r="A17" s="192" t="n">
        <v>1978</v>
      </c>
      <c r="B17" s="291" t="n">
        <f aca="false">TableA15a!Q17/TableA15a!$Q17</f>
        <v>1</v>
      </c>
      <c r="C17" s="291" t="n">
        <f aca="false">TableA15a!R17/TableA15a!$Q17</f>
        <v>0.365644770267683</v>
      </c>
      <c r="D17" s="256" t="n">
        <f aca="false">TableA15a!S17/TableA15a!$Q17</f>
        <v>0.434718082314346</v>
      </c>
      <c r="E17" s="256" t="n">
        <f aca="false">TableA15a!T17/TableA15a!$Q17</f>
        <v>0.0690733120466624</v>
      </c>
      <c r="F17" s="291" t="n">
        <f aca="false">TableA15a!U17/TableA15a!$Q17</f>
        <v>0.314444307128141</v>
      </c>
      <c r="G17" s="291" t="n">
        <f aca="false">TableA15a!V17/TableA15a!$Q17</f>
        <v>0.319910922604175</v>
      </c>
      <c r="H17" s="256" t="n">
        <f aca="false">TableA15a!W17/TableA15a!$Q17</f>
        <v>0.0287124864671579</v>
      </c>
      <c r="I17" s="524" t="n">
        <f aca="false">TableA15a!X17/TableA15a!$Q17</f>
        <v>0.010702190494792</v>
      </c>
      <c r="J17" s="524" t="n">
        <f aca="false">TableA15a!Y17/TableA15a!$Q17</f>
        <v>0.0180102959723658</v>
      </c>
      <c r="K17" s="256" t="n">
        <f aca="false">TableA15a!Z17/TableA15a!$Q17</f>
        <v>0.291198436137017</v>
      </c>
      <c r="L17" s="525" t="n">
        <f aca="false">TableA15a!AA17/TableA15a!$Q17</f>
        <v>0.0237641738269991</v>
      </c>
      <c r="M17" s="526" t="n">
        <f aca="false">TableA15a!AB17/TableA15a!$Q17</f>
        <v>0.267434262310018</v>
      </c>
      <c r="W17" s="473" t="n">
        <v>389.622652258745</v>
      </c>
      <c r="X17" s="475" t="n">
        <v>5.374</v>
      </c>
      <c r="Y17" s="475" t="n">
        <v>4.218</v>
      </c>
    </row>
    <row r="18" customFormat="false" ht="12.75" hidden="false" customHeight="true" outlineLevel="0" collapsed="false">
      <c r="A18" s="192" t="n">
        <v>1979</v>
      </c>
      <c r="B18" s="291" t="n">
        <f aca="false">TableA15a!Q18/TableA15a!$Q18</f>
        <v>1</v>
      </c>
      <c r="C18" s="291" t="n">
        <f aca="false">TableA15a!R18/TableA15a!$Q18</f>
        <v>0.372842468498971</v>
      </c>
      <c r="D18" s="256" t="n">
        <f aca="false">TableA15a!S18/TableA15a!$Q18</f>
        <v>0.44378661756468</v>
      </c>
      <c r="E18" s="256" t="n">
        <f aca="false">TableA15a!T18/TableA15a!$Q18</f>
        <v>0.0709441490657092</v>
      </c>
      <c r="F18" s="291" t="n">
        <f aca="false">TableA15a!U18/TableA15a!$Q18</f>
        <v>0.306279136404424</v>
      </c>
      <c r="G18" s="291" t="n">
        <f aca="false">TableA15a!V18/TableA15a!$Q18</f>
        <v>0.320878395096605</v>
      </c>
      <c r="H18" s="256" t="n">
        <f aca="false">TableA15a!W18/TableA15a!$Q18</f>
        <v>0.0325097364580918</v>
      </c>
      <c r="I18" s="524" t="n">
        <f aca="false">TableA15a!X18/TableA15a!$Q18</f>
        <v>0.0134099131657955</v>
      </c>
      <c r="J18" s="524" t="n">
        <f aca="false">TableA15a!Y18/TableA15a!$Q18</f>
        <v>0.0190998232922964</v>
      </c>
      <c r="K18" s="256" t="n">
        <f aca="false">TableA15a!Z18/TableA15a!$Q18</f>
        <v>0.288368658638513</v>
      </c>
      <c r="L18" s="525" t="n">
        <f aca="false">TableA15a!AA18/TableA15a!$Q18</f>
        <v>0.0234317921901819</v>
      </c>
      <c r="M18" s="526" t="n">
        <f aca="false">TableA15a!AB18/TableA15a!$Q18</f>
        <v>0.264936866448331</v>
      </c>
      <c r="S18" s="473" t="n">
        <v>371.832</v>
      </c>
      <c r="T18" s="473" t="n">
        <v>46.269</v>
      </c>
      <c r="U18" s="473" t="n">
        <v>94.159</v>
      </c>
      <c r="V18" s="473" t="n">
        <f aca="false">(S18/(S18+T18))*U18</f>
        <v>83.7389274074925</v>
      </c>
      <c r="W18" s="473" t="n">
        <f aca="false">S18+V18</f>
        <v>455.570927407492</v>
      </c>
      <c r="X18" s="473" t="n">
        <v>8.167</v>
      </c>
      <c r="Y18" s="473" t="n">
        <v>5.599</v>
      </c>
      <c r="Z18" s="475"/>
      <c r="AA18" s="475"/>
    </row>
    <row r="19" customFormat="false" ht="13.2" hidden="false" customHeight="false" outlineLevel="0" collapsed="false">
      <c r="A19" s="181" t="n">
        <v>1980</v>
      </c>
      <c r="B19" s="284" t="n">
        <f aca="false">TableA15a!Q19/TableA15a!$Q19</f>
        <v>1</v>
      </c>
      <c r="C19" s="284" t="n">
        <f aca="false">TableA15a!R19/TableA15a!$Q19</f>
        <v>0.38130672991847</v>
      </c>
      <c r="D19" s="252" t="n">
        <f aca="false">TableA15a!S19/TableA15a!$Q19</f>
        <v>0.460144082010736</v>
      </c>
      <c r="E19" s="252" t="n">
        <f aca="false">TableA15a!T19/TableA15a!$Q19</f>
        <v>0.0788373520922662</v>
      </c>
      <c r="F19" s="284" t="n">
        <f aca="false">TableA15a!U19/TableA15a!$Q19</f>
        <v>0.294895878802325</v>
      </c>
      <c r="G19" s="284" t="n">
        <f aca="false">TableA15a!V19/TableA15a!$Q19</f>
        <v>0.323797391279205</v>
      </c>
      <c r="H19" s="252" t="n">
        <f aca="false">TableA15a!W19/TableA15a!$Q19</f>
        <v>0.0310918767040111</v>
      </c>
      <c r="I19" s="521" t="n">
        <f aca="false">TableA15a!X19/TableA15a!$Q19</f>
        <v>0.0138872116894095</v>
      </c>
      <c r="J19" s="521" t="n">
        <f aca="false">TableA15a!Y19/TableA15a!$Q19</f>
        <v>0.0172046650146016</v>
      </c>
      <c r="K19" s="252" t="n">
        <f aca="false">TableA15a!Z19/TableA15a!$Q19</f>
        <v>0.292705514575194</v>
      </c>
      <c r="L19" s="522" t="n">
        <f aca="false">TableA15a!AA19/TableA15a!$Q19</f>
        <v>0.0234466817813049</v>
      </c>
      <c r="M19" s="523" t="n">
        <f aca="false">TableA15a!AB19/TableA15a!$Q19</f>
        <v>0.269258832793889</v>
      </c>
      <c r="S19" s="473" t="n">
        <v>443.471</v>
      </c>
      <c r="T19" s="473" t="n">
        <v>53.453</v>
      </c>
      <c r="U19" s="473" t="n">
        <v>109.379</v>
      </c>
      <c r="V19" s="473" t="n">
        <f aca="false">(S19/(S19+T19))*U19</f>
        <v>97.6133463245889</v>
      </c>
      <c r="W19" s="473" t="n">
        <f aca="false">S19+V19</f>
        <v>541.084346324589</v>
      </c>
      <c r="X19" s="473" t="n">
        <v>9.383</v>
      </c>
      <c r="Y19" s="473" t="n">
        <v>6.947</v>
      </c>
    </row>
    <row r="20" customFormat="false" ht="13.2" hidden="false" customHeight="false" outlineLevel="0" collapsed="false">
      <c r="A20" s="192" t="n">
        <v>1981</v>
      </c>
      <c r="B20" s="291" t="n">
        <f aca="false">TableA15a!Q20/TableA15a!$Q20</f>
        <v>1</v>
      </c>
      <c r="C20" s="291" t="n">
        <f aca="false">TableA15a!R20/TableA15a!$Q20</f>
        <v>0.394794486335897</v>
      </c>
      <c r="D20" s="256" t="n">
        <f aca="false">TableA15a!S20/TableA15a!$Q20</f>
        <v>0.477259343975811</v>
      </c>
      <c r="E20" s="256" t="n">
        <f aca="false">TableA15a!T20/TableA15a!$Q20</f>
        <v>0.0824648576399139</v>
      </c>
      <c r="F20" s="291" t="n">
        <f aca="false">TableA15a!U20/TableA15a!$Q20</f>
        <v>0.281003474875269</v>
      </c>
      <c r="G20" s="291" t="n">
        <f aca="false">TableA15a!V20/TableA15a!$Q20</f>
        <v>0.324202038788834</v>
      </c>
      <c r="H20" s="256" t="n">
        <f aca="false">TableA15a!W20/TableA15a!$Q20</f>
        <v>0.0299682179103538</v>
      </c>
      <c r="I20" s="524" t="n">
        <f aca="false">TableA15a!X20/TableA15a!$Q20</f>
        <v>0.0154549963512783</v>
      </c>
      <c r="J20" s="524" t="n">
        <f aca="false">TableA15a!Y20/TableA15a!$Q20</f>
        <v>0.0145132215590756</v>
      </c>
      <c r="K20" s="256" t="n">
        <f aca="false">TableA15a!Z20/TableA15a!$Q20</f>
        <v>0.29423382087848</v>
      </c>
      <c r="L20" s="525" t="n">
        <f aca="false">TableA15a!AA20/TableA15a!$Q20</f>
        <v>0.0237878676630349</v>
      </c>
      <c r="M20" s="526" t="n">
        <f aca="false">TableA15a!AB20/TableA15a!$Q20</f>
        <v>0.270445953215445</v>
      </c>
      <c r="S20" s="473" t="n">
        <v>523.895</v>
      </c>
      <c r="T20" s="473" t="n">
        <v>61.659</v>
      </c>
      <c r="U20" s="473" t="n">
        <v>126.422</v>
      </c>
      <c r="V20" s="473" t="n">
        <f aca="false">(S20/(S20+T20))*U20</f>
        <v>113.109728035331</v>
      </c>
      <c r="W20" s="473" t="n">
        <f aca="false">S20+V20</f>
        <v>637.004728035331</v>
      </c>
      <c r="X20" s="473" t="n">
        <v>11.205</v>
      </c>
      <c r="Y20" s="473" t="n">
        <v>9.423</v>
      </c>
    </row>
    <row r="21" customFormat="false" ht="13.2" hidden="false" customHeight="false" outlineLevel="0" collapsed="false">
      <c r="A21" s="192" t="n">
        <v>1982</v>
      </c>
      <c r="B21" s="291" t="n">
        <f aca="false">TableA15a!Q21/TableA15a!$Q21</f>
        <v>1</v>
      </c>
      <c r="C21" s="291" t="n">
        <f aca="false">TableA15a!R21/TableA15a!$Q21</f>
        <v>0.414026709029925</v>
      </c>
      <c r="D21" s="256" t="n">
        <f aca="false">TableA15a!S21/TableA15a!$Q21</f>
        <v>0.498251083491744</v>
      </c>
      <c r="E21" s="256" t="n">
        <f aca="false">TableA15a!T21/TableA15a!$Q21</f>
        <v>0.0842243744618183</v>
      </c>
      <c r="F21" s="291" t="n">
        <f aca="false">TableA15a!U21/TableA15a!$Q21</f>
        <v>0.267727137725611</v>
      </c>
      <c r="G21" s="291" t="n">
        <f aca="false">TableA15a!V21/TableA15a!$Q21</f>
        <v>0.318246153244464</v>
      </c>
      <c r="H21" s="256" t="n">
        <f aca="false">TableA15a!W21/TableA15a!$Q21</f>
        <v>0.0256654908992092</v>
      </c>
      <c r="I21" s="524" t="n">
        <f aca="false">TableA15a!X21/TableA15a!$Q21</f>
        <v>0.0153876964510524</v>
      </c>
      <c r="J21" s="524" t="n">
        <f aca="false">TableA15a!Y21/TableA15a!$Q21</f>
        <v>0.0102777944481569</v>
      </c>
      <c r="K21" s="256" t="n">
        <f aca="false">TableA15a!Z21/TableA15a!$Q21</f>
        <v>0.292580662345255</v>
      </c>
      <c r="L21" s="525" t="n">
        <f aca="false">TableA15a!AA21/TableA15a!$Q21</f>
        <v>0.0247578730454355</v>
      </c>
      <c r="M21" s="526" t="n">
        <f aca="false">TableA15a!AB21/TableA15a!$Q21</f>
        <v>0.267822789299819</v>
      </c>
      <c r="N21" s="58"/>
      <c r="O21" s="58"/>
      <c r="P21" s="58"/>
      <c r="Q21" s="58"/>
      <c r="R21" s="58"/>
      <c r="S21" s="473" t="n">
        <v>611.989</v>
      </c>
      <c r="T21" s="473" t="n">
        <v>69.841</v>
      </c>
      <c r="U21" s="473" t="n">
        <v>141.403</v>
      </c>
      <c r="V21" s="473" t="n">
        <f aca="false">(S21/(S21+T21))*U21</f>
        <v>126.918851571506</v>
      </c>
      <c r="W21" s="473" t="n">
        <f aca="false">S21+V21</f>
        <v>738.907851571506</v>
      </c>
      <c r="X21" s="473" t="n">
        <v>10.778</v>
      </c>
      <c r="Y21" s="473" t="n">
        <v>12.042</v>
      </c>
    </row>
    <row r="22" customFormat="false" ht="13.2" hidden="false" customHeight="false" outlineLevel="0" collapsed="false">
      <c r="A22" s="192" t="n">
        <v>1983</v>
      </c>
      <c r="B22" s="291" t="n">
        <f aca="false">TableA15a!Q22/TableA15a!$Q22</f>
        <v>1</v>
      </c>
      <c r="C22" s="291" t="n">
        <f aca="false">TableA15a!R22/TableA15a!$Q22</f>
        <v>0.411313326682131</v>
      </c>
      <c r="D22" s="256" t="n">
        <f aca="false">TableA15a!S22/TableA15a!$Q22</f>
        <v>0.501968797758272</v>
      </c>
      <c r="E22" s="256" t="n">
        <f aca="false">TableA15a!T22/TableA15a!$Q22</f>
        <v>0.090655471076141</v>
      </c>
      <c r="F22" s="291" t="n">
        <f aca="false">TableA15a!U22/TableA15a!$Q22</f>
        <v>0.257730344958269</v>
      </c>
      <c r="G22" s="291" t="n">
        <f aca="false">TableA15a!V22/TableA15a!$Q22</f>
        <v>0.3309563283596</v>
      </c>
      <c r="H22" s="256" t="n">
        <f aca="false">TableA15a!W22/TableA15a!$Q22</f>
        <v>0.0272123790690397</v>
      </c>
      <c r="I22" s="524" t="n">
        <f aca="false">TableA15a!X22/TableA15a!$Q22</f>
        <v>0.01805119488838</v>
      </c>
      <c r="J22" s="524" t="n">
        <f aca="false">TableA15a!Y22/TableA15a!$Q22</f>
        <v>0.00916118418065964</v>
      </c>
      <c r="K22" s="256" t="n">
        <f aca="false">TableA15a!Z22/TableA15a!$Q22</f>
        <v>0.303743949290561</v>
      </c>
      <c r="L22" s="525" t="n">
        <f aca="false">TableA15a!AA22/TableA15a!$Q22</f>
        <v>0.0256410256410256</v>
      </c>
      <c r="M22" s="526" t="n">
        <f aca="false">TableA15a!AB22/TableA15a!$Q22</f>
        <v>0.278102923649535</v>
      </c>
      <c r="N22" s="58"/>
      <c r="O22" s="58"/>
      <c r="P22" s="58"/>
      <c r="Q22" s="58"/>
      <c r="R22" s="58"/>
      <c r="S22" s="473" t="n">
        <v>690.516</v>
      </c>
      <c r="T22" s="473" t="n">
        <v>77.671</v>
      </c>
      <c r="U22" s="473" t="n">
        <v>154.386</v>
      </c>
      <c r="V22" s="473" t="n">
        <f aca="false">(S22/(S22+T22))*U22</f>
        <v>138.776109431688</v>
      </c>
      <c r="W22" s="473" t="n">
        <f aca="false">S22+V22</f>
        <v>829.292109431688</v>
      </c>
      <c r="X22" s="473" t="n">
        <v>10.058</v>
      </c>
      <c r="Y22" s="473" t="n">
        <v>19.764</v>
      </c>
    </row>
    <row r="23" customFormat="false" ht="13.2" hidden="false" customHeight="false" outlineLevel="0" collapsed="false">
      <c r="A23" s="192" t="n">
        <v>1984</v>
      </c>
      <c r="B23" s="291" t="n">
        <f aca="false">TableA15a!Q23/TableA15a!$Q23</f>
        <v>1</v>
      </c>
      <c r="C23" s="291" t="n">
        <f aca="false">TableA15a!R23/TableA15a!$Q23</f>
        <v>0.41445967374351</v>
      </c>
      <c r="D23" s="256" t="n">
        <f aca="false">TableA15a!S23/TableA15a!$Q23</f>
        <v>0.507908435177944</v>
      </c>
      <c r="E23" s="256" t="n">
        <f aca="false">TableA15a!T23/TableA15a!$Q23</f>
        <v>0.0934487614344338</v>
      </c>
      <c r="F23" s="291" t="n">
        <f aca="false">TableA15a!U23/TableA15a!$Q23</f>
        <v>0.247534728766134</v>
      </c>
      <c r="G23" s="291" t="n">
        <f aca="false">TableA15a!V23/TableA15a!$Q23</f>
        <v>0.338005597490356</v>
      </c>
      <c r="H23" s="256" t="n">
        <f aca="false">TableA15a!W23/TableA15a!$Q23</f>
        <v>0.0407861090851574</v>
      </c>
      <c r="I23" s="524" t="n">
        <f aca="false">TableA15a!X23/TableA15a!$Q23</f>
        <v>0.0275969675134665</v>
      </c>
      <c r="J23" s="524" t="n">
        <f aca="false">TableA15a!Y23/TableA15a!$Q23</f>
        <v>0.0131891415716909</v>
      </c>
      <c r="K23" s="256" t="n">
        <f aca="false">TableA15a!Z23/TableA15a!$Q23</f>
        <v>0.297219488405199</v>
      </c>
      <c r="L23" s="525" t="n">
        <f aca="false">TableA15a!AA23/TableA15a!$Q23</f>
        <v>0.0272333942583984</v>
      </c>
      <c r="M23" s="526" t="n">
        <f aca="false">TableA15a!AB23/TableA15a!$Q23</f>
        <v>0.2699860941468</v>
      </c>
      <c r="N23" s="58"/>
      <c r="O23" s="58"/>
      <c r="P23" s="58"/>
      <c r="Q23" s="58"/>
      <c r="R23" s="58"/>
      <c r="S23" s="473" t="n">
        <v>771.71</v>
      </c>
      <c r="T23" s="473" t="n">
        <v>84.109</v>
      </c>
      <c r="U23" s="473" t="n">
        <v>169.784</v>
      </c>
      <c r="V23" s="473" t="n">
        <f aca="false">(S23/(S23+T23))*U23</f>
        <v>153.097805306963</v>
      </c>
      <c r="W23" s="473" t="n">
        <f aca="false">S23+V23</f>
        <v>924.807805306963</v>
      </c>
      <c r="X23" s="473" t="n">
        <v>17.644</v>
      </c>
      <c r="Y23" s="473" t="n">
        <v>32.605</v>
      </c>
    </row>
    <row r="24" customFormat="false" ht="13.2" hidden="false" customHeight="false" outlineLevel="0" collapsed="false">
      <c r="A24" s="192" t="n">
        <v>1985</v>
      </c>
      <c r="B24" s="291" t="n">
        <f aca="false">TableA15a!Q24/TableA15a!$Q24</f>
        <v>1</v>
      </c>
      <c r="C24" s="291" t="n">
        <f aca="false">TableA15a!R24/TableA15a!$Q24</f>
        <v>0.405474400390629</v>
      </c>
      <c r="D24" s="256" t="n">
        <f aca="false">TableA15a!S24/TableA15a!$Q24</f>
        <v>0.508541873733216</v>
      </c>
      <c r="E24" s="256" t="n">
        <f aca="false">TableA15a!T24/TableA15a!$Q24</f>
        <v>0.103067473342586</v>
      </c>
      <c r="F24" s="291" t="n">
        <f aca="false">TableA15a!U24/TableA15a!$Q24</f>
        <v>0.234170775647734</v>
      </c>
      <c r="G24" s="291" t="n">
        <f aca="false">TableA15a!V24/TableA15a!$Q24</f>
        <v>0.360354823961637</v>
      </c>
      <c r="H24" s="256" t="n">
        <f aca="false">TableA15a!W24/TableA15a!$Q24</f>
        <v>0.0531297986932178</v>
      </c>
      <c r="I24" s="524" t="n">
        <f aca="false">TableA15a!X24/TableA15a!$Q24</f>
        <v>0.0346843651527484</v>
      </c>
      <c r="J24" s="524" t="n">
        <f aca="false">TableA15a!Y24/TableA15a!$Q24</f>
        <v>0.0184454335404695</v>
      </c>
      <c r="K24" s="256" t="n">
        <f aca="false">TableA15a!Z24/TableA15a!$Q24</f>
        <v>0.307225025268419</v>
      </c>
      <c r="L24" s="525" t="n">
        <f aca="false">TableA15a!AA24/TableA15a!$Q24</f>
        <v>0.0302067807521276</v>
      </c>
      <c r="M24" s="526" t="n">
        <f aca="false">TableA15a!AB24/TableA15a!$Q24</f>
        <v>0.277018244516292</v>
      </c>
      <c r="N24" s="58"/>
      <c r="O24" s="58"/>
      <c r="P24" s="58"/>
      <c r="Q24" s="58"/>
      <c r="R24" s="58"/>
      <c r="S24" s="473" t="n">
        <v>838.639</v>
      </c>
      <c r="T24" s="473" t="n">
        <v>89.539</v>
      </c>
      <c r="U24" s="473" t="n">
        <v>169.947</v>
      </c>
      <c r="V24" s="473" t="n">
        <f aca="false">(S24/(S24+T24))*U24</f>
        <v>153.552639830938</v>
      </c>
      <c r="W24" s="473" t="n">
        <f aca="false">S24+V24</f>
        <v>992.191639830938</v>
      </c>
      <c r="X24" s="473" t="n">
        <v>21.907</v>
      </c>
      <c r="Y24" s="473" t="n">
        <v>45.764</v>
      </c>
    </row>
    <row r="25" customFormat="false" ht="13.2" hidden="false" customHeight="false" outlineLevel="0" collapsed="false">
      <c r="A25" s="192" t="n">
        <v>1986</v>
      </c>
      <c r="B25" s="291" t="n">
        <f aca="false">TableA15a!Q25/TableA15a!$Q25</f>
        <v>1</v>
      </c>
      <c r="C25" s="291" t="n">
        <f aca="false">TableA15a!R25/TableA15a!$Q25</f>
        <v>0.406103191258262</v>
      </c>
      <c r="D25" s="256" t="n">
        <f aca="false">TableA15a!S25/TableA15a!$Q25</f>
        <v>0.514219629153371</v>
      </c>
      <c r="E25" s="256" t="n">
        <f aca="false">TableA15a!T25/TableA15a!$Q25</f>
        <v>0.108116437895109</v>
      </c>
      <c r="F25" s="291" t="n">
        <f aca="false">TableA15a!U25/TableA15a!$Q25</f>
        <v>0.217279108227651</v>
      </c>
      <c r="G25" s="291" t="n">
        <f aca="false">TableA15a!V25/TableA15a!$Q25</f>
        <v>0.376617700514087</v>
      </c>
      <c r="H25" s="256" t="n">
        <f aca="false">TableA15a!W25/TableA15a!$Q25</f>
        <v>0.0780467774848015</v>
      </c>
      <c r="I25" s="524" t="n">
        <f aca="false">TableA15a!X25/TableA15a!$Q25</f>
        <v>0.0480050043177145</v>
      </c>
      <c r="J25" s="524" t="n">
        <f aca="false">TableA15a!Y25/TableA15a!$Q25</f>
        <v>0.0300417731670869</v>
      </c>
      <c r="K25" s="256" t="n">
        <f aca="false">TableA15a!Z25/TableA15a!$Q25</f>
        <v>0.298570923029285</v>
      </c>
      <c r="L25" s="525" t="n">
        <f aca="false">TableA15a!AA25/TableA15a!$Q25</f>
        <v>0.0336209565901402</v>
      </c>
      <c r="M25" s="526" t="n">
        <f aca="false">TableA15a!AB25/TableA15a!$Q25</f>
        <v>0.264949966439145</v>
      </c>
      <c r="N25" s="58"/>
      <c r="O25" s="58"/>
      <c r="P25" s="58"/>
      <c r="Q25" s="58"/>
      <c r="R25" s="58"/>
      <c r="S25" s="473" t="n">
        <v>898.237</v>
      </c>
      <c r="T25" s="473" t="n">
        <v>92.73</v>
      </c>
      <c r="U25" s="473" t="n">
        <v>188.917</v>
      </c>
      <c r="V25" s="473" t="n">
        <f aca="false">(S25/(S25+T25))*U25</f>
        <v>171.239041591698</v>
      </c>
      <c r="W25" s="473" t="n">
        <f aca="false">S25+V25</f>
        <v>1069.4760415917</v>
      </c>
      <c r="X25" s="473" t="n">
        <v>27.294</v>
      </c>
      <c r="Y25" s="473" t="n">
        <v>72.547</v>
      </c>
    </row>
    <row r="26" customFormat="false" ht="13.2" hidden="false" customHeight="false" outlineLevel="0" collapsed="false">
      <c r="A26" s="192" t="n">
        <v>1987</v>
      </c>
      <c r="B26" s="291" t="n">
        <f aca="false">TableA15a!Q26/TableA15a!$Q26</f>
        <v>1</v>
      </c>
      <c r="C26" s="291" t="n">
        <f aca="false">TableA15a!R26/TableA15a!$Q26</f>
        <v>0.398439729541041</v>
      </c>
      <c r="D26" s="256" t="n">
        <f aca="false">TableA15a!S26/TableA15a!$Q26</f>
        <v>0.502226448694398</v>
      </c>
      <c r="E26" s="256" t="n">
        <f aca="false">TableA15a!T26/TableA15a!$Q26</f>
        <v>0.103786719153358</v>
      </c>
      <c r="F26" s="291" t="n">
        <f aca="false">TableA15a!U26/TableA15a!$Q26</f>
        <v>0.197735597126725</v>
      </c>
      <c r="G26" s="291" t="n">
        <f aca="false">TableA15a!V26/TableA15a!$Q26</f>
        <v>0.403824673332234</v>
      </c>
      <c r="H26" s="256" t="n">
        <f aca="false">TableA15a!W26/TableA15a!$Q26</f>
        <v>0.114052523909618</v>
      </c>
      <c r="I26" s="524" t="n">
        <f aca="false">TableA15a!X26/TableA15a!$Q26</f>
        <v>0.0651946330973423</v>
      </c>
      <c r="J26" s="524" t="n">
        <f aca="false">TableA15a!Y26/TableA15a!$Q26</f>
        <v>0.0488578908122757</v>
      </c>
      <c r="K26" s="256" t="n">
        <f aca="false">TableA15a!Z26/TableA15a!$Q26</f>
        <v>0.289772149422616</v>
      </c>
      <c r="L26" s="525" t="n">
        <f aca="false">TableA15a!AA26/TableA15a!$Q26</f>
        <v>0.0362867050882402</v>
      </c>
      <c r="M26" s="526" t="n">
        <f aca="false">TableA15a!AB26/TableA15a!$Q26</f>
        <v>0.253485444334376</v>
      </c>
      <c r="N26" s="58"/>
      <c r="O26" s="58"/>
      <c r="P26" s="58"/>
      <c r="Q26" s="58"/>
      <c r="R26" s="58"/>
      <c r="S26" s="473" t="n">
        <v>964.636</v>
      </c>
      <c r="T26" s="473" t="n">
        <v>95.769</v>
      </c>
      <c r="U26" s="473" t="n">
        <v>215.293</v>
      </c>
      <c r="V26" s="473" t="n">
        <f aca="false">(S26/(S26+T26))*U26</f>
        <v>195.849112695621</v>
      </c>
      <c r="W26" s="473" t="n">
        <f aca="false">S26+V26</f>
        <v>1160.48511269562</v>
      </c>
      <c r="X26" s="473" t="n">
        <v>40.911</v>
      </c>
      <c r="Y26" s="473" t="n">
        <v>109.733</v>
      </c>
    </row>
    <row r="27" customFormat="false" ht="13.2" hidden="false" customHeight="false" outlineLevel="0" collapsed="false">
      <c r="A27" s="192" t="n">
        <v>1988</v>
      </c>
      <c r="B27" s="291" t="n">
        <f aca="false">TableA15a!Q27/TableA15a!$Q27</f>
        <v>1</v>
      </c>
      <c r="C27" s="291" t="n">
        <f aca="false">TableA15a!R27/TableA15a!$Q27</f>
        <v>0.411555275330388</v>
      </c>
      <c r="D27" s="256" t="n">
        <f aca="false">TableA15a!S27/TableA15a!$Q27</f>
        <v>0.525674996388692</v>
      </c>
      <c r="E27" s="256" t="n">
        <f aca="false">TableA15a!T27/TableA15a!$Q27</f>
        <v>0.114119721058304</v>
      </c>
      <c r="F27" s="291" t="n">
        <f aca="false">TableA15a!U27/TableA15a!$Q27</f>
        <v>0.194403042848486</v>
      </c>
      <c r="G27" s="291" t="n">
        <f aca="false">TableA15a!V27/TableA15a!$Q27</f>
        <v>0.394041681821126</v>
      </c>
      <c r="H27" s="256" t="n">
        <f aca="false">TableA15a!W27/TableA15a!$Q27</f>
        <v>0.101489205873121</v>
      </c>
      <c r="I27" s="524" t="n">
        <f aca="false">TableA15a!X27/TableA15a!$Q27</f>
        <v>0.0631845456070337</v>
      </c>
      <c r="J27" s="524" t="n">
        <f aca="false">TableA15a!Y27/TableA15a!$Q27</f>
        <v>0.0383046602660874</v>
      </c>
      <c r="K27" s="256" t="n">
        <f aca="false">TableA15a!Z27/TableA15a!$Q27</f>
        <v>0.292552475948005</v>
      </c>
      <c r="L27" s="525" t="n">
        <f aca="false">TableA15a!AA27/TableA15a!$Q27</f>
        <v>0.0415356740122199</v>
      </c>
      <c r="M27" s="526" t="n">
        <f aca="false">TableA15a!AB27/TableA15a!$Q27</f>
        <v>0.251016801935785</v>
      </c>
      <c r="N27" s="58"/>
      <c r="O27" s="58"/>
      <c r="P27" s="58"/>
      <c r="Q27" s="58"/>
      <c r="R27" s="58"/>
      <c r="S27" s="473" t="n">
        <v>1017.427</v>
      </c>
      <c r="T27" s="473" t="n">
        <v>99.849</v>
      </c>
      <c r="U27" s="473" t="n">
        <v>273.083</v>
      </c>
      <c r="V27" s="473" t="n">
        <f aca="false">(S27/(S27+T27))*U27</f>
        <v>248.678050402049</v>
      </c>
      <c r="W27" s="473" t="n">
        <f aca="false">S27+V27</f>
        <v>1266.10505040205</v>
      </c>
      <c r="X27" s="473" t="n">
        <v>38.338</v>
      </c>
      <c r="Y27" s="473" t="n">
        <v>113.844</v>
      </c>
    </row>
    <row r="28" customFormat="false" ht="13.2" hidden="false" customHeight="false" outlineLevel="0" collapsed="false">
      <c r="A28" s="497" t="n">
        <v>1989</v>
      </c>
      <c r="B28" s="498" t="n">
        <f aca="false">TableA15a!Q28/TableA15a!$Q28</f>
        <v>1</v>
      </c>
      <c r="C28" s="498" t="n">
        <f aca="false">TableA15a!R28/TableA15a!$Q28</f>
        <v>0.402382016704895</v>
      </c>
      <c r="D28" s="500" t="n">
        <f aca="false">TableA15a!S28/TableA15a!$Q28</f>
        <v>0.52039214460061</v>
      </c>
      <c r="E28" s="500" t="n">
        <f aca="false">TableA15a!T28/TableA15a!$Q28</f>
        <v>0.118010127895715</v>
      </c>
      <c r="F28" s="498" t="n">
        <f aca="false">TableA15a!U28/TableA15a!$Q28</f>
        <v>0.179943742385571</v>
      </c>
      <c r="G28" s="498" t="n">
        <f aca="false">TableA15a!V28/TableA15a!$Q28</f>
        <v>0.417674240909533</v>
      </c>
      <c r="H28" s="500" t="n">
        <f aca="false">TableA15a!W28/TableA15a!$Q28</f>
        <v>0.132140571565334</v>
      </c>
      <c r="I28" s="527" t="n">
        <f aca="false">TableA15a!X28/TableA15a!$Q28</f>
        <v>0.0772748185846069</v>
      </c>
      <c r="J28" s="527" t="n">
        <f aca="false">TableA15a!Y28/TableA15a!$Q28</f>
        <v>0.0548657529807276</v>
      </c>
      <c r="K28" s="500" t="n">
        <f aca="false">TableA15a!Z28/TableA15a!$Q28</f>
        <v>0.285533669344199</v>
      </c>
      <c r="L28" s="528" t="n">
        <f aca="false">TableA15a!AA28/TableA15a!$Q28</f>
        <v>0.0453484595207497</v>
      </c>
      <c r="M28" s="529" t="n">
        <f aca="false">TableA15a!AB28/TableA15a!$Q28</f>
        <v>0.240185209823449</v>
      </c>
      <c r="N28" s="58"/>
      <c r="O28" s="58"/>
      <c r="P28" s="58"/>
      <c r="Q28" s="58"/>
      <c r="R28" s="58"/>
      <c r="S28" s="473" t="n">
        <v>1083.751</v>
      </c>
      <c r="T28" s="473" t="n">
        <v>103.978</v>
      </c>
      <c r="U28" s="473" t="n">
        <v>346.88</v>
      </c>
      <c r="V28" s="473" t="n">
        <f aca="false">(S28/(S28+T28))*U28</f>
        <v>316.512897201298</v>
      </c>
      <c r="W28" s="473" t="n">
        <f aca="false">S28+V28</f>
        <v>1400.2638972013</v>
      </c>
      <c r="X28" s="473" t="n">
        <v>63.352</v>
      </c>
      <c r="Y28" s="473" t="n">
        <v>144.578</v>
      </c>
    </row>
    <row r="29" customFormat="false" ht="13.2" hidden="false" customHeight="false" outlineLevel="0" collapsed="false">
      <c r="A29" s="192" t="n">
        <v>1990</v>
      </c>
      <c r="B29" s="291" t="n">
        <f aca="false">TableA15a!Q29/TableA15a!$Q29</f>
        <v>1</v>
      </c>
      <c r="C29" s="291" t="n">
        <f aca="false">TableA15a!R29/TableA15a!$Q29</f>
        <v>0.399459952482701</v>
      </c>
      <c r="D29" s="256" t="n">
        <f aca="false">TableA15a!S29/TableA15a!$Q29</f>
        <v>0.516116108836227</v>
      </c>
      <c r="E29" s="256" t="n">
        <f aca="false">TableA15a!T29/TableA15a!$Q29</f>
        <v>0.116656156353526</v>
      </c>
      <c r="F29" s="291" t="n">
        <f aca="false">TableA15a!U29/TableA15a!$Q29</f>
        <v>0.174770201744359</v>
      </c>
      <c r="G29" s="291" t="n">
        <f aca="false">TableA15a!V29/TableA15a!$Q29</f>
        <v>0.425769845772941</v>
      </c>
      <c r="H29" s="256" t="n">
        <f aca="false">TableA15a!W29/TableA15a!$Q29</f>
        <v>0.154477975763606</v>
      </c>
      <c r="I29" s="524" t="n">
        <f aca="false">TableA15a!X29/TableA15a!$Q29</f>
        <v>0.0871225646717039</v>
      </c>
      <c r="J29" s="524" t="n">
        <f aca="false">TableA15a!Y29/TableA15a!$Q29</f>
        <v>0.0673554110919023</v>
      </c>
      <c r="K29" s="256" t="n">
        <f aca="false">TableA15a!Z29/TableA15a!$Q29</f>
        <v>0.271291870009335</v>
      </c>
      <c r="L29" s="525" t="n">
        <f aca="false">TableA15a!AA29/TableA15a!$Q29</f>
        <v>0.0512854473483229</v>
      </c>
      <c r="M29" s="526" t="n">
        <f aca="false">TableA15a!AB29/TableA15a!$Q29</f>
        <v>0.220006422661012</v>
      </c>
      <c r="N29" s="58"/>
      <c r="O29" s="58"/>
      <c r="P29" s="58"/>
      <c r="Q29" s="58"/>
      <c r="R29" s="58"/>
      <c r="S29" s="473" t="n">
        <v>1136.345</v>
      </c>
      <c r="T29" s="473" t="n">
        <v>108.271</v>
      </c>
      <c r="U29" s="473" t="n">
        <v>454.077</v>
      </c>
      <c r="V29" s="473" t="n">
        <f aca="false">(S29/(S29+T29))*U29</f>
        <v>414.576165311229</v>
      </c>
      <c r="W29" s="473" t="n">
        <f aca="false">S29+V29</f>
        <v>1550.92116531123</v>
      </c>
      <c r="X29" s="473" t="n">
        <v>79.886</v>
      </c>
      <c r="Y29" s="473" t="n">
        <v>181.916</v>
      </c>
    </row>
    <row r="30" customFormat="false" ht="13.2" hidden="false" customHeight="false" outlineLevel="0" collapsed="false">
      <c r="A30" s="192" t="n">
        <v>1991</v>
      </c>
      <c r="B30" s="291" t="n">
        <f aca="false">TableA15a!Q30/TableA15a!$Q30</f>
        <v>1</v>
      </c>
      <c r="C30" s="291" t="n">
        <f aca="false">TableA15a!R30/TableA15a!$Q30</f>
        <v>0.415829569907695</v>
      </c>
      <c r="D30" s="256" t="n">
        <f aca="false">TableA15a!S30/TableA15a!$Q30</f>
        <v>0.541900768153536</v>
      </c>
      <c r="E30" s="256" t="n">
        <f aca="false">TableA15a!T30/TableA15a!$Q30</f>
        <v>0.12607119824584</v>
      </c>
      <c r="F30" s="291" t="n">
        <f aca="false">TableA15a!U30/TableA15a!$Q30</f>
        <v>0.175606325874582</v>
      </c>
      <c r="G30" s="291" t="n">
        <f aca="false">TableA15a!V30/TableA15a!$Q30</f>
        <v>0.408564104217722</v>
      </c>
      <c r="H30" s="256" t="n">
        <f aca="false">TableA15a!W30/TableA15a!$Q30</f>
        <v>0.130788082032762</v>
      </c>
      <c r="I30" s="524" t="n">
        <f aca="false">TableA15a!X30/TableA15a!$Q30</f>
        <v>0.0839262221075713</v>
      </c>
      <c r="J30" s="524" t="n">
        <f aca="false">TableA15a!Y30/TableA15a!$Q30</f>
        <v>0.0468618599251903</v>
      </c>
      <c r="K30" s="256" t="n">
        <f aca="false">TableA15a!Z30/TableA15a!$Q30</f>
        <v>0.277776022184961</v>
      </c>
      <c r="L30" s="525" t="n">
        <f aca="false">TableA15a!AA30/TableA15a!$Q30</f>
        <v>0.0581836063459306</v>
      </c>
      <c r="M30" s="526" t="n">
        <f aca="false">TableA15a!AB30/TableA15a!$Q30</f>
        <v>0.21959241583903</v>
      </c>
      <c r="N30" s="58"/>
      <c r="O30" s="58"/>
      <c r="P30" s="58"/>
      <c r="Q30" s="58"/>
      <c r="R30" s="58"/>
      <c r="S30" s="473" t="n">
        <v>1213.973</v>
      </c>
      <c r="T30" s="473" t="n">
        <v>112.596</v>
      </c>
      <c r="U30" s="473" t="n">
        <v>509.844</v>
      </c>
      <c r="V30" s="473" t="n">
        <f aca="false">(S30/(S30+T30))*U30</f>
        <v>466.569662197745</v>
      </c>
      <c r="W30" s="473" t="n">
        <f aca="false">S30+V30</f>
        <v>1680.54266219774</v>
      </c>
      <c r="X30" s="473" t="n">
        <v>60.165</v>
      </c>
      <c r="Y30" s="473" t="n">
        <v>200.107</v>
      </c>
    </row>
    <row r="31" customFormat="false" ht="13.2" hidden="false" customHeight="false" outlineLevel="0" collapsed="false">
      <c r="A31" s="192" t="n">
        <v>1992</v>
      </c>
      <c r="B31" s="291" t="n">
        <f aca="false">TableA15a!Q31/TableA15a!$Q31</f>
        <v>1</v>
      </c>
      <c r="C31" s="291" t="n">
        <f aca="false">TableA15a!R31/TableA15a!$Q31</f>
        <v>0.413816715439182</v>
      </c>
      <c r="D31" s="256" t="n">
        <f aca="false">TableA15a!S31/TableA15a!$Q31</f>
        <v>0.54592265514017</v>
      </c>
      <c r="E31" s="256" t="n">
        <f aca="false">TableA15a!T31/TableA15a!$Q31</f>
        <v>0.132105939700988</v>
      </c>
      <c r="F31" s="291" t="n">
        <f aca="false">TableA15a!U31/TableA15a!$Q31</f>
        <v>0.162466595003616</v>
      </c>
      <c r="G31" s="291" t="n">
        <f aca="false">TableA15a!V31/TableA15a!$Q31</f>
        <v>0.423716689557202</v>
      </c>
      <c r="H31" s="256" t="n">
        <f aca="false">TableA15a!W31/TableA15a!$Q31</f>
        <v>0.143287939883274</v>
      </c>
      <c r="I31" s="524" t="n">
        <f aca="false">TableA15a!X31/TableA15a!$Q31</f>
        <v>0.0955713886121422</v>
      </c>
      <c r="J31" s="524" t="n">
        <f aca="false">TableA15a!Y31/TableA15a!$Q31</f>
        <v>0.0477165512711318</v>
      </c>
      <c r="K31" s="256" t="n">
        <f aca="false">TableA15a!Z31/TableA15a!$Q31</f>
        <v>0.280428749673928</v>
      </c>
      <c r="L31" s="525" t="n">
        <f aca="false">TableA15a!AA31/TableA15a!$Q31</f>
        <v>0.0666755714514694</v>
      </c>
      <c r="M31" s="526" t="n">
        <f aca="false">TableA15a!AB31/TableA15a!$Q31</f>
        <v>0.213753178222458</v>
      </c>
      <c r="N31" s="58"/>
      <c r="O31" s="58"/>
      <c r="P31" s="58"/>
      <c r="Q31" s="58"/>
      <c r="R31" s="58"/>
      <c r="S31" s="473" t="n">
        <v>1306.803</v>
      </c>
      <c r="T31" s="473" t="n">
        <v>115.216</v>
      </c>
      <c r="U31" s="473" t="n">
        <v>468.15</v>
      </c>
      <c r="V31" s="473" t="n">
        <f aca="false">(S31/(S31+T31))*U31</f>
        <v>430.219163351545</v>
      </c>
      <c r="W31" s="473" t="n">
        <f aca="false">S31+V31</f>
        <v>1737.02216335154</v>
      </c>
      <c r="X31" s="473" t="n">
        <v>64.856</v>
      </c>
      <c r="Y31" s="473" t="n">
        <v>239.234</v>
      </c>
    </row>
    <row r="32" customFormat="false" ht="13.2" hidden="false" customHeight="false" outlineLevel="0" collapsed="false">
      <c r="A32" s="192" t="n">
        <v>1993</v>
      </c>
      <c r="B32" s="291" t="n">
        <f aca="false">TableA15a!Q32/TableA15a!$Q32</f>
        <v>1</v>
      </c>
      <c r="C32" s="291" t="n">
        <f aca="false">TableA15a!R32/TableA15a!$Q32</f>
        <v>0.407340688195405</v>
      </c>
      <c r="D32" s="256" t="n">
        <f aca="false">TableA15a!S32/TableA15a!$Q32</f>
        <v>0.541009073639897</v>
      </c>
      <c r="E32" s="256" t="n">
        <f aca="false">TableA15a!T32/TableA15a!$Q32</f>
        <v>0.133668385444492</v>
      </c>
      <c r="F32" s="291" t="n">
        <f aca="false">TableA15a!U32/TableA15a!$Q32</f>
        <v>0.1488087803538</v>
      </c>
      <c r="G32" s="291" t="n">
        <f aca="false">TableA15a!V32/TableA15a!$Q32</f>
        <v>0.443850531450795</v>
      </c>
      <c r="H32" s="256" t="n">
        <f aca="false">TableA15a!W32/TableA15a!$Q32</f>
        <v>0.146891462683324</v>
      </c>
      <c r="I32" s="524" t="n">
        <f aca="false">TableA15a!X32/TableA15a!$Q32</f>
        <v>0.100986298850064</v>
      </c>
      <c r="J32" s="524" t="n">
        <f aca="false">TableA15a!Y32/TableA15a!$Q32</f>
        <v>0.0459051638332604</v>
      </c>
      <c r="K32" s="256" t="n">
        <f aca="false">TableA15a!Z32/TableA15a!$Q32</f>
        <v>0.296959068767471</v>
      </c>
      <c r="L32" s="525" t="n">
        <f aca="false">TableA15a!AA32/TableA15a!$Q32</f>
        <v>0.075716345178981</v>
      </c>
      <c r="M32" s="526" t="n">
        <f aca="false">TableA15a!AB32/TableA15a!$Q32</f>
        <v>0.22124272358849</v>
      </c>
      <c r="N32" s="58"/>
      <c r="O32" s="58"/>
      <c r="P32" s="58"/>
      <c r="Q32" s="58"/>
      <c r="R32" s="58"/>
      <c r="S32" s="473" t="n">
        <v>1356.806</v>
      </c>
      <c r="T32" s="473" t="n">
        <v>116.896</v>
      </c>
      <c r="U32" s="473" t="n">
        <v>430.241</v>
      </c>
      <c r="V32" s="473" t="n">
        <f aca="false">(S32/(S32+T32))*U32</f>
        <v>396.113712437114</v>
      </c>
      <c r="W32" s="473" t="n">
        <f aca="false">S32+V32</f>
        <v>1752.91971243711</v>
      </c>
      <c r="X32" s="473" t="n">
        <v>60.912</v>
      </c>
      <c r="Y32" s="473" t="n">
        <v>266.293</v>
      </c>
    </row>
    <row r="33" customFormat="false" ht="13.2" hidden="false" customHeight="false" outlineLevel="0" collapsed="false">
      <c r="A33" s="192" t="n">
        <v>1994</v>
      </c>
      <c r="B33" s="291" t="n">
        <f aca="false">TableA15a!Q33/TableA15a!$Q33</f>
        <v>1</v>
      </c>
      <c r="C33" s="291" t="n">
        <f aca="false">TableA15a!R33/TableA15a!$Q33</f>
        <v>0.393650786295119</v>
      </c>
      <c r="D33" s="256" t="n">
        <f aca="false">TableA15a!S33/TableA15a!$Q33</f>
        <v>0.532526644305088</v>
      </c>
      <c r="E33" s="256" t="n">
        <f aca="false">TableA15a!T33/TableA15a!$Q33</f>
        <v>0.138875858009969</v>
      </c>
      <c r="F33" s="291" t="n">
        <f aca="false">TableA15a!U33/TableA15a!$Q33</f>
        <v>0.138156087817831</v>
      </c>
      <c r="G33" s="291" t="n">
        <f aca="false">TableA15a!V33/TableA15a!$Q33</f>
        <v>0.46819312588705</v>
      </c>
      <c r="H33" s="256" t="n">
        <f aca="false">TableA15a!W33/TableA15a!$Q33</f>
        <v>0.157592546529694</v>
      </c>
      <c r="I33" s="524" t="n">
        <f aca="false">TableA15a!X33/TableA15a!$Q33</f>
        <v>0.107077792804347</v>
      </c>
      <c r="J33" s="524" t="n">
        <f aca="false">TableA15a!Y33/TableA15a!$Q33</f>
        <v>0.0505147537253466</v>
      </c>
      <c r="K33" s="256" t="n">
        <f aca="false">TableA15a!Z33/TableA15a!$Q33</f>
        <v>0.310600579357356</v>
      </c>
      <c r="L33" s="525" t="n">
        <f aca="false">TableA15a!AA33/TableA15a!$Q33</f>
        <v>0.0871224823321687</v>
      </c>
      <c r="M33" s="526" t="n">
        <f aca="false">TableA15a!AB33/TableA15a!$Q33</f>
        <v>0.223478097025187</v>
      </c>
      <c r="N33" s="58"/>
      <c r="O33" s="58"/>
      <c r="P33" s="58"/>
      <c r="Q33" s="58"/>
      <c r="R33" s="58"/>
      <c r="S33" s="473" t="n">
        <v>1394.733</v>
      </c>
      <c r="T33" s="473" t="n">
        <v>117.28</v>
      </c>
      <c r="U33" s="473" t="n">
        <v>421.316</v>
      </c>
      <c r="V33" s="473" t="n">
        <f aca="false">(S33/(S33+T33))*U33</f>
        <v>388.636426160357</v>
      </c>
      <c r="W33" s="473" t="n">
        <f aca="false">S33+V33</f>
        <v>1783.36942616036</v>
      </c>
      <c r="X33" s="473" t="n">
        <v>74.171</v>
      </c>
      <c r="Y33" s="473" t="n">
        <v>284.42</v>
      </c>
    </row>
    <row r="34" customFormat="false" ht="13.2" hidden="false" customHeight="false" outlineLevel="0" collapsed="false">
      <c r="A34" s="192" t="n">
        <v>1995</v>
      </c>
      <c r="B34" s="291" t="n">
        <f aca="false">TableA15a!Q34/TableA15a!$Q34</f>
        <v>1</v>
      </c>
      <c r="C34" s="291" t="n">
        <f aca="false">TableA15a!R34/TableA15a!$Q34</f>
        <v>0.406368395222168</v>
      </c>
      <c r="D34" s="256" t="n">
        <f aca="false">TableA15a!S34/TableA15a!$Q34</f>
        <v>0.546426705769974</v>
      </c>
      <c r="E34" s="256" t="n">
        <f aca="false">TableA15a!T34/TableA15a!$Q34</f>
        <v>0.140058310547806</v>
      </c>
      <c r="F34" s="291" t="n">
        <f aca="false">TableA15a!U34/TableA15a!$Q34</f>
        <v>0.136559420462827</v>
      </c>
      <c r="G34" s="291" t="n">
        <f aca="false">TableA15a!V34/TableA15a!$Q34</f>
        <v>0.457072184315004</v>
      </c>
      <c r="H34" s="256" t="n">
        <f aca="false">TableA15a!W34/TableA15a!$Q34</f>
        <v>0.125782878544802</v>
      </c>
      <c r="I34" s="524" t="n">
        <f aca="false">TableA15a!X34/TableA15a!$Q34</f>
        <v>0.0909160193929064</v>
      </c>
      <c r="J34" s="524" t="n">
        <f aca="false">TableA15a!Y34/TableA15a!$Q34</f>
        <v>0.0348668591518958</v>
      </c>
      <c r="K34" s="256" t="n">
        <f aca="false">TableA15a!Z34/TableA15a!$Q34</f>
        <v>0.331289305770202</v>
      </c>
      <c r="L34" s="525" t="n">
        <f aca="false">TableA15a!AA34/TableA15a!$Q34</f>
        <v>0.100671030345261</v>
      </c>
      <c r="M34" s="526" t="n">
        <f aca="false">TableA15a!AB34/TableA15a!$Q34</f>
        <v>0.230618275424941</v>
      </c>
      <c r="N34" s="58"/>
      <c r="O34" s="58"/>
      <c r="P34" s="58"/>
      <c r="Q34" s="58"/>
      <c r="R34" s="58"/>
      <c r="S34" s="473" t="n">
        <v>1429.836</v>
      </c>
      <c r="T34" s="473" t="n">
        <v>117.059</v>
      </c>
      <c r="U34" s="473" t="n">
        <v>462.084</v>
      </c>
      <c r="V34" s="473" t="n">
        <f aca="false">(S34/(S34+T34))*U34</f>
        <v>427.116474113628</v>
      </c>
      <c r="W34" s="473" t="n">
        <f aca="false">S34+V34</f>
        <v>1856.95247411363</v>
      </c>
      <c r="X34" s="473" t="n">
        <v>60.555</v>
      </c>
      <c r="Y34" s="473" t="n">
        <v>248.41</v>
      </c>
    </row>
    <row r="35" customFormat="false" ht="13.2" hidden="false" customHeight="false" outlineLevel="0" collapsed="false">
      <c r="A35" s="192" t="n">
        <v>1996</v>
      </c>
      <c r="B35" s="291" t="n">
        <f aca="false">TableA15a!Q35/TableA15a!$Q35</f>
        <v>1</v>
      </c>
      <c r="C35" s="291" t="n">
        <f aca="false">TableA15a!R35/TableA15a!$Q35</f>
        <v>0.399491882053378</v>
      </c>
      <c r="D35" s="256" t="n">
        <f aca="false">TableA15a!S35/TableA15a!$Q35</f>
        <v>0.540765651727903</v>
      </c>
      <c r="E35" s="256" t="n">
        <f aca="false">TableA15a!T35/TableA15a!$Q35</f>
        <v>0.141273769674525</v>
      </c>
      <c r="F35" s="291" t="n">
        <f aca="false">TableA15a!U35/TableA15a!$Q35</f>
        <v>0.128362029647608</v>
      </c>
      <c r="G35" s="291" t="n">
        <f aca="false">TableA15a!V35/TableA15a!$Q35</f>
        <v>0.472146088299014</v>
      </c>
      <c r="H35" s="256" t="n">
        <f aca="false">TableA15a!W35/TableA15a!$Q35</f>
        <v>0.112545689926506</v>
      </c>
      <c r="I35" s="524" t="n">
        <f aca="false">TableA15a!X35/TableA15a!$Q35</f>
        <v>0.0785711660092218</v>
      </c>
      <c r="J35" s="524" t="n">
        <f aca="false">TableA15a!Y35/TableA15a!$Q35</f>
        <v>0.0339745239172837</v>
      </c>
      <c r="K35" s="256" t="n">
        <f aca="false">TableA15a!Z35/TableA15a!$Q35</f>
        <v>0.359600398372508</v>
      </c>
      <c r="L35" s="525" t="n">
        <f aca="false">TableA15a!AA35/TableA15a!$Q35</f>
        <v>0.114751786817867</v>
      </c>
      <c r="M35" s="526" t="n">
        <f aca="false">TableA15a!AB35/TableA15a!$Q35</f>
        <v>0.244848611554641</v>
      </c>
      <c r="N35" s="58"/>
      <c r="O35" s="58"/>
      <c r="P35" s="58"/>
      <c r="Q35" s="58"/>
      <c r="R35" s="58"/>
      <c r="S35" s="473" t="n">
        <v>1482.456</v>
      </c>
      <c r="T35" s="473" t="n">
        <v>116.608</v>
      </c>
      <c r="U35" s="473" t="n">
        <v>432.09</v>
      </c>
      <c r="V35" s="473" t="n">
        <f aca="false">(S35/(S35+T35))*U35</f>
        <v>400.580847946048</v>
      </c>
      <c r="W35" s="473" t="n">
        <f aca="false">S35+V35</f>
        <v>1883.03684794605</v>
      </c>
      <c r="X35" s="473" t="n">
        <v>59.443</v>
      </c>
      <c r="Y35" s="473" t="n">
        <v>214.155</v>
      </c>
    </row>
    <row r="36" customFormat="false" ht="13.2" hidden="false" customHeight="false" outlineLevel="0" collapsed="false">
      <c r="A36" s="192" t="n">
        <v>1997</v>
      </c>
      <c r="B36" s="291" t="n">
        <f aca="false">TableA15a!Q36/TableA15a!$Q36</f>
        <v>1</v>
      </c>
      <c r="C36" s="291" t="n">
        <f aca="false">TableA15a!R36/TableA15a!$Q36</f>
        <v>0.392736120713825</v>
      </c>
      <c r="D36" s="256" t="n">
        <f aca="false">TableA15a!S36/TableA15a!$Q36</f>
        <v>0.530749545195815</v>
      </c>
      <c r="E36" s="256" t="n">
        <f aca="false">TableA15a!T36/TableA15a!$Q36</f>
        <v>0.13801342448199</v>
      </c>
      <c r="F36" s="291" t="n">
        <f aca="false">TableA15a!U36/TableA15a!$Q36</f>
        <v>0.11983323122966</v>
      </c>
      <c r="G36" s="291" t="n">
        <f aca="false">TableA15a!V36/TableA15a!$Q36</f>
        <v>0.487430648056515</v>
      </c>
      <c r="H36" s="256" t="n">
        <f aca="false">TableA15a!W36/TableA15a!$Q36</f>
        <v>0.119461422955962</v>
      </c>
      <c r="I36" s="524" t="n">
        <f aca="false">TableA15a!X36/TableA15a!$Q36</f>
        <v>0.0762226022800207</v>
      </c>
      <c r="J36" s="524" t="n">
        <f aca="false">TableA15a!Y36/TableA15a!$Q36</f>
        <v>0.0432388206759413</v>
      </c>
      <c r="K36" s="256" t="n">
        <f aca="false">TableA15a!Z36/TableA15a!$Q36</f>
        <v>0.367969225100553</v>
      </c>
      <c r="L36" s="525" t="n">
        <f aca="false">TableA15a!AA36/TableA15a!$Q36</f>
        <v>0.126675275030148</v>
      </c>
      <c r="M36" s="526" t="n">
        <f aca="false">TableA15a!AB36/TableA15a!$Q36</f>
        <v>0.241293950070405</v>
      </c>
      <c r="N36" s="58"/>
      <c r="O36" s="58"/>
      <c r="P36" s="58"/>
      <c r="Q36" s="58"/>
      <c r="R36" s="58"/>
      <c r="S36" s="473" t="n">
        <v>1551.407</v>
      </c>
      <c r="T36" s="473" t="n">
        <v>116.515</v>
      </c>
      <c r="U36" s="473" t="n">
        <v>432.005</v>
      </c>
      <c r="V36" s="473" t="n">
        <f aca="false">(S36/(S36+T36))*U36</f>
        <v>401.826692756016</v>
      </c>
      <c r="W36" s="473" t="n">
        <f aca="false">S36+V36</f>
        <v>1953.23369275602</v>
      </c>
      <c r="X36" s="473" t="n">
        <v>71.838</v>
      </c>
      <c r="Y36" s="473" t="n">
        <v>208.672</v>
      </c>
    </row>
    <row r="37" customFormat="false" ht="13.2" hidden="false" customHeight="false" outlineLevel="0" collapsed="false">
      <c r="A37" s="192" t="n">
        <v>1998</v>
      </c>
      <c r="B37" s="291" t="n">
        <f aca="false">TableA15a!Q37/TableA15a!$Q37</f>
        <v>1</v>
      </c>
      <c r="C37" s="291" t="n">
        <f aca="false">TableA15a!R37/TableA15a!$Q37</f>
        <v>0.382037468128368</v>
      </c>
      <c r="D37" s="256" t="n">
        <f aca="false">TableA15a!S37/TableA15a!$Q37</f>
        <v>0.519740847295256</v>
      </c>
      <c r="E37" s="256" t="n">
        <f aca="false">TableA15a!T37/TableA15a!$Q37</f>
        <v>0.137703379166887</v>
      </c>
      <c r="F37" s="291" t="n">
        <f aca="false">TableA15a!U37/TableA15a!$Q37</f>
        <v>0.111764527057034</v>
      </c>
      <c r="G37" s="291" t="n">
        <f aca="false">TableA15a!V37/TableA15a!$Q37</f>
        <v>0.506198004814597</v>
      </c>
      <c r="H37" s="256" t="n">
        <f aca="false">TableA15a!W37/TableA15a!$Q37</f>
        <v>0.121086052512871</v>
      </c>
      <c r="I37" s="524" t="n">
        <f aca="false">TableA15a!X37/TableA15a!$Q37</f>
        <v>0.0734076072933296</v>
      </c>
      <c r="J37" s="524" t="n">
        <f aca="false">TableA15a!Y37/TableA15a!$Q37</f>
        <v>0.0476784452195411</v>
      </c>
      <c r="K37" s="256" t="n">
        <f aca="false">TableA15a!Z37/TableA15a!$Q37</f>
        <v>0.385111952301727</v>
      </c>
      <c r="L37" s="525" t="n">
        <f aca="false">TableA15a!AA37/TableA15a!$Q37</f>
        <v>0.142382570813376</v>
      </c>
      <c r="M37" s="526" t="n">
        <f aca="false">TableA15a!AB37/TableA15a!$Q37</f>
        <v>0.242729381488351</v>
      </c>
      <c r="N37" s="58"/>
      <c r="O37" s="58"/>
      <c r="P37" s="58"/>
      <c r="Q37" s="58"/>
      <c r="R37" s="58"/>
      <c r="S37" s="473" t="n">
        <v>1615.226</v>
      </c>
      <c r="T37" s="473" t="n">
        <v>116.996</v>
      </c>
      <c r="U37" s="473" t="n">
        <v>404.203</v>
      </c>
      <c r="V37" s="473" t="n">
        <f aca="false">(S37/(S37+T37))*U37</f>
        <v>376.902726600863</v>
      </c>
      <c r="W37" s="473" t="n">
        <f aca="false">S37+V37</f>
        <v>1992.12872660086</v>
      </c>
      <c r="X37" s="473" t="n">
        <v>76.283</v>
      </c>
      <c r="Y37" s="473" t="n">
        <v>205.083</v>
      </c>
    </row>
    <row r="38" customFormat="false" ht="13.2" hidden="false" customHeight="false" outlineLevel="0" collapsed="false">
      <c r="A38" s="530" t="n">
        <f aca="false">A37+1</f>
        <v>1999</v>
      </c>
      <c r="B38" s="498" t="n">
        <f aca="false">TableA15a!Q38/TableA15a!$Q38</f>
        <v>1</v>
      </c>
      <c r="C38" s="498" t="n">
        <f aca="false">TableA15a!R38/TableA15a!$Q38</f>
        <v>0.373965972843528</v>
      </c>
      <c r="D38" s="500" t="n">
        <f aca="false">TableA15a!S38/TableA15a!$Q38</f>
        <v>0.51928119453975</v>
      </c>
      <c r="E38" s="500" t="n">
        <f aca="false">TableA15a!T38/TableA15a!$Q38</f>
        <v>0.145315221696222</v>
      </c>
      <c r="F38" s="498" t="n">
        <f aca="false">TableA15a!U38/TableA15a!$Q38</f>
        <v>0.108080438536956</v>
      </c>
      <c r="G38" s="498" t="n">
        <f aca="false">TableA15a!V38/TableA15a!$Q38</f>
        <v>0.517953588619516</v>
      </c>
      <c r="H38" s="500" t="n">
        <f aca="false">TableA15a!W38/TableA15a!$Q38</f>
        <v>0.132476668293089</v>
      </c>
      <c r="I38" s="527" t="n">
        <f aca="false">TableA15a!X38/TableA15a!$Q38</f>
        <v>0.0788283305336527</v>
      </c>
      <c r="J38" s="527" t="n">
        <f aca="false">TableA15a!Y38/TableA15a!$Q38</f>
        <v>0.053648337759436</v>
      </c>
      <c r="K38" s="500" t="n">
        <f aca="false">TableA15a!Z38/TableA15a!$Q38</f>
        <v>0.385476920326427</v>
      </c>
      <c r="L38" s="528" t="n">
        <f aca="false">TableA15a!AA38/TableA15a!$Q38</f>
        <v>0.150591036800592</v>
      </c>
      <c r="M38" s="529" t="n">
        <f aca="false">TableA15a!AB38/TableA15a!$Q38</f>
        <v>0.234885883525835</v>
      </c>
      <c r="N38" s="58"/>
      <c r="O38" s="58"/>
      <c r="P38" s="58"/>
      <c r="Q38" s="58"/>
      <c r="R38" s="58"/>
      <c r="S38" s="473" t="n">
        <v>1671.05</v>
      </c>
      <c r="T38" s="473" t="n">
        <v>117.788</v>
      </c>
      <c r="U38" s="473" t="n">
        <v>449.843</v>
      </c>
      <c r="V38" s="473" t="n">
        <f aca="false">(S38/(S38+T38))*U38</f>
        <v>420.222594304236</v>
      </c>
      <c r="W38" s="473" t="n">
        <f aca="false">S38+V38</f>
        <v>2091.27259430424</v>
      </c>
      <c r="X38" s="473" t="n">
        <v>93.055</v>
      </c>
      <c r="Y38" s="473" t="n">
        <v>224.406</v>
      </c>
    </row>
    <row r="39" customFormat="false" ht="13.2" hidden="false" customHeight="false" outlineLevel="0" collapsed="false">
      <c r="A39" s="225" t="n">
        <f aca="false">A38+1</f>
        <v>2000</v>
      </c>
      <c r="B39" s="291" t="n">
        <f aca="false">TableA15a!Q39/TableA15a!$Q39</f>
        <v>1</v>
      </c>
      <c r="C39" s="291" t="n">
        <f aca="false">TableA15a!R39/TableA15a!$Q39</f>
        <v>0.37235859236154</v>
      </c>
      <c r="D39" s="256" t="n">
        <f aca="false">TableA15a!S39/TableA15a!$Q39</f>
        <v>0.509403797662039</v>
      </c>
      <c r="E39" s="256" t="n">
        <f aca="false">TableA15a!T39/TableA15a!$Q39</f>
        <v>0.1370452053005</v>
      </c>
      <c r="F39" s="291" t="n">
        <f aca="false">TableA15a!U39/TableA15a!$Q39</f>
        <v>0.105149193611743</v>
      </c>
      <c r="G39" s="291" t="n">
        <f aca="false">TableA15a!V39/TableA15a!$Q39</f>
        <v>0.522492214026718</v>
      </c>
      <c r="H39" s="256" t="n">
        <f aca="false">TableA15a!W39/TableA15a!$Q39</f>
        <v>0.155332609533303</v>
      </c>
      <c r="I39" s="524" t="n">
        <f aca="false">TableA15a!X39/TableA15a!$Q39</f>
        <v>0.0822007765664434</v>
      </c>
      <c r="J39" s="524" t="n">
        <f aca="false">TableA15a!Y39/TableA15a!$Q39</f>
        <v>0.0731318329668593</v>
      </c>
      <c r="K39" s="256" t="n">
        <f aca="false">TableA15a!Z39/TableA15a!$Q39</f>
        <v>0.367159604493415</v>
      </c>
      <c r="L39" s="525" t="n">
        <f aca="false">TableA15a!AA39/TableA15a!$Q39</f>
        <v>0.151055895439072</v>
      </c>
      <c r="M39" s="526" t="n">
        <f aca="false">TableA15a!AB39/TableA15a!$Q39</f>
        <v>0.216103709054343</v>
      </c>
      <c r="N39" s="58"/>
      <c r="O39" s="58"/>
      <c r="P39" s="58"/>
      <c r="Q39" s="58"/>
      <c r="R39" s="58"/>
      <c r="S39" s="473" t="n">
        <v>1718.635</v>
      </c>
      <c r="T39" s="473" t="n">
        <v>121.394</v>
      </c>
      <c r="U39" s="473" t="n">
        <v>644.017</v>
      </c>
      <c r="V39" s="473" t="n">
        <f aca="false">(S39/(S39+T39))*U39</f>
        <v>601.528648078373</v>
      </c>
      <c r="W39" s="473" t="n">
        <f aca="false">S39+V39</f>
        <v>2320.16364807837</v>
      </c>
      <c r="X39" s="473" t="n">
        <v>117.644</v>
      </c>
      <c r="Y39" s="473" t="n">
        <v>256.753</v>
      </c>
    </row>
    <row r="40" customFormat="false" ht="13.2" hidden="false" customHeight="false" outlineLevel="0" collapsed="false">
      <c r="A40" s="225" t="n">
        <f aca="false">A39+1</f>
        <v>2001</v>
      </c>
      <c r="B40" s="291" t="n">
        <f aca="false">TableA15a!Q40/TableA15a!$Q40</f>
        <v>1</v>
      </c>
      <c r="C40" s="291" t="n">
        <f aca="false">TableA15a!R40/TableA15a!$Q40</f>
        <v>0.389846226185614</v>
      </c>
      <c r="D40" s="256" t="n">
        <f aca="false">TableA15a!S40/TableA15a!$Q40</f>
        <v>0.527585976488015</v>
      </c>
      <c r="E40" s="256" t="n">
        <f aca="false">TableA15a!T40/TableA15a!$Q40</f>
        <v>0.137739750302401</v>
      </c>
      <c r="F40" s="291" t="n">
        <f aca="false">TableA15a!U40/TableA15a!$Q40</f>
        <v>0.10259534503941</v>
      </c>
      <c r="G40" s="291" t="n">
        <f aca="false">TableA15a!V40/TableA15a!$Q40</f>
        <v>0.507558428774976</v>
      </c>
      <c r="H40" s="256" t="n">
        <f aca="false">TableA15a!W40/TableA15a!$Q40</f>
        <v>0.147873273968983</v>
      </c>
      <c r="I40" s="524" t="n">
        <f aca="false">TableA15a!X40/TableA15a!$Q40</f>
        <v>0.0796546287855945</v>
      </c>
      <c r="J40" s="524" t="n">
        <f aca="false">TableA15a!Y40/TableA15a!$Q40</f>
        <v>0.0682186451833888</v>
      </c>
      <c r="K40" s="256" t="n">
        <f aca="false">TableA15a!Z40/TableA15a!$Q40</f>
        <v>0.359685154805993</v>
      </c>
      <c r="L40" s="525" t="n">
        <f aca="false">TableA15a!AA40/TableA15a!$Q40</f>
        <v>0.154063955825413</v>
      </c>
      <c r="M40" s="526" t="n">
        <f aca="false">TableA15a!AB40/TableA15a!$Q40</f>
        <v>0.20562119898058</v>
      </c>
      <c r="N40" s="58"/>
      <c r="O40" s="58"/>
      <c r="P40" s="58"/>
      <c r="Q40" s="58"/>
      <c r="R40" s="58"/>
      <c r="S40" s="473" t="n">
        <v>1850.381</v>
      </c>
      <c r="T40" s="473" t="n">
        <v>124.571</v>
      </c>
      <c r="U40" s="473" t="n">
        <v>772.129</v>
      </c>
      <c r="V40" s="473" t="n">
        <f aca="false">(S40/(S40+T40))*U40</f>
        <v>723.426610443697</v>
      </c>
      <c r="W40" s="473" t="n">
        <f aca="false">S40+V40</f>
        <v>2573.8076104437</v>
      </c>
      <c r="X40" s="473" t="n">
        <v>123.225</v>
      </c>
      <c r="Y40" s="473" t="n">
        <v>265.367</v>
      </c>
    </row>
    <row r="41" customFormat="false" ht="13.2" hidden="false" customHeight="false" outlineLevel="0" collapsed="false">
      <c r="A41" s="225" t="n">
        <f aca="false">A40+1</f>
        <v>2002</v>
      </c>
      <c r="B41" s="291" t="n">
        <f aca="false">TableA15a!Q41/TableA15a!$Q41</f>
        <v>1</v>
      </c>
      <c r="C41" s="291" t="n">
        <f aca="false">TableA15a!R41/TableA15a!$Q41</f>
        <v>0.415888197772899</v>
      </c>
      <c r="D41" s="256" t="n">
        <f aca="false">TableA15a!S41/TableA15a!$Q41</f>
        <v>0.555961512239524</v>
      </c>
      <c r="E41" s="256" t="n">
        <f aca="false">TableA15a!T41/TableA15a!$Q41</f>
        <v>0.140073314466625</v>
      </c>
      <c r="F41" s="291" t="n">
        <f aca="false">TableA15a!U41/TableA15a!$Q41</f>
        <v>0.105699890879433</v>
      </c>
      <c r="G41" s="291" t="n">
        <f aca="false">TableA15a!V41/TableA15a!$Q41</f>
        <v>0.478411911347668</v>
      </c>
      <c r="H41" s="256" t="n">
        <f aca="false">TableA15a!W41/TableA15a!$Q41</f>
        <v>0.123098543796235</v>
      </c>
      <c r="I41" s="524" t="n">
        <f aca="false">TableA15a!X41/TableA15a!$Q41</f>
        <v>0.0709772290518182</v>
      </c>
      <c r="J41" s="524" t="n">
        <f aca="false">TableA15a!Y41/TableA15a!$Q41</f>
        <v>0.0521213147444167</v>
      </c>
      <c r="K41" s="256" t="n">
        <f aca="false">TableA15a!Z41/TableA15a!$Q41</f>
        <v>0.355313367551433</v>
      </c>
      <c r="L41" s="525" t="n">
        <f aca="false">TableA15a!AA41/TableA15a!$Q41</f>
        <v>0.156121071286234</v>
      </c>
      <c r="M41" s="526" t="n">
        <f aca="false">TableA15a!AB41/TableA15a!$Q41</f>
        <v>0.199192296265199</v>
      </c>
      <c r="N41" s="58"/>
      <c r="O41" s="58"/>
      <c r="P41" s="58"/>
      <c r="Q41" s="58"/>
      <c r="R41" s="58"/>
      <c r="S41" s="473" t="n">
        <v>1938.969</v>
      </c>
      <c r="T41" s="473" t="n">
        <v>126.519</v>
      </c>
      <c r="U41" s="473" t="n">
        <v>970.407</v>
      </c>
      <c r="V41" s="473" t="n">
        <f aca="false">(S41/(S41+T41))*U41</f>
        <v>910.965878466977</v>
      </c>
      <c r="W41" s="473" t="n">
        <f aca="false">S41+V41</f>
        <v>2849.93487846698</v>
      </c>
      <c r="X41" s="473" t="n">
        <v>97.532</v>
      </c>
      <c r="Y41" s="473" t="n">
        <v>266.307</v>
      </c>
    </row>
    <row r="42" customFormat="false" ht="13.2" hidden="false" customHeight="false" outlineLevel="0" collapsed="false">
      <c r="A42" s="225" t="n">
        <f aca="false">A41+1</f>
        <v>2003</v>
      </c>
      <c r="B42" s="291" t="n">
        <f aca="false">TableA15a!Q42/TableA15a!$Q42</f>
        <v>1</v>
      </c>
      <c r="C42" s="291" t="n">
        <f aca="false">TableA15a!R42/TableA15a!$Q42</f>
        <v>0.44562144986336</v>
      </c>
      <c r="D42" s="256" t="n">
        <f aca="false">TableA15a!S42/TableA15a!$Q42</f>
        <v>0.576592087523359</v>
      </c>
      <c r="E42" s="256" t="n">
        <f aca="false">TableA15a!T42/TableA15a!$Q42</f>
        <v>0.130970637659998</v>
      </c>
      <c r="F42" s="291" t="n">
        <f aca="false">TableA15a!U42/TableA15a!$Q42</f>
        <v>0.105299156189391</v>
      </c>
      <c r="G42" s="291" t="n">
        <f aca="false">TableA15a!V42/TableA15a!$Q42</f>
        <v>0.449079393947248</v>
      </c>
      <c r="H42" s="256" t="n">
        <f aca="false">TableA15a!W42/TableA15a!$Q42</f>
        <v>0.107551215979011</v>
      </c>
      <c r="I42" s="524" t="n">
        <f aca="false">TableA15a!X42/TableA15a!$Q42</f>
        <v>0.0572920941564753</v>
      </c>
      <c r="J42" s="524" t="n">
        <f aca="false">TableA15a!Y42/TableA15a!$Q42</f>
        <v>0.0502591218225357</v>
      </c>
      <c r="K42" s="256" t="n">
        <f aca="false">TableA15a!Z42/TableA15a!$Q42</f>
        <v>0.341528177968237</v>
      </c>
      <c r="L42" s="525" t="n">
        <f aca="false">TableA15a!AA42/TableA15a!$Q42</f>
        <v>0.15054733095163</v>
      </c>
      <c r="M42" s="526" t="n">
        <f aca="false">TableA15a!AB42/TableA15a!$Q42</f>
        <v>0.190980847016607</v>
      </c>
      <c r="N42" s="58"/>
      <c r="O42" s="58"/>
      <c r="P42" s="58"/>
      <c r="Q42" s="58"/>
      <c r="R42" s="58"/>
      <c r="S42" s="473" t="n">
        <v>2037.678</v>
      </c>
      <c r="T42" s="473" t="n">
        <v>129.8</v>
      </c>
      <c r="U42" s="473" t="n">
        <v>1239.942</v>
      </c>
      <c r="V42" s="473" t="n">
        <f aca="false">(S42/(S42+T42))*U42</f>
        <v>1165.68774154847</v>
      </c>
      <c r="W42" s="473" t="n">
        <f aca="false">S42+V42</f>
        <v>3203.36574154847</v>
      </c>
      <c r="X42" s="473" t="n">
        <v>72.047</v>
      </c>
      <c r="Y42" s="473" t="n">
        <v>246.25</v>
      </c>
    </row>
    <row r="43" customFormat="false" ht="13.2" hidden="false" customHeight="false" outlineLevel="0" collapsed="false">
      <c r="A43" s="225" t="n">
        <f aca="false">A42+1</f>
        <v>2004</v>
      </c>
      <c r="B43" s="291" t="n">
        <f aca="false">TableA15a!Q43/TableA15a!$Q43</f>
        <v>1</v>
      </c>
      <c r="C43" s="291" t="n">
        <f aca="false">TableA15a!R43/TableA15a!$Q43</f>
        <v>0.465907626432387</v>
      </c>
      <c r="D43" s="256" t="n">
        <f aca="false">TableA15a!S43/TableA15a!$Q43</f>
        <v>0.592957444710736</v>
      </c>
      <c r="E43" s="256" t="n">
        <f aca="false">TableA15a!T43/TableA15a!$Q43</f>
        <v>0.12704981827835</v>
      </c>
      <c r="F43" s="291" t="n">
        <f aca="false">TableA15a!U43/TableA15a!$Q43</f>
        <v>0.104332942417416</v>
      </c>
      <c r="G43" s="291" t="n">
        <f aca="false">TableA15a!V43/TableA15a!$Q43</f>
        <v>0.429759431150198</v>
      </c>
      <c r="H43" s="256" t="n">
        <f aca="false">TableA15a!W43/TableA15a!$Q43</f>
        <v>0.109246295972154</v>
      </c>
      <c r="I43" s="524" t="n">
        <f aca="false">TableA15a!X43/TableA15a!$Q43</f>
        <v>0.056678456344498</v>
      </c>
      <c r="J43" s="524" t="n">
        <f aca="false">TableA15a!Y43/TableA15a!$Q43</f>
        <v>0.0525678396276563</v>
      </c>
      <c r="K43" s="256" t="n">
        <f aca="false">TableA15a!Z43/TableA15a!$Q43</f>
        <v>0.320513135178043</v>
      </c>
      <c r="L43" s="525" t="n">
        <f aca="false">TableA15a!AA43/TableA15a!$Q43</f>
        <v>0.14641316921654</v>
      </c>
      <c r="M43" s="526" t="n">
        <f aca="false">TableA15a!AB43/TableA15a!$Q43</f>
        <v>0.174099965961504</v>
      </c>
      <c r="N43" s="58"/>
      <c r="O43" s="58"/>
      <c r="P43" s="58"/>
      <c r="Q43" s="58"/>
      <c r="R43" s="58"/>
      <c r="S43" s="473" t="n">
        <v>2165.052</v>
      </c>
      <c r="T43" s="473" t="n">
        <v>137.481</v>
      </c>
      <c r="U43" s="473" t="n">
        <v>1602.829</v>
      </c>
      <c r="V43" s="473" t="n">
        <f aca="false">(S43/(S43+T43))*U43</f>
        <v>1507.12633960425</v>
      </c>
      <c r="W43" s="473" t="n">
        <f aca="false">S43+V43</f>
        <v>3672.17833960425</v>
      </c>
      <c r="X43" s="473" t="n">
        <v>86.576</v>
      </c>
      <c r="Y43" s="473" t="n">
        <v>264.433</v>
      </c>
    </row>
    <row r="44" customFormat="false" ht="13.2" hidden="false" customHeight="false" outlineLevel="0" collapsed="false">
      <c r="A44" s="225" t="n">
        <f aca="false">A43+1</f>
        <v>2005</v>
      </c>
      <c r="B44" s="291" t="n">
        <f aca="false">TableA15a!Q44/TableA15a!$Q44</f>
        <v>1</v>
      </c>
      <c r="C44" s="291" t="n">
        <f aca="false">TableA15a!R44/TableA15a!$Q44</f>
        <v>0.493306799884468</v>
      </c>
      <c r="D44" s="256" t="n">
        <f aca="false">TableA15a!S44/TableA15a!$Q44</f>
        <v>0.614992818607648</v>
      </c>
      <c r="E44" s="256" t="n">
        <f aca="false">TableA15a!T44/TableA15a!$Q44</f>
        <v>0.12168601872318</v>
      </c>
      <c r="F44" s="291" t="n">
        <f aca="false">TableA15a!U44/TableA15a!$Q44</f>
        <v>0.101585000973158</v>
      </c>
      <c r="G44" s="291" t="n">
        <f aca="false">TableA15a!V44/TableA15a!$Q44</f>
        <v>0.405108199142374</v>
      </c>
      <c r="H44" s="256" t="n">
        <f aca="false">TableA15a!W44/TableA15a!$Q44</f>
        <v>0.103378537043973</v>
      </c>
      <c r="I44" s="524" t="n">
        <f aca="false">TableA15a!X44/TableA15a!$Q44</f>
        <v>0.0509307003999633</v>
      </c>
      <c r="J44" s="524" t="n">
        <f aca="false">TableA15a!Y44/TableA15a!$Q44</f>
        <v>0.0524478366440101</v>
      </c>
      <c r="K44" s="256" t="n">
        <f aca="false">TableA15a!Z44/TableA15a!$Q44</f>
        <v>0.301729662098401</v>
      </c>
      <c r="L44" s="525" t="n">
        <f aca="false">TableA15a!AA44/TableA15a!$Q44</f>
        <v>0.143788735749379</v>
      </c>
      <c r="M44" s="526" t="n">
        <f aca="false">TableA15a!AB44/TableA15a!$Q44</f>
        <v>0.157940926349022</v>
      </c>
      <c r="N44" s="58"/>
      <c r="O44" s="58"/>
      <c r="P44" s="58"/>
      <c r="Q44" s="58"/>
      <c r="R44" s="58"/>
      <c r="S44" s="473" t="n">
        <v>2312.843</v>
      </c>
      <c r="T44" s="473" t="n">
        <v>145.51</v>
      </c>
      <c r="U44" s="473" t="n">
        <v>2182.088</v>
      </c>
      <c r="V44" s="473" t="n">
        <f aca="false">(S44/(S44+T44))*U44</f>
        <v>2052.93013500665</v>
      </c>
      <c r="W44" s="473" t="n">
        <f aca="false">S44+V44</f>
        <v>4365.77313500665</v>
      </c>
      <c r="X44" s="473" t="n">
        <v>101.468</v>
      </c>
      <c r="Y44" s="473" t="n">
        <v>260.084</v>
      </c>
    </row>
    <row r="45" customFormat="false" ht="13.2" hidden="false" customHeight="false" outlineLevel="0" collapsed="false">
      <c r="A45" s="225" t="n">
        <f aca="false">A44+1</f>
        <v>2006</v>
      </c>
      <c r="B45" s="291" t="n">
        <f aca="false">TableA15a!Q45/TableA15a!$Q45</f>
        <v>1</v>
      </c>
      <c r="C45" s="291" t="n">
        <f aca="false">TableA15a!R45/TableA15a!$Q45</f>
        <v>0.513607191507977</v>
      </c>
      <c r="D45" s="256" t="n">
        <f aca="false">TableA15a!S45/TableA15a!$Q45</f>
        <v>0.634188903766726</v>
      </c>
      <c r="E45" s="256" t="n">
        <f aca="false">TableA15a!T45/TableA15a!$Q45</f>
        <v>0.120581712258749</v>
      </c>
      <c r="F45" s="291" t="n">
        <f aca="false">TableA15a!U45/TableA15a!$Q45</f>
        <v>0.100029152364934</v>
      </c>
      <c r="G45" s="291" t="n">
        <f aca="false">TableA15a!V45/TableA15a!$Q45</f>
        <v>0.386363656127089</v>
      </c>
      <c r="H45" s="256" t="n">
        <f aca="false">TableA15a!W45/TableA15a!$Q45</f>
        <v>0.101298014982572</v>
      </c>
      <c r="I45" s="524" t="n">
        <f aca="false">TableA15a!X45/TableA15a!$Q45</f>
        <v>0.0514148694997225</v>
      </c>
      <c r="J45" s="524" t="n">
        <f aca="false">TableA15a!Y45/TableA15a!$Q45</f>
        <v>0.049883145482849</v>
      </c>
      <c r="K45" s="256" t="n">
        <f aca="false">TableA15a!Z45/TableA15a!$Q45</f>
        <v>0.285065641144517</v>
      </c>
      <c r="L45" s="525" t="n">
        <f aca="false">TableA15a!AA45/TableA15a!$Q45</f>
        <v>0.140409401381632</v>
      </c>
      <c r="M45" s="526" t="n">
        <f aca="false">TableA15a!AB45/TableA15a!$Q45</f>
        <v>0.144656239762885</v>
      </c>
      <c r="N45" s="58"/>
      <c r="O45" s="58"/>
      <c r="P45" s="58"/>
      <c r="Q45" s="58"/>
      <c r="R45" s="58"/>
      <c r="S45" s="473" t="n">
        <v>2521.227</v>
      </c>
      <c r="T45" s="473" t="n">
        <v>150.926</v>
      </c>
      <c r="U45" s="473" t="n">
        <v>2738.511</v>
      </c>
      <c r="V45" s="473" t="n">
        <f aca="false">(S45/(S45+T45))*U45</f>
        <v>2583.83703066292</v>
      </c>
      <c r="W45" s="473" t="n">
        <f aca="false">S45+V45</f>
        <v>5105.06403066292</v>
      </c>
      <c r="X45" s="473" t="n">
        <v>131.509</v>
      </c>
      <c r="Y45" s="473" t="n">
        <v>282.368</v>
      </c>
    </row>
    <row r="46" customFormat="false" ht="13.2" hidden="false" customHeight="false" outlineLevel="0" collapsed="false">
      <c r="A46" s="225" t="n">
        <f aca="false">A45+1</f>
        <v>2007</v>
      </c>
      <c r="B46" s="291" t="n">
        <f aca="false">TableA15a!Q46/TableA15a!$Q46</f>
        <v>1</v>
      </c>
      <c r="C46" s="291" t="n">
        <f aca="false">TableA15a!R46/TableA15a!$Q46</f>
        <v>0.520013809024031</v>
      </c>
      <c r="D46" s="256" t="n">
        <f aca="false">TableA15a!S46/TableA15a!$Q46</f>
        <v>0.640493198501592</v>
      </c>
      <c r="E46" s="256" t="n">
        <f aca="false">TableA15a!T46/TableA15a!$Q46</f>
        <v>0.12047938947756</v>
      </c>
      <c r="F46" s="291" t="n">
        <f aca="false">TableA15a!U46/TableA15a!$Q46</f>
        <v>0.0960310742634863</v>
      </c>
      <c r="G46" s="291" t="n">
        <f aca="false">TableA15a!V46/TableA15a!$Q46</f>
        <v>0.383955116712483</v>
      </c>
      <c r="H46" s="256" t="n">
        <f aca="false">TableA15a!W46/TableA15a!$Q46</f>
        <v>0.107658122405034</v>
      </c>
      <c r="I46" s="524" t="n">
        <f aca="false">TableA15a!X46/TableA15a!$Q46</f>
        <v>0.0509762301055149</v>
      </c>
      <c r="J46" s="524" t="n">
        <f aca="false">TableA15a!Y46/TableA15a!$Q46</f>
        <v>0.0566818922995188</v>
      </c>
      <c r="K46" s="256" t="n">
        <f aca="false">TableA15a!Z46/TableA15a!$Q46</f>
        <v>0.276296994307449</v>
      </c>
      <c r="L46" s="525" t="n">
        <f aca="false">TableA15a!AA46/TableA15a!$Q46</f>
        <v>0.141542243314959</v>
      </c>
      <c r="M46" s="526" t="n">
        <f aca="false">TableA15a!AB46/TableA15a!$Q46</f>
        <v>0.13475475099249</v>
      </c>
      <c r="N46" s="58"/>
      <c r="O46" s="58"/>
      <c r="P46" s="58"/>
      <c r="Q46" s="58"/>
      <c r="R46" s="58"/>
      <c r="S46" s="473" t="n">
        <v>2686.977</v>
      </c>
      <c r="T46" s="473" t="n">
        <v>156.354</v>
      </c>
      <c r="U46" s="473" t="n">
        <v>3204.87</v>
      </c>
      <c r="V46" s="473" t="n">
        <f aca="false">(S46/(S46+T46))*U46</f>
        <v>3028.63506851295</v>
      </c>
      <c r="W46" s="473" t="n">
        <f aca="false">S46+V46</f>
        <v>5715.61206851295</v>
      </c>
      <c r="X46" s="473" t="n">
        <v>150.822</v>
      </c>
      <c r="Y46" s="473" t="n">
        <v>304.078</v>
      </c>
    </row>
    <row r="47" customFormat="false" ht="13.2" hidden="false" customHeight="false" outlineLevel="0" collapsed="false">
      <c r="A47" s="225" t="n">
        <v>2008</v>
      </c>
      <c r="B47" s="291" t="n">
        <f aca="false">TableA15a!Q47/TableA15a!$Q47</f>
        <v>1</v>
      </c>
      <c r="C47" s="291" t="n">
        <f aca="false">TableA15a!R47/TableA15a!$Q47</f>
        <v>0.524193447952232</v>
      </c>
      <c r="D47" s="256" t="n">
        <f aca="false">TableA15a!S47/TableA15a!$Q47</f>
        <v>0.647610166970142</v>
      </c>
      <c r="E47" s="256" t="n">
        <f aca="false">TableA15a!T47/TableA15a!$Q47</f>
        <v>0.12341671901791</v>
      </c>
      <c r="F47" s="291" t="n">
        <f aca="false">TableA15a!U47/TableA15a!$Q47</f>
        <v>0.0914667474309201</v>
      </c>
      <c r="G47" s="291" t="n">
        <f aca="false">TableA15a!V47/TableA15a!$Q47</f>
        <v>0.384339804616848</v>
      </c>
      <c r="H47" s="256" t="n">
        <f aca="false">TableA15a!W47/TableA15a!$Q47</f>
        <v>0.10708018520083</v>
      </c>
      <c r="I47" s="524" t="n">
        <f aca="false">TableA15a!X47/TableA15a!$Q47</f>
        <v>0.0515441345968614</v>
      </c>
      <c r="J47" s="524" t="n">
        <f aca="false">TableA15a!Y47/TableA15a!$Q47</f>
        <v>0.0555360506039691</v>
      </c>
      <c r="K47" s="256" t="n">
        <f aca="false">TableA15a!Z47/TableA15a!$Q47</f>
        <v>0.277259619416018</v>
      </c>
      <c r="L47" s="525" t="n">
        <f aca="false">TableA15a!AA47/TableA15a!$Q47</f>
        <v>0.143236999680895</v>
      </c>
      <c r="M47" s="526" t="n">
        <f aca="false">TableA15a!AB47/TableA15a!$Q47</f>
        <v>0.134022619735123</v>
      </c>
      <c r="N47" s="58"/>
      <c r="O47" s="58"/>
      <c r="P47" s="58"/>
      <c r="Q47" s="58"/>
      <c r="R47" s="58"/>
      <c r="S47" s="473" t="n">
        <v>2945.165</v>
      </c>
      <c r="T47" s="473" t="n">
        <v>162.939</v>
      </c>
      <c r="U47" s="473" t="n">
        <v>3387.782</v>
      </c>
      <c r="V47" s="473" t="n">
        <f aca="false">(S47/(S47+T47))*U47</f>
        <v>3210.18118249261</v>
      </c>
      <c r="W47" s="473" t="n">
        <f aca="false">S47+V47</f>
        <v>6155.34618249261</v>
      </c>
      <c r="X47" s="473" t="n">
        <v>166.012</v>
      </c>
      <c r="Y47" s="473" t="n">
        <v>323.9</v>
      </c>
    </row>
    <row r="48" customFormat="false" ht="13.2" hidden="false" customHeight="false" outlineLevel="0" collapsed="false">
      <c r="A48" s="531" t="n">
        <v>2009</v>
      </c>
      <c r="B48" s="498" t="n">
        <f aca="false">TableA15a!Q48/TableA15a!$Q48</f>
        <v>1</v>
      </c>
      <c r="C48" s="498" t="n">
        <f aca="false">TableA15a!R48/TableA15a!$Q48</f>
        <v>0.530324022272542</v>
      </c>
      <c r="D48" s="500" t="n">
        <f aca="false">TableA15a!S48/TableA15a!$Q48</f>
        <v>0.66259737831578</v>
      </c>
      <c r="E48" s="500" t="n">
        <f aca="false">TableA15a!T48/TableA15a!$Q48</f>
        <v>0.132273356043237</v>
      </c>
      <c r="F48" s="498" t="n">
        <f aca="false">TableA15a!U48/TableA15a!$Q48</f>
        <v>0.0928766606605756</v>
      </c>
      <c r="G48" s="498" t="n">
        <f aca="false">TableA15a!V48/TableA15a!$Q48</f>
        <v>0.376799317066882</v>
      </c>
      <c r="H48" s="500" t="n">
        <f aca="false">TableA15a!W48/TableA15a!$Q48</f>
        <v>0.0835391152517258</v>
      </c>
      <c r="I48" s="527" t="n">
        <f aca="false">TableA15a!X48/TableA15a!$Q48</f>
        <v>0.0397475669089805</v>
      </c>
      <c r="J48" s="527" t="n">
        <f aca="false">TableA15a!Y48/TableA15a!$Q48</f>
        <v>0.0437915483427453</v>
      </c>
      <c r="K48" s="500" t="n">
        <f aca="false">TableA15a!Z48/TableA15a!$Q48</f>
        <v>0.293260201815156</v>
      </c>
      <c r="L48" s="528" t="n">
        <f aca="false">TableA15a!AA48/TableA15a!$Q48</f>
        <v>0.150089320313803</v>
      </c>
      <c r="M48" s="532" t="n">
        <f aca="false">TableA15a!AB48/TableA15a!$Q48</f>
        <v>0.143170881501354</v>
      </c>
      <c r="N48" s="58"/>
      <c r="O48" s="58"/>
      <c r="P48" s="58"/>
      <c r="Q48" s="58"/>
      <c r="R48" s="58"/>
      <c r="S48" s="473" t="n">
        <v>3080.496</v>
      </c>
      <c r="T48" s="473" t="n">
        <v>171.6</v>
      </c>
      <c r="U48" s="473" t="n">
        <v>3161.47</v>
      </c>
      <c r="V48" s="473" t="n">
        <f aca="false">(S48/(S48+T48))*U48</f>
        <v>2994.65196879797</v>
      </c>
      <c r="W48" s="473" t="n">
        <f aca="false">S48+V48</f>
        <v>6075.14796879797</v>
      </c>
      <c r="X48" s="473" t="n">
        <v>94.219</v>
      </c>
      <c r="Y48" s="473" t="n">
        <v>270.214</v>
      </c>
    </row>
    <row r="49" customFormat="false" ht="13.2" hidden="false" customHeight="false" outlineLevel="0" collapsed="false">
      <c r="A49" s="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533"/>
      <c r="N49" s="58"/>
      <c r="O49" s="58"/>
      <c r="P49" s="58"/>
      <c r="Q49" s="58"/>
      <c r="R49" s="58"/>
      <c r="S49" s="74"/>
    </row>
    <row r="50" customFormat="false" ht="39.9" hidden="false" customHeight="true" outlineLevel="0" collapsed="false">
      <c r="A50" s="534" t="s">
        <v>341</v>
      </c>
      <c r="B50" s="534"/>
      <c r="C50" s="535"/>
      <c r="D50" s="536" t="n">
        <v>0.8</v>
      </c>
      <c r="E50" s="536"/>
      <c r="F50" s="536" t="n">
        <v>0.7</v>
      </c>
      <c r="G50" s="536"/>
      <c r="H50" s="536"/>
      <c r="I50" s="536" t="n">
        <v>0.9</v>
      </c>
      <c r="J50" s="536" t="n">
        <v>0.5</v>
      </c>
      <c r="K50" s="536"/>
      <c r="L50" s="536" t="n">
        <v>0.05</v>
      </c>
      <c r="M50" s="537" t="n">
        <v>0.9</v>
      </c>
      <c r="N50" s="58"/>
      <c r="O50" s="58"/>
      <c r="P50" s="58"/>
      <c r="Q50" s="58"/>
      <c r="R50" s="58"/>
      <c r="S50" s="74"/>
    </row>
    <row r="51" customFormat="false" ht="39.9" hidden="false" customHeight="true" outlineLevel="0" collapsed="false">
      <c r="A51" s="538" t="s">
        <v>342</v>
      </c>
      <c r="B51" s="538"/>
      <c r="C51" s="72"/>
      <c r="D51" s="539" t="n">
        <v>0.2</v>
      </c>
      <c r="E51" s="539"/>
      <c r="F51" s="539" t="n">
        <v>0.3</v>
      </c>
      <c r="G51" s="539"/>
      <c r="H51" s="539"/>
      <c r="I51" s="539" t="n">
        <v>0.1</v>
      </c>
      <c r="J51" s="539" t="n">
        <v>0.5</v>
      </c>
      <c r="K51" s="539"/>
      <c r="L51" s="539" t="n">
        <v>0.95</v>
      </c>
      <c r="M51" s="540" t="n">
        <v>0.1</v>
      </c>
      <c r="N51" s="58"/>
      <c r="O51" s="58"/>
      <c r="P51" s="58"/>
      <c r="Q51" s="58"/>
      <c r="R51" s="58"/>
      <c r="S51" s="74"/>
    </row>
    <row r="52" customFormat="false" ht="13.8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58"/>
      <c r="O52" s="58"/>
      <c r="P52" s="58"/>
      <c r="Q52" s="58"/>
      <c r="R52" s="58"/>
      <c r="S52" s="74"/>
    </row>
    <row r="53" customFormat="false" ht="13.2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58"/>
      <c r="O53" s="58"/>
      <c r="P53" s="58"/>
      <c r="Q53" s="58"/>
      <c r="R53" s="58"/>
      <c r="S53" s="74"/>
    </row>
    <row r="54" customFormat="false" ht="13.2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58"/>
      <c r="O54" s="58"/>
      <c r="P54" s="58"/>
      <c r="Q54" s="58"/>
      <c r="R54" s="58"/>
      <c r="S54" s="74"/>
    </row>
    <row r="55" customFormat="false" ht="13.2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58"/>
      <c r="O55" s="58"/>
      <c r="P55" s="58"/>
      <c r="Q55" s="58"/>
      <c r="R55" s="58"/>
      <c r="S55" s="74"/>
    </row>
    <row r="56" customFormat="false" ht="13.2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58"/>
      <c r="O56" s="58"/>
      <c r="P56" s="58"/>
      <c r="Q56" s="58"/>
      <c r="R56" s="58"/>
      <c r="S56" s="74"/>
    </row>
    <row r="57" customFormat="false" ht="13.2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58"/>
      <c r="O57" s="58"/>
      <c r="P57" s="58"/>
      <c r="Q57" s="58"/>
      <c r="R57" s="58"/>
      <c r="S57" s="74"/>
    </row>
    <row r="58" customFormat="false" ht="13.2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58"/>
      <c r="O58" s="58"/>
      <c r="P58" s="58"/>
      <c r="Q58" s="58"/>
      <c r="R58" s="58"/>
      <c r="S58" s="74"/>
    </row>
    <row r="59" customFormat="false" ht="13.2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58"/>
      <c r="O59" s="58"/>
      <c r="P59" s="58"/>
      <c r="Q59" s="58"/>
      <c r="R59" s="58"/>
      <c r="S59" s="74"/>
    </row>
    <row r="60" customFormat="false" ht="13.2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58"/>
      <c r="O60" s="58"/>
      <c r="P60" s="58"/>
      <c r="Q60" s="58"/>
      <c r="R60" s="58"/>
      <c r="S60" s="58"/>
    </row>
    <row r="61" customFormat="false" ht="13.2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</row>
    <row r="62" customFormat="false" ht="13.2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13.2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</row>
    <row r="64" customFormat="false" ht="13.2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13.2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13.2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</row>
    <row r="67" customFormat="false" ht="13.2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</row>
    <row r="68" customFormat="false" ht="13.2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</row>
    <row r="69" customFormat="false" ht="13.2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</row>
    <row r="70" customFormat="false" ht="13.2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</row>
    <row r="71" customFormat="false" ht="13.2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</row>
    <row r="72" customFormat="false" ht="13.2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</row>
    <row r="73" customFormat="false" ht="13.2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</row>
    <row r="74" customFormat="false" ht="13.2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</row>
    <row r="75" customFormat="false" ht="13.2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</row>
    <row r="76" customFormat="false" ht="13.2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</row>
    <row r="77" customFormat="false" ht="13.2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</row>
    <row r="78" customFormat="false" ht="13.2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</row>
    <row r="79" customFormat="false" ht="13.2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</row>
    <row r="80" customFormat="false" ht="13.2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</row>
    <row r="81" customFormat="false" ht="13.2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</row>
    <row r="82" customFormat="false" ht="13.2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</row>
    <row r="83" customFormat="false" ht="13.2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</row>
    <row r="84" customFormat="false" ht="13.2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</row>
    <row r="85" customFormat="false" ht="13.2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</row>
    <row r="86" customFormat="false" ht="13.2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</row>
    <row r="87" customFormat="false" ht="13.2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</row>
    <row r="88" customFormat="false" ht="13.2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</row>
    <row r="89" customFormat="false" ht="13.2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13.2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13.2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3.2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3.2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13.2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</row>
    <row r="95" customFormat="false" ht="13.2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3.2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  <row r="97" customFormat="false" ht="13.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</row>
    <row r="98" customFormat="false" ht="13.2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</row>
    <row r="99" customFormat="false" ht="13.2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</row>
    <row r="100" customFormat="false" ht="13.2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</row>
    <row r="101" customFormat="false" ht="13.2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</row>
    <row r="102" customFormat="false" ht="13.2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</row>
    <row r="103" customFormat="false" ht="13.2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</row>
    <row r="104" customFormat="false" ht="13.2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</row>
    <row r="105" customFormat="false" ht="13.2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</row>
    <row r="106" customFormat="false" ht="13.2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</row>
    <row r="107" customFormat="false" ht="13.2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</row>
    <row r="108" customFormat="false" ht="13.2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</row>
    <row r="109" customFormat="false" ht="13.2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</row>
    <row r="110" customFormat="false" ht="13.2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</row>
    <row r="111" customFormat="false" ht="13.2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</row>
    <row r="112" customFormat="false" ht="13.2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</row>
    <row r="113" customFormat="false" ht="13.2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</row>
    <row r="114" customFormat="false" ht="13.2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</row>
    <row r="115" customFormat="false" ht="13.2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</row>
    <row r="116" customFormat="false" ht="13.2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</row>
    <row r="117" customFormat="false" ht="13.2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</row>
    <row r="118" customFormat="false" ht="13.2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</row>
    <row r="119" customFormat="false" ht="13.2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</row>
    <row r="120" customFormat="false" ht="13.2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</row>
    <row r="121" customFormat="false" ht="13.2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</row>
    <row r="122" customFormat="false" ht="13.2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</row>
    <row r="255" customFormat="false" ht="13.2" hidden="false" customHeight="false" outlineLevel="0" collapsed="false">
      <c r="N255" s="74"/>
      <c r="O255" s="74"/>
      <c r="P255" s="74"/>
      <c r="Q255" s="74"/>
      <c r="R255" s="74"/>
      <c r="S255" s="74"/>
    </row>
    <row r="256" customFormat="false" ht="13.2" hidden="false" customHeight="false" outlineLevel="0" collapsed="false">
      <c r="N256" s="74"/>
      <c r="O256" s="74"/>
      <c r="P256" s="74"/>
      <c r="Q256" s="74"/>
      <c r="R256" s="74"/>
      <c r="S256" s="74"/>
    </row>
    <row r="257" customFormat="false" ht="13.2" hidden="false" customHeight="false" outlineLevel="0" collapsed="false">
      <c r="N257" s="74"/>
      <c r="O257" s="74"/>
      <c r="P257" s="74"/>
      <c r="Q257" s="74"/>
      <c r="R257" s="74"/>
      <c r="S257" s="74"/>
    </row>
    <row r="258" customFormat="false" ht="13.2" hidden="false" customHeight="false" outlineLevel="0" collapsed="false">
      <c r="N258" s="74"/>
      <c r="O258" s="74"/>
      <c r="P258" s="74"/>
      <c r="Q258" s="74"/>
      <c r="R258" s="74"/>
      <c r="S258" s="74"/>
    </row>
    <row r="259" customFormat="false" ht="13.2" hidden="false" customHeight="false" outlineLevel="0" collapsed="false">
      <c r="N259" s="74"/>
      <c r="O259" s="74"/>
      <c r="P259" s="74"/>
      <c r="Q259" s="74"/>
      <c r="R259" s="74"/>
      <c r="S259" s="74"/>
    </row>
    <row r="260" customFormat="false" ht="13.2" hidden="false" customHeight="false" outlineLevel="0" collapsed="false">
      <c r="N260" s="74"/>
      <c r="O260" s="74"/>
      <c r="P260" s="74"/>
      <c r="Q260" s="74"/>
      <c r="R260" s="74"/>
      <c r="S260" s="74"/>
    </row>
    <row r="261" customFormat="false" ht="13.2" hidden="false" customHeight="false" outlineLevel="0" collapsed="false">
      <c r="N261" s="74"/>
      <c r="O261" s="74"/>
      <c r="P261" s="74"/>
      <c r="Q261" s="74"/>
      <c r="R261" s="74"/>
      <c r="S261" s="74"/>
    </row>
    <row r="262" customFormat="false" ht="13.2" hidden="false" customHeight="false" outlineLevel="0" collapsed="false">
      <c r="N262" s="74"/>
      <c r="O262" s="74"/>
      <c r="P262" s="74"/>
      <c r="Q262" s="74"/>
      <c r="R262" s="74"/>
      <c r="S262" s="74"/>
    </row>
    <row r="263" customFormat="false" ht="13.2" hidden="false" customHeight="false" outlineLevel="0" collapsed="false">
      <c r="N263" s="74"/>
      <c r="O263" s="74"/>
      <c r="P263" s="74"/>
      <c r="Q263" s="74"/>
      <c r="R263" s="74"/>
      <c r="S263" s="74"/>
    </row>
    <row r="264" customFormat="false" ht="13.2" hidden="false" customHeight="false" outlineLevel="0" collapsed="false">
      <c r="N264" s="74"/>
      <c r="O264" s="74"/>
      <c r="P264" s="74"/>
      <c r="Q264" s="74"/>
      <c r="R264" s="74"/>
      <c r="S264" s="74"/>
    </row>
    <row r="265" customFormat="false" ht="13.2" hidden="false" customHeight="false" outlineLevel="0" collapsed="false">
      <c r="N265" s="74"/>
      <c r="O265" s="74"/>
      <c r="P265" s="74"/>
      <c r="Q265" s="74"/>
      <c r="R265" s="74"/>
      <c r="S265" s="74"/>
    </row>
    <row r="266" customFormat="false" ht="13.2" hidden="false" customHeight="false" outlineLevel="0" collapsed="false">
      <c r="N266" s="74"/>
      <c r="O266" s="74"/>
      <c r="P266" s="74"/>
      <c r="Q266" s="74"/>
      <c r="R266" s="74"/>
      <c r="S266" s="74"/>
    </row>
  </sheetData>
  <mergeCells count="17">
    <mergeCell ref="A3:M3"/>
    <mergeCell ref="B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50:B50"/>
    <mergeCell ref="A51:B5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O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8.66"/>
    <col collapsed="false" customWidth="true" hidden="false" outlineLevel="0" max="4" min="4" style="0" width="10.66"/>
    <col collapsed="false" customWidth="true" hidden="false" outlineLevel="0" max="10" min="5" style="0" width="8.66"/>
    <col collapsed="false" customWidth="true" hidden="false" outlineLevel="0" max="11" min="11" style="0" width="9.66"/>
    <col collapsed="false" customWidth="true" hidden="false" outlineLevel="0" max="15" min="12" style="0" width="8.66"/>
    <col collapsed="false" customWidth="true" hidden="false" outlineLevel="0" max="16" min="16" style="0" width="9.66"/>
    <col collapsed="false" customWidth="true" hidden="false" outlineLevel="0" max="19" min="17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</row>
    <row r="3" customFormat="false" ht="13.8" hidden="false" customHeight="false" outlineLevel="0" collapsed="false"/>
    <row r="4" customFormat="false" ht="16.2" hidden="false" customHeight="false" outlineLevel="0" collapsed="false">
      <c r="A4" s="456" t="s">
        <v>343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</row>
    <row r="7" customFormat="false" ht="39.9" hidden="false" customHeight="true" outlineLevel="0" collapsed="false">
      <c r="A7" s="460"/>
      <c r="B7" s="275" t="s">
        <v>254</v>
      </c>
      <c r="C7" s="541" t="s">
        <v>344</v>
      </c>
      <c r="D7" s="541" t="s">
        <v>345</v>
      </c>
      <c r="E7" s="275" t="s">
        <v>258</v>
      </c>
      <c r="F7" s="541" t="s">
        <v>346</v>
      </c>
      <c r="G7" s="541" t="s">
        <v>347</v>
      </c>
      <c r="H7" s="275" t="s">
        <v>259</v>
      </c>
      <c r="I7" s="98" t="s">
        <v>252</v>
      </c>
      <c r="J7" s="98" t="s">
        <v>253</v>
      </c>
      <c r="K7" s="275" t="s">
        <v>348</v>
      </c>
      <c r="L7" s="98" t="s">
        <v>349</v>
      </c>
      <c r="M7" s="98" t="s">
        <v>350</v>
      </c>
      <c r="N7" s="98" t="s">
        <v>351</v>
      </c>
      <c r="O7" s="542" t="s">
        <v>352</v>
      </c>
    </row>
    <row r="8" customFormat="false" ht="30" hidden="false" customHeight="true" outlineLevel="0" collapsed="false">
      <c r="A8" s="460"/>
      <c r="B8" s="282" t="s">
        <v>262</v>
      </c>
      <c r="C8" s="541"/>
      <c r="D8" s="541"/>
      <c r="E8" s="282" t="s">
        <v>266</v>
      </c>
      <c r="F8" s="541"/>
      <c r="G8" s="541"/>
      <c r="H8" s="282" t="s">
        <v>270</v>
      </c>
      <c r="I8" s="98"/>
      <c r="J8" s="98"/>
      <c r="K8" s="275"/>
      <c r="L8" s="98"/>
      <c r="M8" s="98"/>
      <c r="N8" s="98"/>
      <c r="O8" s="542"/>
    </row>
    <row r="9" customFormat="false" ht="13.2" hidden="false" customHeight="false" outlineLevel="0" collapsed="false">
      <c r="A9" s="225" t="n">
        <v>1820</v>
      </c>
      <c r="B9" s="543" t="n">
        <v>62</v>
      </c>
      <c r="C9" s="544" t="n">
        <v>1</v>
      </c>
      <c r="D9" s="325" t="n">
        <f aca="false">C9/B9</f>
        <v>0.0161290322580645</v>
      </c>
      <c r="E9" s="545" t="n">
        <f aca="false">F9-G9</f>
        <v>1.5</v>
      </c>
      <c r="F9" s="546" t="n">
        <v>6.5</v>
      </c>
      <c r="G9" s="546" t="n">
        <v>5</v>
      </c>
      <c r="H9" s="545" t="n">
        <f aca="false">B9+E9</f>
        <v>63.5</v>
      </c>
      <c r="I9" s="252" t="n">
        <f aca="false">B9/H9</f>
        <v>0.976377952755906</v>
      </c>
      <c r="J9" s="252" t="n">
        <f aca="false">E9/H9</f>
        <v>0.0236220472440945</v>
      </c>
      <c r="K9" s="284" t="n">
        <f aca="false">B9/TableA2!$B$10</f>
        <v>5.48697309741384</v>
      </c>
      <c r="L9" s="252" t="n">
        <f aca="false">E9/TableA2!$B$10</f>
        <v>0.13274934913098</v>
      </c>
      <c r="M9" s="252" t="n">
        <f aca="false">F9/TableA2!$B$10</f>
        <v>0.57524717956758</v>
      </c>
      <c r="N9" s="252" t="n">
        <f aca="false">G9/TableA2!$B$10</f>
        <v>0.4424978304366</v>
      </c>
      <c r="O9" s="289" t="n">
        <f aca="false">H9/TableA2!$B$10</f>
        <v>5.61972244654482</v>
      </c>
    </row>
    <row r="10" customFormat="false" ht="13.2" hidden="false" customHeight="false" outlineLevel="0" collapsed="false">
      <c r="A10" s="225" t="n">
        <v>1830</v>
      </c>
      <c r="B10" s="547" t="n">
        <v>80</v>
      </c>
      <c r="C10" s="548" t="n">
        <v>2</v>
      </c>
      <c r="D10" s="326" t="n">
        <f aca="false">C10/B10</f>
        <v>0.025</v>
      </c>
      <c r="E10" s="494" t="n">
        <f aca="false">F10-G10</f>
        <v>3</v>
      </c>
      <c r="F10" s="548" t="n">
        <v>8</v>
      </c>
      <c r="G10" s="548" t="n">
        <v>5</v>
      </c>
      <c r="H10" s="494" t="n">
        <f aca="false">B10+E10</f>
        <v>83</v>
      </c>
      <c r="I10" s="256" t="n">
        <f aca="false">B10/H10</f>
        <v>0.963855421686747</v>
      </c>
      <c r="J10" s="256" t="n">
        <f aca="false">E10/H10</f>
        <v>0.036144578313253</v>
      </c>
      <c r="K10" s="291" t="n">
        <f aca="false">B10/TableA2!$B$20</f>
        <v>5.91213596129725</v>
      </c>
      <c r="L10" s="256" t="n">
        <f aca="false">E10/TableA2!$B$20</f>
        <v>0.221705098548647</v>
      </c>
      <c r="M10" s="256" t="n">
        <f aca="false">F10/TableA2!$B$20</f>
        <v>0.591213596129725</v>
      </c>
      <c r="N10" s="256" t="n">
        <f aca="false">G10/TableA2!$B$20</f>
        <v>0.369508497581078</v>
      </c>
      <c r="O10" s="296" t="n">
        <f aca="false">H10/TableA2!$B$20</f>
        <v>6.1338410598459</v>
      </c>
    </row>
    <row r="11" customFormat="false" ht="13.2" hidden="false" customHeight="false" outlineLevel="0" collapsed="false">
      <c r="A11" s="225" t="n">
        <v>1840</v>
      </c>
      <c r="B11" s="547" t="n">
        <v>95</v>
      </c>
      <c r="C11" s="548" t="n">
        <v>3</v>
      </c>
      <c r="D11" s="326" t="n">
        <f aca="false">C11/B11</f>
        <v>0.0315789473684211</v>
      </c>
      <c r="E11" s="494" t="n">
        <f aca="false">F11-G11</f>
        <v>3</v>
      </c>
      <c r="F11" s="548" t="n">
        <v>9</v>
      </c>
      <c r="G11" s="548" t="n">
        <v>6</v>
      </c>
      <c r="H11" s="494" t="n">
        <f aca="false">B11+E11</f>
        <v>98</v>
      </c>
      <c r="I11" s="256" t="n">
        <f aca="false">B11/H11</f>
        <v>0.969387755102041</v>
      </c>
      <c r="J11" s="256" t="n">
        <f aca="false">E11/H11</f>
        <v>0.0306122448979592</v>
      </c>
      <c r="K11" s="291" t="n">
        <f aca="false">B11/TableA2!$B$30</f>
        <v>5.77122170374514</v>
      </c>
      <c r="L11" s="256" t="n">
        <f aca="false">E11/TableA2!$B$30</f>
        <v>0.182249106434057</v>
      </c>
      <c r="M11" s="256" t="n">
        <f aca="false">F11/TableA2!$B$30</f>
        <v>0.546747319302172</v>
      </c>
      <c r="N11" s="256" t="n">
        <f aca="false">G11/TableA2!$B$30</f>
        <v>0.364498212868114</v>
      </c>
      <c r="O11" s="296" t="n">
        <f aca="false">H11/TableA2!$B$30</f>
        <v>5.9534708101792</v>
      </c>
    </row>
    <row r="12" customFormat="false" ht="13.2" hidden="false" customHeight="false" outlineLevel="0" collapsed="false">
      <c r="A12" s="226" t="n">
        <v>1850</v>
      </c>
      <c r="B12" s="549" t="n">
        <v>130</v>
      </c>
      <c r="C12" s="550" t="n">
        <v>6</v>
      </c>
      <c r="D12" s="335" t="n">
        <f aca="false">C12/B12</f>
        <v>0.0461538461538462</v>
      </c>
      <c r="E12" s="551" t="n">
        <f aca="false">F12-G12</f>
        <v>7</v>
      </c>
      <c r="F12" s="550" t="n">
        <v>14</v>
      </c>
      <c r="G12" s="550" t="n">
        <v>7</v>
      </c>
      <c r="H12" s="551" t="n">
        <f aca="false">B12+E12</f>
        <v>137</v>
      </c>
      <c r="I12" s="260" t="n">
        <f aca="false">B12/H12</f>
        <v>0.948905109489051</v>
      </c>
      <c r="J12" s="260" t="n">
        <f aca="false">E12/H12</f>
        <v>0.0510948905109489</v>
      </c>
      <c r="K12" s="297" t="n">
        <f aca="false">B12/TableA2!$B$40</f>
        <v>5.92633650801972</v>
      </c>
      <c r="L12" s="260" t="n">
        <f aca="false">E12/TableA2!$B$40</f>
        <v>0.319110427354908</v>
      </c>
      <c r="M12" s="260" t="n">
        <f aca="false">F12/TableA2!$B$40</f>
        <v>0.638220854709816</v>
      </c>
      <c r="N12" s="260" t="n">
        <f aca="false">G12/TableA2!$B$40</f>
        <v>0.319110427354908</v>
      </c>
      <c r="O12" s="302" t="n">
        <f aca="false">H12/TableA2!$B$40</f>
        <v>6.24544693537462</v>
      </c>
    </row>
    <row r="13" customFormat="false" ht="13.2" hidden="false" customHeight="false" outlineLevel="0" collapsed="false">
      <c r="A13" s="225" t="n">
        <v>1860</v>
      </c>
      <c r="B13" s="547" t="n">
        <v>165</v>
      </c>
      <c r="C13" s="548" t="n">
        <v>15</v>
      </c>
      <c r="D13" s="326" t="n">
        <f aca="false">C13/B13</f>
        <v>0.0909090909090909</v>
      </c>
      <c r="E13" s="494" t="n">
        <f aca="false">F13-G13</f>
        <v>9</v>
      </c>
      <c r="F13" s="548" t="n">
        <v>17</v>
      </c>
      <c r="G13" s="548" t="n">
        <v>8</v>
      </c>
      <c r="H13" s="494" t="n">
        <f aca="false">B13+E13</f>
        <v>174</v>
      </c>
      <c r="I13" s="256" t="n">
        <f aca="false">B13/H13</f>
        <v>0.948275862068966</v>
      </c>
      <c r="J13" s="256" t="n">
        <f aca="false">E13/H13</f>
        <v>0.0517241379310345</v>
      </c>
      <c r="K13" s="291" t="n">
        <f aca="false">B13/TableA2!$B$50</f>
        <v>6.32511604682904</v>
      </c>
      <c r="L13" s="256" t="n">
        <f aca="false">E13/TableA2!$B$50</f>
        <v>0.345006329827039</v>
      </c>
      <c r="M13" s="256" t="n">
        <f aca="false">F13/TableA2!$B$50</f>
        <v>0.651678623006629</v>
      </c>
      <c r="N13" s="256" t="n">
        <f aca="false">G13/TableA2!$B$50</f>
        <v>0.30667229317959</v>
      </c>
      <c r="O13" s="296" t="n">
        <f aca="false">H13/TableA2!$B$50</f>
        <v>6.67012237665608</v>
      </c>
    </row>
    <row r="14" customFormat="false" ht="13.2" hidden="false" customHeight="false" outlineLevel="0" collapsed="false">
      <c r="A14" s="225" t="n">
        <v>1870</v>
      </c>
      <c r="B14" s="547" t="n">
        <v>185</v>
      </c>
      <c r="C14" s="548" t="n">
        <v>20</v>
      </c>
      <c r="D14" s="326" t="n">
        <f aca="false">C14/B14</f>
        <v>0.108108108108108</v>
      </c>
      <c r="E14" s="494" t="n">
        <f aca="false">F14-G14</f>
        <v>3</v>
      </c>
      <c r="F14" s="548" t="n">
        <v>23</v>
      </c>
      <c r="G14" s="548" t="n">
        <v>20</v>
      </c>
      <c r="H14" s="494" t="n">
        <f aca="false">B14+E14</f>
        <v>188</v>
      </c>
      <c r="I14" s="256" t="n">
        <f aca="false">B14/H14</f>
        <v>0.984042553191489</v>
      </c>
      <c r="J14" s="256" t="n">
        <f aca="false">E14/H14</f>
        <v>0.0159574468085106</v>
      </c>
      <c r="K14" s="291" t="n">
        <f aca="false">B14/TableA2!$B$60</f>
        <v>6.43769901853636</v>
      </c>
      <c r="L14" s="256" t="n">
        <f aca="false">E14/TableA2!$B$60</f>
        <v>0.104395119219508</v>
      </c>
      <c r="M14" s="256" t="n">
        <f aca="false">F14/TableA2!$B$60</f>
        <v>0.800362580682898</v>
      </c>
      <c r="N14" s="256" t="n">
        <f aca="false">G14/TableA2!$B$60</f>
        <v>0.69596746146339</v>
      </c>
      <c r="O14" s="296" t="n">
        <f aca="false">H14/TableA2!$B$60</f>
        <v>6.54209413775586</v>
      </c>
    </row>
    <row r="15" customFormat="false" ht="13.2" hidden="false" customHeight="false" outlineLevel="0" collapsed="false">
      <c r="A15" s="225" t="n">
        <v>1880</v>
      </c>
      <c r="B15" s="547" t="n">
        <v>195</v>
      </c>
      <c r="C15" s="548" t="n">
        <v>25</v>
      </c>
      <c r="D15" s="326" t="n">
        <f aca="false">C15/B15</f>
        <v>0.128205128205128</v>
      </c>
      <c r="E15" s="494" t="n">
        <f aca="false">F15-G15</f>
        <v>3</v>
      </c>
      <c r="F15" s="548" t="n">
        <v>28</v>
      </c>
      <c r="G15" s="548" t="n">
        <v>25</v>
      </c>
      <c r="H15" s="494" t="n">
        <f aca="false">B15+E15</f>
        <v>198</v>
      </c>
      <c r="I15" s="256" t="n">
        <f aca="false">B15/H15</f>
        <v>0.984848484848485</v>
      </c>
      <c r="J15" s="256" t="n">
        <f aca="false">E15/H15</f>
        <v>0.0151515151515152</v>
      </c>
      <c r="K15" s="291" t="n">
        <f aca="false">B15/TableA2!$B$70</f>
        <v>7.02437510728251</v>
      </c>
      <c r="L15" s="256" t="n">
        <f aca="false">E15/TableA2!$B$70</f>
        <v>0.108067309342808</v>
      </c>
      <c r="M15" s="256" t="n">
        <f aca="false">F15/TableA2!$B$70</f>
        <v>1.00862822053287</v>
      </c>
      <c r="N15" s="256" t="n">
        <f aca="false">G15/TableA2!$B$70</f>
        <v>0.900560911190065</v>
      </c>
      <c r="O15" s="296" t="n">
        <f aca="false">H15/TableA2!$B$70</f>
        <v>7.13244241662531</v>
      </c>
    </row>
    <row r="16" customFormat="false" ht="13.2" hidden="false" customHeight="false" outlineLevel="0" collapsed="false">
      <c r="A16" s="212" t="n">
        <v>1896</v>
      </c>
      <c r="B16" s="552" t="n">
        <v>205</v>
      </c>
      <c r="C16" s="553" t="n">
        <v>27</v>
      </c>
      <c r="D16" s="337" t="n">
        <f aca="false">C16/B16</f>
        <v>0.131707317073171</v>
      </c>
      <c r="E16" s="552" t="n">
        <f aca="false">F16-G16</f>
        <v>5</v>
      </c>
      <c r="F16" s="553" t="n">
        <v>34</v>
      </c>
      <c r="G16" s="553" t="n">
        <v>29</v>
      </c>
      <c r="H16" s="552" t="n">
        <f aca="false">B16+E16</f>
        <v>210</v>
      </c>
      <c r="I16" s="264" t="n">
        <f aca="false">B16/H16</f>
        <v>0.976190476190476</v>
      </c>
      <c r="J16" s="264" t="n">
        <f aca="false">E16/H16</f>
        <v>0.0238095238095238</v>
      </c>
      <c r="K16" s="303" t="n">
        <f aca="false">B16/TableA1!$B$9</f>
        <v>6.62191201595589</v>
      </c>
      <c r="L16" s="264" t="n">
        <f aca="false">E16/TableA1!$B$9</f>
        <v>0.161510049169656</v>
      </c>
      <c r="M16" s="264" t="n">
        <f aca="false">F16/TableA1!$B$9</f>
        <v>1.09826833435366</v>
      </c>
      <c r="N16" s="264" t="n">
        <f aca="false">G16/TableA1!$B$9</f>
        <v>0.936758285184004</v>
      </c>
      <c r="O16" s="308" t="n">
        <f aca="false">H16/TableA1!$B$9</f>
        <v>6.78342206512555</v>
      </c>
    </row>
    <row r="17" customFormat="false" ht="13.2" hidden="false" customHeight="false" outlineLevel="0" collapsed="false">
      <c r="A17" s="192" t="n">
        <v>1913</v>
      </c>
      <c r="B17" s="494" t="n">
        <f aca="false">297</f>
        <v>297</v>
      </c>
      <c r="C17" s="554" t="n">
        <v>41</v>
      </c>
      <c r="D17" s="326" t="n">
        <f aca="false">C17/B17</f>
        <v>0.138047138047138</v>
      </c>
      <c r="E17" s="494" t="n">
        <f aca="false">F17-G17</f>
        <v>5</v>
      </c>
      <c r="F17" s="554" t="n">
        <v>39</v>
      </c>
      <c r="G17" s="554" t="n">
        <v>34</v>
      </c>
      <c r="H17" s="494" t="n">
        <f aca="false">B17+E17</f>
        <v>302</v>
      </c>
      <c r="I17" s="256" t="n">
        <f aca="false">B17/H17</f>
        <v>0.983443708609272</v>
      </c>
      <c r="J17" s="256" t="n">
        <f aca="false">E17/H17</f>
        <v>0.0165562913907285</v>
      </c>
      <c r="K17" s="291" t="n">
        <f aca="false">B17/TableA1!$B26</f>
        <v>6.60078237299886</v>
      </c>
      <c r="L17" s="256" t="n">
        <f aca="false">E17/TableA1!$B26</f>
        <v>0.111124282373718</v>
      </c>
      <c r="M17" s="256" t="n">
        <f aca="false">F17/TableA1!$B26</f>
        <v>0.866769402515001</v>
      </c>
      <c r="N17" s="256" t="n">
        <f aca="false">G17/TableA1!$B26</f>
        <v>0.755645120141283</v>
      </c>
      <c r="O17" s="296" t="n">
        <f aca="false">H17/TableA1!$B26</f>
        <v>6.71190665537257</v>
      </c>
    </row>
    <row r="18" customFormat="false" ht="13.2" hidden="false" customHeight="false" outlineLevel="0" collapsed="false">
      <c r="A18" s="192" t="n">
        <v>1925</v>
      </c>
      <c r="B18" s="494" t="n">
        <f aca="false">(TableA20!$B$134/TableA20!$B$122)*0.7*245</f>
        <v>694.864820009261</v>
      </c>
      <c r="C18" s="554" t="n">
        <v>15</v>
      </c>
      <c r="D18" s="326" t="n">
        <f aca="false">C18/B18</f>
        <v>0.0215869325486936</v>
      </c>
      <c r="E18" s="494" t="n">
        <f aca="false">-25*(TableA20!$B134/TableA20!$B122)</f>
        <v>-101.292247814761</v>
      </c>
      <c r="F18" s="554" t="n">
        <f aca="false">G18+E18</f>
        <v>191.707752185239</v>
      </c>
      <c r="G18" s="554" t="n">
        <v>293</v>
      </c>
      <c r="H18" s="494" t="n">
        <f aca="false">B18+E18</f>
        <v>593.5725721945</v>
      </c>
      <c r="I18" s="256" t="n">
        <f aca="false">B18/H18</f>
        <v>1.17064846416382</v>
      </c>
      <c r="J18" s="256" t="n">
        <f aca="false">E18/H18</f>
        <v>-0.170648464163823</v>
      </c>
      <c r="K18" s="291" t="n">
        <f aca="false">(B18/TableA5!$B37)</f>
        <v>2.9331990956849</v>
      </c>
      <c r="L18" s="256" t="n">
        <f aca="false">(E18/TableA5!$B37)</f>
        <v>-0.427580043102756</v>
      </c>
      <c r="M18" s="256" t="n">
        <f aca="false">(F18/TableA5!$B37)</f>
        <v>0.809246617691818</v>
      </c>
      <c r="N18" s="256" t="n">
        <f aca="false">(G18/TableA5!$B37)</f>
        <v>1.23682666079457</v>
      </c>
      <c r="O18" s="296" t="n">
        <f aca="false">(H18/TableA5!$B37)</f>
        <v>2.50561905258215</v>
      </c>
    </row>
    <row r="19" customFormat="false" ht="13.2" hidden="false" customHeight="false" outlineLevel="0" collapsed="false">
      <c r="A19" s="192" t="n">
        <v>1954</v>
      </c>
      <c r="B19" s="494" t="n">
        <f aca="false">30600/(6.55957*100)</f>
        <v>46.6493992746476</v>
      </c>
      <c r="C19" s="554" t="n">
        <f aca="false">500/(6.55957*100)</f>
        <v>0.762245086187052</v>
      </c>
      <c r="D19" s="326" t="n">
        <f aca="false">C19/B19</f>
        <v>0.0163398692810458</v>
      </c>
      <c r="E19" s="494" t="n">
        <f aca="false">F19-G19</f>
        <v>21.5104482123282</v>
      </c>
      <c r="F19" s="554" t="n">
        <f aca="false">(24600*32000/42300)/(6.55957*100)</f>
        <v>28.3706539880117</v>
      </c>
      <c r="G19" s="554" t="n">
        <f aca="false">4500/(6.55957*100)</f>
        <v>6.86020577568347</v>
      </c>
      <c r="H19" s="494" t="n">
        <f aca="false">B19+E19</f>
        <v>68.1598474869758</v>
      </c>
      <c r="I19" s="256" t="n">
        <f aca="false">B19/H19</f>
        <v>0.684411732047398</v>
      </c>
      <c r="J19" s="256" t="n">
        <f aca="false">E19/H19</f>
        <v>0.315588267952602</v>
      </c>
      <c r="K19" s="291" t="n">
        <f aca="false">B19/TableA5!$B66</f>
        <v>2.03302203896051</v>
      </c>
      <c r="L19" s="256" t="n">
        <f aca="false">E19/TableA5!$B66</f>
        <v>0.937444339338974</v>
      </c>
      <c r="M19" s="256" t="n">
        <f aca="false">F19/TableA5!$B66</f>
        <v>1.23641816859787</v>
      </c>
      <c r="N19" s="256" t="n">
        <f aca="false">G19/TableA5!$B66</f>
        <v>0.298973829258899</v>
      </c>
      <c r="O19" s="296" t="n">
        <f aca="false">H19/TableA5!$B66</f>
        <v>2.97046637829949</v>
      </c>
    </row>
    <row r="20" customFormat="false" ht="13.2" hidden="false" customHeight="false" outlineLevel="0" collapsed="false">
      <c r="A20" s="192" t="n">
        <v>1970</v>
      </c>
      <c r="B20" s="494" t="n">
        <f aca="false">TableA13!S11</f>
        <v>329.769159853843</v>
      </c>
      <c r="C20" s="554" t="n">
        <f aca="false">TableA14!X11</f>
        <v>8.84806058467743</v>
      </c>
      <c r="D20" s="326" t="n">
        <f aca="false">C20/B20</f>
        <v>0.0268310735564204</v>
      </c>
      <c r="E20" s="494" t="n">
        <f aca="false">F20-G20</f>
        <v>43.6410895501246</v>
      </c>
      <c r="F20" s="554" t="n">
        <f aca="false">TableA13!X11+TableA13!Y11</f>
        <v>99.009553832942</v>
      </c>
      <c r="G20" s="554" t="n">
        <f aca="false">TableA13!Z11</f>
        <v>55.3684642828174</v>
      </c>
      <c r="H20" s="494" t="n">
        <f aca="false">B20+E20</f>
        <v>373.410249403968</v>
      </c>
      <c r="I20" s="256" t="n">
        <f aca="false">B20/H20</f>
        <v>0.883128302932809</v>
      </c>
      <c r="J20" s="256" t="n">
        <f aca="false">E20/H20</f>
        <v>0.116871697067191</v>
      </c>
      <c r="K20" s="291" t="n">
        <f aca="false">B20/TableA1!$B83</f>
        <v>2.89284636146942</v>
      </c>
      <c r="L20" s="256" t="n">
        <f aca="false">E20/TableA1!$B83</f>
        <v>0.382834365625922</v>
      </c>
      <c r="M20" s="256" t="n">
        <f aca="false">F20/TableA1!$B83</f>
        <v>0.868545220187603</v>
      </c>
      <c r="N20" s="256" t="n">
        <f aca="false">G20/TableA1!$B83</f>
        <v>0.485710854561681</v>
      </c>
      <c r="O20" s="296" t="n">
        <f aca="false">H20/TableA1!$B83</f>
        <v>3.27568072709534</v>
      </c>
    </row>
    <row r="21" customFormat="false" ht="13.2" hidden="false" customHeight="false" outlineLevel="0" collapsed="false">
      <c r="A21" s="202" t="n">
        <v>1980</v>
      </c>
      <c r="B21" s="551" t="n">
        <f aca="false">TableA13!S21</f>
        <v>1175.902</v>
      </c>
      <c r="C21" s="555" t="n">
        <f aca="false">TableA14!X21</f>
        <v>59.038</v>
      </c>
      <c r="D21" s="335" t="n">
        <f aca="false">C21/B21</f>
        <v>0.0502065648327837</v>
      </c>
      <c r="E21" s="551" t="n">
        <f aca="false">F21-G21</f>
        <v>218.719</v>
      </c>
      <c r="F21" s="555" t="n">
        <f aca="false">TableA13!X21+TableA13!Y21</f>
        <v>355.164</v>
      </c>
      <c r="G21" s="555" t="n">
        <f aca="false">TableA13!Z21</f>
        <v>136.445</v>
      </c>
      <c r="H21" s="551" t="n">
        <f aca="false">B21+E21</f>
        <v>1394.621</v>
      </c>
      <c r="I21" s="260" t="n">
        <f aca="false">B21/H21</f>
        <v>0.843169577971363</v>
      </c>
      <c r="J21" s="260" t="n">
        <f aca="false">E21/H21</f>
        <v>0.156830422028637</v>
      </c>
      <c r="K21" s="297" t="n">
        <f aca="false">B21/TableA1!$B93</f>
        <v>2.97994477012853</v>
      </c>
      <c r="L21" s="260" t="n">
        <f aca="false">E21/TableA1!$B93</f>
        <v>0.554272839214273</v>
      </c>
      <c r="M21" s="260" t="n">
        <f aca="false">F21/TableA1!$B93</f>
        <v>0.900048732239532</v>
      </c>
      <c r="N21" s="260" t="n">
        <f aca="false">G21/TableA1!$B93</f>
        <v>0.345775893025259</v>
      </c>
      <c r="O21" s="302" t="n">
        <f aca="false">H21/TableA1!$B93</f>
        <v>3.5342176093428</v>
      </c>
    </row>
    <row r="22" customFormat="false" ht="13.2" hidden="false" customHeight="false" outlineLevel="0" collapsed="false">
      <c r="A22" s="192" t="n">
        <v>1990</v>
      </c>
      <c r="B22" s="494" t="n">
        <f aca="false">TableA13!S31</f>
        <v>3004.985</v>
      </c>
      <c r="C22" s="554" t="n">
        <f aca="false">TableA14!X31</f>
        <v>-28.9150000000001</v>
      </c>
      <c r="D22" s="326" t="n">
        <f aca="false">C22/B22</f>
        <v>-0.0096223442047132</v>
      </c>
      <c r="E22" s="494" t="n">
        <f aca="false">F22-G22</f>
        <v>397.574999999999</v>
      </c>
      <c r="F22" s="554" t="n">
        <f aca="false">TableA13!X31+TableA13!Y31</f>
        <v>838.51</v>
      </c>
      <c r="G22" s="554" t="n">
        <f aca="false">TableA13!Z31</f>
        <v>440.935000000001</v>
      </c>
      <c r="H22" s="494" t="n">
        <f aca="false">B22+E22</f>
        <v>3402.56</v>
      </c>
      <c r="I22" s="256" t="n">
        <f aca="false">B22/H22</f>
        <v>0.883154154518951</v>
      </c>
      <c r="J22" s="256" t="n">
        <f aca="false">E22/H22</f>
        <v>0.116845845481049</v>
      </c>
      <c r="K22" s="291" t="n">
        <f aca="false">B22/TableA1!$B103</f>
        <v>3.29742407785813</v>
      </c>
      <c r="L22" s="256" t="n">
        <f aca="false">E22/TableA1!$B103</f>
        <v>0.436266196920932</v>
      </c>
      <c r="M22" s="256" t="n">
        <f aca="false">F22/TableA1!$B103</f>
        <v>0.920112101566172</v>
      </c>
      <c r="N22" s="256" t="n">
        <f aca="false">G22/TableA1!$B103</f>
        <v>0.483845904645241</v>
      </c>
      <c r="O22" s="296" t="n">
        <f aca="false">H22/TableA1!$B103</f>
        <v>3.73369027477907</v>
      </c>
    </row>
    <row r="23" customFormat="false" ht="13.2" hidden="false" customHeight="false" outlineLevel="0" collapsed="false">
      <c r="A23" s="192" t="n">
        <v>2000</v>
      </c>
      <c r="B23" s="494" t="n">
        <f aca="false">TableA13!S41</f>
        <v>4554.665</v>
      </c>
      <c r="C23" s="554" t="n">
        <f aca="false">TableA14!X41</f>
        <v>50.4969999999998</v>
      </c>
      <c r="D23" s="326" t="n">
        <f aca="false">C23/B23</f>
        <v>0.0110868746658645</v>
      </c>
      <c r="E23" s="494" t="n">
        <f aca="false">F23-G23</f>
        <v>297.823000000003</v>
      </c>
      <c r="F23" s="554" t="n">
        <f aca="false">TableA13!X41+TableA13!Y41</f>
        <v>1325.062</v>
      </c>
      <c r="G23" s="554" t="n">
        <f aca="false">TableA13!Z41</f>
        <v>1027.239</v>
      </c>
      <c r="H23" s="494" t="n">
        <f aca="false">B23+E23</f>
        <v>4852.488</v>
      </c>
      <c r="I23" s="256" t="n">
        <f aca="false">B23/H23</f>
        <v>0.938624680782312</v>
      </c>
      <c r="J23" s="256" t="n">
        <f aca="false">E23/H23</f>
        <v>0.0613753192176885</v>
      </c>
      <c r="K23" s="291" t="n">
        <f aca="false">B23/TableA1!$B113</f>
        <v>3.55331574878277</v>
      </c>
      <c r="L23" s="256" t="n">
        <f aca="false">E23/TableA1!$B113</f>
        <v>0.232346211247094</v>
      </c>
      <c r="M23" s="256" t="n">
        <f aca="false">F23/TableA1!$B113</f>
        <v>1.03374532983515</v>
      </c>
      <c r="N23" s="256" t="n">
        <f aca="false">G23/TableA1!$B113</f>
        <v>0.801399118588056</v>
      </c>
      <c r="O23" s="296" t="n">
        <f aca="false">H23/TableA1!$B113</f>
        <v>3.78566196002987</v>
      </c>
    </row>
    <row r="24" customFormat="false" ht="13.8" hidden="false" customHeight="false" outlineLevel="0" collapsed="false">
      <c r="A24" s="556" t="n">
        <v>2008</v>
      </c>
      <c r="B24" s="557" t="n">
        <f aca="false">TableA13!S49</f>
        <v>9504.709</v>
      </c>
      <c r="C24" s="558" t="n">
        <f aca="false">TableA14!X49</f>
        <v>271.570000000002</v>
      </c>
      <c r="D24" s="327" t="n">
        <f aca="false">C24/B24</f>
        <v>0.0285721530243589</v>
      </c>
      <c r="E24" s="557" t="n">
        <f aca="false">F24-G24</f>
        <v>857.899</v>
      </c>
      <c r="F24" s="558" t="n">
        <f aca="false">TableA13!X49+TableA13!Y49</f>
        <v>2384.723</v>
      </c>
      <c r="G24" s="558" t="n">
        <f aca="false">TableA13!Z49</f>
        <v>1526.824</v>
      </c>
      <c r="H24" s="557" t="n">
        <f aca="false">B24+E24</f>
        <v>10362.608</v>
      </c>
      <c r="I24" s="268" t="n">
        <f aca="false">B24/H24</f>
        <v>0.917212057042011</v>
      </c>
      <c r="J24" s="268" t="n">
        <f aca="false">E24/H24</f>
        <v>0.082787942957989</v>
      </c>
      <c r="K24" s="309" t="n">
        <f aca="false">B24/TableA1!$B121</f>
        <v>5.62739800805918</v>
      </c>
      <c r="L24" s="268" t="n">
        <f aca="false">E24/TableA1!$B121</f>
        <v>0.507931292132769</v>
      </c>
      <c r="M24" s="268" t="n">
        <f aca="false">F24/TableA1!$B121</f>
        <v>1.41190913472184</v>
      </c>
      <c r="N24" s="268" t="n">
        <f aca="false">G24/TableA1!$B121</f>
        <v>0.903977842589073</v>
      </c>
      <c r="O24" s="314" t="n">
        <f aca="false">H24/TableA1!$B121</f>
        <v>6.13532930019195</v>
      </c>
    </row>
    <row r="25" customFormat="false" ht="13.8" hidden="false" customHeight="false" outlineLevel="0" collapsed="false"/>
    <row r="26" customFormat="false" ht="13.2" hidden="false" customHeight="false" outlineLevel="0" collapsed="false">
      <c r="B26" s="472"/>
      <c r="E26" s="472"/>
    </row>
    <row r="27" customFormat="false" ht="13.2" hidden="false" customHeight="false" outlineLevel="0" collapsed="false">
      <c r="B27" s="559"/>
    </row>
  </sheetData>
  <mergeCells count="13">
    <mergeCell ref="A4:O4"/>
    <mergeCell ref="A7:A8"/>
    <mergeCell ref="C7:C8"/>
    <mergeCell ref="D7:D8"/>
    <mergeCell ref="F7:F8"/>
    <mergeCell ref="G7:G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3" activeCellId="0" sqref="A3:P1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8" min="2" style="0" width="7.66"/>
    <col collapsed="false" customWidth="true" hidden="false" outlineLevel="0" max="9" min="9" style="0" width="8.33"/>
    <col collapsed="false" customWidth="true" hidden="false" outlineLevel="0" max="11" min="10" style="0" width="7.66"/>
    <col collapsed="false" customWidth="true" hidden="false" outlineLevel="0" max="12" min="12" style="0" width="8.33"/>
    <col collapsed="false" customWidth="true" hidden="false" outlineLevel="0" max="14" min="13" style="0" width="7.66"/>
    <col collapsed="false" customWidth="true" hidden="false" outlineLevel="0" max="15" min="15" style="0" width="8.33"/>
    <col collapsed="false" customWidth="true" hidden="false" outlineLevel="0" max="17" min="16" style="0" width="9.33"/>
    <col collapsed="false" customWidth="true" hidden="false" outlineLevel="0" max="27" min="18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8" hidden="false" customHeight="false" outlineLevel="0" collapsed="false"/>
    <row r="3" customFormat="false" ht="16.2" hidden="false" customHeight="true" outlineLevel="0" collapsed="false">
      <c r="A3" s="456" t="s">
        <v>353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8"/>
      <c r="R3" s="458"/>
      <c r="S3" s="458"/>
      <c r="T3" s="458"/>
      <c r="U3" s="458"/>
      <c r="V3" s="458"/>
      <c r="W3" s="458"/>
      <c r="X3" s="458"/>
      <c r="Y3" s="458"/>
      <c r="Z3" s="458"/>
      <c r="AA3" s="458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8" t="s">
        <v>15</v>
      </c>
      <c r="Q5" s="459"/>
      <c r="R5" s="459"/>
      <c r="S5" s="459"/>
      <c r="T5" s="459"/>
      <c r="U5" s="459"/>
      <c r="V5" s="459"/>
      <c r="W5" s="459"/>
      <c r="X5" s="459"/>
      <c r="Y5" s="459"/>
      <c r="Z5" s="459"/>
      <c r="AA5" s="459"/>
    </row>
    <row r="6" customFormat="false" ht="39.9" hidden="false" customHeight="true" outlineLevel="0" collapsed="false">
      <c r="A6" s="460"/>
      <c r="B6" s="273"/>
      <c r="C6" s="273"/>
      <c r="D6" s="12" t="s">
        <v>354</v>
      </c>
      <c r="E6" s="12"/>
      <c r="F6" s="12"/>
      <c r="G6" s="12"/>
      <c r="H6" s="12"/>
      <c r="I6" s="12"/>
      <c r="J6" s="461" t="s">
        <v>355</v>
      </c>
      <c r="K6" s="461"/>
      <c r="L6" s="461"/>
      <c r="M6" s="461"/>
      <c r="N6" s="461"/>
      <c r="O6" s="461"/>
      <c r="P6" s="560"/>
      <c r="Q6" s="464"/>
      <c r="R6" s="458"/>
      <c r="S6" s="458"/>
      <c r="T6" s="458"/>
      <c r="U6" s="458"/>
      <c r="V6" s="458"/>
      <c r="W6" s="458"/>
      <c r="X6" s="458"/>
      <c r="Y6" s="458"/>
      <c r="Z6" s="458"/>
      <c r="AA6" s="458"/>
    </row>
    <row r="7" customFormat="false" ht="80.1" hidden="false" customHeight="true" outlineLevel="0" collapsed="false">
      <c r="A7" s="460"/>
      <c r="B7" s="249" t="s">
        <v>356</v>
      </c>
      <c r="C7" s="561" t="s">
        <v>357</v>
      </c>
      <c r="D7" s="561" t="s">
        <v>358</v>
      </c>
      <c r="E7" s="249" t="s">
        <v>359</v>
      </c>
      <c r="F7" s="250" t="s">
        <v>360</v>
      </c>
      <c r="G7" s="250" t="s">
        <v>361</v>
      </c>
      <c r="H7" s="241" t="s">
        <v>229</v>
      </c>
      <c r="I7" s="344" t="s">
        <v>362</v>
      </c>
      <c r="J7" s="561" t="s">
        <v>358</v>
      </c>
      <c r="K7" s="249" t="s">
        <v>359</v>
      </c>
      <c r="L7" s="250" t="s">
        <v>363</v>
      </c>
      <c r="M7" s="250" t="s">
        <v>361</v>
      </c>
      <c r="N7" s="241" t="s">
        <v>229</v>
      </c>
      <c r="O7" s="344" t="s">
        <v>362</v>
      </c>
      <c r="P7" s="562" t="s">
        <v>364</v>
      </c>
      <c r="Q7" s="563"/>
      <c r="R7" s="469"/>
      <c r="S7" s="469"/>
      <c r="U7" s="469"/>
      <c r="V7" s="469"/>
      <c r="W7" s="564" t="s">
        <v>365</v>
      </c>
      <c r="AA7" s="564" t="s">
        <v>366</v>
      </c>
    </row>
    <row r="8" customFormat="false" ht="39.9" hidden="false" customHeight="true" outlineLevel="0" collapsed="false">
      <c r="A8" s="460"/>
      <c r="B8" s="249" t="s">
        <v>367</v>
      </c>
      <c r="C8" s="249" t="s">
        <v>368</v>
      </c>
      <c r="D8" s="249" t="s">
        <v>369</v>
      </c>
      <c r="E8" s="250" t="s">
        <v>370</v>
      </c>
      <c r="F8" s="249" t="s">
        <v>371</v>
      </c>
      <c r="G8" s="249" t="s">
        <v>372</v>
      </c>
      <c r="H8" s="249" t="s">
        <v>235</v>
      </c>
      <c r="I8" s="249" t="s">
        <v>236</v>
      </c>
      <c r="J8" s="249" t="s">
        <v>369</v>
      </c>
      <c r="K8" s="250" t="s">
        <v>370</v>
      </c>
      <c r="L8" s="249" t="s">
        <v>373</v>
      </c>
      <c r="M8" s="249" t="s">
        <v>374</v>
      </c>
      <c r="N8" s="249" t="s">
        <v>235</v>
      </c>
      <c r="O8" s="249" t="s">
        <v>236</v>
      </c>
      <c r="P8" s="562"/>
      <c r="Q8" s="563"/>
      <c r="R8" s="489"/>
      <c r="S8" s="489"/>
      <c r="U8" s="489" t="s">
        <v>375</v>
      </c>
      <c r="V8" s="489" t="s">
        <v>376</v>
      </c>
      <c r="W8" s="489" t="s">
        <v>377</v>
      </c>
      <c r="X8" s="565" t="s">
        <v>378</v>
      </c>
      <c r="Y8" s="565" t="s">
        <v>379</v>
      </c>
      <c r="Z8" s="565" t="s">
        <v>380</v>
      </c>
      <c r="AA8" s="489" t="s">
        <v>377</v>
      </c>
      <c r="AB8" s="565" t="s">
        <v>378</v>
      </c>
      <c r="AC8" s="565" t="s">
        <v>379</v>
      </c>
      <c r="AD8" s="565" t="s">
        <v>380</v>
      </c>
    </row>
    <row r="9" customFormat="false" ht="13.2" hidden="false" customHeight="false" outlineLevel="0" collapsed="false">
      <c r="A9" s="566" t="n">
        <v>1896</v>
      </c>
      <c r="B9" s="567" t="n">
        <f aca="false">TableA1!D9</f>
        <v>113.605633663607</v>
      </c>
      <c r="C9" s="354"/>
      <c r="D9" s="354"/>
      <c r="E9" s="284" t="n">
        <f aca="false">TableA16!K16</f>
        <v>6.62191201595589</v>
      </c>
      <c r="F9" s="354" t="n">
        <f aca="false">TableA10!I9</f>
        <v>0.115360345813237</v>
      </c>
      <c r="G9" s="354"/>
      <c r="H9" s="284"/>
      <c r="I9" s="354" t="n">
        <f aca="false">P9/E9</f>
        <v>0</v>
      </c>
      <c r="J9" s="354"/>
      <c r="K9" s="284" t="n">
        <f aca="false">TableA16!K16</f>
        <v>6.62191201595589</v>
      </c>
      <c r="L9" s="354" t="n">
        <f aca="false">TableA10!H9</f>
        <v>0.109353652179208</v>
      </c>
      <c r="M9" s="354"/>
      <c r="N9" s="284"/>
      <c r="O9" s="354" t="n">
        <f aca="false">P9/K9</f>
        <v>0</v>
      </c>
      <c r="P9" s="568" t="n">
        <f aca="false">(RawNationalIncomeAccountsSeries!$DO11/RawNationalIncomeAccountsSeries!$B11)</f>
        <v>0</v>
      </c>
      <c r="Q9" s="569"/>
      <c r="R9" s="570"/>
      <c r="S9" s="570"/>
      <c r="U9" s="570"/>
      <c r="V9" s="570"/>
      <c r="W9" s="480"/>
      <c r="X9" s="480"/>
      <c r="Y9" s="480"/>
      <c r="AA9" s="570"/>
      <c r="AB9" s="480"/>
      <c r="AC9" s="480"/>
      <c r="AD9" s="480"/>
    </row>
    <row r="10" customFormat="false" ht="13.2" hidden="false" customHeight="false" outlineLevel="0" collapsed="false">
      <c r="A10" s="192" t="n">
        <f aca="false">A9+1</f>
        <v>1897</v>
      </c>
      <c r="B10" s="571" t="n">
        <f aca="false">TableA1!D10</f>
        <v>112.271740528476</v>
      </c>
      <c r="C10" s="572" t="n">
        <f aca="false">B10/B9-1</f>
        <v>-0.0117414347520889</v>
      </c>
      <c r="D10" s="572" t="n">
        <f aca="false">(1+G10)*(1+H10)*(1+I9)-1</f>
        <v>0.017178754563606</v>
      </c>
      <c r="E10" s="256" t="n">
        <f aca="false">E9*(1+D10)/(1+C10)</f>
        <v>6.81569424650532</v>
      </c>
      <c r="F10" s="572" t="n">
        <f aca="false">TableA10!I10</f>
        <v>0.106455058881103</v>
      </c>
      <c r="G10" s="572" t="n">
        <f aca="false">F9/E9</f>
        <v>0.0174210025043022</v>
      </c>
      <c r="H10" s="572" t="n">
        <f aca="false">S$141</f>
        <v>-0.0002381</v>
      </c>
      <c r="I10" s="572" t="n">
        <f aca="false">P10/E10</f>
        <v>0</v>
      </c>
      <c r="J10" s="572" t="n">
        <f aca="false">(1+M10)*(1+N10)*(1+O9)-1</f>
        <v>0.0175349971825454</v>
      </c>
      <c r="K10" s="256" t="n">
        <f aca="false">K9*(1+J10)/(1+C10)</f>
        <v>6.81808128099397</v>
      </c>
      <c r="L10" s="572" t="n">
        <f aca="false">TableA10!H10</f>
        <v>0.109639254517823</v>
      </c>
      <c r="M10" s="572" t="n">
        <f aca="false">L9/K9</f>
        <v>0.0165139089609941</v>
      </c>
      <c r="N10" s="572" t="n">
        <f aca="false">T$141</f>
        <v>0.0010045</v>
      </c>
      <c r="O10" s="572" t="n">
        <f aca="false">P10/K10</f>
        <v>0</v>
      </c>
      <c r="P10" s="573" t="n">
        <f aca="false">(RawNationalIncomeAccountsSeries!$DO12/RawNationalIncomeAccountsSeries!$B12)</f>
        <v>0</v>
      </c>
      <c r="Q10" s="574"/>
      <c r="R10" s="570"/>
      <c r="S10" s="570"/>
      <c r="U10" s="575" t="n">
        <f aca="false">1+TableA20!$H106</f>
        <v>0.973</v>
      </c>
      <c r="V10" s="575" t="n">
        <f aca="false">1+$C10</f>
        <v>0.988258565247911</v>
      </c>
      <c r="W10" s="576" t="n">
        <f aca="false">1+D10</f>
        <v>1.01717875456361</v>
      </c>
      <c r="X10" s="576" t="n">
        <f aca="false">1+G10</f>
        <v>1.0174210025043</v>
      </c>
      <c r="Y10" s="576" t="n">
        <f aca="false">1+H10</f>
        <v>0.9997619</v>
      </c>
      <c r="Z10" s="576" t="n">
        <f aca="false">1+I9</f>
        <v>1</v>
      </c>
      <c r="AA10" s="575" t="n">
        <f aca="false">1+J10</f>
        <v>1.01753499718255</v>
      </c>
      <c r="AB10" s="576" t="n">
        <f aca="false">1+M10</f>
        <v>1.01651390896099</v>
      </c>
      <c r="AC10" s="576" t="n">
        <f aca="false">1+N10</f>
        <v>1.0010045</v>
      </c>
      <c r="AD10" s="576" t="n">
        <f aca="false">1+O9</f>
        <v>1</v>
      </c>
    </row>
    <row r="11" customFormat="false" ht="13.2" hidden="false" customHeight="false" outlineLevel="0" collapsed="false">
      <c r="A11" s="192" t="n">
        <f aca="false">A10+1</f>
        <v>1898</v>
      </c>
      <c r="B11" s="571" t="n">
        <f aca="false">TableA1!D11</f>
        <v>117.599852503544</v>
      </c>
      <c r="C11" s="572" t="n">
        <f aca="false">B11/B10-1</f>
        <v>0.0474572848874344</v>
      </c>
      <c r="D11" s="572" t="n">
        <f aca="false">(1+G11)*(1+H11)*(1+I10)-1</f>
        <v>0.0153772882616072</v>
      </c>
      <c r="E11" s="256" t="n">
        <f aca="false">E10*(1+D11)/(1+C11)</f>
        <v>6.6069530867605</v>
      </c>
      <c r="F11" s="572" t="n">
        <f aca="false">TableA10!I11</f>
        <v>0.102945335484607</v>
      </c>
      <c r="G11" s="572" t="n">
        <f aca="false">F10/E10</f>
        <v>0.0156191071710247</v>
      </c>
      <c r="H11" s="572" t="n">
        <f aca="false">S$141</f>
        <v>-0.0002381</v>
      </c>
      <c r="I11" s="572" t="n">
        <f aca="false">P11/E11</f>
        <v>0</v>
      </c>
      <c r="J11" s="572" t="n">
        <f aca="false">(1+M11)*(1+N11)*(1+O10)-1</f>
        <v>0.0171013141366871</v>
      </c>
      <c r="K11" s="256" t="n">
        <f aca="false">K10*(1+J11)/(1+C11)</f>
        <v>6.62048899830312</v>
      </c>
      <c r="L11" s="572" t="n">
        <f aca="false">TableA10!H11</f>
        <v>0.101352626649115</v>
      </c>
      <c r="M11" s="572" t="n">
        <f aca="false">L10/K10</f>
        <v>0.0160806611125995</v>
      </c>
      <c r="N11" s="572" t="n">
        <f aca="false">T$141</f>
        <v>0.0010045</v>
      </c>
      <c r="O11" s="572" t="n">
        <f aca="false">P11/K11</f>
        <v>0</v>
      </c>
      <c r="P11" s="573" t="n">
        <f aca="false">(RawNationalIncomeAccountsSeries!$DO13/RawNationalIncomeAccountsSeries!$B13)</f>
        <v>0</v>
      </c>
      <c r="Q11" s="574"/>
      <c r="R11" s="570"/>
      <c r="S11" s="570"/>
      <c r="U11" s="575" t="n">
        <f aca="false">1+TableA20!$H107</f>
        <v>1.014</v>
      </c>
      <c r="V11" s="575" t="n">
        <f aca="false">1+$C11</f>
        <v>1.04745728488743</v>
      </c>
      <c r="W11" s="576" t="n">
        <f aca="false">1+D11</f>
        <v>1.01537728826161</v>
      </c>
      <c r="X11" s="576" t="n">
        <f aca="false">1+G11</f>
        <v>1.01561910717102</v>
      </c>
      <c r="Y11" s="576" t="n">
        <f aca="false">1+H11</f>
        <v>0.9997619</v>
      </c>
      <c r="Z11" s="576" t="n">
        <f aca="false">1+I10</f>
        <v>1</v>
      </c>
      <c r="AA11" s="575" t="n">
        <f aca="false">1+J11</f>
        <v>1.01710131413669</v>
      </c>
      <c r="AB11" s="576" t="n">
        <f aca="false">1+M11</f>
        <v>1.0160806611126</v>
      </c>
      <c r="AC11" s="576" t="n">
        <f aca="false">1+N11</f>
        <v>1.0010045</v>
      </c>
      <c r="AD11" s="576" t="n">
        <f aca="false">1+O10</f>
        <v>1</v>
      </c>
    </row>
    <row r="12" customFormat="false" ht="13.2" hidden="false" customHeight="false" outlineLevel="0" collapsed="false">
      <c r="A12" s="192" t="n">
        <f aca="false">A11+1</f>
        <v>1899</v>
      </c>
      <c r="B12" s="571" t="n">
        <f aca="false">TableA1!D12</f>
        <v>122.148451642218</v>
      </c>
      <c r="C12" s="572" t="n">
        <f aca="false">B12/B11-1</f>
        <v>0.0386786126159204</v>
      </c>
      <c r="D12" s="572" t="n">
        <f aca="false">(1+G12)*(1+H12)*(1+I11)-1</f>
        <v>0.0153395532463154</v>
      </c>
      <c r="E12" s="256" t="n">
        <f aca="false">E11*(1+D12)/(1+C12)</f>
        <v>6.45849516294156</v>
      </c>
      <c r="F12" s="572" t="n">
        <f aca="false">TableA10!I12</f>
        <v>0.109745111281949</v>
      </c>
      <c r="G12" s="572" t="n">
        <f aca="false">F11/E11</f>
        <v>0.015581363168886</v>
      </c>
      <c r="H12" s="572" t="n">
        <f aca="false">S$141</f>
        <v>-0.0002381</v>
      </c>
      <c r="I12" s="572" t="n">
        <f aca="false">P12/E12</f>
        <v>0</v>
      </c>
      <c r="J12" s="572" t="n">
        <f aca="false">(1+M12)*(1+N12)*(1+O11)-1</f>
        <v>0.0163288114501947</v>
      </c>
      <c r="K12" s="256" t="n">
        <f aca="false">K11*(1+J12)/(1+C12)</f>
        <v>6.47803240881073</v>
      </c>
      <c r="L12" s="572" t="n">
        <f aca="false">TableA10!H12</f>
        <v>0.102275851213212</v>
      </c>
      <c r="M12" s="572" t="n">
        <f aca="false">L11/K11</f>
        <v>0.0153089336263669</v>
      </c>
      <c r="N12" s="572" t="n">
        <f aca="false">T$141</f>
        <v>0.0010045</v>
      </c>
      <c r="O12" s="572" t="n">
        <f aca="false">P12/K12</f>
        <v>0</v>
      </c>
      <c r="P12" s="573" t="n">
        <f aca="false">(RawNationalIncomeAccountsSeries!$DO14/RawNationalIncomeAccountsSeries!$B14)</f>
        <v>0</v>
      </c>
      <c r="Q12" s="574"/>
      <c r="R12" s="570"/>
      <c r="S12" s="570"/>
      <c r="U12" s="575" t="n">
        <f aca="false">1+TableA20!$H108</f>
        <v>1.014</v>
      </c>
      <c r="V12" s="575" t="n">
        <f aca="false">1+$C12</f>
        <v>1.03867861261592</v>
      </c>
      <c r="W12" s="576" t="n">
        <f aca="false">1+D12</f>
        <v>1.01533955324632</v>
      </c>
      <c r="X12" s="576" t="n">
        <f aca="false">1+G12</f>
        <v>1.01558136316889</v>
      </c>
      <c r="Y12" s="576" t="n">
        <f aca="false">1+H12</f>
        <v>0.9997619</v>
      </c>
      <c r="Z12" s="576" t="n">
        <f aca="false">1+I11</f>
        <v>1</v>
      </c>
      <c r="AA12" s="575" t="n">
        <f aca="false">1+J12</f>
        <v>1.01632881145019</v>
      </c>
      <c r="AB12" s="576" t="n">
        <f aca="false">1+M12</f>
        <v>1.01530893362637</v>
      </c>
      <c r="AC12" s="576" t="n">
        <f aca="false">1+N12</f>
        <v>1.0010045</v>
      </c>
      <c r="AD12" s="576" t="n">
        <f aca="false">1+O11</f>
        <v>1</v>
      </c>
    </row>
    <row r="13" customFormat="false" ht="13.2" hidden="false" customHeight="false" outlineLevel="0" collapsed="false">
      <c r="A13" s="202" t="n">
        <f aca="false">A12+1</f>
        <v>1900</v>
      </c>
      <c r="B13" s="577" t="n">
        <f aca="false">TableA1!D13</f>
        <v>124.124571924823</v>
      </c>
      <c r="C13" s="578" t="n">
        <f aca="false">B13/B12-1</f>
        <v>0.0161780215470397</v>
      </c>
      <c r="D13" s="578" t="n">
        <f aca="false">(1+G13)*(1+H13)*(1+I12)-1</f>
        <v>0.0167502197560498</v>
      </c>
      <c r="E13" s="260" t="n">
        <f aca="false">E12*(1+D13)/(1+C13)</f>
        <v>6.46213186762005</v>
      </c>
      <c r="F13" s="578" t="n">
        <f aca="false">TableA10!I13</f>
        <v>0.0905285358275648</v>
      </c>
      <c r="G13" s="578" t="n">
        <f aca="false">F12/E12</f>
        <v>0.0169923656383084</v>
      </c>
      <c r="H13" s="578" t="n">
        <f aca="false">S$141</f>
        <v>-0.0002381</v>
      </c>
      <c r="I13" s="578" t="n">
        <f aca="false">P13/E13</f>
        <v>0</v>
      </c>
      <c r="J13" s="578" t="n">
        <f aca="false">(1+M13)*(1+N13)*(1+O12)-1</f>
        <v>0.0168084634328645</v>
      </c>
      <c r="K13" s="260" t="n">
        <f aca="false">K12*(1+J13)/(1+C13)</f>
        <v>6.48205141225466</v>
      </c>
      <c r="L13" s="578" t="n">
        <f aca="false">TableA10!H13</f>
        <v>0.0799952991394478</v>
      </c>
      <c r="M13" s="578" t="n">
        <f aca="false">L12/K12</f>
        <v>0.0157881042821131</v>
      </c>
      <c r="N13" s="578" t="n">
        <f aca="false">T$141</f>
        <v>0.0010045</v>
      </c>
      <c r="O13" s="578" t="n">
        <f aca="false">P13/K13</f>
        <v>0</v>
      </c>
      <c r="P13" s="579" t="n">
        <f aca="false">(RawNationalIncomeAccountsSeries!$DO15/RawNationalIncomeAccountsSeries!$B15)</f>
        <v>0</v>
      </c>
      <c r="Q13" s="574"/>
      <c r="R13" s="570"/>
      <c r="S13" s="570"/>
      <c r="U13" s="575" t="n">
        <f aca="false">1+TableA20!$H109</f>
        <v>1</v>
      </c>
      <c r="V13" s="575" t="n">
        <f aca="false">1+$C13</f>
        <v>1.01617802154704</v>
      </c>
      <c r="W13" s="576" t="n">
        <f aca="false">1+D13</f>
        <v>1.01675021975605</v>
      </c>
      <c r="X13" s="576" t="n">
        <f aca="false">1+G13</f>
        <v>1.01699236563831</v>
      </c>
      <c r="Y13" s="576" t="n">
        <f aca="false">1+H13</f>
        <v>0.9997619</v>
      </c>
      <c r="Z13" s="576" t="n">
        <f aca="false">1+I12</f>
        <v>1</v>
      </c>
      <c r="AA13" s="575" t="n">
        <f aca="false">1+J13</f>
        <v>1.01680846343286</v>
      </c>
      <c r="AB13" s="576" t="n">
        <f aca="false">1+M13</f>
        <v>1.01578810428211</v>
      </c>
      <c r="AC13" s="576" t="n">
        <f aca="false">1+N13</f>
        <v>1.0010045</v>
      </c>
      <c r="AD13" s="576" t="n">
        <f aca="false">1+O12</f>
        <v>1</v>
      </c>
    </row>
    <row r="14" customFormat="false" ht="13.2" hidden="false" customHeight="false" outlineLevel="0" collapsed="false">
      <c r="A14" s="192" t="n">
        <f aca="false">A13+1</f>
        <v>1901</v>
      </c>
      <c r="B14" s="571" t="n">
        <f aca="false">TableA1!D14</f>
        <v>115.724025942943</v>
      </c>
      <c r="C14" s="572" t="n">
        <f aca="false">B14/B13-1</f>
        <v>-0.0676783480628471</v>
      </c>
      <c r="D14" s="572" t="n">
        <f aca="false">(1+G14)*(1+H14)*(1+I13)-1</f>
        <v>0.0137676465302883</v>
      </c>
      <c r="E14" s="256" t="n">
        <f aca="false">E13*(1+D14)/(1+C14)</f>
        <v>7.02665244488729</v>
      </c>
      <c r="F14" s="572" t="n">
        <f aca="false">TableA10!I14</f>
        <v>0.0594889117728067</v>
      </c>
      <c r="G14" s="572" t="n">
        <f aca="false">F13/E13</f>
        <v>0.0140090820927345</v>
      </c>
      <c r="H14" s="572" t="n">
        <f aca="false">S$141</f>
        <v>-0.0002381</v>
      </c>
      <c r="I14" s="572" t="n">
        <f aca="false">P14/E14</f>
        <v>0</v>
      </c>
      <c r="J14" s="572" t="n">
        <f aca="false">(1+M14)*(1+N14)*(1+O13)-1</f>
        <v>0.0133579432735362</v>
      </c>
      <c r="K14" s="256" t="n">
        <f aca="false">K13*(1+J14)/(1+C14)</f>
        <v>7.04546362692271</v>
      </c>
      <c r="L14" s="572" t="n">
        <f aca="false">TableA10!H14</f>
        <v>0.0669647903970471</v>
      </c>
      <c r="M14" s="572" t="n">
        <f aca="false">L13/K13</f>
        <v>0.012341046692134</v>
      </c>
      <c r="N14" s="572" t="n">
        <f aca="false">T$141</f>
        <v>0.0010045</v>
      </c>
      <c r="O14" s="572" t="n">
        <f aca="false">P14/K14</f>
        <v>0</v>
      </c>
      <c r="P14" s="573" t="n">
        <f aca="false">(RawNationalIncomeAccountsSeries!$DO16/RawNationalIncomeAccountsSeries!$B16)</f>
        <v>0</v>
      </c>
      <c r="Q14" s="574"/>
      <c r="R14" s="478"/>
      <c r="S14" s="478"/>
      <c r="U14" s="575" t="n">
        <f aca="false">1+TableA20!$H110</f>
        <v>1.005</v>
      </c>
      <c r="V14" s="575" t="n">
        <f aca="false">1+$C14</f>
        <v>0.932321651937153</v>
      </c>
      <c r="W14" s="576" t="n">
        <f aca="false">1+D14</f>
        <v>1.01376764653029</v>
      </c>
      <c r="X14" s="576" t="n">
        <f aca="false">1+G14</f>
        <v>1.01400908209273</v>
      </c>
      <c r="Y14" s="576" t="n">
        <f aca="false">1+H14</f>
        <v>0.9997619</v>
      </c>
      <c r="Z14" s="576" t="n">
        <f aca="false">1+I13</f>
        <v>1</v>
      </c>
      <c r="AA14" s="575" t="n">
        <f aca="false">1+J14</f>
        <v>1.01335794327354</v>
      </c>
      <c r="AB14" s="576" t="n">
        <f aca="false">1+M14</f>
        <v>1.01234104669213</v>
      </c>
      <c r="AC14" s="576" t="n">
        <f aca="false">1+N14</f>
        <v>1.0010045</v>
      </c>
      <c r="AD14" s="576" t="n">
        <f aca="false">1+O13</f>
        <v>1</v>
      </c>
    </row>
    <row r="15" customFormat="false" ht="13.2" hidden="false" customHeight="false" outlineLevel="0" collapsed="false">
      <c r="A15" s="192" t="n">
        <f aca="false">A14+1</f>
        <v>1902</v>
      </c>
      <c r="B15" s="571" t="n">
        <f aca="false">TableA1!D15</f>
        <v>113.828601073339</v>
      </c>
      <c r="C15" s="572" t="n">
        <f aca="false">B15/B14-1</f>
        <v>-0.0163788362369833</v>
      </c>
      <c r="D15" s="572" t="n">
        <f aca="false">(1+G15)*(1+H15)*(1+I14)-1</f>
        <v>0.00822606525214487</v>
      </c>
      <c r="E15" s="256" t="n">
        <f aca="false">E14*(1+D15)/(1+C15)</f>
        <v>7.20242142747341</v>
      </c>
      <c r="F15" s="572" t="n">
        <f aca="false">TableA10!I15</f>
        <v>0.090286656331672</v>
      </c>
      <c r="G15" s="572" t="n">
        <f aca="false">F14/E14</f>
        <v>0.00846618104985281</v>
      </c>
      <c r="H15" s="572" t="n">
        <f aca="false">S$141</f>
        <v>-0.0002381</v>
      </c>
      <c r="I15" s="572" t="n">
        <f aca="false">P15/E15</f>
        <v>0</v>
      </c>
      <c r="J15" s="572" t="n">
        <f aca="false">(1+M15)*(1+N15)*(1+O14)-1</f>
        <v>0.0105187151146524</v>
      </c>
      <c r="K15" s="256" t="n">
        <f aca="false">K14*(1+J15)/(1+C15)</f>
        <v>7.23812491429909</v>
      </c>
      <c r="L15" s="572" t="n">
        <f aca="false">TableA10!H15</f>
        <v>0.0921311688193891</v>
      </c>
      <c r="M15" s="572" t="n">
        <f aca="false">L14/K14</f>
        <v>0.00950466767597177</v>
      </c>
      <c r="N15" s="572" t="n">
        <f aca="false">T$141</f>
        <v>0.0010045</v>
      </c>
      <c r="O15" s="572" t="n">
        <f aca="false">P15/K15</f>
        <v>0</v>
      </c>
      <c r="P15" s="573" t="n">
        <f aca="false">(RawNationalIncomeAccountsSeries!$DO17/RawNationalIncomeAccountsSeries!$B17)</f>
        <v>0</v>
      </c>
      <c r="Q15" s="574"/>
      <c r="R15" s="580"/>
      <c r="S15" s="580"/>
      <c r="U15" s="575" t="n">
        <f aca="false">1+TableA20!$H111</f>
        <v>0.989</v>
      </c>
      <c r="V15" s="575" t="n">
        <f aca="false">1+$C15</f>
        <v>0.983621163763017</v>
      </c>
      <c r="W15" s="576" t="n">
        <f aca="false">1+D15</f>
        <v>1.00822606525214</v>
      </c>
      <c r="X15" s="576" t="n">
        <f aca="false">1+G15</f>
        <v>1.00846618104985</v>
      </c>
      <c r="Y15" s="576" t="n">
        <f aca="false">1+H15</f>
        <v>0.9997619</v>
      </c>
      <c r="Z15" s="576" t="n">
        <f aca="false">1+I14</f>
        <v>1</v>
      </c>
      <c r="AA15" s="575" t="n">
        <f aca="false">1+J15</f>
        <v>1.01051871511465</v>
      </c>
      <c r="AB15" s="576" t="n">
        <f aca="false">1+M15</f>
        <v>1.00950466767597</v>
      </c>
      <c r="AC15" s="576" t="n">
        <f aca="false">1+N15</f>
        <v>1.0010045</v>
      </c>
      <c r="AD15" s="576" t="n">
        <f aca="false">1+O14</f>
        <v>1</v>
      </c>
    </row>
    <row r="16" customFormat="false" ht="13.2" hidden="false" customHeight="false" outlineLevel="0" collapsed="false">
      <c r="A16" s="192" t="n">
        <f aca="false">A15+1</f>
        <v>1903</v>
      </c>
      <c r="B16" s="571" t="n">
        <f aca="false">TableA1!D16</f>
        <v>120.210247647706</v>
      </c>
      <c r="C16" s="572" t="n">
        <f aca="false">B16/B15-1</f>
        <v>0.0560636475735572</v>
      </c>
      <c r="D16" s="572" t="n">
        <f aca="false">(1+G16)*(1+H16)*(1+I15)-1</f>
        <v>0.0122945128146967</v>
      </c>
      <c r="E16" s="256" t="n">
        <f aca="false">E15*(1+D16)/(1+C16)</f>
        <v>6.90391313701809</v>
      </c>
      <c r="F16" s="572" t="n">
        <f aca="false">TableA10!I16</f>
        <v>0.0722259108993444</v>
      </c>
      <c r="G16" s="572" t="n">
        <f aca="false">F15/E15</f>
        <v>0.0125355975404711</v>
      </c>
      <c r="H16" s="572" t="n">
        <f aca="false">S$141</f>
        <v>-0.0002381</v>
      </c>
      <c r="I16" s="572" t="n">
        <f aca="false">P16/E16</f>
        <v>0</v>
      </c>
      <c r="J16" s="572" t="n">
        <f aca="false">(1+M16)*(1+N16)*(1+O15)-1</f>
        <v>0.0137458820112828</v>
      </c>
      <c r="K16" s="256" t="n">
        <f aca="false">K15*(1+J16)/(1+C16)</f>
        <v>6.94808437182087</v>
      </c>
      <c r="L16" s="572" t="n">
        <f aca="false">TableA10!H16</f>
        <v>0.07167908123901</v>
      </c>
      <c r="M16" s="572" t="n">
        <f aca="false">L15/K15</f>
        <v>0.0127285961364637</v>
      </c>
      <c r="N16" s="572" t="n">
        <f aca="false">T$141</f>
        <v>0.0010045</v>
      </c>
      <c r="O16" s="572" t="n">
        <f aca="false">P16/K16</f>
        <v>0</v>
      </c>
      <c r="P16" s="573" t="n">
        <f aca="false">(RawNationalIncomeAccountsSeries!$DO18/RawNationalIncomeAccountsSeries!$B18)</f>
        <v>0</v>
      </c>
      <c r="Q16" s="574"/>
      <c r="R16" s="580"/>
      <c r="S16" s="580"/>
      <c r="U16" s="575" t="n">
        <f aca="false">1+TableA20!$H112</f>
        <v>0.995</v>
      </c>
      <c r="V16" s="575" t="n">
        <f aca="false">1+$C16</f>
        <v>1.05606364757356</v>
      </c>
      <c r="W16" s="576" t="n">
        <f aca="false">1+D16</f>
        <v>1.0122945128147</v>
      </c>
      <c r="X16" s="576" t="n">
        <f aca="false">1+G16</f>
        <v>1.01253559754047</v>
      </c>
      <c r="Y16" s="576" t="n">
        <f aca="false">1+H16</f>
        <v>0.9997619</v>
      </c>
      <c r="Z16" s="576" t="n">
        <f aca="false">1+I15</f>
        <v>1</v>
      </c>
      <c r="AA16" s="575" t="n">
        <f aca="false">1+J16</f>
        <v>1.01374588201128</v>
      </c>
      <c r="AB16" s="576" t="n">
        <f aca="false">1+M16</f>
        <v>1.01272859613646</v>
      </c>
      <c r="AC16" s="576" t="n">
        <f aca="false">1+N16</f>
        <v>1.0010045</v>
      </c>
      <c r="AD16" s="576" t="n">
        <f aca="false">1+O15</f>
        <v>1</v>
      </c>
    </row>
    <row r="17" customFormat="false" ht="13.2" hidden="false" customHeight="false" outlineLevel="0" collapsed="false">
      <c r="A17" s="192" t="n">
        <f aca="false">A16+1</f>
        <v>1904</v>
      </c>
      <c r="B17" s="571" t="n">
        <f aca="false">TableA1!D17</f>
        <v>123.953054897332</v>
      </c>
      <c r="C17" s="572" t="n">
        <f aca="false">B17/B16-1</f>
        <v>0.0311355090174583</v>
      </c>
      <c r="D17" s="572" t="n">
        <f aca="false">(1+G17)*(1+H17)*(1+I16)-1</f>
        <v>0.0102209994233087</v>
      </c>
      <c r="E17" s="256" t="n">
        <f aca="false">E16*(1+D17)/(1+C17)</f>
        <v>6.7638811467718</v>
      </c>
      <c r="F17" s="572" t="n">
        <f aca="false">TableA10!I17</f>
        <v>0.0429890078902023</v>
      </c>
      <c r="G17" s="572" t="n">
        <f aca="false">F16/E16</f>
        <v>0.0104615903279658</v>
      </c>
      <c r="H17" s="572" t="n">
        <f aca="false">S$141</f>
        <v>-0.0002381</v>
      </c>
      <c r="I17" s="572" t="n">
        <f aca="false">P17/E17</f>
        <v>0</v>
      </c>
      <c r="J17" s="572" t="n">
        <f aca="false">(1+M17)*(1+N17)*(1+O16)-1</f>
        <v>0.0113312431764521</v>
      </c>
      <c r="K17" s="256" t="n">
        <f aca="false">K16*(1+J17)/(1+C17)</f>
        <v>6.81463759515385</v>
      </c>
      <c r="L17" s="572" t="n">
        <f aca="false">TableA10!H17</f>
        <v>0.0434747922193282</v>
      </c>
      <c r="M17" s="572" t="n">
        <f aca="false">L16/K16</f>
        <v>0.0103163803723681</v>
      </c>
      <c r="N17" s="572" t="n">
        <f aca="false">T$141</f>
        <v>0.0010045</v>
      </c>
      <c r="O17" s="572" t="n">
        <f aca="false">P17/K17</f>
        <v>0</v>
      </c>
      <c r="P17" s="573" t="n">
        <f aca="false">(RawNationalIncomeAccountsSeries!$DO19/RawNationalIncomeAccountsSeries!$B19)</f>
        <v>0</v>
      </c>
      <c r="Q17" s="574"/>
      <c r="R17" s="580"/>
      <c r="S17" s="580"/>
      <c r="U17" s="575" t="n">
        <f aca="false">1+TableA20!$H113</f>
        <v>0.986</v>
      </c>
      <c r="V17" s="575" t="n">
        <f aca="false">1+$C17</f>
        <v>1.03113550901746</v>
      </c>
      <c r="W17" s="576" t="n">
        <f aca="false">1+D17</f>
        <v>1.01022099942331</v>
      </c>
      <c r="X17" s="576" t="n">
        <f aca="false">1+G17</f>
        <v>1.01046159032797</v>
      </c>
      <c r="Y17" s="576" t="n">
        <f aca="false">1+H17</f>
        <v>0.9997619</v>
      </c>
      <c r="Z17" s="576" t="n">
        <f aca="false">1+I16</f>
        <v>1</v>
      </c>
      <c r="AA17" s="575" t="n">
        <f aca="false">1+J17</f>
        <v>1.01133124317645</v>
      </c>
      <c r="AB17" s="576" t="n">
        <f aca="false">1+M17</f>
        <v>1.01031638037237</v>
      </c>
      <c r="AC17" s="576" t="n">
        <f aca="false">1+N17</f>
        <v>1.0010045</v>
      </c>
      <c r="AD17" s="576" t="n">
        <f aca="false">1+O16</f>
        <v>1</v>
      </c>
    </row>
    <row r="18" customFormat="false" ht="13.2" hidden="false" customHeight="false" outlineLevel="0" collapsed="false">
      <c r="A18" s="192" t="n">
        <f aca="false">A17+1</f>
        <v>1905</v>
      </c>
      <c r="B18" s="571" t="n">
        <f aca="false">TableA1!D18</f>
        <v>124.757440101131</v>
      </c>
      <c r="C18" s="572" t="n">
        <f aca="false">B18/B17-1</f>
        <v>0.00648943428191595</v>
      </c>
      <c r="D18" s="572" t="n">
        <f aca="false">(1+G18)*(1+H18)*(1+I17)-1</f>
        <v>0.00611605840030483</v>
      </c>
      <c r="E18" s="256" t="n">
        <f aca="false">E17*(1+D18)/(1+C18)</f>
        <v>6.76137195988888</v>
      </c>
      <c r="F18" s="572" t="n">
        <f aca="false">TableA10!I18</f>
        <v>0.0760462444130842</v>
      </c>
      <c r="G18" s="572" t="n">
        <f aca="false">F17/E17</f>
        <v>0.00635567168573323</v>
      </c>
      <c r="H18" s="572" t="n">
        <f aca="false">S$141</f>
        <v>-0.0002381</v>
      </c>
      <c r="I18" s="572" t="n">
        <f aca="false">P18/E18</f>
        <v>0</v>
      </c>
      <c r="J18" s="572" t="n">
        <f aca="false">(1+M18)*(1+N18)*(1+O17)-1</f>
        <v>0.00739052743586255</v>
      </c>
      <c r="K18" s="256" t="n">
        <f aca="false">K17*(1+J18)/(1+C18)</f>
        <v>6.82073862619746</v>
      </c>
      <c r="L18" s="572" t="n">
        <f aca="false">TableA10!H18</f>
        <v>0.0622656990326121</v>
      </c>
      <c r="M18" s="572" t="n">
        <f aca="false">L17/K17</f>
        <v>0.00637961910846804</v>
      </c>
      <c r="N18" s="572" t="n">
        <f aca="false">T$141</f>
        <v>0.0010045</v>
      </c>
      <c r="O18" s="572" t="n">
        <f aca="false">P18/K18</f>
        <v>0</v>
      </c>
      <c r="P18" s="573" t="n">
        <f aca="false">(RawNationalIncomeAccountsSeries!$DO20/RawNationalIncomeAccountsSeries!$B20)</f>
        <v>0</v>
      </c>
      <c r="Q18" s="574"/>
      <c r="R18" s="580"/>
      <c r="S18" s="580"/>
      <c r="U18" s="575" t="n">
        <f aca="false">1+TableA20!$H114</f>
        <v>0.999</v>
      </c>
      <c r="V18" s="575" t="n">
        <f aca="false">1+$C18</f>
        <v>1.00648943428192</v>
      </c>
      <c r="W18" s="576" t="n">
        <f aca="false">1+D18</f>
        <v>1.0061160584003</v>
      </c>
      <c r="X18" s="576" t="n">
        <f aca="false">1+G18</f>
        <v>1.00635567168573</v>
      </c>
      <c r="Y18" s="576" t="n">
        <f aca="false">1+H18</f>
        <v>0.9997619</v>
      </c>
      <c r="Z18" s="576" t="n">
        <f aca="false">1+I17</f>
        <v>1</v>
      </c>
      <c r="AA18" s="575" t="n">
        <f aca="false">1+J18</f>
        <v>1.00739052743586</v>
      </c>
      <c r="AB18" s="576" t="n">
        <f aca="false">1+M18</f>
        <v>1.00637961910847</v>
      </c>
      <c r="AC18" s="576" t="n">
        <f aca="false">1+N18</f>
        <v>1.0010045</v>
      </c>
      <c r="AD18" s="576" t="n">
        <f aca="false">1+O17</f>
        <v>1</v>
      </c>
    </row>
    <row r="19" customFormat="false" ht="13.2" hidden="false" customHeight="false" outlineLevel="0" collapsed="false">
      <c r="A19" s="192" t="n">
        <f aca="false">A18+1</f>
        <v>1906</v>
      </c>
      <c r="B19" s="571" t="n">
        <f aca="false">TableA1!D19</f>
        <v>122.126865593618</v>
      </c>
      <c r="C19" s="572" t="n">
        <f aca="false">B19/B18-1</f>
        <v>-0.0210855120574829</v>
      </c>
      <c r="D19" s="572" t="n">
        <f aca="false">(1+G19)*(1+H19)*(1+I18)-1</f>
        <v>0.0110063838493311</v>
      </c>
      <c r="E19" s="256" t="n">
        <f aca="false">E18*(1+D19)/(1+C19)</f>
        <v>6.98303099936236</v>
      </c>
      <c r="F19" s="572" t="n">
        <f aca="false">TableA10!I19</f>
        <v>0.0531028591135991</v>
      </c>
      <c r="G19" s="572" t="n">
        <f aca="false">F18/E18</f>
        <v>0.0112471617985552</v>
      </c>
      <c r="H19" s="572" t="n">
        <f aca="false">S$141</f>
        <v>-0.0002381</v>
      </c>
      <c r="I19" s="572" t="n">
        <f aca="false">P19/E19</f>
        <v>0</v>
      </c>
      <c r="J19" s="572" t="n">
        <f aca="false">(1+M19)*(1+N19)*(1+O18)-1</f>
        <v>0.0101425491678566</v>
      </c>
      <c r="K19" s="256" t="n">
        <f aca="false">K18*(1+J19)/(1+C19)</f>
        <v>7.03832498950547</v>
      </c>
      <c r="L19" s="572" t="n">
        <f aca="false">TableA10!H19</f>
        <v>0.060300872472684</v>
      </c>
      <c r="M19" s="572" t="n">
        <f aca="false">L18/K18</f>
        <v>0.00912887920869136</v>
      </c>
      <c r="N19" s="572" t="n">
        <f aca="false">T$141</f>
        <v>0.0010045</v>
      </c>
      <c r="O19" s="572" t="n">
        <f aca="false">P19/K19</f>
        <v>0</v>
      </c>
      <c r="P19" s="573" t="n">
        <f aca="false">(RawNationalIncomeAccountsSeries!$DO21/RawNationalIncomeAccountsSeries!$B21)</f>
        <v>0</v>
      </c>
      <c r="Q19" s="574"/>
      <c r="R19" s="580"/>
      <c r="S19" s="580"/>
      <c r="U19" s="575" t="n">
        <f aca="false">1+TableA20!$H115</f>
        <v>1.013</v>
      </c>
      <c r="V19" s="575" t="n">
        <f aca="false">1+$C19</f>
        <v>0.978914487942517</v>
      </c>
      <c r="W19" s="576" t="n">
        <f aca="false">1+D19</f>
        <v>1.01100638384933</v>
      </c>
      <c r="X19" s="576" t="n">
        <f aca="false">1+G19</f>
        <v>1.01124716179856</v>
      </c>
      <c r="Y19" s="576" t="n">
        <f aca="false">1+H19</f>
        <v>0.9997619</v>
      </c>
      <c r="Z19" s="576" t="n">
        <f aca="false">1+I18</f>
        <v>1</v>
      </c>
      <c r="AA19" s="575" t="n">
        <f aca="false">1+J19</f>
        <v>1.01014254916786</v>
      </c>
      <c r="AB19" s="576" t="n">
        <f aca="false">1+M19</f>
        <v>1.00912887920869</v>
      </c>
      <c r="AC19" s="576" t="n">
        <f aca="false">1+N19</f>
        <v>1.0010045</v>
      </c>
      <c r="AD19" s="576" t="n">
        <f aca="false">1+O18</f>
        <v>1</v>
      </c>
    </row>
    <row r="20" customFormat="false" ht="13.2" hidden="false" customHeight="false" outlineLevel="0" collapsed="false">
      <c r="A20" s="192" t="n">
        <f aca="false">A19+1</f>
        <v>1907</v>
      </c>
      <c r="B20" s="571" t="n">
        <f aca="false">TableA1!D20</f>
        <v>134.578618007411</v>
      </c>
      <c r="C20" s="572" t="n">
        <f aca="false">B20/B19-1</f>
        <v>0.101957520593595</v>
      </c>
      <c r="D20" s="572" t="n">
        <f aca="false">(1+G20)*(1+H20)*(1+I19)-1</f>
        <v>0.00736464661929626</v>
      </c>
      <c r="E20" s="256" t="n">
        <f aca="false">E19*(1+D20)/(1+C20)</f>
        <v>6.38360229277711</v>
      </c>
      <c r="F20" s="572" t="n">
        <f aca="false">TableA10!I20</f>
        <v>0.0869320661151765</v>
      </c>
      <c r="G20" s="572" t="n">
        <f aca="false">F19/E19</f>
        <v>0.00760455726438106</v>
      </c>
      <c r="H20" s="572" t="n">
        <f aca="false">S$141</f>
        <v>-0.0002381</v>
      </c>
      <c r="I20" s="572" t="n">
        <f aca="false">P20/E20</f>
        <v>0</v>
      </c>
      <c r="J20" s="572" t="n">
        <f aca="false">(1+M20)*(1+N20)*(1+O19)-1</f>
        <v>0.00958060934264693</v>
      </c>
      <c r="K20" s="256" t="n">
        <f aca="false">K19*(1+J20)/(1+C20)</f>
        <v>6.44830340449859</v>
      </c>
      <c r="L20" s="572" t="n">
        <f aca="false">TableA10!H20</f>
        <v>0.0648154026448808</v>
      </c>
      <c r="M20" s="572" t="n">
        <f aca="false">L19/K19</f>
        <v>0.00856750328559649</v>
      </c>
      <c r="N20" s="572" t="n">
        <f aca="false">T$141</f>
        <v>0.0010045</v>
      </c>
      <c r="O20" s="572" t="n">
        <f aca="false">P20/K20</f>
        <v>0</v>
      </c>
      <c r="P20" s="573" t="n">
        <f aca="false">(RawNationalIncomeAccountsSeries!$DO22/RawNationalIncomeAccountsSeries!$B22)</f>
        <v>0</v>
      </c>
      <c r="Q20" s="574"/>
      <c r="R20" s="580"/>
      <c r="S20" s="580"/>
      <c r="U20" s="575" t="n">
        <f aca="false">1+TableA20!$H116</f>
        <v>1.014</v>
      </c>
      <c r="V20" s="575" t="n">
        <f aca="false">1+$C20</f>
        <v>1.1019575205936</v>
      </c>
      <c r="W20" s="576" t="n">
        <f aca="false">1+D20</f>
        <v>1.0073646466193</v>
      </c>
      <c r="X20" s="576" t="n">
        <f aca="false">1+G20</f>
        <v>1.00760455726438</v>
      </c>
      <c r="Y20" s="576" t="n">
        <f aca="false">1+H20</f>
        <v>0.9997619</v>
      </c>
      <c r="Z20" s="576" t="n">
        <f aca="false">1+I19</f>
        <v>1</v>
      </c>
      <c r="AA20" s="575" t="n">
        <f aca="false">1+J20</f>
        <v>1.00958060934265</v>
      </c>
      <c r="AB20" s="576" t="n">
        <f aca="false">1+M20</f>
        <v>1.0085675032856</v>
      </c>
      <c r="AC20" s="576" t="n">
        <f aca="false">1+N20</f>
        <v>1.0010045</v>
      </c>
      <c r="AD20" s="576" t="n">
        <f aca="false">1+O19</f>
        <v>1</v>
      </c>
    </row>
    <row r="21" customFormat="false" ht="13.2" hidden="false" customHeight="false" outlineLevel="0" collapsed="false">
      <c r="A21" s="192" t="n">
        <f aca="false">A20+1</f>
        <v>1908</v>
      </c>
      <c r="B21" s="571" t="n">
        <f aca="false">TableA1!D21</f>
        <v>130.305218731694</v>
      </c>
      <c r="C21" s="572" t="n">
        <f aca="false">B21/B20-1</f>
        <v>-0.0317539245014458</v>
      </c>
      <c r="D21" s="572" t="n">
        <f aca="false">(1+G21)*(1+H21)*(1+I20)-1</f>
        <v>0.0133766841930212</v>
      </c>
      <c r="E21" s="256" t="n">
        <f aca="false">E20*(1+D21)/(1+C21)</f>
        <v>6.68114634116179</v>
      </c>
      <c r="F21" s="572" t="n">
        <f aca="false">TableA10!I21</f>
        <v>0.0777638081263106</v>
      </c>
      <c r="G21" s="572" t="n">
        <f aca="false">F20/E20</f>
        <v>0.0136180266451652</v>
      </c>
      <c r="H21" s="572" t="n">
        <f aca="false">S$141</f>
        <v>-0.0002381</v>
      </c>
      <c r="I21" s="572" t="n">
        <f aca="false">P21/E21</f>
        <v>0</v>
      </c>
      <c r="J21" s="572" t="n">
        <f aca="false">(1+M21)*(1+N21)*(1+O20)-1</f>
        <v>0.0110661403489287</v>
      </c>
      <c r="K21" s="256" t="n">
        <f aca="false">K20*(1+J21)/(1+C21)</f>
        <v>6.73347550789529</v>
      </c>
      <c r="L21" s="572" t="n">
        <f aca="false">TableA10!H21</f>
        <v>0.0744787173719853</v>
      </c>
      <c r="M21" s="572" t="n">
        <f aca="false">L20/K20</f>
        <v>0.0100515435734092</v>
      </c>
      <c r="N21" s="572" t="n">
        <f aca="false">T$141</f>
        <v>0.0010045</v>
      </c>
      <c r="O21" s="572" t="n">
        <f aca="false">P21/K21</f>
        <v>0</v>
      </c>
      <c r="P21" s="573" t="n">
        <f aca="false">(RawNationalIncomeAccountsSeries!$DO23/RawNationalIncomeAccountsSeries!$B23)</f>
        <v>0</v>
      </c>
      <c r="Q21" s="574"/>
      <c r="R21" s="580"/>
      <c r="S21" s="580"/>
      <c r="U21" s="575" t="n">
        <f aca="false">1+TableA20!$H117</f>
        <v>1.023</v>
      </c>
      <c r="V21" s="575" t="n">
        <f aca="false">1+$C21</f>
        <v>0.968246075498554</v>
      </c>
      <c r="W21" s="576" t="n">
        <f aca="false">1+D21</f>
        <v>1.01337668419302</v>
      </c>
      <c r="X21" s="576" t="n">
        <f aca="false">1+G21</f>
        <v>1.01361802664517</v>
      </c>
      <c r="Y21" s="576" t="n">
        <f aca="false">1+H21</f>
        <v>0.9997619</v>
      </c>
      <c r="Z21" s="576" t="n">
        <f aca="false">1+I20</f>
        <v>1</v>
      </c>
      <c r="AA21" s="575" t="n">
        <f aca="false">1+J21</f>
        <v>1.01106614034893</v>
      </c>
      <c r="AB21" s="576" t="n">
        <f aca="false">1+M21</f>
        <v>1.01005154357341</v>
      </c>
      <c r="AC21" s="576" t="n">
        <f aca="false">1+N21</f>
        <v>1.0010045</v>
      </c>
      <c r="AD21" s="576" t="n">
        <f aca="false">1+O20</f>
        <v>1</v>
      </c>
    </row>
    <row r="22" customFormat="false" ht="13.2" hidden="false" customHeight="false" outlineLevel="0" collapsed="false">
      <c r="A22" s="212" t="n">
        <f aca="false">A21+1</f>
        <v>1909</v>
      </c>
      <c r="B22" s="581" t="n">
        <f aca="false">TableA1!D22</f>
        <v>136.261264884107</v>
      </c>
      <c r="C22" s="582" t="n">
        <f aca="false">B22/B21-1</f>
        <v>0.0457084237330252</v>
      </c>
      <c r="D22" s="582" t="n">
        <f aca="false">(1+G22)*(1+H22)*(1+I21)-1</f>
        <v>0.0113984199314101</v>
      </c>
      <c r="E22" s="264" t="n">
        <f aca="false">E21*(1+D22)/(1+C22)</f>
        <v>6.4619359464075</v>
      </c>
      <c r="F22" s="582" t="n">
        <f aca="false">TableA10!I22</f>
        <v>0.0587084811155944</v>
      </c>
      <c r="G22" s="582" t="n">
        <f aca="false">F21/E21</f>
        <v>0.0116392912466558</v>
      </c>
      <c r="H22" s="582" t="n">
        <f aca="false">S$141</f>
        <v>-0.0002381</v>
      </c>
      <c r="I22" s="582" t="n">
        <f aca="false">P22/E22</f>
        <v>0</v>
      </c>
      <c r="J22" s="582" t="n">
        <f aca="false">(1+M22)*(1+N22)*(1+O21)-1</f>
        <v>0.0120765728331409</v>
      </c>
      <c r="K22" s="264" t="n">
        <f aca="false">K21*(1+J22)/(1+C22)</f>
        <v>6.51691490727286</v>
      </c>
      <c r="L22" s="582" t="n">
        <f aca="false">TableA10!H22</f>
        <v>0.0452576711422603</v>
      </c>
      <c r="M22" s="582" t="n">
        <f aca="false">L21/K21</f>
        <v>0.0110609620967145</v>
      </c>
      <c r="N22" s="582" t="n">
        <f aca="false">T$141</f>
        <v>0.0010045</v>
      </c>
      <c r="O22" s="582" t="n">
        <f aca="false">P22/K22</f>
        <v>0</v>
      </c>
      <c r="P22" s="583" t="n">
        <f aca="false">(RawNationalIncomeAccountsSeries!$DO24/RawNationalIncomeAccountsSeries!$B24)</f>
        <v>0</v>
      </c>
      <c r="Q22" s="574"/>
      <c r="R22" s="580"/>
      <c r="S22" s="580"/>
      <c r="U22" s="575" t="n">
        <f aca="false">1+TableA20!$H118</f>
        <v>0.998</v>
      </c>
      <c r="V22" s="575" t="n">
        <f aca="false">1+$C22</f>
        <v>1.04570842373303</v>
      </c>
      <c r="W22" s="576" t="n">
        <f aca="false">1+D22</f>
        <v>1.01139841993141</v>
      </c>
      <c r="X22" s="576" t="n">
        <f aca="false">1+G22</f>
        <v>1.01163929124666</v>
      </c>
      <c r="Y22" s="576" t="n">
        <f aca="false">1+H22</f>
        <v>0.9997619</v>
      </c>
      <c r="Z22" s="576" t="n">
        <f aca="false">1+I21</f>
        <v>1</v>
      </c>
      <c r="AA22" s="575" t="n">
        <f aca="false">1+J22</f>
        <v>1.01207657283314</v>
      </c>
      <c r="AB22" s="576" t="n">
        <f aca="false">1+M22</f>
        <v>1.01106096209671</v>
      </c>
      <c r="AC22" s="576" t="n">
        <f aca="false">1+N22</f>
        <v>1.0010045</v>
      </c>
      <c r="AD22" s="576" t="n">
        <f aca="false">1+O21</f>
        <v>1</v>
      </c>
    </row>
    <row r="23" customFormat="false" ht="13.2" hidden="false" customHeight="false" outlineLevel="0" collapsed="false">
      <c r="A23" s="192" t="n">
        <f aca="false">A22+1</f>
        <v>1910</v>
      </c>
      <c r="B23" s="571" t="n">
        <f aca="false">TableA1!D23</f>
        <v>131.406523856953</v>
      </c>
      <c r="C23" s="572" t="n">
        <f aca="false">B23/B22-1</f>
        <v>-0.0356281811363122</v>
      </c>
      <c r="D23" s="572" t="n">
        <f aca="false">(1+G23)*(1+H23)*(1+I22)-1</f>
        <v>0.00884501427303319</v>
      </c>
      <c r="E23" s="256" t="n">
        <f aca="false">E22*(1+D23)/(1+C23)</f>
        <v>6.7599360895534</v>
      </c>
      <c r="F23" s="572" t="n">
        <f aca="false">TableA10!I23</f>
        <v>0.0785711323780302</v>
      </c>
      <c r="G23" s="572" t="n">
        <f aca="false">F22/E22</f>
        <v>0.00908527747760069</v>
      </c>
      <c r="H23" s="572" t="n">
        <f aca="false">S$141</f>
        <v>-0.0002381</v>
      </c>
      <c r="I23" s="572" t="n">
        <f aca="false">P23/E23</f>
        <v>0</v>
      </c>
      <c r="J23" s="572" t="n">
        <f aca="false">(1+M23)*(1+N23)*(1+O22)-1</f>
        <v>0.00795612252653699</v>
      </c>
      <c r="K23" s="256" t="n">
        <f aca="false">K22*(1+J23)/(1+C23)</f>
        <v>6.81144362815378</v>
      </c>
      <c r="L23" s="572" t="n">
        <f aca="false">TableA10!H23</f>
        <v>0.0827558876689952</v>
      </c>
      <c r="M23" s="572" t="n">
        <f aca="false">L22/K22</f>
        <v>0.00694464662899816</v>
      </c>
      <c r="N23" s="572" t="n">
        <f aca="false">T$141</f>
        <v>0.0010045</v>
      </c>
      <c r="O23" s="572" t="n">
        <f aca="false">P23/K23</f>
        <v>0</v>
      </c>
      <c r="P23" s="573" t="n">
        <f aca="false">(RawNationalIncomeAccountsSeries!$DO25/RawNationalIncomeAccountsSeries!$B25)</f>
        <v>0</v>
      </c>
      <c r="Q23" s="574"/>
      <c r="R23" s="580"/>
      <c r="S23" s="580"/>
      <c r="U23" s="575" t="n">
        <f aca="false">1+TableA20!$H119</f>
        <v>1.031</v>
      </c>
      <c r="V23" s="575" t="n">
        <f aca="false">1+$C23</f>
        <v>0.964371818863688</v>
      </c>
      <c r="W23" s="576" t="n">
        <f aca="false">1+D23</f>
        <v>1.00884501427303</v>
      </c>
      <c r="X23" s="576" t="n">
        <f aca="false">1+G23</f>
        <v>1.0090852774776</v>
      </c>
      <c r="Y23" s="576" t="n">
        <f aca="false">1+H23</f>
        <v>0.9997619</v>
      </c>
      <c r="Z23" s="576" t="n">
        <f aca="false">1+I22</f>
        <v>1</v>
      </c>
      <c r="AA23" s="575" t="n">
        <f aca="false">1+J23</f>
        <v>1.00795612252654</v>
      </c>
      <c r="AB23" s="576" t="n">
        <f aca="false">1+M23</f>
        <v>1.006944646629</v>
      </c>
      <c r="AC23" s="576" t="n">
        <f aca="false">1+N23</f>
        <v>1.0010045</v>
      </c>
      <c r="AD23" s="576" t="n">
        <f aca="false">1+O22</f>
        <v>1</v>
      </c>
    </row>
    <row r="24" customFormat="false" ht="13.2" hidden="false" customHeight="false" outlineLevel="0" collapsed="false">
      <c r="A24" s="192" t="n">
        <f aca="false">A23+1</f>
        <v>1911</v>
      </c>
      <c r="B24" s="571" t="n">
        <f aca="false">TableA1!D24</f>
        <v>133.625358191024</v>
      </c>
      <c r="C24" s="572" t="n">
        <f aca="false">B24/B23-1</f>
        <v>0.016885267709285</v>
      </c>
      <c r="D24" s="572" t="n">
        <f aca="false">(1+G24)*(1+H24)*(1+I23)-1</f>
        <v>0.0113821910132248</v>
      </c>
      <c r="E24" s="256" t="n">
        <f aca="false">E23*(1+D24)/(1+C24)</f>
        <v>6.72335335210744</v>
      </c>
      <c r="F24" s="572" t="n">
        <f aca="false">TableA10!I24</f>
        <v>0.03810333868398</v>
      </c>
      <c r="G24" s="572" t="n">
        <f aca="false">F23/E23</f>
        <v>0.0116230584634449</v>
      </c>
      <c r="H24" s="572" t="n">
        <f aca="false">S$141</f>
        <v>-0.0002381</v>
      </c>
      <c r="I24" s="572" t="n">
        <f aca="false">P24/E24</f>
        <v>0</v>
      </c>
      <c r="J24" s="572" t="n">
        <f aca="false">(1+M24)*(1+N24)*(1+O23)-1</f>
        <v>0.0131662413988072</v>
      </c>
      <c r="K24" s="256" t="n">
        <f aca="false">K23*(1+J24)/(1+C24)</f>
        <v>6.78653232412584</v>
      </c>
      <c r="L24" s="572" t="n">
        <f aca="false">TableA10!H24</f>
        <v>0.0168952831949764</v>
      </c>
      <c r="M24" s="572" t="n">
        <f aca="false">L23/K23</f>
        <v>0.0121495371887011</v>
      </c>
      <c r="N24" s="572" t="n">
        <f aca="false">T$141</f>
        <v>0.0010045</v>
      </c>
      <c r="O24" s="572" t="n">
        <f aca="false">P24/K24</f>
        <v>0</v>
      </c>
      <c r="P24" s="573" t="n">
        <f aca="false">(RawNationalIncomeAccountsSeries!$DO26/RawNationalIncomeAccountsSeries!$B26)</f>
        <v>0</v>
      </c>
      <c r="Q24" s="574"/>
      <c r="R24" s="580"/>
      <c r="S24" s="580"/>
      <c r="U24" s="575" t="n">
        <f aca="false">1+TableA20!$H120</f>
        <v>1.099</v>
      </c>
      <c r="V24" s="575" t="n">
        <f aca="false">1+$C24</f>
        <v>1.01688526770929</v>
      </c>
      <c r="W24" s="576" t="n">
        <f aca="false">1+D24</f>
        <v>1.01138219101322</v>
      </c>
      <c r="X24" s="576" t="n">
        <f aca="false">1+G24</f>
        <v>1.01162305846345</v>
      </c>
      <c r="Y24" s="576" t="n">
        <f aca="false">1+H24</f>
        <v>0.9997619</v>
      </c>
      <c r="Z24" s="576" t="n">
        <f aca="false">1+I23</f>
        <v>1</v>
      </c>
      <c r="AA24" s="575" t="n">
        <f aca="false">1+J24</f>
        <v>1.01316624139881</v>
      </c>
      <c r="AB24" s="576" t="n">
        <f aca="false">1+M24</f>
        <v>1.0121495371887</v>
      </c>
      <c r="AC24" s="576" t="n">
        <f aca="false">1+N24</f>
        <v>1.0010045</v>
      </c>
      <c r="AD24" s="576" t="n">
        <f aca="false">1+O23</f>
        <v>1</v>
      </c>
    </row>
    <row r="25" customFormat="false" ht="13.2" hidden="false" customHeight="false" outlineLevel="0" collapsed="false">
      <c r="A25" s="192" t="n">
        <f aca="false">A24+1</f>
        <v>1912</v>
      </c>
      <c r="B25" s="571" t="n">
        <f aca="false">TableA1!D25</f>
        <v>146.944748209519</v>
      </c>
      <c r="C25" s="572" t="n">
        <f aca="false">B25/B24-1</f>
        <v>0.0996771136766848</v>
      </c>
      <c r="D25" s="572" t="n">
        <f aca="false">(1+G25)*(1+H25)*(1+I24)-1</f>
        <v>0.00542786224889746</v>
      </c>
      <c r="E25" s="256" t="n">
        <f aca="false">E24*(1+D25)/(1+C25)</f>
        <v>6.14711964437663</v>
      </c>
      <c r="F25" s="572" t="n">
        <f aca="false">TableA10!I25</f>
        <v>0.117467689778527</v>
      </c>
      <c r="G25" s="572" t="n">
        <f aca="false">F24/E24</f>
        <v>0.00566731163579801</v>
      </c>
      <c r="H25" s="572" t="n">
        <f aca="false">S$141</f>
        <v>-0.0002381</v>
      </c>
      <c r="I25" s="572" t="n">
        <f aca="false">P25/E25</f>
        <v>0</v>
      </c>
      <c r="J25" s="572" t="n">
        <f aca="false">(1+M25)*(1+N25)*(1+O24)-1</f>
        <v>0.0034965318211444</v>
      </c>
      <c r="K25" s="256" t="n">
        <f aca="false">K24*(1+J25)/(1+C25)</f>
        <v>6.19296479453209</v>
      </c>
      <c r="L25" s="572" t="n">
        <f aca="false">TableA10!H25</f>
        <v>0.0638242887985199</v>
      </c>
      <c r="M25" s="572" t="n">
        <f aca="false">L24/K24</f>
        <v>0.00248953108716721</v>
      </c>
      <c r="N25" s="572" t="n">
        <f aca="false">T$141</f>
        <v>0.0010045</v>
      </c>
      <c r="O25" s="572" t="n">
        <f aca="false">P25/K25</f>
        <v>0</v>
      </c>
      <c r="P25" s="573" t="n">
        <f aca="false">(RawNationalIncomeAccountsSeries!$DO27/RawNationalIncomeAccountsSeries!$B27)</f>
        <v>0</v>
      </c>
      <c r="Q25" s="574"/>
      <c r="R25" s="584"/>
      <c r="S25" s="584"/>
      <c r="U25" s="575" t="n">
        <f aca="false">1+TableA20!$H121</f>
        <v>0.989</v>
      </c>
      <c r="V25" s="575" t="n">
        <f aca="false">1+$C25</f>
        <v>1.09967711367668</v>
      </c>
      <c r="W25" s="576" t="n">
        <f aca="false">1+D25</f>
        <v>1.0054278622489</v>
      </c>
      <c r="X25" s="576" t="n">
        <f aca="false">1+G25</f>
        <v>1.0056673116358</v>
      </c>
      <c r="Y25" s="576" t="n">
        <f aca="false">1+H25</f>
        <v>0.9997619</v>
      </c>
      <c r="Z25" s="576" t="n">
        <f aca="false">1+I24</f>
        <v>1</v>
      </c>
      <c r="AA25" s="575" t="n">
        <f aca="false">1+J25</f>
        <v>1.00349653182114</v>
      </c>
      <c r="AB25" s="576" t="n">
        <f aca="false">1+M25</f>
        <v>1.00248953108717</v>
      </c>
      <c r="AC25" s="576" t="n">
        <f aca="false">1+N25</f>
        <v>1.0010045</v>
      </c>
      <c r="AD25" s="576" t="n">
        <f aca="false">1+O24</f>
        <v>1</v>
      </c>
    </row>
    <row r="26" customFormat="false" ht="13.2" hidden="false" customHeight="false" outlineLevel="0" collapsed="false">
      <c r="A26" s="585" t="n">
        <f aca="false">A25+1</f>
        <v>1913</v>
      </c>
      <c r="B26" s="586" t="n">
        <f aca="false">TableA1!D26</f>
        <v>139.427068876054</v>
      </c>
      <c r="C26" s="359" t="n">
        <f aca="false">B26/B25-1</f>
        <v>-0.051159904828622</v>
      </c>
      <c r="D26" s="359" t="n">
        <f aca="false">(1+G26)*(1+H26)*(1+I25)-1</f>
        <v>0.0188667373084821</v>
      </c>
      <c r="E26" s="291" t="n">
        <f aca="false">TableA16!K17</f>
        <v>6.60078237299886</v>
      </c>
      <c r="F26" s="359" t="n">
        <f aca="false">TableA10!I26</f>
        <v>0.0966451331003721</v>
      </c>
      <c r="G26" s="359" t="n">
        <f aca="false">F25/E25</f>
        <v>0.0191093872535873</v>
      </c>
      <c r="H26" s="359" t="n">
        <f aca="false">S$141</f>
        <v>-0.0002381</v>
      </c>
      <c r="I26" s="359" t="n">
        <f aca="false">P26/E26</f>
        <v>0</v>
      </c>
      <c r="J26" s="359" t="n">
        <f aca="false">(1+M26)*(1+N26)*(1+O25)-1</f>
        <v>0.0113207866924461</v>
      </c>
      <c r="K26" s="291" t="n">
        <f aca="false">TableA16!K17</f>
        <v>6.60078237299886</v>
      </c>
      <c r="L26" s="359" t="n">
        <f aca="false">TableA10!H26</f>
        <v>0.0527698422028626</v>
      </c>
      <c r="M26" s="359" t="n">
        <f aca="false">L25/K25</f>
        <v>0.0103059343813599</v>
      </c>
      <c r="N26" s="359" t="n">
        <f aca="false">T$141</f>
        <v>0.0010045</v>
      </c>
      <c r="O26" s="359" t="n">
        <f aca="false">P26/K26</f>
        <v>0</v>
      </c>
      <c r="P26" s="587" t="n">
        <f aca="false">(RawNationalIncomeAccountsSeries!$DO28/RawNationalIncomeAccountsSeries!$B28)</f>
        <v>0</v>
      </c>
      <c r="Q26" s="569"/>
      <c r="R26" s="584"/>
      <c r="S26" s="584"/>
      <c r="U26" s="575" t="n">
        <f aca="false">1+TableA20!$H122</f>
        <v>1.034</v>
      </c>
      <c r="V26" s="575" t="n">
        <f aca="false">1+$C26</f>
        <v>0.948840095171378</v>
      </c>
      <c r="W26" s="576" t="n">
        <f aca="false">1+D26</f>
        <v>1.01886673730848</v>
      </c>
      <c r="X26" s="576" t="n">
        <f aca="false">1+G26</f>
        <v>1.01910938725359</v>
      </c>
      <c r="Y26" s="576" t="n">
        <f aca="false">1+H26</f>
        <v>0.9997619</v>
      </c>
      <c r="Z26" s="576" t="n">
        <f aca="false">1+I25</f>
        <v>1</v>
      </c>
      <c r="AA26" s="575" t="n">
        <f aca="false">1+J26</f>
        <v>1.01132078669245</v>
      </c>
      <c r="AB26" s="576" t="n">
        <f aca="false">1+M26</f>
        <v>1.01030593438136</v>
      </c>
      <c r="AC26" s="576" t="n">
        <f aca="false">1+N26</f>
        <v>1.0010045</v>
      </c>
      <c r="AD26" s="576" t="n">
        <f aca="false">1+O25</f>
        <v>1</v>
      </c>
    </row>
    <row r="27" customFormat="false" ht="13.2" hidden="false" customHeight="false" outlineLevel="0" collapsed="false">
      <c r="A27" s="192" t="n">
        <f aca="false">A26+1</f>
        <v>1914</v>
      </c>
      <c r="B27" s="571" t="n">
        <f aca="false">TableA1!D27</f>
        <v>129.255986053578</v>
      </c>
      <c r="C27" s="572" t="n">
        <f aca="false">B27/B26-1</f>
        <v>-0.0729491260518269</v>
      </c>
      <c r="D27" s="572" t="n">
        <f aca="false">(1+G27)*(1+H27)*(1+I26)-1</f>
        <v>-0.0419897324382064</v>
      </c>
      <c r="E27" s="256" t="n">
        <f aca="false">E26*(1+D27)/(1+C27)</f>
        <v>6.82121927175631</v>
      </c>
      <c r="F27" s="572" t="n">
        <f aca="false">TableA10!I27</f>
        <v>0.0137049613406589</v>
      </c>
      <c r="G27" s="572" t="n">
        <f aca="false">F26/E26</f>
        <v>0.0146414663655188</v>
      </c>
      <c r="H27" s="572" t="n">
        <f aca="false">S$138</f>
        <v>-0.055814</v>
      </c>
      <c r="I27" s="572" t="n">
        <f aca="false">P27/E27</f>
        <v>0</v>
      </c>
      <c r="J27" s="572" t="n">
        <f aca="false">(1+M27)*(1+N27)*(1+O26)-1</f>
        <v>-0.0369459430683965</v>
      </c>
      <c r="K27" s="256" t="n">
        <f aca="false">K26*(1+J27)/(1+C27)</f>
        <v>6.85713203221094</v>
      </c>
      <c r="L27" s="572" t="n">
        <f aca="false">TableA10!H27</f>
        <v>0</v>
      </c>
      <c r="M27" s="572" t="n">
        <f aca="false">L26/K26</f>
        <v>0.00799448295988711</v>
      </c>
      <c r="N27" s="572" t="n">
        <f aca="false">T$138</f>
        <v>-0.044584</v>
      </c>
      <c r="O27" s="572" t="n">
        <f aca="false">P27/K27</f>
        <v>0</v>
      </c>
      <c r="P27" s="573" t="n">
        <f aca="false">(RawNationalIncomeAccountsSeries!$DO29/RawNationalIncomeAccountsSeries!$B29)</f>
        <v>0</v>
      </c>
      <c r="Q27" s="574"/>
      <c r="R27" s="580"/>
      <c r="S27" s="580"/>
      <c r="U27" s="575" t="n">
        <f aca="false">1+TableA20!$H123</f>
        <v>1</v>
      </c>
      <c r="V27" s="575" t="n">
        <f aca="false">1+$C27</f>
        <v>0.927050873948173</v>
      </c>
      <c r="W27" s="576" t="n">
        <f aca="false">1+D27</f>
        <v>0.958010267561794</v>
      </c>
      <c r="X27" s="576" t="n">
        <f aca="false">1+G27</f>
        <v>1.01464146636552</v>
      </c>
      <c r="Y27" s="576" t="n">
        <f aca="false">1+H27</f>
        <v>0.944186</v>
      </c>
      <c r="Z27" s="576" t="n">
        <f aca="false">1+I26</f>
        <v>1</v>
      </c>
      <c r="AA27" s="575" t="n">
        <f aca="false">1+J27</f>
        <v>0.963054056931604</v>
      </c>
      <c r="AB27" s="576" t="n">
        <f aca="false">1+M27</f>
        <v>1.00799448295989</v>
      </c>
      <c r="AC27" s="576" t="n">
        <f aca="false">1+N27</f>
        <v>0.955416</v>
      </c>
      <c r="AD27" s="576" t="n">
        <f aca="false">1+O26</f>
        <v>1</v>
      </c>
    </row>
    <row r="28" customFormat="false" ht="13.2" hidden="false" customHeight="false" outlineLevel="0" collapsed="false">
      <c r="A28" s="192" t="n">
        <f aca="false">A27+1</f>
        <v>1915</v>
      </c>
      <c r="B28" s="571" t="n">
        <f aca="false">TableA1!D28</f>
        <v>121.591778181938</v>
      </c>
      <c r="C28" s="572" t="n">
        <f aca="false">B28/B27-1</f>
        <v>-0.059294800230476</v>
      </c>
      <c r="D28" s="572" t="n">
        <f aca="false">(1+G28)*(1+H28)*(1+I27)-1</f>
        <v>-0.0539169736601534</v>
      </c>
      <c r="E28" s="256" t="n">
        <f aca="false">E27*(1+D28)/(1+C28)</f>
        <v>6.86021484045374</v>
      </c>
      <c r="F28" s="572" t="n">
        <f aca="false">TableA10!I28</f>
        <v>0.00433085947677368</v>
      </c>
      <c r="G28" s="572" t="n">
        <f aca="false">F27/E27</f>
        <v>0.00200916592689011</v>
      </c>
      <c r="H28" s="572" t="n">
        <f aca="false">S$138</f>
        <v>-0.055814</v>
      </c>
      <c r="I28" s="572" t="n">
        <f aca="false">P28/E28</f>
        <v>-0.0654746614913133</v>
      </c>
      <c r="J28" s="572" t="n">
        <f aca="false">(1+M28)*(1+N28)*(1+O27)-1</f>
        <v>-0.044584</v>
      </c>
      <c r="K28" s="256" t="n">
        <f aca="false">K27*(1+J28)/(1+C28)</f>
        <v>6.96436424428393</v>
      </c>
      <c r="L28" s="572" t="n">
        <f aca="false">TableA10!H28</f>
        <v>0</v>
      </c>
      <c r="M28" s="572" t="n">
        <f aca="false">L27/K27</f>
        <v>0</v>
      </c>
      <c r="N28" s="572" t="n">
        <f aca="false">T$138</f>
        <v>-0.044584</v>
      </c>
      <c r="O28" s="572" t="n">
        <f aca="false">P28/K28</f>
        <v>-0.0644955129687614</v>
      </c>
      <c r="P28" s="573" t="n">
        <f aca="false">(RawNationalIncomeAccountsSeries!$DO30/RawNationalIncomeAccountsSeries!$B30)</f>
        <v>-0.449170244436393</v>
      </c>
      <c r="Q28" s="574"/>
      <c r="R28" s="580"/>
      <c r="S28" s="580"/>
      <c r="U28" s="575" t="n">
        <f aca="false">1+TableA20!$H124</f>
        <v>1.187</v>
      </c>
      <c r="V28" s="575" t="n">
        <f aca="false">1+$C28</f>
        <v>0.940705199769524</v>
      </c>
      <c r="W28" s="576" t="n">
        <f aca="false">1+D28</f>
        <v>0.946083026339847</v>
      </c>
      <c r="X28" s="576" t="n">
        <f aca="false">1+G28</f>
        <v>1.00200916592689</v>
      </c>
      <c r="Y28" s="576" t="n">
        <f aca="false">1+H28</f>
        <v>0.944186</v>
      </c>
      <c r="Z28" s="576" t="n">
        <f aca="false">1+I27</f>
        <v>1</v>
      </c>
      <c r="AA28" s="575" t="n">
        <f aca="false">1+J28</f>
        <v>0.955416</v>
      </c>
      <c r="AB28" s="576" t="n">
        <f aca="false">1+M28</f>
        <v>1</v>
      </c>
      <c r="AC28" s="576" t="n">
        <f aca="false">1+N28</f>
        <v>0.955416</v>
      </c>
      <c r="AD28" s="576" t="n">
        <f aca="false">1+O27</f>
        <v>1</v>
      </c>
    </row>
    <row r="29" customFormat="false" ht="13.2" hidden="false" customHeight="false" outlineLevel="0" collapsed="false">
      <c r="A29" s="192" t="n">
        <f aca="false">A28+1</f>
        <v>1916</v>
      </c>
      <c r="B29" s="571" t="n">
        <f aca="false">TableA1!D29</f>
        <v>136.604636523587</v>
      </c>
      <c r="C29" s="572" t="n">
        <f aca="false">B29/B28-1</f>
        <v>0.123469354310987</v>
      </c>
      <c r="D29" s="572" t="n">
        <f aca="false">(1+G29)*(1+H29)*(1+I28)-1</f>
        <v>-0.117077220490203</v>
      </c>
      <c r="E29" s="256" t="n">
        <f aca="false">E28*(1+D29)/(1+C29)</f>
        <v>5.39137087427053</v>
      </c>
      <c r="F29" s="572" t="n">
        <f aca="false">TableA10!I29</f>
        <v>0.0364890878762853</v>
      </c>
      <c r="G29" s="572" t="n">
        <f aca="false">F28/E28</f>
        <v>0.000631300852450743</v>
      </c>
      <c r="H29" s="572" t="n">
        <f aca="false">S$138</f>
        <v>-0.055814</v>
      </c>
      <c r="I29" s="572" t="n">
        <f aca="false">P29/E29</f>
        <v>-0.0741567246998262</v>
      </c>
      <c r="J29" s="572" t="n">
        <f aca="false">(1+M29)*(1+N29)*(1+O28)-1</f>
        <v>-0.106204045018562</v>
      </c>
      <c r="K29" s="256" t="n">
        <f aca="false">K28*(1+J29)/(1+C29)</f>
        <v>5.54062339722288</v>
      </c>
      <c r="L29" s="572" t="n">
        <f aca="false">TableA10!H29</f>
        <v>0</v>
      </c>
      <c r="M29" s="572" t="n">
        <f aca="false">L28/K28</f>
        <v>0</v>
      </c>
      <c r="N29" s="572" t="n">
        <f aca="false">T$138</f>
        <v>-0.044584</v>
      </c>
      <c r="O29" s="572" t="n">
        <f aca="false">P29/K29</f>
        <v>-0.0721591014250013</v>
      </c>
      <c r="P29" s="573" t="n">
        <f aca="false">(RawNationalIncomeAccountsSeries!$DO31/RawNationalIncomeAccountsSeries!$B31)</f>
        <v>-0.399806405677941</v>
      </c>
      <c r="Q29" s="574"/>
      <c r="R29" s="580"/>
      <c r="S29" s="580"/>
      <c r="U29" s="575" t="n">
        <f aca="false">1+TableA20!$H125</f>
        <v>1.12</v>
      </c>
      <c r="V29" s="575" t="n">
        <f aca="false">1+$C29</f>
        <v>1.12346935431099</v>
      </c>
      <c r="W29" s="576" t="n">
        <f aca="false">1+D29</f>
        <v>0.882922779509797</v>
      </c>
      <c r="X29" s="576" t="n">
        <f aca="false">1+G29</f>
        <v>1.00063130085245</v>
      </c>
      <c r="Y29" s="576" t="n">
        <f aca="false">1+H29</f>
        <v>0.944186</v>
      </c>
      <c r="Z29" s="576" t="n">
        <f aca="false">1+I28</f>
        <v>0.934525338508687</v>
      </c>
      <c r="AA29" s="575" t="n">
        <f aca="false">1+J29</f>
        <v>0.893795954981438</v>
      </c>
      <c r="AB29" s="576" t="n">
        <f aca="false">1+M29</f>
        <v>1</v>
      </c>
      <c r="AC29" s="576" t="n">
        <f aca="false">1+N29</f>
        <v>0.955416</v>
      </c>
      <c r="AD29" s="576" t="n">
        <f aca="false">1+O28</f>
        <v>0.935504487031239</v>
      </c>
    </row>
    <row r="30" customFormat="false" ht="13.2" hidden="false" customHeight="false" outlineLevel="0" collapsed="false">
      <c r="A30" s="192" t="n">
        <f aca="false">A29+1</f>
        <v>1917</v>
      </c>
      <c r="B30" s="571" t="n">
        <f aca="false">TableA1!D30</f>
        <v>134.826596772135</v>
      </c>
      <c r="C30" s="572" t="n">
        <f aca="false">B30/B29-1</f>
        <v>-0.0130159546315555</v>
      </c>
      <c r="D30" s="572" t="n">
        <f aca="false">(1+G30)*(1+H30)*(1+I29)-1</f>
        <v>-0.11991532350367</v>
      </c>
      <c r="E30" s="256" t="n">
        <f aca="false">E29*(1+D30)/(1+C30)</f>
        <v>4.80743626406123</v>
      </c>
      <c r="F30" s="572" t="n">
        <f aca="false">TableA10!I30</f>
        <v>0.0463605454091963</v>
      </c>
      <c r="G30" s="572" t="n">
        <f aca="false">F29/E29</f>
        <v>0.00676805375241828</v>
      </c>
      <c r="H30" s="572" t="n">
        <f aca="false">S$138</f>
        <v>-0.055814</v>
      </c>
      <c r="I30" s="572" t="n">
        <f aca="false">P30/E30</f>
        <v>-0.0842608974798295</v>
      </c>
      <c r="J30" s="572" t="n">
        <f aca="false">(1+M30)*(1+N30)*(1+O29)-1</f>
        <v>-0.113525960047069</v>
      </c>
      <c r="K30" s="256" t="n">
        <f aca="false">K29*(1+J30)/(1+C30)</f>
        <v>4.97639129005411</v>
      </c>
      <c r="L30" s="572" t="n">
        <f aca="false">TableA10!H30</f>
        <v>0</v>
      </c>
      <c r="M30" s="572" t="n">
        <f aca="false">L29/K29</f>
        <v>0</v>
      </c>
      <c r="N30" s="572" t="n">
        <f aca="false">T$138</f>
        <v>-0.044584</v>
      </c>
      <c r="O30" s="572" t="n">
        <f aca="false">P30/K30</f>
        <v>-0.0814001292455588</v>
      </c>
      <c r="P30" s="573" t="n">
        <f aca="false">(RawNationalIncomeAccountsSeries!$DO32/RawNationalIncomeAccountsSeries!$B32)</f>
        <v>-0.405078894186878</v>
      </c>
      <c r="Q30" s="574"/>
      <c r="R30" s="580"/>
      <c r="S30" s="580"/>
      <c r="U30" s="575" t="n">
        <f aca="false">1+TableA20!$H126</f>
        <v>1.198</v>
      </c>
      <c r="V30" s="575" t="n">
        <f aca="false">1+$C30</f>
        <v>0.986984045368445</v>
      </c>
      <c r="W30" s="576" t="n">
        <f aca="false">1+D30</f>
        <v>0.88008467649633</v>
      </c>
      <c r="X30" s="576" t="n">
        <f aca="false">1+G30</f>
        <v>1.00676805375242</v>
      </c>
      <c r="Y30" s="576" t="n">
        <f aca="false">1+H30</f>
        <v>0.944186</v>
      </c>
      <c r="Z30" s="576" t="n">
        <f aca="false">1+I29</f>
        <v>0.925843275300174</v>
      </c>
      <c r="AA30" s="575" t="n">
        <f aca="false">1+J30</f>
        <v>0.886474039952931</v>
      </c>
      <c r="AB30" s="576" t="n">
        <f aca="false">1+M30</f>
        <v>1</v>
      </c>
      <c r="AC30" s="576" t="n">
        <f aca="false">1+N30</f>
        <v>0.955416</v>
      </c>
      <c r="AD30" s="576" t="n">
        <f aca="false">1+O29</f>
        <v>0.927840898574999</v>
      </c>
    </row>
    <row r="31" customFormat="false" ht="13.2" hidden="false" customHeight="false" outlineLevel="0" collapsed="false">
      <c r="A31" s="192" t="n">
        <f aca="false">A30+1</f>
        <v>1918</v>
      </c>
      <c r="B31" s="571" t="n">
        <f aca="false">TableA1!D31</f>
        <v>118.263270615073</v>
      </c>
      <c r="C31" s="572" t="n">
        <f aca="false">B31/B30-1</f>
        <v>-0.122849100649302</v>
      </c>
      <c r="D31" s="572" t="n">
        <f aca="false">(1+G31)*(1+H31)*(1+I30)-1</f>
        <v>-0.127033913163304</v>
      </c>
      <c r="E31" s="256" t="n">
        <f aca="false">E30*(1+D31)/(1+C31)</f>
        <v>4.78450039355935</v>
      </c>
      <c r="F31" s="572" t="n">
        <f aca="false">TableA10!I31</f>
        <v>0.0355514207997008</v>
      </c>
      <c r="G31" s="572" t="n">
        <f aca="false">F30/E30</f>
        <v>0.00964350703009255</v>
      </c>
      <c r="H31" s="572" t="n">
        <f aca="false">S$138</f>
        <v>-0.055814</v>
      </c>
      <c r="I31" s="572" t="n">
        <f aca="false">P31/E31</f>
        <v>-0.0965225324905343</v>
      </c>
      <c r="J31" s="572" t="n">
        <f aca="false">(1+M31)*(1+N31)*(1+O30)-1</f>
        <v>-0.122354985883275</v>
      </c>
      <c r="K31" s="256" t="n">
        <f aca="false">K30*(1+J31)/(1+C31)</f>
        <v>4.97919458013768</v>
      </c>
      <c r="L31" s="572" t="n">
        <f aca="false">TableA10!H31</f>
        <v>0</v>
      </c>
      <c r="M31" s="572" t="n">
        <f aca="false">L30/K30</f>
        <v>0</v>
      </c>
      <c r="N31" s="572" t="n">
        <f aca="false">T$138</f>
        <v>-0.044584</v>
      </c>
      <c r="O31" s="572" t="n">
        <f aca="false">P31/K31</f>
        <v>-0.0927483526212259</v>
      </c>
      <c r="P31" s="573" t="n">
        <f aca="false">(RawNationalIncomeAccountsSeries!$DO33/RawNationalIncomeAccountsSeries!$B33)</f>
        <v>-0.461812094688307</v>
      </c>
      <c r="Q31" s="574"/>
      <c r="R31" s="580"/>
      <c r="S31" s="580"/>
      <c r="U31" s="575" t="n">
        <f aca="false">1+TableA20!$H127</f>
        <v>1.297</v>
      </c>
      <c r="V31" s="575" t="n">
        <f aca="false">1+$C31</f>
        <v>0.877150899350698</v>
      </c>
      <c r="W31" s="576" t="n">
        <f aca="false">1+D31</f>
        <v>0.872966086836696</v>
      </c>
      <c r="X31" s="576" t="n">
        <f aca="false">1+G31</f>
        <v>1.00964350703009</v>
      </c>
      <c r="Y31" s="576" t="n">
        <f aca="false">1+H31</f>
        <v>0.944186</v>
      </c>
      <c r="Z31" s="576" t="n">
        <f aca="false">1+I30</f>
        <v>0.91573910252017</v>
      </c>
      <c r="AA31" s="575" t="n">
        <f aca="false">1+J31</f>
        <v>0.877645014116725</v>
      </c>
      <c r="AB31" s="576" t="n">
        <f aca="false">1+M31</f>
        <v>1</v>
      </c>
      <c r="AC31" s="576" t="n">
        <f aca="false">1+N31</f>
        <v>0.955416</v>
      </c>
      <c r="AD31" s="576" t="n">
        <f aca="false">1+O30</f>
        <v>0.918599870754441</v>
      </c>
    </row>
    <row r="32" customFormat="false" ht="13.2" hidden="false" customHeight="false" outlineLevel="0" collapsed="false">
      <c r="A32" s="192" t="n">
        <f aca="false">A31+1</f>
        <v>1919</v>
      </c>
      <c r="B32" s="571" t="n">
        <f aca="false">TableA1!D32</f>
        <v>124.996413420655</v>
      </c>
      <c r="C32" s="572" t="n">
        <f aca="false">B32/B31-1</f>
        <v>0.056933507508832</v>
      </c>
      <c r="D32" s="572" t="n">
        <f aca="false">(1+G32)*(1+H32)*(1+I31)-1</f>
        <v>-0.140610596082535</v>
      </c>
      <c r="E32" s="256" t="n">
        <f aca="false">E31*(1+D32)/(1+C32)</f>
        <v>3.89026264382056</v>
      </c>
      <c r="F32" s="572" t="n">
        <f aca="false">TableA10!I32</f>
        <v>0.0460347096248902</v>
      </c>
      <c r="G32" s="572" t="n">
        <f aca="false">F31/E31</f>
        <v>0.00743053984227031</v>
      </c>
      <c r="H32" s="572" t="n">
        <f aca="false">S$138</f>
        <v>-0.055814</v>
      </c>
      <c r="I32" s="572" t="n">
        <f aca="false">P32/E32</f>
        <v>0</v>
      </c>
      <c r="J32" s="572" t="n">
        <f aca="false">(1+M32)*(1+N32)*(1+O31)-1</f>
        <v>-0.133197260067961</v>
      </c>
      <c r="K32" s="256" t="n">
        <f aca="false">K31*(1+J32)/(1+C32)</f>
        <v>4.08349198322869</v>
      </c>
      <c r="L32" s="572" t="n">
        <f aca="false">TableA10!H32</f>
        <v>0</v>
      </c>
      <c r="M32" s="572" t="n">
        <f aca="false">L31/K31</f>
        <v>0</v>
      </c>
      <c r="N32" s="572" t="n">
        <f aca="false">T$138</f>
        <v>-0.044584</v>
      </c>
      <c r="O32" s="572" t="n">
        <f aca="false">P32/K32</f>
        <v>0</v>
      </c>
      <c r="P32" s="573" t="n">
        <f aca="false">(RawNationalIncomeAccountsSeries!$DO34/RawNationalIncomeAccountsSeries!$B34)</f>
        <v>0</v>
      </c>
      <c r="Q32" s="574"/>
      <c r="R32" s="580"/>
      <c r="S32" s="580"/>
      <c r="U32" s="575" t="n">
        <f aca="false">1+TableA20!$H128</f>
        <v>1.25</v>
      </c>
      <c r="V32" s="575" t="n">
        <f aca="false">1+$C32</f>
        <v>1.05693350750883</v>
      </c>
      <c r="W32" s="576" t="n">
        <f aca="false">1+D32</f>
        <v>0.859389403917465</v>
      </c>
      <c r="X32" s="576" t="n">
        <f aca="false">1+G32</f>
        <v>1.00743053984227</v>
      </c>
      <c r="Y32" s="576" t="n">
        <f aca="false">1+H32</f>
        <v>0.944186</v>
      </c>
      <c r="Z32" s="576" t="n">
        <f aca="false">1+I31</f>
        <v>0.903477467509466</v>
      </c>
      <c r="AA32" s="575" t="n">
        <f aca="false">1+J32</f>
        <v>0.866802739932039</v>
      </c>
      <c r="AB32" s="576" t="n">
        <f aca="false">1+M32</f>
        <v>1</v>
      </c>
      <c r="AC32" s="576" t="n">
        <f aca="false">1+N32</f>
        <v>0.955416</v>
      </c>
      <c r="AD32" s="576" t="n">
        <f aca="false">1+O31</f>
        <v>0.907251647378774</v>
      </c>
    </row>
    <row r="33" customFormat="false" ht="13.2" hidden="false" customHeight="false" outlineLevel="0" collapsed="false">
      <c r="A33" s="202" t="n">
        <f aca="false">A32+1</f>
        <v>1920</v>
      </c>
      <c r="B33" s="577" t="n">
        <f aca="false">TableA1!D33</f>
        <v>132.047770833018</v>
      </c>
      <c r="C33" s="578" t="n">
        <f aca="false">B33/B32-1</f>
        <v>0.0564124779215329</v>
      </c>
      <c r="D33" s="578" t="n">
        <f aca="false">(1+G33)*(1+H33)*(1+I32)-1</f>
        <v>-0.0446411481076147</v>
      </c>
      <c r="E33" s="260" t="n">
        <f aca="false">E32*(1+D33)/(1+C33)</f>
        <v>3.5181303994748</v>
      </c>
      <c r="F33" s="578" t="n">
        <f aca="false">TableA10!I33</f>
        <v>0.248327165479372</v>
      </c>
      <c r="G33" s="578" t="n">
        <f aca="false">F32/E32</f>
        <v>0.0118333166265814</v>
      </c>
      <c r="H33" s="578" t="n">
        <f aca="false">S$138</f>
        <v>-0.055814</v>
      </c>
      <c r="I33" s="578" t="n">
        <f aca="false">P33/E33</f>
        <v>0</v>
      </c>
      <c r="J33" s="578" t="n">
        <f aca="false">(1+M33)*(1+N33)*(1+O32)-1</f>
        <v>-0.044584</v>
      </c>
      <c r="K33" s="260" t="n">
        <f aca="false">K32*(1+J33)/(1+C33)</f>
        <v>3.69309683308967</v>
      </c>
      <c r="L33" s="578" t="n">
        <f aca="false">TableA10!H33</f>
        <v>0.189196253406501</v>
      </c>
      <c r="M33" s="578" t="n">
        <f aca="false">L32/K32</f>
        <v>0</v>
      </c>
      <c r="N33" s="578" t="n">
        <f aca="false">T$138</f>
        <v>-0.044584</v>
      </c>
      <c r="O33" s="578" t="n">
        <f aca="false">P33/K33</f>
        <v>0</v>
      </c>
      <c r="P33" s="579" t="n">
        <f aca="false">(RawNationalIncomeAccountsSeries!$DO35/RawNationalIncomeAccountsSeries!$B35)</f>
        <v>0</v>
      </c>
      <c r="Q33" s="574"/>
      <c r="R33" s="580"/>
      <c r="S33" s="580"/>
      <c r="U33" s="575" t="n">
        <f aca="false">1+TableA20!$H129</f>
        <v>1.374</v>
      </c>
      <c r="V33" s="575" t="n">
        <f aca="false">1+$C33</f>
        <v>1.05641247792153</v>
      </c>
      <c r="W33" s="576" t="n">
        <f aca="false">1+D33</f>
        <v>0.955358851892385</v>
      </c>
      <c r="X33" s="576" t="n">
        <f aca="false">1+G33</f>
        <v>1.01183331662658</v>
      </c>
      <c r="Y33" s="576" t="n">
        <f aca="false">1+H33</f>
        <v>0.944186</v>
      </c>
      <c r="Z33" s="576" t="n">
        <f aca="false">1+I32</f>
        <v>1</v>
      </c>
      <c r="AA33" s="575" t="n">
        <f aca="false">1+J33</f>
        <v>0.955416</v>
      </c>
      <c r="AB33" s="576" t="n">
        <f aca="false">1+M33</f>
        <v>1</v>
      </c>
      <c r="AC33" s="576" t="n">
        <f aca="false">1+N33</f>
        <v>0.955416</v>
      </c>
      <c r="AD33" s="576" t="n">
        <f aca="false">1+O32</f>
        <v>1</v>
      </c>
    </row>
    <row r="34" customFormat="false" ht="13.2" hidden="false" customHeight="false" outlineLevel="0" collapsed="false">
      <c r="A34" s="192" t="n">
        <f aca="false">A33+1</f>
        <v>1921</v>
      </c>
      <c r="B34" s="571" t="n">
        <f aca="false">TableA1!D34</f>
        <v>153.272436969893</v>
      </c>
      <c r="C34" s="572" t="n">
        <f aca="false">B34/B33-1</f>
        <v>0.160734755331195</v>
      </c>
      <c r="D34" s="572" t="n">
        <f aca="false">(1+G34)*(1+H34)*(1+I33)-1</f>
        <v>0.0108313503543556</v>
      </c>
      <c r="E34" s="256" t="n">
        <f aca="false">E33*(1+D34)/(1+C34)</f>
        <v>3.06378049428624</v>
      </c>
      <c r="F34" s="572" t="n">
        <f aca="false">TableA10!I34</f>
        <v>0.29074322434419</v>
      </c>
      <c r="G34" s="572" t="n">
        <f aca="false">F33/E33</f>
        <v>0.0705849804533804</v>
      </c>
      <c r="H34" s="572" t="n">
        <f aca="false">S$138</f>
        <v>-0.055814</v>
      </c>
      <c r="I34" s="572" t="n">
        <f aca="false">P34/E34</f>
        <v>0</v>
      </c>
      <c r="J34" s="572" t="n">
        <f aca="false">(1+M34)*(1+N34)*(1+O33)-1</f>
        <v>0.00436167779134022</v>
      </c>
      <c r="K34" s="256" t="n">
        <f aca="false">K33*(1+J34)/(1+C34)</f>
        <v>3.19556635526906</v>
      </c>
      <c r="L34" s="572" t="n">
        <f aca="false">TableA10!H34</f>
        <v>0.235157018137521</v>
      </c>
      <c r="M34" s="572" t="n">
        <f aca="false">L33/K33</f>
        <v>0.0512297028638207</v>
      </c>
      <c r="N34" s="572" t="n">
        <f aca="false">T$138</f>
        <v>-0.044584</v>
      </c>
      <c r="O34" s="572" t="n">
        <f aca="false">P34/K34</f>
        <v>0</v>
      </c>
      <c r="P34" s="573" t="n">
        <f aca="false">(RawNationalIncomeAccountsSeries!$DO36/RawNationalIncomeAccountsSeries!$B36)</f>
        <v>0</v>
      </c>
      <c r="Q34" s="574"/>
      <c r="R34" s="580"/>
      <c r="S34" s="580"/>
      <c r="U34" s="575" t="n">
        <f aca="false">1+TableA20!$H130</f>
        <v>0.876</v>
      </c>
      <c r="V34" s="575" t="n">
        <f aca="false">1+$C34</f>
        <v>1.16073475533119</v>
      </c>
      <c r="W34" s="576" t="n">
        <f aca="false">1+D34</f>
        <v>1.01083135035436</v>
      </c>
      <c r="X34" s="576" t="n">
        <f aca="false">1+G34</f>
        <v>1.07058498045338</v>
      </c>
      <c r="Y34" s="576" t="n">
        <f aca="false">1+H34</f>
        <v>0.944186</v>
      </c>
      <c r="Z34" s="576" t="n">
        <f aca="false">1+I33</f>
        <v>1</v>
      </c>
      <c r="AA34" s="575" t="n">
        <f aca="false">1+J34</f>
        <v>1.00436167779134</v>
      </c>
      <c r="AB34" s="576" t="n">
        <f aca="false">1+M34</f>
        <v>1.05122970286382</v>
      </c>
      <c r="AC34" s="576" t="n">
        <f aca="false">1+N34</f>
        <v>0.955416</v>
      </c>
      <c r="AD34" s="576" t="n">
        <f aca="false">1+O33</f>
        <v>1</v>
      </c>
    </row>
    <row r="35" customFormat="false" ht="13.2" hidden="false" customHeight="false" outlineLevel="0" collapsed="false">
      <c r="A35" s="192" t="n">
        <f aca="false">A34+1</f>
        <v>1922</v>
      </c>
      <c r="B35" s="571" t="n">
        <f aca="false">TableA1!D35</f>
        <v>170.921216001109</v>
      </c>
      <c r="C35" s="572" t="n">
        <f aca="false">B35/B34-1</f>
        <v>0.11514646325277</v>
      </c>
      <c r="D35" s="572" t="n">
        <f aca="false">(1+G35)*(1+H35)*(1+I34)-1</f>
        <v>0.033786309987154</v>
      </c>
      <c r="E35" s="256" t="n">
        <f aca="false">E34*(1+D35)/(1+C35)</f>
        <v>2.84024963192737</v>
      </c>
      <c r="F35" s="572" t="n">
        <f aca="false">TableA10!I35</f>
        <v>0.248120182236022</v>
      </c>
      <c r="G35" s="572" t="n">
        <f aca="false">F34/E34</f>
        <v>0.0948968847103792</v>
      </c>
      <c r="H35" s="572" t="n">
        <f aca="false">S$138</f>
        <v>-0.055814</v>
      </c>
      <c r="I35" s="572" t="n">
        <f aca="false">P35/E35</f>
        <v>0</v>
      </c>
      <c r="J35" s="572" t="n">
        <f aca="false">(1+M35)*(1+N35)*(1+O34)-1</f>
        <v>0.0257236552519158</v>
      </c>
      <c r="K35" s="256" t="n">
        <f aca="false">K34*(1+J35)/(1+C35)</f>
        <v>2.93931614414639</v>
      </c>
      <c r="L35" s="572" t="n">
        <f aca="false">TableA10!H35</f>
        <v>0.181648892358051</v>
      </c>
      <c r="M35" s="572" t="n">
        <f aca="false">L34/K34</f>
        <v>0.0735885260995376</v>
      </c>
      <c r="N35" s="572" t="n">
        <f aca="false">T$138</f>
        <v>-0.044584</v>
      </c>
      <c r="O35" s="572" t="n">
        <f aca="false">P35/K35</f>
        <v>0</v>
      </c>
      <c r="P35" s="573" t="n">
        <f aca="false">(RawNationalIncomeAccountsSeries!$DO37/RawNationalIncomeAccountsSeries!$B37)</f>
        <v>0</v>
      </c>
      <c r="Q35" s="574"/>
      <c r="R35" s="580"/>
      <c r="S35" s="580"/>
      <c r="U35" s="575" t="n">
        <f aca="false">1+TableA20!$H131</f>
        <v>0.961</v>
      </c>
      <c r="V35" s="575" t="n">
        <f aca="false">1+$C35</f>
        <v>1.11514646325277</v>
      </c>
      <c r="W35" s="576" t="n">
        <f aca="false">1+D35</f>
        <v>1.03378630998715</v>
      </c>
      <c r="X35" s="576" t="n">
        <f aca="false">1+G35</f>
        <v>1.09489688471038</v>
      </c>
      <c r="Y35" s="576" t="n">
        <f aca="false">1+H35</f>
        <v>0.944186</v>
      </c>
      <c r="Z35" s="576" t="n">
        <f aca="false">1+I34</f>
        <v>1</v>
      </c>
      <c r="AA35" s="575" t="n">
        <f aca="false">1+J35</f>
        <v>1.02572365525192</v>
      </c>
      <c r="AB35" s="576" t="n">
        <f aca="false">1+M35</f>
        <v>1.07358852609954</v>
      </c>
      <c r="AC35" s="576" t="n">
        <f aca="false">1+N35</f>
        <v>0.955416</v>
      </c>
      <c r="AD35" s="576" t="n">
        <f aca="false">1+O34</f>
        <v>1</v>
      </c>
    </row>
    <row r="36" customFormat="false" ht="13.2" hidden="false" customHeight="false" outlineLevel="0" collapsed="false">
      <c r="A36" s="192" t="n">
        <f aca="false">A35+1</f>
        <v>1923</v>
      </c>
      <c r="B36" s="571" t="n">
        <f aca="false">TableA1!D36</f>
        <v>173.873778787015</v>
      </c>
      <c r="C36" s="572" t="n">
        <f aca="false">B36/B35-1</f>
        <v>0.0172744077943259</v>
      </c>
      <c r="D36" s="572" t="n">
        <f aca="false">(1+G36)*(1+H36)*(1+I35)-1</f>
        <v>0.026668750724177</v>
      </c>
      <c r="E36" s="256" t="n">
        <f aca="false">E35*(1+D36)/(1+C36)</f>
        <v>2.8664788173313</v>
      </c>
      <c r="F36" s="572" t="n">
        <f aca="false">TableA10!I36</f>
        <v>0.290356890084214</v>
      </c>
      <c r="G36" s="572" t="n">
        <f aca="false">F35/E35</f>
        <v>0.0873585826565709</v>
      </c>
      <c r="H36" s="572" t="n">
        <f aca="false">S$138</f>
        <v>-0.055814</v>
      </c>
      <c r="I36" s="572" t="n">
        <f aca="false">P36/E36</f>
        <v>0</v>
      </c>
      <c r="J36" s="572" t="n">
        <f aca="false">(1+M36)*(1+N36)*(1+O35)-1</f>
        <v>0.0144604340214245</v>
      </c>
      <c r="K36" s="256" t="n">
        <f aca="false">K35*(1+J36)/(1+C36)</f>
        <v>2.93118543872756</v>
      </c>
      <c r="L36" s="572" t="n">
        <f aca="false">TableA10!H36</f>
        <v>0.220943694208932</v>
      </c>
      <c r="M36" s="572" t="n">
        <f aca="false">L35/K35</f>
        <v>0.0617997123990224</v>
      </c>
      <c r="N36" s="572" t="n">
        <f aca="false">T$138</f>
        <v>-0.044584</v>
      </c>
      <c r="O36" s="572" t="n">
        <f aca="false">P36/K36</f>
        <v>0</v>
      </c>
      <c r="P36" s="573" t="n">
        <f aca="false">(RawNationalIncomeAccountsSeries!$DO38/RawNationalIncomeAccountsSeries!$B38)</f>
        <v>0</v>
      </c>
      <c r="Q36" s="574"/>
      <c r="R36" s="580"/>
      <c r="S36" s="580"/>
      <c r="U36" s="575" t="n">
        <f aca="false">1+TableA20!$H132</f>
        <v>1.11</v>
      </c>
      <c r="V36" s="575" t="n">
        <f aca="false">1+$C36</f>
        <v>1.01727440779433</v>
      </c>
      <c r="W36" s="576" t="n">
        <f aca="false">1+D36</f>
        <v>1.02666875072418</v>
      </c>
      <c r="X36" s="576" t="n">
        <f aca="false">1+G36</f>
        <v>1.08735858265657</v>
      </c>
      <c r="Y36" s="576" t="n">
        <f aca="false">1+H36</f>
        <v>0.944186</v>
      </c>
      <c r="Z36" s="576" t="n">
        <f aca="false">1+I35</f>
        <v>1</v>
      </c>
      <c r="AA36" s="575" t="n">
        <f aca="false">1+J36</f>
        <v>1.01446043402142</v>
      </c>
      <c r="AB36" s="576" t="n">
        <f aca="false">1+M36</f>
        <v>1.06179971239902</v>
      </c>
      <c r="AC36" s="576" t="n">
        <f aca="false">1+N36</f>
        <v>0.955416</v>
      </c>
      <c r="AD36" s="576" t="n">
        <f aca="false">1+O35</f>
        <v>1</v>
      </c>
    </row>
    <row r="37" customFormat="false" ht="13.2" hidden="false" customHeight="false" outlineLevel="0" collapsed="false">
      <c r="A37" s="192" t="n">
        <f aca="false">A36+1</f>
        <v>1924</v>
      </c>
      <c r="B37" s="571" t="n">
        <f aca="false">TableA1!D37</f>
        <v>175.580325804207</v>
      </c>
      <c r="C37" s="572" t="n">
        <f aca="false">B37/B36-1</f>
        <v>0.00981486126946485</v>
      </c>
      <c r="D37" s="572" t="n">
        <f aca="false">(1+G37)*(1+H37)*(1+I36)-1</f>
        <v>0.0398263057868362</v>
      </c>
      <c r="E37" s="256" t="n">
        <f aca="false">E36*(1+D37)/(1+C37)</f>
        <v>2.95166984915906</v>
      </c>
      <c r="F37" s="572" t="n">
        <f aca="false">TableA10!I37</f>
        <v>0.253996916128174</v>
      </c>
      <c r="G37" s="572" t="n">
        <f aca="false">F36/E36</f>
        <v>0.101293924911867</v>
      </c>
      <c r="H37" s="572" t="n">
        <f aca="false">S$138</f>
        <v>-0.055814</v>
      </c>
      <c r="I37" s="572" t="n">
        <f aca="false">P37/E37</f>
        <v>0</v>
      </c>
      <c r="J37" s="572" t="n">
        <f aca="false">(1+M37)*(1+N37)*(1+O36)-1</f>
        <v>0.0274323036283222</v>
      </c>
      <c r="K37" s="256" t="n">
        <f aca="false">K36*(1+J37)/(1+C37)</f>
        <v>2.98232351610244</v>
      </c>
      <c r="L37" s="572" t="n">
        <f aca="false">TableA10!H37</f>
        <v>0.185640271227541</v>
      </c>
      <c r="M37" s="572" t="n">
        <f aca="false">L36/K36</f>
        <v>0.0753769076803426</v>
      </c>
      <c r="N37" s="572" t="n">
        <f aca="false">T$138</f>
        <v>-0.044584</v>
      </c>
      <c r="O37" s="572" t="n">
        <f aca="false">P37/K37</f>
        <v>0</v>
      </c>
      <c r="P37" s="573" t="n">
        <f aca="false">(RawNationalIncomeAccountsSeries!$DO39/RawNationalIncomeAccountsSeries!$B39)</f>
        <v>0</v>
      </c>
      <c r="Q37" s="574"/>
      <c r="R37" s="584"/>
      <c r="S37" s="584"/>
      <c r="U37" s="575" t="n">
        <f aca="false">1+TableA20!$H133</f>
        <v>1.139</v>
      </c>
      <c r="V37" s="575" t="n">
        <f aca="false">1+$C37</f>
        <v>1.00981486126946</v>
      </c>
      <c r="W37" s="576" t="n">
        <f aca="false">1+D37</f>
        <v>1.03982630578684</v>
      </c>
      <c r="X37" s="576" t="n">
        <f aca="false">1+G37</f>
        <v>1.10129392491187</v>
      </c>
      <c r="Y37" s="576" t="n">
        <f aca="false">1+H37</f>
        <v>0.944186</v>
      </c>
      <c r="Z37" s="576" t="n">
        <f aca="false">1+I36</f>
        <v>1</v>
      </c>
      <c r="AA37" s="575" t="n">
        <f aca="false">1+J37</f>
        <v>1.02743230362832</v>
      </c>
      <c r="AB37" s="576" t="n">
        <f aca="false">1+M37</f>
        <v>1.07537690768034</v>
      </c>
      <c r="AC37" s="576" t="n">
        <f aca="false">1+N37</f>
        <v>0.955416</v>
      </c>
      <c r="AD37" s="576" t="n">
        <f aca="false">1+O36</f>
        <v>1</v>
      </c>
    </row>
    <row r="38" customFormat="false" ht="13.2" hidden="false" customHeight="false" outlineLevel="0" collapsed="false">
      <c r="A38" s="585" t="n">
        <f aca="false">A37+1</f>
        <v>1925</v>
      </c>
      <c r="B38" s="586" t="n">
        <f aca="false">TableA1!D38</f>
        <v>181.179327967361</v>
      </c>
      <c r="C38" s="359" t="n">
        <f aca="false">B38/B37-1</f>
        <v>0.0318885509382034</v>
      </c>
      <c r="D38" s="359" t="n">
        <f aca="false">(1+G38)*(1+H38)*(1+I37)-1</f>
        <v>0.0254350368188438</v>
      </c>
      <c r="E38" s="291" t="n">
        <f aca="false">TableA16!$K18</f>
        <v>2.9331990956849</v>
      </c>
      <c r="F38" s="359" t="n">
        <f aca="false">TableA10!I38</f>
        <v>0.237644083766221</v>
      </c>
      <c r="G38" s="359" t="n">
        <f aca="false">F37/E37</f>
        <v>0.0860519397860633</v>
      </c>
      <c r="H38" s="359" t="n">
        <f aca="false">S$138</f>
        <v>-0.055814</v>
      </c>
      <c r="I38" s="572" t="n">
        <f aca="false">P38/E38</f>
        <v>0</v>
      </c>
      <c r="J38" s="359" t="n">
        <f aca="false">(1+M38)*(1+N38)*(1+O37)-1</f>
        <v>0.0148876449833473</v>
      </c>
      <c r="K38" s="291" t="n">
        <f aca="false">TableA16!$K18</f>
        <v>2.9331990956849</v>
      </c>
      <c r="L38" s="359" t="n">
        <f aca="false">TableA10!H38</f>
        <v>0.172304231577435</v>
      </c>
      <c r="M38" s="359" t="n">
        <f aca="false">L37/K37</f>
        <v>0.0622468589424368</v>
      </c>
      <c r="N38" s="359" t="n">
        <f aca="false">T$138</f>
        <v>-0.044584</v>
      </c>
      <c r="O38" s="359" t="n">
        <f aca="false">P38/K38</f>
        <v>0</v>
      </c>
      <c r="P38" s="587" t="n">
        <f aca="false">(RawNationalIncomeAccountsSeries!$DO40/RawNationalIncomeAccountsSeries!$B40)</f>
        <v>0</v>
      </c>
      <c r="Q38" s="569"/>
      <c r="R38" s="584"/>
      <c r="S38" s="584"/>
      <c r="U38" s="575" t="n">
        <f aca="false">1+TableA20!$H134</f>
        <v>1.073</v>
      </c>
      <c r="V38" s="575" t="n">
        <f aca="false">1+$C38</f>
        <v>1.0318885509382</v>
      </c>
      <c r="W38" s="576" t="n">
        <f aca="false">1+D38</f>
        <v>1.02543503681884</v>
      </c>
      <c r="X38" s="576" t="n">
        <f aca="false">1+G38</f>
        <v>1.08605193978606</v>
      </c>
      <c r="Y38" s="576" t="n">
        <f aca="false">1+H38</f>
        <v>0.944186</v>
      </c>
      <c r="Z38" s="576" t="n">
        <f aca="false">1+I37</f>
        <v>1</v>
      </c>
      <c r="AA38" s="575" t="n">
        <f aca="false">1+J38</f>
        <v>1.01488764498335</v>
      </c>
      <c r="AB38" s="576" t="n">
        <f aca="false">1+M38</f>
        <v>1.06224685894244</v>
      </c>
      <c r="AC38" s="576" t="n">
        <f aca="false">1+N38</f>
        <v>0.955416</v>
      </c>
      <c r="AD38" s="576" t="n">
        <f aca="false">1+O37</f>
        <v>1</v>
      </c>
    </row>
    <row r="39" customFormat="false" ht="13.2" hidden="false" customHeight="false" outlineLevel="0" collapsed="false">
      <c r="A39" s="192" t="n">
        <f aca="false">A38+1</f>
        <v>1926</v>
      </c>
      <c r="B39" s="571" t="n">
        <f aca="false">TableA1!D39</f>
        <v>173.563049359399</v>
      </c>
      <c r="C39" s="572" t="n">
        <f aca="false">B39/B38-1</f>
        <v>-0.0420372384278478</v>
      </c>
      <c r="D39" s="572" t="n">
        <f aca="false">(1+G39)*(1+H39)*(1+I38)-1</f>
        <v>0.0678798182801312</v>
      </c>
      <c r="E39" s="256" t="n">
        <f aca="false">E38*(1+D39)/(1+C39)</f>
        <v>3.26975561360954</v>
      </c>
      <c r="F39" s="572" t="n">
        <f aca="false">TableA10!I39</f>
        <v>0.206211992718229</v>
      </c>
      <c r="G39" s="572" t="n">
        <f aca="false">F38/E38</f>
        <v>0.0810187362036982</v>
      </c>
      <c r="H39" s="572" t="n">
        <f aca="false">S$135</f>
        <v>-0.0121542</v>
      </c>
      <c r="I39" s="572" t="n">
        <f aca="false">P39/E39</f>
        <v>0</v>
      </c>
      <c r="J39" s="572" t="n">
        <f aca="false">(1+M39)*(1+N39)*(1+O38)-1</f>
        <v>0.0567041579841869</v>
      </c>
      <c r="K39" s="256" t="n">
        <f aca="false">K38*(1+J39)/(1+C39)</f>
        <v>3.23553670867011</v>
      </c>
      <c r="L39" s="572" t="n">
        <f aca="false">TableA10!H39</f>
        <v>0.142536902120202</v>
      </c>
      <c r="M39" s="572" t="n">
        <f aca="false">L38/K38</f>
        <v>0.0587427671823967</v>
      </c>
      <c r="N39" s="572" t="n">
        <f aca="false">T$135</f>
        <v>-0.0019255</v>
      </c>
      <c r="O39" s="572" t="n">
        <f aca="false">P39/K39</f>
        <v>0</v>
      </c>
      <c r="P39" s="573" t="n">
        <f aca="false">(RawNationalIncomeAccountsSeries!$DO41/RawNationalIncomeAccountsSeries!$B41)</f>
        <v>0</v>
      </c>
      <c r="Q39" s="574"/>
      <c r="R39" s="580"/>
      <c r="S39" s="580"/>
      <c r="U39" s="575" t="n">
        <f aca="false">1+TableA20!$H135</f>
        <v>1.301</v>
      </c>
      <c r="V39" s="575" t="n">
        <f aca="false">1+$C39</f>
        <v>0.957962761572152</v>
      </c>
      <c r="W39" s="576" t="n">
        <f aca="false">1+D39</f>
        <v>1.06787981828013</v>
      </c>
      <c r="X39" s="576" t="n">
        <f aca="false">1+G39</f>
        <v>1.0810187362037</v>
      </c>
      <c r="Y39" s="576" t="n">
        <f aca="false">1+H39</f>
        <v>0.9878458</v>
      </c>
      <c r="Z39" s="576" t="n">
        <f aca="false">1+I38</f>
        <v>1</v>
      </c>
      <c r="AA39" s="575" t="n">
        <f aca="false">1+J39</f>
        <v>1.05670415798419</v>
      </c>
      <c r="AB39" s="576" t="n">
        <f aca="false">1+M39</f>
        <v>1.0587427671824</v>
      </c>
      <c r="AC39" s="576" t="n">
        <f aca="false">1+N39</f>
        <v>0.9980745</v>
      </c>
      <c r="AD39" s="576" t="n">
        <f aca="false">1+O38</f>
        <v>1</v>
      </c>
    </row>
    <row r="40" customFormat="false" ht="13.2" hidden="false" customHeight="false" outlineLevel="0" collapsed="false">
      <c r="A40" s="192" t="n">
        <f aca="false">A39+1</f>
        <v>1927</v>
      </c>
      <c r="B40" s="571" t="n">
        <f aca="false">TableA1!D40</f>
        <v>171.032538766928</v>
      </c>
      <c r="C40" s="572" t="n">
        <f aca="false">B40/B39-1</f>
        <v>-0.014579777215321</v>
      </c>
      <c r="D40" s="572" t="n">
        <f aca="false">(1+G40)*(1+H40)*(1+I39)-1</f>
        <v>0.0501457621343133</v>
      </c>
      <c r="E40" s="256" t="n">
        <f aca="false">E39*(1+D40)/(1+C40)</f>
        <v>3.48452357832038</v>
      </c>
      <c r="F40" s="572" t="n">
        <f aca="false">TableA10!I40</f>
        <v>0.106520648335963</v>
      </c>
      <c r="G40" s="572" t="n">
        <f aca="false">F39/E39</f>
        <v>0.0630664848039171</v>
      </c>
      <c r="H40" s="572" t="n">
        <f aca="false">S$135</f>
        <v>-0.0121542</v>
      </c>
      <c r="I40" s="572" t="n">
        <f aca="false">P40/E40</f>
        <v>0</v>
      </c>
      <c r="J40" s="572" t="n">
        <f aca="false">(1+M40)*(1+N40)*(1+O39)-1</f>
        <v>0.0420432322767674</v>
      </c>
      <c r="K40" s="256" t="n">
        <f aca="false">K39*(1+J40)/(1+C40)</f>
        <v>3.42145315480242</v>
      </c>
      <c r="L40" s="572" t="n">
        <f aca="false">TableA10!H40</f>
        <v>0.0459092690028397</v>
      </c>
      <c r="M40" s="572" t="n">
        <f aca="false">L39/K39</f>
        <v>0.0440535574015441</v>
      </c>
      <c r="N40" s="572" t="n">
        <f aca="false">T$135</f>
        <v>-0.0019255</v>
      </c>
      <c r="O40" s="572" t="n">
        <f aca="false">P40/K40</f>
        <v>0</v>
      </c>
      <c r="P40" s="573" t="n">
        <f aca="false">(RawNationalIncomeAccountsSeries!$DO42/RawNationalIncomeAccountsSeries!$B42)</f>
        <v>0</v>
      </c>
      <c r="Q40" s="574"/>
      <c r="R40" s="580"/>
      <c r="S40" s="580"/>
      <c r="U40" s="575" t="n">
        <f aca="false">1+TableA20!$H136</f>
        <v>1.044</v>
      </c>
      <c r="V40" s="575" t="n">
        <f aca="false">1+$C40</f>
        <v>0.985420222784679</v>
      </c>
      <c r="W40" s="576" t="n">
        <f aca="false">1+D40</f>
        <v>1.05014576213431</v>
      </c>
      <c r="X40" s="576" t="n">
        <f aca="false">1+G40</f>
        <v>1.06306648480392</v>
      </c>
      <c r="Y40" s="576" t="n">
        <f aca="false">1+H40</f>
        <v>0.9878458</v>
      </c>
      <c r="Z40" s="576" t="n">
        <f aca="false">1+I39</f>
        <v>1</v>
      </c>
      <c r="AA40" s="575" t="n">
        <f aca="false">1+J40</f>
        <v>1.04204323227677</v>
      </c>
      <c r="AB40" s="576" t="n">
        <f aca="false">1+M40</f>
        <v>1.04405355740154</v>
      </c>
      <c r="AC40" s="576" t="n">
        <f aca="false">1+N40</f>
        <v>0.9980745</v>
      </c>
      <c r="AD40" s="576" t="n">
        <f aca="false">1+O39</f>
        <v>1</v>
      </c>
    </row>
    <row r="41" customFormat="false" ht="13.2" hidden="false" customHeight="false" outlineLevel="0" collapsed="false">
      <c r="A41" s="192" t="n">
        <f aca="false">A40+1</f>
        <v>1928</v>
      </c>
      <c r="B41" s="571" t="n">
        <f aca="false">TableA1!D41</f>
        <v>185.916093743439</v>
      </c>
      <c r="C41" s="572" t="n">
        <f aca="false">B41/B40-1</f>
        <v>0.0870217742414103</v>
      </c>
      <c r="D41" s="572" t="n">
        <f aca="false">(1+G41)*(1+H41)*(1+I40)-1</f>
        <v>0.0180438952938993</v>
      </c>
      <c r="E41" s="256" t="n">
        <f aca="false">E40*(1+D41)/(1+C41)</f>
        <v>3.26341021033577</v>
      </c>
      <c r="F41" s="572" t="n">
        <f aca="false">TableA10!I41</f>
        <v>0.204116165788687</v>
      </c>
      <c r="G41" s="572" t="n">
        <f aca="false">F40/E40</f>
        <v>0.0305696448715977</v>
      </c>
      <c r="H41" s="572" t="n">
        <f aca="false">S$135</f>
        <v>-0.0121542</v>
      </c>
      <c r="I41" s="572" t="n">
        <f aca="false">P41/E41</f>
        <v>0</v>
      </c>
      <c r="J41" s="572" t="n">
        <f aca="false">(1+M41)*(1+N41)*(1+O40)-1</f>
        <v>0.0114667250670186</v>
      </c>
      <c r="K41" s="256" t="n">
        <f aca="false">K40*(1+J41)/(1+C41)</f>
        <v>3.18364001482242</v>
      </c>
      <c r="L41" s="572" t="n">
        <f aca="false">TableA10!H41</f>
        <v>0.143676946106621</v>
      </c>
      <c r="M41" s="572" t="n">
        <f aca="false">L40/K40</f>
        <v>0.0134180615445226</v>
      </c>
      <c r="N41" s="572" t="n">
        <f aca="false">T$135</f>
        <v>-0.0019255</v>
      </c>
      <c r="O41" s="572" t="n">
        <f aca="false">P41/K41</f>
        <v>0</v>
      </c>
      <c r="P41" s="573" t="n">
        <f aca="false">(RawNationalIncomeAccountsSeries!$DO43/RawNationalIncomeAccountsSeries!$B43)</f>
        <v>0</v>
      </c>
      <c r="Q41" s="574"/>
      <c r="R41" s="580"/>
      <c r="S41" s="580"/>
      <c r="U41" s="575" t="n">
        <f aca="false">1+TableA20!$H137</f>
        <v>0.998</v>
      </c>
      <c r="V41" s="575" t="n">
        <f aca="false">1+$C41</f>
        <v>1.08702177424141</v>
      </c>
      <c r="W41" s="576" t="n">
        <f aca="false">1+D41</f>
        <v>1.0180438952939</v>
      </c>
      <c r="X41" s="576" t="n">
        <f aca="false">1+G41</f>
        <v>1.0305696448716</v>
      </c>
      <c r="Y41" s="576" t="n">
        <f aca="false">1+H41</f>
        <v>0.9878458</v>
      </c>
      <c r="Z41" s="576" t="n">
        <f aca="false">1+I40</f>
        <v>1</v>
      </c>
      <c r="AA41" s="575" t="n">
        <f aca="false">1+J41</f>
        <v>1.01146672506702</v>
      </c>
      <c r="AB41" s="576" t="n">
        <f aca="false">1+M41</f>
        <v>1.01341806154452</v>
      </c>
      <c r="AC41" s="576" t="n">
        <f aca="false">1+N41</f>
        <v>0.9980745</v>
      </c>
      <c r="AD41" s="576" t="n">
        <f aca="false">1+O40</f>
        <v>1</v>
      </c>
    </row>
    <row r="42" customFormat="false" ht="13.2" hidden="false" customHeight="false" outlineLevel="0" collapsed="false">
      <c r="A42" s="212" t="n">
        <f aca="false">A41+1</f>
        <v>1929</v>
      </c>
      <c r="B42" s="581" t="n">
        <f aca="false">TableA1!D42</f>
        <v>188.094323508175</v>
      </c>
      <c r="C42" s="582" t="n">
        <f aca="false">B42/B41-1</f>
        <v>0.0117161979948992</v>
      </c>
      <c r="D42" s="582" t="n">
        <f aca="false">(1+G42)*(1+H42)*(1+I41)-1</f>
        <v>0.0496324845080784</v>
      </c>
      <c r="E42" s="264" t="n">
        <f aca="false">E41*(1+D42)/(1+C42)</f>
        <v>3.38571367527026</v>
      </c>
      <c r="F42" s="582" t="n">
        <f aca="false">TableA10!I42</f>
        <v>0.184354542955839</v>
      </c>
      <c r="G42" s="582" t="n">
        <f aca="false">F41/E41</f>
        <v>0.0625468919421215</v>
      </c>
      <c r="H42" s="582" t="n">
        <f aca="false">S$135</f>
        <v>-0.0121542</v>
      </c>
      <c r="I42" s="582" t="n">
        <f aca="false">P42/E42</f>
        <v>0</v>
      </c>
      <c r="J42" s="582" t="n">
        <f aca="false">(1+M42)*(1+N42)*(1+O41)-1</f>
        <v>0.0431173740307473</v>
      </c>
      <c r="K42" s="264" t="n">
        <f aca="false">K41*(1+J42)/(1+C42)</f>
        <v>3.2824523504738</v>
      </c>
      <c r="L42" s="582" t="n">
        <f aca="false">TableA10!H42</f>
        <v>0.129454409471445</v>
      </c>
      <c r="M42" s="582" t="n">
        <f aca="false">L41/K41</f>
        <v>0.0451297714055887</v>
      </c>
      <c r="N42" s="582" t="n">
        <f aca="false">T$135</f>
        <v>-0.0019255</v>
      </c>
      <c r="O42" s="582" t="n">
        <f aca="false">P42/K42</f>
        <v>0</v>
      </c>
      <c r="P42" s="583" t="n">
        <f aca="false">(RawNationalIncomeAccountsSeries!$DO44/RawNationalIncomeAccountsSeries!$B44)</f>
        <v>0</v>
      </c>
      <c r="Q42" s="574"/>
      <c r="R42" s="580"/>
      <c r="S42" s="580"/>
      <c r="U42" s="575" t="n">
        <f aca="false">1+TableA20!$H138</f>
        <v>1.062</v>
      </c>
      <c r="V42" s="575" t="n">
        <f aca="false">1+$C42</f>
        <v>1.0117161979949</v>
      </c>
      <c r="W42" s="576" t="n">
        <f aca="false">1+D42</f>
        <v>1.04963248450808</v>
      </c>
      <c r="X42" s="576" t="n">
        <f aca="false">1+G42</f>
        <v>1.06254689194212</v>
      </c>
      <c r="Y42" s="576" t="n">
        <f aca="false">1+H42</f>
        <v>0.9878458</v>
      </c>
      <c r="Z42" s="576" t="n">
        <f aca="false">1+I41</f>
        <v>1</v>
      </c>
      <c r="AA42" s="575" t="n">
        <f aca="false">1+J42</f>
        <v>1.04311737403075</v>
      </c>
      <c r="AB42" s="576" t="n">
        <f aca="false">1+M42</f>
        <v>1.04512977140559</v>
      </c>
      <c r="AC42" s="576" t="n">
        <f aca="false">1+N42</f>
        <v>0.9980745</v>
      </c>
      <c r="AD42" s="576" t="n">
        <f aca="false">1+O41</f>
        <v>1</v>
      </c>
    </row>
    <row r="43" customFormat="false" ht="13.2" hidden="false" customHeight="false" outlineLevel="0" collapsed="false">
      <c r="A43" s="192" t="n">
        <f aca="false">A42+1</f>
        <v>1930</v>
      </c>
      <c r="B43" s="571" t="n">
        <f aca="false">TableA1!D43</f>
        <v>179.983742348036</v>
      </c>
      <c r="C43" s="572" t="n">
        <f aca="false">B43/B42-1</f>
        <v>-0.0431197550721749</v>
      </c>
      <c r="D43" s="572" t="n">
        <f aca="false">(1+G43)*(1+H43)*(1+I42)-1</f>
        <v>0.0416347137820576</v>
      </c>
      <c r="E43" s="256" t="n">
        <f aca="false">E42*(1+D43)/(1+C43)</f>
        <v>3.68559902222053</v>
      </c>
      <c r="F43" s="572" t="n">
        <f aca="false">TableA10!I43</f>
        <v>0.157205535968483</v>
      </c>
      <c r="G43" s="572" t="n">
        <f aca="false">F42/E42</f>
        <v>0.0544507187073708</v>
      </c>
      <c r="H43" s="572" t="n">
        <f aca="false">S$135</f>
        <v>-0.0121542</v>
      </c>
      <c r="I43" s="572" t="n">
        <f aca="false">P43/E43</f>
        <v>0</v>
      </c>
      <c r="J43" s="572" t="n">
        <f aca="false">(1+M43)*(1+N43)*(1+O42)-1</f>
        <v>0.0374368825148161</v>
      </c>
      <c r="K43" s="256" t="n">
        <f aca="false">K42*(1+J43)/(1+C43)</f>
        <v>3.5587913446116</v>
      </c>
      <c r="L43" s="572" t="n">
        <f aca="false">TableA10!H43</f>
        <v>0.106426463007876</v>
      </c>
      <c r="M43" s="572" t="n">
        <f aca="false">L42/K42</f>
        <v>0.0394383210019054</v>
      </c>
      <c r="N43" s="572" t="n">
        <f aca="false">T$135</f>
        <v>-0.0019255</v>
      </c>
      <c r="O43" s="572" t="n">
        <f aca="false">P43/K43</f>
        <v>0</v>
      </c>
      <c r="P43" s="573" t="n">
        <f aca="false">(RawNationalIncomeAccountsSeries!$DO45/RawNationalIncomeAccountsSeries!$B45)</f>
        <v>0</v>
      </c>
      <c r="Q43" s="574"/>
      <c r="R43" s="580"/>
      <c r="S43" s="580"/>
      <c r="U43" s="575" t="n">
        <f aca="false">1+TableA20!$H139</f>
        <v>1.008</v>
      </c>
      <c r="V43" s="575" t="n">
        <f aca="false">1+$C43</f>
        <v>0.956880244927825</v>
      </c>
      <c r="W43" s="576" t="n">
        <f aca="false">1+D43</f>
        <v>1.04163471378206</v>
      </c>
      <c r="X43" s="576" t="n">
        <f aca="false">1+G43</f>
        <v>1.05445071870737</v>
      </c>
      <c r="Y43" s="576" t="n">
        <f aca="false">1+H43</f>
        <v>0.9878458</v>
      </c>
      <c r="Z43" s="576" t="n">
        <f aca="false">1+I42</f>
        <v>1</v>
      </c>
      <c r="AA43" s="575" t="n">
        <f aca="false">1+J43</f>
        <v>1.03743688251482</v>
      </c>
      <c r="AB43" s="576" t="n">
        <f aca="false">1+M43</f>
        <v>1.03943832100191</v>
      </c>
      <c r="AC43" s="576" t="n">
        <f aca="false">1+N43</f>
        <v>0.9980745</v>
      </c>
      <c r="AD43" s="576" t="n">
        <f aca="false">1+O42</f>
        <v>1</v>
      </c>
    </row>
    <row r="44" customFormat="false" ht="13.2" hidden="false" customHeight="false" outlineLevel="0" collapsed="false">
      <c r="A44" s="192" t="n">
        <f aca="false">A43+1</f>
        <v>1931</v>
      </c>
      <c r="B44" s="571" t="n">
        <f aca="false">TableA1!D44</f>
        <v>174.27341119925</v>
      </c>
      <c r="C44" s="572" t="n">
        <f aca="false">B44/B43-1</f>
        <v>-0.0317269275229534</v>
      </c>
      <c r="D44" s="572" t="n">
        <f aca="false">(1+G44)*(1+H44)*(1+I43)-1</f>
        <v>0.0299813734866816</v>
      </c>
      <c r="E44" s="256" t="n">
        <f aca="false">E43*(1+D44)/(1+C44)</f>
        <v>3.92048323033155</v>
      </c>
      <c r="F44" s="572" t="n">
        <f aca="false">TableA10!I44</f>
        <v>0.0923866769538532</v>
      </c>
      <c r="G44" s="572" t="n">
        <f aca="false">F43/E43</f>
        <v>0.0426539987178987</v>
      </c>
      <c r="H44" s="572" t="n">
        <f aca="false">S$135</f>
        <v>-0.0121542</v>
      </c>
      <c r="I44" s="572" t="n">
        <f aca="false">P44/E44</f>
        <v>0</v>
      </c>
      <c r="J44" s="572" t="n">
        <f aca="false">(1+M44)*(1+N44)*(1+O43)-1</f>
        <v>0.0279221444858688</v>
      </c>
      <c r="K44" s="256" t="n">
        <f aca="false">K43*(1+J44)/(1+C44)</f>
        <v>3.7780255743068</v>
      </c>
      <c r="L44" s="572" t="n">
        <f aca="false">TableA10!H44</f>
        <v>0.0435380144216844</v>
      </c>
      <c r="M44" s="572" t="n">
        <f aca="false">L43/K43</f>
        <v>0.0299052270004582</v>
      </c>
      <c r="N44" s="572" t="n">
        <f aca="false">T$135</f>
        <v>-0.0019255</v>
      </c>
      <c r="O44" s="572" t="n">
        <f aca="false">P44/K44</f>
        <v>0</v>
      </c>
      <c r="P44" s="573" t="n">
        <f aca="false">(RawNationalIncomeAccountsSeries!$DO46/RawNationalIncomeAccountsSeries!$B46)</f>
        <v>0</v>
      </c>
      <c r="Q44" s="574"/>
      <c r="R44" s="580"/>
      <c r="S44" s="580"/>
      <c r="U44" s="575" t="n">
        <f aca="false">1+TableA20!$H140</f>
        <v>0.961</v>
      </c>
      <c r="V44" s="575" t="n">
        <f aca="false">1+$C44</f>
        <v>0.968273072477047</v>
      </c>
      <c r="W44" s="576" t="n">
        <f aca="false">1+D44</f>
        <v>1.02998137348668</v>
      </c>
      <c r="X44" s="576" t="n">
        <f aca="false">1+G44</f>
        <v>1.0426539987179</v>
      </c>
      <c r="Y44" s="576" t="n">
        <f aca="false">1+H44</f>
        <v>0.9878458</v>
      </c>
      <c r="Z44" s="576" t="n">
        <f aca="false">1+I43</f>
        <v>1</v>
      </c>
      <c r="AA44" s="575" t="n">
        <f aca="false">1+J44</f>
        <v>1.02792214448587</v>
      </c>
      <c r="AB44" s="576" t="n">
        <f aca="false">1+M44</f>
        <v>1.02990522700046</v>
      </c>
      <c r="AC44" s="576" t="n">
        <f aca="false">1+N44</f>
        <v>0.9980745</v>
      </c>
      <c r="AD44" s="576" t="n">
        <f aca="false">1+O43</f>
        <v>1</v>
      </c>
    </row>
    <row r="45" customFormat="false" ht="13.2" hidden="false" customHeight="false" outlineLevel="0" collapsed="false">
      <c r="A45" s="192" t="n">
        <f aca="false">A44+1</f>
        <v>1932</v>
      </c>
      <c r="B45" s="571" t="n">
        <f aca="false">TableA1!D45</f>
        <v>168.477867569587</v>
      </c>
      <c r="C45" s="572" t="n">
        <f aca="false">B45/B44-1</f>
        <v>-0.0332554667391962</v>
      </c>
      <c r="D45" s="572" t="n">
        <f aca="false">(1+G45)*(1+H45)*(1+I44)-1</f>
        <v>0.0111245096495507</v>
      </c>
      <c r="E45" s="256" t="n">
        <f aca="false">E44*(1+D45)/(1+C45)</f>
        <v>4.10045937419215</v>
      </c>
      <c r="F45" s="572" t="n">
        <f aca="false">TableA10!I45</f>
        <v>0.0316452836570562</v>
      </c>
      <c r="G45" s="572" t="n">
        <f aca="false">F44/E44</f>
        <v>0.0235651248904947</v>
      </c>
      <c r="H45" s="572" t="n">
        <f aca="false">S$135</f>
        <v>-0.0121542</v>
      </c>
      <c r="I45" s="572" t="n">
        <f aca="false">P45/E45</f>
        <v>0</v>
      </c>
      <c r="J45" s="572" t="n">
        <f aca="false">(1+M45)*(1+N45)*(1+O44)-1</f>
        <v>0.00957632314022283</v>
      </c>
      <c r="K45" s="256" t="n">
        <f aca="false">K44*(1+J45)/(1+C45)</f>
        <v>3.94541167476083</v>
      </c>
      <c r="L45" s="572" t="n">
        <f aca="false">TableA10!H45</f>
        <v>-0.0012228855517087</v>
      </c>
      <c r="M45" s="572" t="n">
        <f aca="false">L44/K44</f>
        <v>0.0115240126265352</v>
      </c>
      <c r="N45" s="572" t="n">
        <f aca="false">T$135</f>
        <v>-0.0019255</v>
      </c>
      <c r="O45" s="572" t="n">
        <f aca="false">P45/K45</f>
        <v>0</v>
      </c>
      <c r="P45" s="573" t="n">
        <f aca="false">(RawNationalIncomeAccountsSeries!$DO47/RawNationalIncomeAccountsSeries!$B47)</f>
        <v>0</v>
      </c>
      <c r="Q45" s="574"/>
      <c r="R45" s="580"/>
      <c r="S45" s="580"/>
      <c r="U45" s="575" t="n">
        <f aca="false">1+TableA20!$H141</f>
        <v>0.911</v>
      </c>
      <c r="V45" s="575" t="n">
        <f aca="false">1+$C45</f>
        <v>0.966744533260804</v>
      </c>
      <c r="W45" s="576" t="n">
        <f aca="false">1+D45</f>
        <v>1.01112450964955</v>
      </c>
      <c r="X45" s="576" t="n">
        <f aca="false">1+G45</f>
        <v>1.02356512489049</v>
      </c>
      <c r="Y45" s="576" t="n">
        <f aca="false">1+H45</f>
        <v>0.9878458</v>
      </c>
      <c r="Z45" s="576" t="n">
        <f aca="false">1+I44</f>
        <v>1</v>
      </c>
      <c r="AA45" s="575" t="n">
        <f aca="false">1+J45</f>
        <v>1.00957632314022</v>
      </c>
      <c r="AB45" s="576" t="n">
        <f aca="false">1+M45</f>
        <v>1.01152401262654</v>
      </c>
      <c r="AC45" s="576" t="n">
        <f aca="false">1+N45</f>
        <v>0.9980745</v>
      </c>
      <c r="AD45" s="576" t="n">
        <f aca="false">1+O44</f>
        <v>1</v>
      </c>
    </row>
    <row r="46" customFormat="false" ht="13.2" hidden="false" customHeight="false" outlineLevel="0" collapsed="false">
      <c r="A46" s="192" t="n">
        <f aca="false">A45+1</f>
        <v>1933</v>
      </c>
      <c r="B46" s="571" t="n">
        <f aca="false">TableA1!D46</f>
        <v>169.75885224167</v>
      </c>
      <c r="C46" s="572" t="n">
        <f aca="false">B46/B45-1</f>
        <v>0.00760328160940227</v>
      </c>
      <c r="D46" s="572" t="n">
        <f aca="false">(1+G46)*(1+H46)*(1+I45)-1</f>
        <v>-0.00453050282421941</v>
      </c>
      <c r="E46" s="256" t="n">
        <f aca="false">E45*(1+D46)/(1+C46)</f>
        <v>4.05108072385092</v>
      </c>
      <c r="F46" s="572" t="n">
        <f aca="false">TableA10!I46</f>
        <v>0.0268552361593854</v>
      </c>
      <c r="G46" s="572" t="n">
        <f aca="false">F45/E45</f>
        <v>0.00771749718000577</v>
      </c>
      <c r="H46" s="572" t="n">
        <f aca="false">S$135</f>
        <v>-0.0121542</v>
      </c>
      <c r="I46" s="572" t="n">
        <f aca="false">P46/E46</f>
        <v>0</v>
      </c>
      <c r="J46" s="572" t="n">
        <f aca="false">(1+M46)*(1+N46)*(1+O45)-1</f>
        <v>-0.00223485450751237</v>
      </c>
      <c r="K46" s="256" t="n">
        <f aca="false">K45*(1+J46)/(1+C46)</f>
        <v>3.90688907583523</v>
      </c>
      <c r="L46" s="572" t="n">
        <f aca="false">TableA10!H46</f>
        <v>-0.0211637986605062</v>
      </c>
      <c r="M46" s="572" t="n">
        <f aca="false">L45/K45</f>
        <v>-0.000309951318776597</v>
      </c>
      <c r="N46" s="572" t="n">
        <f aca="false">T$135</f>
        <v>-0.0019255</v>
      </c>
      <c r="O46" s="572" t="n">
        <f aca="false">P46/K46</f>
        <v>0</v>
      </c>
      <c r="P46" s="573" t="n">
        <f aca="false">(RawNationalIncomeAccountsSeries!$DO48/RawNationalIncomeAccountsSeries!$B48)</f>
        <v>0</v>
      </c>
      <c r="Q46" s="574"/>
      <c r="R46" s="580"/>
      <c r="S46" s="580"/>
      <c r="U46" s="575" t="n">
        <f aca="false">1+TableA20!$H142</f>
        <v>0.968</v>
      </c>
      <c r="V46" s="575" t="n">
        <f aca="false">1+$C46</f>
        <v>1.0076032816094</v>
      </c>
      <c r="W46" s="576" t="n">
        <f aca="false">1+D46</f>
        <v>0.995469497175781</v>
      </c>
      <c r="X46" s="576" t="n">
        <f aca="false">1+G46</f>
        <v>1.00771749718001</v>
      </c>
      <c r="Y46" s="576" t="n">
        <f aca="false">1+H46</f>
        <v>0.9878458</v>
      </c>
      <c r="Z46" s="576" t="n">
        <f aca="false">1+I45</f>
        <v>1</v>
      </c>
      <c r="AA46" s="575" t="n">
        <f aca="false">1+J46</f>
        <v>0.997765145492488</v>
      </c>
      <c r="AB46" s="576" t="n">
        <f aca="false">1+M46</f>
        <v>0.999690048681223</v>
      </c>
      <c r="AC46" s="576" t="n">
        <f aca="false">1+N46</f>
        <v>0.9980745</v>
      </c>
      <c r="AD46" s="576" t="n">
        <f aca="false">1+O45</f>
        <v>1</v>
      </c>
    </row>
    <row r="47" customFormat="false" ht="13.2" hidden="false" customHeight="false" outlineLevel="0" collapsed="false">
      <c r="A47" s="192" t="n">
        <f aca="false">A46+1</f>
        <v>1934</v>
      </c>
      <c r="B47" s="571" t="n">
        <f aca="false">TableA1!D47</f>
        <v>161.643380323568</v>
      </c>
      <c r="C47" s="572" t="n">
        <f aca="false">B47/B46-1</f>
        <v>-0.0478058835279387</v>
      </c>
      <c r="D47" s="572" t="n">
        <f aca="false">(1+G47)*(1+H47)*(1+I46)-1</f>
        <v>-0.00560561850867902</v>
      </c>
      <c r="E47" s="256" t="n">
        <f aca="false">E46*(1+D47)/(1+C47)</f>
        <v>4.23062045971311</v>
      </c>
      <c r="F47" s="572" t="n">
        <f aca="false">TableA10!I47</f>
        <v>0.0280418296829174</v>
      </c>
      <c r="G47" s="572" t="n">
        <f aca="false">F46/E46</f>
        <v>0.00662915354939091</v>
      </c>
      <c r="H47" s="572" t="n">
        <f aca="false">S$135</f>
        <v>-0.0121542</v>
      </c>
      <c r="I47" s="572" t="n">
        <f aca="false">P47/E47</f>
        <v>0</v>
      </c>
      <c r="J47" s="572" t="n">
        <f aca="false">(1+M47)*(1+N47)*(1+O46)-1</f>
        <v>-0.00733211568735981</v>
      </c>
      <c r="K47" s="256" t="n">
        <f aca="false">K46*(1+J47)/(1+C47)</f>
        <v>4.0729545016752</v>
      </c>
      <c r="L47" s="572" t="n">
        <f aca="false">TableA10!H47</f>
        <v>-0.0071163552404702</v>
      </c>
      <c r="M47" s="572" t="n">
        <f aca="false">L46/K46</f>
        <v>-0.00541704620983684</v>
      </c>
      <c r="N47" s="572" t="n">
        <f aca="false">T$135</f>
        <v>-0.0019255</v>
      </c>
      <c r="O47" s="572" t="n">
        <f aca="false">P47/K47</f>
        <v>0</v>
      </c>
      <c r="P47" s="573" t="n">
        <f aca="false">(RawNationalIncomeAccountsSeries!$DO49/RawNationalIncomeAccountsSeries!$B49)</f>
        <v>0</v>
      </c>
      <c r="Q47" s="574"/>
      <c r="R47" s="580"/>
      <c r="S47" s="580"/>
      <c r="U47" s="575" t="n">
        <f aca="false">1+TableA20!$H143</f>
        <v>0.958</v>
      </c>
      <c r="V47" s="575" t="n">
        <f aca="false">1+$C47</f>
        <v>0.952194116472061</v>
      </c>
      <c r="W47" s="576" t="n">
        <f aca="false">1+D47</f>
        <v>0.994394381491321</v>
      </c>
      <c r="X47" s="576" t="n">
        <f aca="false">1+G47</f>
        <v>1.00662915354939</v>
      </c>
      <c r="Y47" s="576" t="n">
        <f aca="false">1+H47</f>
        <v>0.9878458</v>
      </c>
      <c r="Z47" s="576" t="n">
        <f aca="false">1+I46</f>
        <v>1</v>
      </c>
      <c r="AA47" s="575" t="n">
        <f aca="false">1+J47</f>
        <v>0.99266788431264</v>
      </c>
      <c r="AB47" s="576" t="n">
        <f aca="false">1+M47</f>
        <v>0.994582953790163</v>
      </c>
      <c r="AC47" s="576" t="n">
        <f aca="false">1+N47</f>
        <v>0.9980745</v>
      </c>
      <c r="AD47" s="576" t="n">
        <f aca="false">1+O46</f>
        <v>1</v>
      </c>
    </row>
    <row r="48" customFormat="false" ht="13.2" hidden="false" customHeight="false" outlineLevel="0" collapsed="false">
      <c r="A48" s="192" t="n">
        <f aca="false">A47+1</f>
        <v>1935</v>
      </c>
      <c r="B48" s="571" t="n">
        <f aca="false">TableA1!D48</f>
        <v>173.386333289064</v>
      </c>
      <c r="C48" s="572" t="n">
        <f aca="false">B48/B47-1</f>
        <v>0.0726472865266101</v>
      </c>
      <c r="D48" s="572" t="n">
        <f aca="false">(1+G48)*(1+H48)*(1+I47)-1</f>
        <v>-0.00560645979489927</v>
      </c>
      <c r="E48" s="256" t="n">
        <f aca="false">E47*(1+D48)/(1+C48)</f>
        <v>3.92198042081551</v>
      </c>
      <c r="F48" s="572" t="n">
        <f aca="false">TableA10!I48</f>
        <v>0.0752542117168117</v>
      </c>
      <c r="G48" s="572" t="n">
        <f aca="false">F47/E47</f>
        <v>0.00662830191220203</v>
      </c>
      <c r="H48" s="572" t="n">
        <f aca="false">S$135</f>
        <v>-0.0121542</v>
      </c>
      <c r="I48" s="572" t="n">
        <f aca="false">P48/E48</f>
        <v>0</v>
      </c>
      <c r="J48" s="572" t="n">
        <f aca="false">(1+M48)*(1+N48)*(1+O47)-1</f>
        <v>-0.00366935760890119</v>
      </c>
      <c r="K48" s="256" t="n">
        <f aca="false">K47*(1+J48)/(1+C48)</f>
        <v>3.78317218162571</v>
      </c>
      <c r="L48" s="572" t="n">
        <f aca="false">TableA10!H48</f>
        <v>0.0310792871256284</v>
      </c>
      <c r="M48" s="572" t="n">
        <f aca="false">L47/K47</f>
        <v>-0.00174722188464007</v>
      </c>
      <c r="N48" s="572" t="n">
        <f aca="false">T$135</f>
        <v>-0.0019255</v>
      </c>
      <c r="O48" s="572" t="n">
        <f aca="false">P48/K48</f>
        <v>0</v>
      </c>
      <c r="P48" s="573" t="n">
        <f aca="false">(RawNationalIncomeAccountsSeries!$DO50/RawNationalIncomeAccountsSeries!$B50)</f>
        <v>0</v>
      </c>
      <c r="Q48" s="574"/>
      <c r="R48" s="580"/>
      <c r="S48" s="580"/>
      <c r="U48" s="575" t="n">
        <f aca="false">1+TableA20!$H144</f>
        <v>0.917</v>
      </c>
      <c r="V48" s="575" t="n">
        <f aca="false">1+$C48</f>
        <v>1.07264728652661</v>
      </c>
      <c r="W48" s="576" t="n">
        <f aca="false">1+D48</f>
        <v>0.994393540205101</v>
      </c>
      <c r="X48" s="576" t="n">
        <f aca="false">1+G48</f>
        <v>1.0066283019122</v>
      </c>
      <c r="Y48" s="576" t="n">
        <f aca="false">1+H48</f>
        <v>0.9878458</v>
      </c>
      <c r="Z48" s="576" t="n">
        <f aca="false">1+I47</f>
        <v>1</v>
      </c>
      <c r="AA48" s="575" t="n">
        <f aca="false">1+J48</f>
        <v>0.996330642391099</v>
      </c>
      <c r="AB48" s="576" t="n">
        <f aca="false">1+M48</f>
        <v>0.99825277811536</v>
      </c>
      <c r="AC48" s="576" t="n">
        <f aca="false">1+N48</f>
        <v>0.9980745</v>
      </c>
      <c r="AD48" s="576" t="n">
        <f aca="false">1+O47</f>
        <v>1</v>
      </c>
    </row>
    <row r="49" customFormat="false" ht="13.2" hidden="false" customHeight="false" outlineLevel="0" collapsed="false">
      <c r="A49" s="192" t="n">
        <f aca="false">A48+1</f>
        <v>1936</v>
      </c>
      <c r="B49" s="571" t="n">
        <f aca="false">TableA1!D49</f>
        <v>182.709807746326</v>
      </c>
      <c r="C49" s="572" t="n">
        <f aca="false">B49/B48-1</f>
        <v>0.0537728336507217</v>
      </c>
      <c r="D49" s="572" t="n">
        <f aca="false">(1+G49)*(1+H49)*(1+I48)-1</f>
        <v>0.00680039665790622</v>
      </c>
      <c r="E49" s="256" t="n">
        <f aca="false">E48*(1+D49)/(1+C49)</f>
        <v>3.74715623450053</v>
      </c>
      <c r="F49" s="572" t="n">
        <f aca="false">TableA10!I49</f>
        <v>0.172307807970727</v>
      </c>
      <c r="G49" s="572" t="n">
        <f aca="false">F48/E48</f>
        <v>0.019187809127605</v>
      </c>
      <c r="H49" s="572" t="n">
        <f aca="false">S$135</f>
        <v>-0.0121542</v>
      </c>
      <c r="I49" s="572" t="n">
        <f aca="false">P49/E49</f>
        <v>0</v>
      </c>
      <c r="J49" s="572" t="n">
        <f aca="false">(1+M49)*(1+N49)*(1+O48)-1</f>
        <v>0.00627382122278886</v>
      </c>
      <c r="K49" s="256" t="n">
        <f aca="false">K48*(1+J49)/(1+C49)</f>
        <v>3.61264497050991</v>
      </c>
      <c r="L49" s="572" t="n">
        <f aca="false">TableA10!H49</f>
        <v>0.133053034265143</v>
      </c>
      <c r="M49" s="572" t="n">
        <f aca="false">L48/K48</f>
        <v>0.00821513947384574</v>
      </c>
      <c r="N49" s="572" t="n">
        <f aca="false">T$135</f>
        <v>-0.0019255</v>
      </c>
      <c r="O49" s="572" t="n">
        <f aca="false">P49/K49</f>
        <v>0</v>
      </c>
      <c r="P49" s="573" t="n">
        <f aca="false">(RawNationalIncomeAccountsSeries!$DO51/RawNationalIncomeAccountsSeries!$B51)</f>
        <v>0</v>
      </c>
      <c r="Q49" s="574"/>
      <c r="R49" s="580"/>
      <c r="S49" s="580"/>
      <c r="U49" s="575" t="n">
        <f aca="false">1+TableA20!$H145</f>
        <v>1.073</v>
      </c>
      <c r="V49" s="575" t="n">
        <f aca="false">1+$C49</f>
        <v>1.05377283365072</v>
      </c>
      <c r="W49" s="576" t="n">
        <f aca="false">1+D49</f>
        <v>1.00680039665791</v>
      </c>
      <c r="X49" s="576" t="n">
        <f aca="false">1+G49</f>
        <v>1.01918780912761</v>
      </c>
      <c r="Y49" s="576" t="n">
        <f aca="false">1+H49</f>
        <v>0.9878458</v>
      </c>
      <c r="Z49" s="576" t="n">
        <f aca="false">1+I48</f>
        <v>1</v>
      </c>
      <c r="AA49" s="575" t="n">
        <f aca="false">1+J49</f>
        <v>1.00627382122279</v>
      </c>
      <c r="AB49" s="576" t="n">
        <f aca="false">1+M49</f>
        <v>1.00821513947385</v>
      </c>
      <c r="AC49" s="576" t="n">
        <f aca="false">1+N49</f>
        <v>0.9980745</v>
      </c>
      <c r="AD49" s="576" t="n">
        <f aca="false">1+O48</f>
        <v>1</v>
      </c>
    </row>
    <row r="50" customFormat="false" ht="13.2" hidden="false" customHeight="false" outlineLevel="0" collapsed="false">
      <c r="A50" s="192" t="n">
        <f aca="false">A49+1</f>
        <v>1937</v>
      </c>
      <c r="B50" s="571" t="n">
        <f aca="false">TableA1!D50</f>
        <v>174.736937069362</v>
      </c>
      <c r="C50" s="572" t="n">
        <f aca="false">B50/B49-1</f>
        <v>-0.0436367963784051</v>
      </c>
      <c r="D50" s="572" t="n">
        <f aca="false">(1+G50)*(1+H50)*(1+I49)-1</f>
        <v>0.0332705257810904</v>
      </c>
      <c r="E50" s="256" t="n">
        <f aca="false">E49*(1+D50)/(1+C50)</f>
        <v>4.04848919107748</v>
      </c>
      <c r="F50" s="572" t="n">
        <f aca="false">TableA10!I50</f>
        <v>0.135206321949044</v>
      </c>
      <c r="G50" s="572" t="n">
        <f aca="false">F49/E49</f>
        <v>0.045983619894006</v>
      </c>
      <c r="H50" s="572" t="n">
        <f aca="false">S$135</f>
        <v>-0.0121542</v>
      </c>
      <c r="I50" s="572" t="n">
        <f aca="false">P50/E50</f>
        <v>0</v>
      </c>
      <c r="J50" s="572" t="n">
        <f aca="false">(1+M50)*(1+N50)*(1+O49)-1</f>
        <v>0.0348333959700409</v>
      </c>
      <c r="K50" s="256" t="n">
        <f aca="false">K49*(1+J50)/(1+C50)</f>
        <v>3.90906472468808</v>
      </c>
      <c r="L50" s="572" t="n">
        <f aca="false">TableA10!H50</f>
        <v>0.0933501223248476</v>
      </c>
      <c r="M50" s="572" t="n">
        <f aca="false">L49/K49</f>
        <v>0.0368298117726092</v>
      </c>
      <c r="N50" s="572" t="n">
        <f aca="false">T$135</f>
        <v>-0.0019255</v>
      </c>
      <c r="O50" s="572" t="n">
        <f aca="false">P50/K50</f>
        <v>0</v>
      </c>
      <c r="P50" s="573" t="n">
        <f aca="false">(RawNationalIncomeAccountsSeries!$DO52/RawNationalIncomeAccountsSeries!$B52)</f>
        <v>0</v>
      </c>
      <c r="Q50" s="574"/>
      <c r="R50" s="580"/>
      <c r="S50" s="580"/>
      <c r="U50" s="575" t="n">
        <f aca="false">1+TableA20!$H146</f>
        <v>1.258</v>
      </c>
      <c r="V50" s="575" t="n">
        <f aca="false">1+$C50</f>
        <v>0.956363203621595</v>
      </c>
      <c r="W50" s="576" t="n">
        <f aca="false">1+D50</f>
        <v>1.03327052578109</v>
      </c>
      <c r="X50" s="576" t="n">
        <f aca="false">1+G50</f>
        <v>1.04598361989401</v>
      </c>
      <c r="Y50" s="576" t="n">
        <f aca="false">1+H50</f>
        <v>0.9878458</v>
      </c>
      <c r="Z50" s="576" t="n">
        <f aca="false">1+I49</f>
        <v>1</v>
      </c>
      <c r="AA50" s="575" t="n">
        <f aca="false">1+J50</f>
        <v>1.03483339597004</v>
      </c>
      <c r="AB50" s="576" t="n">
        <f aca="false">1+M50</f>
        <v>1.03682981177261</v>
      </c>
      <c r="AC50" s="576" t="n">
        <f aca="false">1+N50</f>
        <v>0.9980745</v>
      </c>
      <c r="AD50" s="576" t="n">
        <f aca="false">1+O49</f>
        <v>1</v>
      </c>
    </row>
    <row r="51" customFormat="false" ht="13.2" hidden="false" customHeight="false" outlineLevel="0" collapsed="false">
      <c r="A51" s="192" t="n">
        <f aca="false">A50+1</f>
        <v>1938</v>
      </c>
      <c r="B51" s="571" t="n">
        <f aca="false">TableA1!D51</f>
        <v>176.631750037886</v>
      </c>
      <c r="C51" s="572" t="n">
        <f aca="false">B51/B50-1</f>
        <v>0.0108438032639453</v>
      </c>
      <c r="D51" s="572" t="n">
        <f aca="false">(1+G51)*(1+H51)*(1+I50)-1</f>
        <v>0.0208366247168283</v>
      </c>
      <c r="E51" s="256" t="n">
        <f aca="false">E50*(1+D51)/(1+C51)</f>
        <v>4.08851103175132</v>
      </c>
      <c r="F51" s="572" t="n">
        <f aca="false">TableA10!I51</f>
        <v>0.101234642965985</v>
      </c>
      <c r="G51" s="572" t="n">
        <f aca="false">F50/E50</f>
        <v>0.0333967353172208</v>
      </c>
      <c r="H51" s="572" t="n">
        <f aca="false">S$135</f>
        <v>-0.0121542</v>
      </c>
      <c r="I51" s="572" t="n">
        <f aca="false">P51/E51</f>
        <v>0</v>
      </c>
      <c r="J51" s="572" t="n">
        <f aca="false">(1+M51)*(1+N51)*(1+O50)-1</f>
        <v>0.0219089420535901</v>
      </c>
      <c r="K51" s="256" t="n">
        <f aca="false">K50*(1+J51)/(1+C51)</f>
        <v>3.95185505844361</v>
      </c>
      <c r="L51" s="572" t="n">
        <f aca="false">TableA10!H51</f>
        <v>0.0627795092121886</v>
      </c>
      <c r="M51" s="572" t="n">
        <f aca="false">L50/K50</f>
        <v>0.0238804238096356</v>
      </c>
      <c r="N51" s="572" t="n">
        <f aca="false">T$135</f>
        <v>-0.0019255</v>
      </c>
      <c r="O51" s="572" t="n">
        <f aca="false">P51/K51</f>
        <v>0</v>
      </c>
      <c r="P51" s="573" t="n">
        <f aca="false">(RawNationalIncomeAccountsSeries!$DO53/RawNationalIncomeAccountsSeries!$B53)</f>
        <v>0</v>
      </c>
      <c r="Q51" s="574"/>
      <c r="R51" s="580"/>
      <c r="S51" s="580"/>
      <c r="U51" s="575" t="n">
        <f aca="false">1+TableA20!$H147</f>
        <v>1.136</v>
      </c>
      <c r="V51" s="575" t="n">
        <f aca="false">1+$C51</f>
        <v>1.01084380326395</v>
      </c>
      <c r="W51" s="576" t="n">
        <f aca="false">1+D51</f>
        <v>1.02083662471683</v>
      </c>
      <c r="X51" s="576" t="n">
        <f aca="false">1+G51</f>
        <v>1.03339673531722</v>
      </c>
      <c r="Y51" s="576" t="n">
        <f aca="false">1+H51</f>
        <v>0.9878458</v>
      </c>
      <c r="Z51" s="576" t="n">
        <f aca="false">1+I50</f>
        <v>1</v>
      </c>
      <c r="AA51" s="575" t="n">
        <f aca="false">1+J51</f>
        <v>1.02190894205359</v>
      </c>
      <c r="AB51" s="576" t="n">
        <f aca="false">1+M51</f>
        <v>1.02388042380964</v>
      </c>
      <c r="AC51" s="576" t="n">
        <f aca="false">1+N51</f>
        <v>0.9980745</v>
      </c>
      <c r="AD51" s="576" t="n">
        <f aca="false">1+O50</f>
        <v>1</v>
      </c>
    </row>
    <row r="52" customFormat="false" ht="13.2" hidden="false" customHeight="false" outlineLevel="0" collapsed="false">
      <c r="A52" s="192" t="n">
        <f aca="false">A51+1</f>
        <v>1939</v>
      </c>
      <c r="B52" s="571" t="n">
        <f aca="false">TableA1!D52</f>
        <v>195.340384709826</v>
      </c>
      <c r="C52" s="572" t="n">
        <f aca="false">B52/B51-1</f>
        <v>0.105918866047165</v>
      </c>
      <c r="D52" s="572" t="n">
        <f aca="false">(1+G52)*(1+H52)*(1+I51)-1</f>
        <v>0.0123056133872739</v>
      </c>
      <c r="E52" s="256" t="n">
        <f aca="false">E51*(1+D52)/(1+C52)</f>
        <v>3.74242884799574</v>
      </c>
      <c r="F52" s="572" t="n">
        <f aca="false">TableA10!I52</f>
        <v>0.0493444526441651</v>
      </c>
      <c r="G52" s="572" t="n">
        <f aca="false">F51/E51</f>
        <v>0.0247607606240508</v>
      </c>
      <c r="H52" s="572" t="n">
        <f aca="false">S$135</f>
        <v>-0.0121542</v>
      </c>
      <c r="I52" s="572" t="n">
        <f aca="false">P52/E52</f>
        <v>0</v>
      </c>
      <c r="J52" s="572" t="n">
        <f aca="false">(1+M52)*(1+N52)*(1+O51)-1</f>
        <v>0.0139299973146909</v>
      </c>
      <c r="K52" s="256" t="n">
        <f aca="false">K51*(1+J52)/(1+C52)</f>
        <v>3.62314498089491</v>
      </c>
      <c r="L52" s="572" t="n">
        <f aca="false">TableA10!H52</f>
        <v>0</v>
      </c>
      <c r="M52" s="572" t="n">
        <f aca="false">L51/K51</f>
        <v>0.0158860859732324</v>
      </c>
      <c r="N52" s="572" t="n">
        <f aca="false">T$135</f>
        <v>-0.0019255</v>
      </c>
      <c r="O52" s="572" t="n">
        <f aca="false">P52/K52</f>
        <v>0</v>
      </c>
      <c r="P52" s="573" t="n">
        <f aca="false">(RawNationalIncomeAccountsSeries!$DO54/RawNationalIncomeAccountsSeries!$B54)</f>
        <v>0</v>
      </c>
      <c r="Q52" s="574"/>
      <c r="R52" s="580"/>
      <c r="S52" s="580"/>
      <c r="U52" s="575" t="n">
        <f aca="false">1+TableA20!$H148</f>
        <v>1.066</v>
      </c>
      <c r="V52" s="575" t="n">
        <f aca="false">1+$C52</f>
        <v>1.10591886604716</v>
      </c>
      <c r="W52" s="576" t="n">
        <f aca="false">1+D52</f>
        <v>1.01230561338727</v>
      </c>
      <c r="X52" s="576" t="n">
        <f aca="false">1+G52</f>
        <v>1.02476076062405</v>
      </c>
      <c r="Y52" s="576" t="n">
        <f aca="false">1+H52</f>
        <v>0.9878458</v>
      </c>
      <c r="Z52" s="576" t="n">
        <f aca="false">1+I51</f>
        <v>1</v>
      </c>
      <c r="AA52" s="575" t="n">
        <f aca="false">1+J52</f>
        <v>1.01392999731469</v>
      </c>
      <c r="AB52" s="576" t="n">
        <f aca="false">1+M52</f>
        <v>1.01588608597323</v>
      </c>
      <c r="AC52" s="576" t="n">
        <f aca="false">1+N52</f>
        <v>0.9980745</v>
      </c>
      <c r="AD52" s="576" t="n">
        <f aca="false">1+O51</f>
        <v>1</v>
      </c>
    </row>
    <row r="53" customFormat="false" ht="13.2" hidden="false" customHeight="false" outlineLevel="0" collapsed="false">
      <c r="A53" s="202" t="n">
        <f aca="false">A52+1</f>
        <v>1940</v>
      </c>
      <c r="B53" s="577" t="n">
        <f aca="false">TableA1!D53</f>
        <v>131.950729284653</v>
      </c>
      <c r="C53" s="578" t="n">
        <f aca="false">B53/B52-1</f>
        <v>-0.32450870576167</v>
      </c>
      <c r="D53" s="578" t="n">
        <f aca="false">(1+G53)*(1+H53)*(1+I52)-1</f>
        <v>-0.189451887071554</v>
      </c>
      <c r="E53" s="260" t="n">
        <f aca="false">E52*(1+D53)/(1+C53)</f>
        <v>4.49068502641822</v>
      </c>
      <c r="F53" s="578" t="n">
        <f aca="false">TableA10!I53</f>
        <v>0.0416043509684095</v>
      </c>
      <c r="G53" s="578" t="n">
        <f aca="false">F52/E52</f>
        <v>0.0131851411605571</v>
      </c>
      <c r="H53" s="578" t="n">
        <v>-0.2</v>
      </c>
      <c r="I53" s="578" t="n">
        <f aca="false">P53/E53</f>
        <v>-0.055178820160112</v>
      </c>
      <c r="J53" s="578" t="n">
        <f aca="false">(1+M53)*(1+N53)*(1+O52)-1</f>
        <v>-0.2</v>
      </c>
      <c r="K53" s="260" t="n">
        <f aca="false">K52*(1+J53)/(1+C53)</f>
        <v>4.29097459795427</v>
      </c>
      <c r="L53" s="578" t="n">
        <f aca="false">TableA10!H53</f>
        <v>0</v>
      </c>
      <c r="M53" s="578" t="n">
        <f aca="false">L52/K52</f>
        <v>0</v>
      </c>
      <c r="N53" s="578" t="n">
        <v>-0.2</v>
      </c>
      <c r="O53" s="578" t="n">
        <f aca="false">P53/K53</f>
        <v>-0.0577469513771004</v>
      </c>
      <c r="P53" s="579" t="n">
        <f aca="false">(RawNationalIncomeAccountsSeries!$DO55/RawNationalIncomeAccountsSeries!$B55)</f>
        <v>-0.247790701468438</v>
      </c>
      <c r="Q53" s="574"/>
      <c r="R53" s="580"/>
      <c r="S53" s="580"/>
      <c r="U53" s="575" t="n">
        <f aca="false">1+TableA20!$H149</f>
        <v>1.186</v>
      </c>
      <c r="V53" s="575" t="n">
        <f aca="false">1+$C53</f>
        <v>0.67549129423833</v>
      </c>
      <c r="W53" s="576" t="n">
        <f aca="false">1+D53</f>
        <v>0.810548112928446</v>
      </c>
      <c r="X53" s="576" t="n">
        <f aca="false">1+G53</f>
        <v>1.01318514116056</v>
      </c>
      <c r="Y53" s="576" t="n">
        <f aca="false">1+H53</f>
        <v>0.8</v>
      </c>
      <c r="Z53" s="576" t="n">
        <f aca="false">1+I52</f>
        <v>1</v>
      </c>
      <c r="AA53" s="575" t="n">
        <f aca="false">1+J53</f>
        <v>0.8</v>
      </c>
      <c r="AB53" s="576" t="n">
        <f aca="false">1+M53</f>
        <v>1</v>
      </c>
      <c r="AC53" s="576" t="n">
        <f aca="false">1+N53</f>
        <v>0.8</v>
      </c>
      <c r="AD53" s="576" t="n">
        <f aca="false">1+O52</f>
        <v>1</v>
      </c>
    </row>
    <row r="54" customFormat="false" ht="13.2" hidden="false" customHeight="false" outlineLevel="0" collapsed="false">
      <c r="A54" s="192" t="n">
        <f aca="false">A53+1</f>
        <v>1941</v>
      </c>
      <c r="B54" s="571" t="n">
        <f aca="false">TableA1!D54</f>
        <v>123.988435744193</v>
      </c>
      <c r="C54" s="572" t="n">
        <f aca="false">B54/B53-1</f>
        <v>-0.0603429293920998</v>
      </c>
      <c r="D54" s="572" t="n">
        <f aca="false">(1+G54)*(1+H54)*(1+I53)-1</f>
        <v>-0.0580153761914884</v>
      </c>
      <c r="E54" s="256" t="n">
        <f aca="false">E53*(1+D54)/(1+C54)</f>
        <v>4.50180856141106</v>
      </c>
      <c r="F54" s="572" t="n">
        <f aca="false">TableA10!I54</f>
        <v>0.0312326805643408</v>
      </c>
      <c r="G54" s="572" t="n">
        <f aca="false">F53/E53</f>
        <v>0.00926458897109364</v>
      </c>
      <c r="H54" s="572" t="n">
        <f aca="false">S$135</f>
        <v>-0.0121542</v>
      </c>
      <c r="I54" s="572" t="n">
        <f aca="false">P54/E54</f>
        <v>-0.0585771983591622</v>
      </c>
      <c r="J54" s="572" t="n">
        <f aca="false">(1+M54)*(1+N54)*(1+O53)-1</f>
        <v>-0.0595612596222238</v>
      </c>
      <c r="K54" s="256" t="n">
        <f aca="false">K53*(1+J54)/(1+C54)</f>
        <v>4.29454411840109</v>
      </c>
      <c r="L54" s="572" t="n">
        <f aca="false">TableA10!H54</f>
        <v>0</v>
      </c>
      <c r="M54" s="572" t="n">
        <f aca="false">L53/K53</f>
        <v>0</v>
      </c>
      <c r="N54" s="572" t="n">
        <f aca="false">T$135</f>
        <v>-0.0019255</v>
      </c>
      <c r="O54" s="572" t="n">
        <f aca="false">P54/K54</f>
        <v>-0.0614042668573004</v>
      </c>
      <c r="P54" s="573" t="n">
        <f aca="false">(RawNationalIncomeAccountsSeries!$DO56/RawNationalIncomeAccountsSeries!$B56)</f>
        <v>-0.26370333307675</v>
      </c>
      <c r="Q54" s="574"/>
      <c r="R54" s="580"/>
      <c r="S54" s="580"/>
      <c r="U54" s="575" t="n">
        <f aca="false">1+TableA20!$H150</f>
        <v>1.173</v>
      </c>
      <c r="V54" s="575" t="n">
        <f aca="false">1+$C54</f>
        <v>0.9396570706079</v>
      </c>
      <c r="W54" s="576" t="n">
        <f aca="false">1+D54</f>
        <v>0.941984623808512</v>
      </c>
      <c r="X54" s="576" t="n">
        <f aca="false">1+G54</f>
        <v>1.00926458897109</v>
      </c>
      <c r="Y54" s="576" t="n">
        <f aca="false">1+H54</f>
        <v>0.9878458</v>
      </c>
      <c r="Z54" s="576" t="n">
        <f aca="false">1+I53</f>
        <v>0.944821179839888</v>
      </c>
      <c r="AA54" s="575" t="n">
        <f aca="false">1+J54</f>
        <v>0.940438740377776</v>
      </c>
      <c r="AB54" s="576" t="n">
        <f aca="false">1+M54</f>
        <v>1</v>
      </c>
      <c r="AC54" s="576" t="n">
        <f aca="false">1+N54</f>
        <v>0.9980745</v>
      </c>
      <c r="AD54" s="576" t="n">
        <f aca="false">1+O53</f>
        <v>0.9422530486229</v>
      </c>
    </row>
    <row r="55" customFormat="false" ht="13.2" hidden="false" customHeight="false" outlineLevel="0" collapsed="false">
      <c r="A55" s="192" t="n">
        <f aca="false">A54+1</f>
        <v>1942</v>
      </c>
      <c r="B55" s="571" t="n">
        <f aca="false">TableA1!D55</f>
        <v>120.178587560499</v>
      </c>
      <c r="C55" s="572" t="n">
        <f aca="false">B55/B54-1</f>
        <v>-0.0307274477722618</v>
      </c>
      <c r="D55" s="572" t="n">
        <f aca="false">(1+G55)*(1+H55)*(1+I54)-1</f>
        <v>-0.0635674133980105</v>
      </c>
      <c r="E55" s="256" t="n">
        <f aca="false">E54*(1+D55)/(1+C55)</f>
        <v>4.34928258915418</v>
      </c>
      <c r="F55" s="572" t="n">
        <f aca="false">TableA10!I55</f>
        <v>0.0257497646014239</v>
      </c>
      <c r="G55" s="572" t="n">
        <f aca="false">F54/E54</f>
        <v>0.00693780735859437</v>
      </c>
      <c r="H55" s="572" t="n">
        <f aca="false">S$135</f>
        <v>-0.0121542</v>
      </c>
      <c r="I55" s="572" t="n">
        <f aca="false">P55/E55</f>
        <v>-0.0625535667994212</v>
      </c>
      <c r="J55" s="572" t="n">
        <f aca="false">(1+M55)*(1+N55)*(1+O54)-1</f>
        <v>-0.0632115329414666</v>
      </c>
      <c r="K55" s="256" t="n">
        <f aca="false">K54*(1+J55)/(1+C55)</f>
        <v>4.15061727699366</v>
      </c>
      <c r="L55" s="572" t="n">
        <f aca="false">TableA10!H55</f>
        <v>0</v>
      </c>
      <c r="M55" s="572" t="n">
        <f aca="false">L54/K54</f>
        <v>0</v>
      </c>
      <c r="N55" s="572" t="n">
        <f aca="false">T$135</f>
        <v>-0.0019255</v>
      </c>
      <c r="O55" s="572" t="n">
        <f aca="false">P55/K55</f>
        <v>-0.0655476332347543</v>
      </c>
      <c r="P55" s="573" t="n">
        <f aca="false">(RawNationalIncomeAccountsSeries!$DO57/RawNationalIncomeAccountsSeries!$B57)</f>
        <v>-0.272063138970215</v>
      </c>
      <c r="Q55" s="574"/>
      <c r="R55" s="580"/>
      <c r="S55" s="580"/>
      <c r="U55" s="575" t="n">
        <f aca="false">1+TableA20!$H151</f>
        <v>1.201</v>
      </c>
      <c r="V55" s="575" t="n">
        <f aca="false">1+$C55</f>
        <v>0.969272552227738</v>
      </c>
      <c r="W55" s="576" t="n">
        <f aca="false">1+D55</f>
        <v>0.93643258660199</v>
      </c>
      <c r="X55" s="576" t="n">
        <f aca="false">1+G55</f>
        <v>1.00693780735859</v>
      </c>
      <c r="Y55" s="576" t="n">
        <f aca="false">1+H55</f>
        <v>0.9878458</v>
      </c>
      <c r="Z55" s="576" t="n">
        <f aca="false">1+I54</f>
        <v>0.941422801640838</v>
      </c>
      <c r="AA55" s="575" t="n">
        <f aca="false">1+J55</f>
        <v>0.936788467058533</v>
      </c>
      <c r="AB55" s="576" t="n">
        <f aca="false">1+M55</f>
        <v>1</v>
      </c>
      <c r="AC55" s="576" t="n">
        <f aca="false">1+N55</f>
        <v>0.9980745</v>
      </c>
      <c r="AD55" s="576" t="n">
        <f aca="false">1+O54</f>
        <v>0.9385957331427</v>
      </c>
    </row>
    <row r="56" customFormat="false" ht="13.2" hidden="false" customHeight="false" outlineLevel="0" collapsed="false">
      <c r="A56" s="192" t="n">
        <f aca="false">A55+1</f>
        <v>1943</v>
      </c>
      <c r="B56" s="571" t="n">
        <f aca="false">TableA1!D56</f>
        <v>106.399415297373</v>
      </c>
      <c r="C56" s="572" t="n">
        <f aca="false">B56/B55-1</f>
        <v>-0.114655801360536</v>
      </c>
      <c r="D56" s="572" t="n">
        <f aca="false">(1+G56)*(1+H56)*(1+I55)-1</f>
        <v>-0.0684648189819321</v>
      </c>
      <c r="E56" s="256" t="n">
        <f aca="false">E55*(1+D56)/(1+C56)</f>
        <v>4.57619731423389</v>
      </c>
      <c r="F56" s="572" t="n">
        <f aca="false">TableA10!I56</f>
        <v>0.0125191543362856</v>
      </c>
      <c r="G56" s="572" t="n">
        <f aca="false">F55/E55</f>
        <v>0.0059204625299897</v>
      </c>
      <c r="H56" s="572" t="n">
        <f aca="false">S$135</f>
        <v>-0.0121542</v>
      </c>
      <c r="I56" s="572" t="n">
        <f aca="false">P56/E56</f>
        <v>-0.0671510513763491</v>
      </c>
      <c r="J56" s="572" t="n">
        <f aca="false">(1+M56)*(1+N56)*(1+O55)-1</f>
        <v>-0.0673469212669609</v>
      </c>
      <c r="K56" s="256" t="n">
        <f aca="false">K55*(1+J56)/(1+C56)</f>
        <v>4.37240791545198</v>
      </c>
      <c r="L56" s="572" t="n">
        <f aca="false">TableA10!H56</f>
        <v>0</v>
      </c>
      <c r="M56" s="572" t="n">
        <f aca="false">L55/K55</f>
        <v>0</v>
      </c>
      <c r="N56" s="572" t="n">
        <f aca="false">T$135</f>
        <v>-0.0019255</v>
      </c>
      <c r="O56" s="572" t="n">
        <f aca="false">P56/K56</f>
        <v>-0.0702808308141728</v>
      </c>
      <c r="P56" s="573" t="n">
        <f aca="false">(RawNationalIncomeAccountsSeries!$DO58/RawNationalIncomeAccountsSeries!$B58)</f>
        <v>-0.307296460956431</v>
      </c>
      <c r="Q56" s="574"/>
      <c r="R56" s="580"/>
      <c r="S56" s="580"/>
      <c r="U56" s="575" t="n">
        <f aca="false">1+TableA20!$H152</f>
        <v>1.242</v>
      </c>
      <c r="V56" s="575" t="n">
        <f aca="false">1+$C56</f>
        <v>0.885344198639464</v>
      </c>
      <c r="W56" s="576" t="n">
        <f aca="false">1+D56</f>
        <v>0.931535181018068</v>
      </c>
      <c r="X56" s="576" t="n">
        <f aca="false">1+G56</f>
        <v>1.00592046252999</v>
      </c>
      <c r="Y56" s="576" t="n">
        <f aca="false">1+H56</f>
        <v>0.9878458</v>
      </c>
      <c r="Z56" s="576" t="n">
        <f aca="false">1+I55</f>
        <v>0.937446433200579</v>
      </c>
      <c r="AA56" s="575" t="n">
        <f aca="false">1+J56</f>
        <v>0.932653078733039</v>
      </c>
      <c r="AB56" s="576" t="n">
        <f aca="false">1+M56</f>
        <v>1</v>
      </c>
      <c r="AC56" s="576" t="n">
        <f aca="false">1+N56</f>
        <v>0.9980745</v>
      </c>
      <c r="AD56" s="576" t="n">
        <f aca="false">1+O55</f>
        <v>0.934452366765246</v>
      </c>
    </row>
    <row r="57" customFormat="false" ht="13.2" hidden="false" customHeight="false" outlineLevel="0" collapsed="false">
      <c r="A57" s="192" t="n">
        <f aca="false">A56+1</f>
        <v>1944</v>
      </c>
      <c r="B57" s="571" t="n">
        <f aca="false">TableA1!D57</f>
        <v>94.2430739461565</v>
      </c>
      <c r="C57" s="572" t="n">
        <f aca="false">B57/B56-1</f>
        <v>-0.114251956340559</v>
      </c>
      <c r="D57" s="572" t="n">
        <f aca="false">(1+G57)*(1+H57)*(1+I56)-1</f>
        <v>-0.0759680963158836</v>
      </c>
      <c r="E57" s="256" t="n">
        <f aca="false">E56*(1+D57)/(1+C57)</f>
        <v>4.77399001462712</v>
      </c>
      <c r="F57" s="572" t="n">
        <f aca="false">TableA10!I57</f>
        <v>-0.0321268407532675</v>
      </c>
      <c r="G57" s="572" t="n">
        <f aca="false">F56/E56</f>
        <v>0.00273571121973824</v>
      </c>
      <c r="H57" s="572" t="n">
        <f aca="false">S$135</f>
        <v>-0.0121542</v>
      </c>
      <c r="I57" s="572" t="n">
        <f aca="false">P57/E57</f>
        <v>-0.0726717888296042</v>
      </c>
      <c r="J57" s="572" t="n">
        <f aca="false">(1+M57)*(1+N57)*(1+O56)-1</f>
        <v>-0.07207100507444</v>
      </c>
      <c r="K57" s="256" t="n">
        <f aca="false">K56*(1+J57)/(1+C57)</f>
        <v>4.58063002389187</v>
      </c>
      <c r="L57" s="572" t="n">
        <f aca="false">TableA10!H57</f>
        <v>0</v>
      </c>
      <c r="M57" s="572" t="n">
        <f aca="false">L56/K56</f>
        <v>0</v>
      </c>
      <c r="N57" s="572" t="n">
        <f aca="false">T$135</f>
        <v>-0.0019255</v>
      </c>
      <c r="O57" s="572" t="n">
        <f aca="false">P57/K57</f>
        <v>-0.0757394490295144</v>
      </c>
      <c r="P57" s="573" t="n">
        <f aca="false">(RawNationalIncomeAccountsSeries!$DO59/RawNationalIncomeAccountsSeries!$B59)</f>
        <v>-0.346934394217621</v>
      </c>
      <c r="Q57" s="574"/>
      <c r="R57" s="580"/>
      <c r="S57" s="580"/>
      <c r="U57" s="575" t="n">
        <f aca="false">1+TableA20!$H153</f>
        <v>1.223</v>
      </c>
      <c r="V57" s="575" t="n">
        <f aca="false">1+$C57</f>
        <v>0.885748043659441</v>
      </c>
      <c r="W57" s="576" t="n">
        <f aca="false">1+D57</f>
        <v>0.924031903684116</v>
      </c>
      <c r="X57" s="576" t="n">
        <f aca="false">1+G57</f>
        <v>1.00273571121974</v>
      </c>
      <c r="Y57" s="576" t="n">
        <f aca="false">1+H57</f>
        <v>0.9878458</v>
      </c>
      <c r="Z57" s="576" t="n">
        <f aca="false">1+I56</f>
        <v>0.932848948623651</v>
      </c>
      <c r="AA57" s="575" t="n">
        <f aca="false">1+J57</f>
        <v>0.92792899492556</v>
      </c>
      <c r="AB57" s="576" t="n">
        <f aca="false">1+M57</f>
        <v>1</v>
      </c>
      <c r="AC57" s="576" t="n">
        <f aca="false">1+N57</f>
        <v>0.9980745</v>
      </c>
      <c r="AD57" s="576" t="n">
        <f aca="false">1+O56</f>
        <v>0.929719169185827</v>
      </c>
    </row>
    <row r="58" customFormat="false" ht="13.2" hidden="false" customHeight="false" outlineLevel="0" collapsed="false">
      <c r="A58" s="192" t="n">
        <f aca="false">A57+1</f>
        <v>1945</v>
      </c>
      <c r="B58" s="571" t="n">
        <f aca="false">TableA1!D58</f>
        <v>120.53823940309</v>
      </c>
      <c r="C58" s="572" t="n">
        <f aca="false">B58/B57-1</f>
        <v>0.279014301591608</v>
      </c>
      <c r="D58" s="572" t="n">
        <f aca="false">(1+G58)*(1+H58)*(1+I57)-1</f>
        <v>-0.090107381589087</v>
      </c>
      <c r="E58" s="256" t="n">
        <f aca="false">E57*(1+D58)/(1+C58)</f>
        <v>3.39622338020081</v>
      </c>
      <c r="F58" s="572" t="n">
        <f aca="false">TableA10!I58</f>
        <v>-0.0153165715660001</v>
      </c>
      <c r="G58" s="572" t="n">
        <f aca="false">F57/E57</f>
        <v>-0.00672955759329898</v>
      </c>
      <c r="H58" s="572" t="n">
        <f aca="false">S$135</f>
        <v>-0.0121542</v>
      </c>
      <c r="I58" s="572" t="n">
        <f aca="false">P58/E58</f>
        <v>-0.0798685332303523</v>
      </c>
      <c r="J58" s="572" t="n">
        <f aca="false">(1+M58)*(1+N58)*(1+O57)-1</f>
        <v>-0.077519112720408</v>
      </c>
      <c r="K58" s="256" t="n">
        <f aca="false">K57*(1+J58)/(1+C58)</f>
        <v>3.30375011716525</v>
      </c>
      <c r="L58" s="572" t="n">
        <f aca="false">TableA10!H58</f>
        <v>0</v>
      </c>
      <c r="M58" s="572" t="n">
        <f aca="false">L57/K57</f>
        <v>0</v>
      </c>
      <c r="N58" s="572" t="n">
        <f aca="false">T$135</f>
        <v>-0.0019255</v>
      </c>
      <c r="O58" s="572" t="n">
        <f aca="false">P58/K58</f>
        <v>-0.0821040848367829</v>
      </c>
      <c r="P58" s="573" t="n">
        <f aca="false">(RawNationalIncomeAccountsSeries!$DO60/RawNationalIncomeAccountsSeries!$B60)</f>
        <v>-0.271251379899268</v>
      </c>
      <c r="Q58" s="574"/>
      <c r="R58" s="580"/>
      <c r="S58" s="580"/>
      <c r="U58" s="575" t="n">
        <f aca="false">1+TableA20!$H154</f>
        <v>1.482</v>
      </c>
      <c r="V58" s="575" t="n">
        <f aca="false">1+$C58</f>
        <v>1.27901430159161</v>
      </c>
      <c r="W58" s="576" t="n">
        <f aca="false">1+D58</f>
        <v>0.909892618410913</v>
      </c>
      <c r="X58" s="576" t="n">
        <f aca="false">1+G58</f>
        <v>0.993270442406701</v>
      </c>
      <c r="Y58" s="576" t="n">
        <f aca="false">1+H58</f>
        <v>0.9878458</v>
      </c>
      <c r="Z58" s="576" t="n">
        <f aca="false">1+I57</f>
        <v>0.927328211170396</v>
      </c>
      <c r="AA58" s="575" t="n">
        <f aca="false">1+J58</f>
        <v>0.922480887279592</v>
      </c>
      <c r="AB58" s="576" t="n">
        <f aca="false">1+M58</f>
        <v>1</v>
      </c>
      <c r="AC58" s="576" t="n">
        <f aca="false">1+N58</f>
        <v>0.9980745</v>
      </c>
      <c r="AD58" s="576" t="n">
        <f aca="false">1+O57</f>
        <v>0.924260550970486</v>
      </c>
    </row>
    <row r="59" customFormat="false" ht="13.2" hidden="false" customHeight="false" outlineLevel="0" collapsed="false">
      <c r="A59" s="192" t="n">
        <f aca="false">A58+1</f>
        <v>1946</v>
      </c>
      <c r="B59" s="571" t="n">
        <f aca="false">TableA1!D59</f>
        <v>176.754584529361</v>
      </c>
      <c r="C59" s="572" t="n">
        <f aca="false">B59/B58-1</f>
        <v>0.4663776856594</v>
      </c>
      <c r="D59" s="572" t="n">
        <f aca="false">(1+G59)*(1+H59)*(1+I58)-1</f>
        <v>0.170606396621781</v>
      </c>
      <c r="E59" s="256" t="n">
        <f aca="false">E58*(1+D59)/(1+C59)</f>
        <v>2.71119838504072</v>
      </c>
      <c r="F59" s="572" t="n">
        <f aca="false">TableA10!I59</f>
        <v>0.0365301741333097</v>
      </c>
      <c r="G59" s="572" t="n">
        <f aca="false">F58/E58</f>
        <v>-0.00450988343561031</v>
      </c>
      <c r="H59" s="572" t="n">
        <v>0.27798</v>
      </c>
      <c r="I59" s="572" t="n">
        <f aca="false">P59/E59</f>
        <v>0</v>
      </c>
      <c r="J59" s="572" t="n">
        <f aca="false">(1+M59)*(1+N59)*(1+O58)-1</f>
        <v>0.23424874232422</v>
      </c>
      <c r="K59" s="256" t="n">
        <f aca="false">K58*(1+J59)/(1+C59)</f>
        <v>2.78076341923539</v>
      </c>
      <c r="L59" s="572" t="n">
        <f aca="false">TableA10!H59</f>
        <v>0</v>
      </c>
      <c r="M59" s="572" t="n">
        <f aca="false">L58/K58</f>
        <v>0</v>
      </c>
      <c r="N59" s="572" t="n">
        <v>0.34465</v>
      </c>
      <c r="O59" s="572" t="n">
        <f aca="false">P59/K59</f>
        <v>0</v>
      </c>
      <c r="P59" s="573" t="n">
        <f aca="false">(RawNationalIncomeAccountsSeries!$DO61/RawNationalIncomeAccountsSeries!$B61)</f>
        <v>0</v>
      </c>
      <c r="Q59" s="574"/>
      <c r="R59" s="588"/>
      <c r="S59" s="588"/>
      <c r="U59" s="575" t="n">
        <f aca="false">1+TableA20!$H155</f>
        <v>1.526</v>
      </c>
      <c r="V59" s="575" t="n">
        <f aca="false">1+$C59</f>
        <v>1.4663776856594</v>
      </c>
      <c r="W59" s="576" t="n">
        <f aca="false">1+D59</f>
        <v>1.17060639662178</v>
      </c>
      <c r="X59" s="576" t="n">
        <f aca="false">1+G59</f>
        <v>0.99549011656439</v>
      </c>
      <c r="Y59" s="576" t="n">
        <f aca="false">1+H59</f>
        <v>1.27798</v>
      </c>
      <c r="Z59" s="576" t="n">
        <f aca="false">1+I58</f>
        <v>0.920131466769648</v>
      </c>
      <c r="AA59" s="575" t="n">
        <f aca="false">1+J59</f>
        <v>1.23424874232422</v>
      </c>
      <c r="AB59" s="576" t="n">
        <f aca="false">1+M59</f>
        <v>1</v>
      </c>
      <c r="AC59" s="576" t="n">
        <f aca="false">1+N59</f>
        <v>1.34465</v>
      </c>
      <c r="AD59" s="576" t="n">
        <f aca="false">1+O58</f>
        <v>0.917895915163217</v>
      </c>
    </row>
    <row r="60" customFormat="false" ht="13.2" hidden="false" customHeight="false" outlineLevel="0" collapsed="false">
      <c r="A60" s="192" t="n">
        <f aca="false">A59+1</f>
        <v>1947</v>
      </c>
      <c r="B60" s="571" t="n">
        <f aca="false">TableA1!D60</f>
        <v>176.751549230661</v>
      </c>
      <c r="C60" s="572" t="n">
        <f aca="false">B60/B59-1</f>
        <v>-1.71723902306908E-005</v>
      </c>
      <c r="D60" s="572" t="n">
        <f aca="false">(1+G60)*(1+H60)*(1+I59)-1</f>
        <v>0.00115584742772312</v>
      </c>
      <c r="E60" s="256" t="n">
        <f aca="false">E59*(1+D60)/(1+C60)</f>
        <v>2.71437872909089</v>
      </c>
      <c r="F60" s="572" t="n">
        <f aca="false">TableA10!I60</f>
        <v>0.0285238302791567</v>
      </c>
      <c r="G60" s="572" t="n">
        <f aca="false">F59/E59</f>
        <v>0.0134738108191817</v>
      </c>
      <c r="H60" s="572" t="n">
        <f aca="false">S$135</f>
        <v>-0.0121542</v>
      </c>
      <c r="I60" s="572" t="n">
        <f aca="false">P60/E60</f>
        <v>0</v>
      </c>
      <c r="J60" s="572" t="n">
        <f aca="false">(1+M60)*(1+N60)*(1+O59)-1</f>
        <v>-0.00192550000000002</v>
      </c>
      <c r="K60" s="256" t="n">
        <f aca="false">K59*(1+J60)/(1+C60)</f>
        <v>2.77545672049752</v>
      </c>
      <c r="L60" s="572" t="n">
        <f aca="false">TableA10!H60</f>
        <v>0</v>
      </c>
      <c r="M60" s="572" t="n">
        <f aca="false">L59/K59</f>
        <v>0</v>
      </c>
      <c r="N60" s="572" t="n">
        <f aca="false">T$135</f>
        <v>-0.0019255</v>
      </c>
      <c r="O60" s="572" t="n">
        <f aca="false">P60/K60</f>
        <v>0</v>
      </c>
      <c r="P60" s="573" t="n">
        <f aca="false">(RawNationalIncomeAccountsSeries!$DO62/RawNationalIncomeAccountsSeries!$B62)</f>
        <v>0</v>
      </c>
      <c r="Q60" s="574"/>
      <c r="R60" s="580"/>
      <c r="S60" s="580"/>
      <c r="U60" s="575" t="n">
        <f aca="false">1+TableA20!$H156</f>
        <v>1.494</v>
      </c>
      <c r="V60" s="575" t="n">
        <f aca="false">1+$C60</f>
        <v>0.999982827609769</v>
      </c>
      <c r="W60" s="576" t="n">
        <f aca="false">1+D60</f>
        <v>1.00115584742772</v>
      </c>
      <c r="X60" s="576" t="n">
        <f aca="false">1+G60</f>
        <v>1.01347381081918</v>
      </c>
      <c r="Y60" s="576" t="n">
        <f aca="false">1+H60</f>
        <v>0.9878458</v>
      </c>
      <c r="Z60" s="576" t="n">
        <f aca="false">1+I59</f>
        <v>1</v>
      </c>
      <c r="AA60" s="575" t="n">
        <f aca="false">1+J60</f>
        <v>0.9980745</v>
      </c>
      <c r="AB60" s="576" t="n">
        <f aca="false">1+M60</f>
        <v>1</v>
      </c>
      <c r="AC60" s="576" t="n">
        <f aca="false">1+N60</f>
        <v>0.9980745</v>
      </c>
      <c r="AD60" s="576" t="n">
        <f aca="false">1+O59</f>
        <v>1</v>
      </c>
    </row>
    <row r="61" customFormat="false" ht="13.2" hidden="false" customHeight="false" outlineLevel="0" collapsed="false">
      <c r="A61" s="192" t="n">
        <f aca="false">A60+1</f>
        <v>1948</v>
      </c>
      <c r="B61" s="571" t="n">
        <f aca="false">TableA1!D61</f>
        <v>200.979077747363</v>
      </c>
      <c r="C61" s="572" t="n">
        <f aca="false">B61/B60-1</f>
        <v>0.137071095682935</v>
      </c>
      <c r="D61" s="572" t="n">
        <f aca="false">(1+G61)*(1+H61)*(1+I60)-1</f>
        <v>-0.00177350196431536</v>
      </c>
      <c r="E61" s="256" t="n">
        <f aca="false">E60*(1+D61)/(1+C61)</f>
        <v>2.38293347124048</v>
      </c>
      <c r="F61" s="572" t="n">
        <f aca="false">TableA10!I61</f>
        <v>0.0440434444405694</v>
      </c>
      <c r="G61" s="572" t="n">
        <f aca="false">F60/E60</f>
        <v>0.0105084194675774</v>
      </c>
      <c r="H61" s="572" t="n">
        <f aca="false">S$135</f>
        <v>-0.0121542</v>
      </c>
      <c r="I61" s="572" t="n">
        <f aca="false">P61/E61</f>
        <v>0</v>
      </c>
      <c r="J61" s="572" t="n">
        <f aca="false">(1+M61)*(1+N61)*(1+O60)-1</f>
        <v>-0.00192550000000002</v>
      </c>
      <c r="K61" s="256" t="n">
        <f aca="false">K60*(1+J61)/(1+C61)</f>
        <v>2.43618238920976</v>
      </c>
      <c r="L61" s="572" t="n">
        <f aca="false">TableA10!H61</f>
        <v>0</v>
      </c>
      <c r="M61" s="572" t="n">
        <f aca="false">L60/K60</f>
        <v>0</v>
      </c>
      <c r="N61" s="572" t="n">
        <f aca="false">T$135</f>
        <v>-0.0019255</v>
      </c>
      <c r="O61" s="572" t="n">
        <f aca="false">P61/K61</f>
        <v>0</v>
      </c>
      <c r="P61" s="573" t="n">
        <f aca="false">(RawNationalIncomeAccountsSeries!$DO63/RawNationalIncomeAccountsSeries!$B63)</f>
        <v>0</v>
      </c>
      <c r="Q61" s="574"/>
      <c r="R61" s="478"/>
      <c r="S61" s="478"/>
      <c r="U61" s="575" t="n">
        <f aca="false">1+TableA20!$H157</f>
        <v>1.585</v>
      </c>
      <c r="V61" s="575" t="n">
        <f aca="false">1+$C61</f>
        <v>1.13707109568293</v>
      </c>
      <c r="W61" s="576" t="n">
        <f aca="false">1+D61</f>
        <v>0.998226498035685</v>
      </c>
      <c r="X61" s="576" t="n">
        <f aca="false">1+G61</f>
        <v>1.01050841946758</v>
      </c>
      <c r="Y61" s="576" t="n">
        <f aca="false">1+H61</f>
        <v>0.9878458</v>
      </c>
      <c r="Z61" s="576" t="n">
        <f aca="false">1+I60</f>
        <v>1</v>
      </c>
      <c r="AA61" s="575" t="n">
        <f aca="false">1+J61</f>
        <v>0.9980745</v>
      </c>
      <c r="AB61" s="576" t="n">
        <f aca="false">1+M61</f>
        <v>1</v>
      </c>
      <c r="AC61" s="576" t="n">
        <f aca="false">1+N61</f>
        <v>0.9980745</v>
      </c>
      <c r="AD61" s="576" t="n">
        <f aca="false">1+O60</f>
        <v>1</v>
      </c>
    </row>
    <row r="62" customFormat="false" ht="13.2" hidden="false" customHeight="false" outlineLevel="0" collapsed="false">
      <c r="A62" s="212" t="n">
        <v>1949</v>
      </c>
      <c r="B62" s="581" t="n">
        <f aca="false">TableA1!D62</f>
        <v>224.267775110019</v>
      </c>
      <c r="C62" s="582" t="n">
        <f aca="false">B62/B61-1</f>
        <v>0.115876227633658</v>
      </c>
      <c r="D62" s="582" t="n">
        <f aca="false">(1+G62)*(1+H62)*(1+I61)-1</f>
        <v>0.00610402337603944</v>
      </c>
      <c r="E62" s="264" t="n">
        <f aca="false">E61*(1+D62)/(1+C62)</f>
        <v>2.14851691745114</v>
      </c>
      <c r="F62" s="582" t="n">
        <f aca="false">TableA10!I62</f>
        <v>0.1373863248458</v>
      </c>
      <c r="G62" s="582" t="n">
        <f aca="false">F61/E61</f>
        <v>0.0184828678484431</v>
      </c>
      <c r="H62" s="582" t="n">
        <f aca="false">S$135</f>
        <v>-0.0121542</v>
      </c>
      <c r="I62" s="582" t="n">
        <f aca="false">P62/E62</f>
        <v>0</v>
      </c>
      <c r="J62" s="582" t="n">
        <f aca="false">(1+M62)*(1+N62)*(1+O61)-1</f>
        <v>-0.00192550000000002</v>
      </c>
      <c r="K62" s="264" t="n">
        <f aca="false">K61*(1+J62)/(1+C62)</f>
        <v>2.17899750868928</v>
      </c>
      <c r="L62" s="582" t="n">
        <f aca="false">TableA10!H62</f>
        <v>0.10934190525602</v>
      </c>
      <c r="M62" s="582" t="n">
        <f aca="false">L61/K61</f>
        <v>0</v>
      </c>
      <c r="N62" s="582" t="n">
        <f aca="false">T$135</f>
        <v>-0.0019255</v>
      </c>
      <c r="O62" s="582" t="n">
        <f aca="false">P62/K62</f>
        <v>0</v>
      </c>
      <c r="P62" s="583" t="n">
        <f aca="false">(RawNationalIncomeAccountsSeries!$DO64/RawNationalIncomeAccountsSeries!$B64)</f>
        <v>0</v>
      </c>
      <c r="Q62" s="574"/>
      <c r="R62" s="478"/>
      <c r="S62" s="478"/>
      <c r="U62" s="575" t="n">
        <f aca="false">1+TableA20!$H158</f>
        <v>1.132</v>
      </c>
      <c r="V62" s="575" t="n">
        <f aca="false">1+$C62</f>
        <v>1.11587622763366</v>
      </c>
      <c r="W62" s="576" t="n">
        <f aca="false">1+D62</f>
        <v>1.00610402337604</v>
      </c>
      <c r="X62" s="576" t="n">
        <f aca="false">1+G62</f>
        <v>1.01848286784844</v>
      </c>
      <c r="Y62" s="576" t="n">
        <f aca="false">1+H62</f>
        <v>0.9878458</v>
      </c>
      <c r="Z62" s="576" t="n">
        <f aca="false">1+I61</f>
        <v>1</v>
      </c>
      <c r="AA62" s="575" t="n">
        <f aca="false">1+J62</f>
        <v>0.9980745</v>
      </c>
      <c r="AB62" s="576" t="n">
        <f aca="false">1+M62</f>
        <v>1</v>
      </c>
      <c r="AC62" s="576" t="n">
        <f aca="false">1+N62</f>
        <v>0.9980745</v>
      </c>
      <c r="AD62" s="576" t="n">
        <f aca="false">1+O61</f>
        <v>1</v>
      </c>
    </row>
    <row r="63" customFormat="false" ht="13.2" hidden="false" customHeight="false" outlineLevel="0" collapsed="false">
      <c r="A63" s="192" t="n">
        <v>1950</v>
      </c>
      <c r="B63" s="571" t="n">
        <f aca="false">TableA1!D63</f>
        <v>239.770360921577</v>
      </c>
      <c r="C63" s="572" t="n">
        <f aca="false">B63/B62-1</f>
        <v>0.0691253382433208</v>
      </c>
      <c r="D63" s="572" t="n">
        <f aca="false">(1+G63)*(1+H63)*(1+I62)-1</f>
        <v>0.0510133286678052</v>
      </c>
      <c r="E63" s="256" t="n">
        <f aca="false">E62*(1+D63)/(1+C63)</f>
        <v>2.11211897832272</v>
      </c>
      <c r="F63" s="572" t="n">
        <f aca="false">TableA10!I63</f>
        <v>0.144548239909982</v>
      </c>
      <c r="G63" s="572" t="n">
        <f aca="false">F62/E62</f>
        <v>0.0639447256523286</v>
      </c>
      <c r="H63" s="572" t="n">
        <f aca="false">S$135</f>
        <v>-0.0121542</v>
      </c>
      <c r="I63" s="572" t="n">
        <f aca="false">P63/E63</f>
        <v>0</v>
      </c>
      <c r="J63" s="572" t="n">
        <f aca="false">(1+M63)*(1+N63)*(1+O62)-1</f>
        <v>0.0481577915055025</v>
      </c>
      <c r="K63" s="256" t="n">
        <f aca="false">K62*(1+J63)/(1+C63)</f>
        <v>2.13626329365318</v>
      </c>
      <c r="L63" s="572" t="n">
        <f aca="false">TableA10!H63</f>
        <v>0.101209206170291</v>
      </c>
      <c r="M63" s="572" t="n">
        <f aca="false">L62/K62</f>
        <v>0.0501799129278452</v>
      </c>
      <c r="N63" s="572" t="n">
        <f aca="false">T$135</f>
        <v>-0.0019255</v>
      </c>
      <c r="O63" s="572" t="n">
        <f aca="false">P63/K63</f>
        <v>0</v>
      </c>
      <c r="P63" s="573" t="n">
        <f aca="false">(RawNationalIncomeAccountsSeries!$DO65/RawNationalIncomeAccountsSeries!$B65)</f>
        <v>0</v>
      </c>
      <c r="Q63" s="574"/>
      <c r="R63" s="478"/>
      <c r="S63" s="478"/>
      <c r="U63" s="575" t="n">
        <f aca="false">1+TableA20!$H159</f>
        <v>1.1</v>
      </c>
      <c r="V63" s="575" t="n">
        <f aca="false">1+$C63</f>
        <v>1.06912533824332</v>
      </c>
      <c r="W63" s="576" t="n">
        <f aca="false">1+D63</f>
        <v>1.05101332866781</v>
      </c>
      <c r="X63" s="576" t="n">
        <f aca="false">1+G63</f>
        <v>1.06394472565233</v>
      </c>
      <c r="Y63" s="576" t="n">
        <f aca="false">1+H63</f>
        <v>0.9878458</v>
      </c>
      <c r="Z63" s="576" t="n">
        <f aca="false">1+I62</f>
        <v>1</v>
      </c>
      <c r="AA63" s="575" t="n">
        <f aca="false">1+J63</f>
        <v>1.0481577915055</v>
      </c>
      <c r="AB63" s="576" t="n">
        <f aca="false">1+M63</f>
        <v>1.05017991292785</v>
      </c>
      <c r="AC63" s="576" t="n">
        <f aca="false">1+N63</f>
        <v>0.9980745</v>
      </c>
      <c r="AD63" s="576" t="n">
        <f aca="false">1+O62</f>
        <v>1</v>
      </c>
    </row>
    <row r="64" customFormat="false" ht="13.2" hidden="false" customHeight="false" outlineLevel="0" collapsed="false">
      <c r="A64" s="192" t="n">
        <f aca="false">A63+1</f>
        <v>1951</v>
      </c>
      <c r="B64" s="571" t="n">
        <f aca="false">TableA1!D64</f>
        <v>257.674996326719</v>
      </c>
      <c r="C64" s="572" t="n">
        <f aca="false">B64/B63-1</f>
        <v>0.0746740979006952</v>
      </c>
      <c r="D64" s="572" t="n">
        <f aca="false">(1+G64)*(1+H64)*(1+I63)-1</f>
        <v>0.0554515424595756</v>
      </c>
      <c r="E64" s="256" t="n">
        <f aca="false">E63*(1+D64)/(1+C64)</f>
        <v>2.07433978159847</v>
      </c>
      <c r="F64" s="572" t="n">
        <f aca="false">TableA10!I64</f>
        <v>0.132687601446154</v>
      </c>
      <c r="G64" s="572" t="n">
        <f aca="false">F63/E63</f>
        <v>0.0684375460821676</v>
      </c>
      <c r="H64" s="572" t="n">
        <f aca="false">S$135</f>
        <v>-0.0121542</v>
      </c>
      <c r="I64" s="572" t="n">
        <f aca="false">P64/E64</f>
        <v>0</v>
      </c>
      <c r="J64" s="572" t="n">
        <f aca="false">(1+M64)*(1+N64)*(1+O63)-1</f>
        <v>0.0453600233453306</v>
      </c>
      <c r="K64" s="256" t="n">
        <f aca="false">K63*(1+J64)/(1+C64)</f>
        <v>2.07799206372183</v>
      </c>
      <c r="L64" s="572" t="n">
        <f aca="false">TableA10!H64</f>
        <v>0.0998729089802362</v>
      </c>
      <c r="M64" s="572" t="n">
        <f aca="false">L63/K63</f>
        <v>0.0473767472722032</v>
      </c>
      <c r="N64" s="572" t="n">
        <f aca="false">T$135</f>
        <v>-0.0019255</v>
      </c>
      <c r="O64" s="572" t="n">
        <f aca="false">P64/K64</f>
        <v>0</v>
      </c>
      <c r="P64" s="573" t="n">
        <f aca="false">(RawNationalIncomeAccountsSeries!$DO66/RawNationalIncomeAccountsSeries!$B66)</f>
        <v>0</v>
      </c>
      <c r="Q64" s="574"/>
      <c r="R64" s="478"/>
      <c r="S64" s="478"/>
      <c r="U64" s="575" t="n">
        <f aca="false">1+TableA20!$H160</f>
        <v>1.163</v>
      </c>
      <c r="V64" s="575" t="n">
        <f aca="false">1+$C64</f>
        <v>1.0746740979007</v>
      </c>
      <c r="W64" s="576" t="n">
        <f aca="false">1+D64</f>
        <v>1.05545154245958</v>
      </c>
      <c r="X64" s="576" t="n">
        <f aca="false">1+G64</f>
        <v>1.06843754608217</v>
      </c>
      <c r="Y64" s="576" t="n">
        <f aca="false">1+H64</f>
        <v>0.9878458</v>
      </c>
      <c r="Z64" s="576" t="n">
        <f aca="false">1+I63</f>
        <v>1</v>
      </c>
      <c r="AA64" s="575" t="n">
        <f aca="false">1+J64</f>
        <v>1.04536002334533</v>
      </c>
      <c r="AB64" s="576" t="n">
        <f aca="false">1+M64</f>
        <v>1.0473767472722</v>
      </c>
      <c r="AC64" s="576" t="n">
        <f aca="false">1+N64</f>
        <v>0.9980745</v>
      </c>
      <c r="AD64" s="576" t="n">
        <f aca="false">1+O63</f>
        <v>1</v>
      </c>
    </row>
    <row r="65" customFormat="false" ht="13.2" hidden="false" customHeight="false" outlineLevel="0" collapsed="false">
      <c r="A65" s="192" t="n">
        <f aca="false">A64+1</f>
        <v>1952</v>
      </c>
      <c r="B65" s="571" t="n">
        <f aca="false">TableA1!D65</f>
        <v>266.852802274606</v>
      </c>
      <c r="C65" s="572" t="n">
        <f aca="false">B65/B64-1</f>
        <v>0.0356177591101994</v>
      </c>
      <c r="D65" s="572" t="n">
        <f aca="false">(1+G65)*(1+H65)*(1+I64)-1</f>
        <v>0.0510345268245185</v>
      </c>
      <c r="E65" s="256" t="n">
        <f aca="false">E64*(1+D65)/(1+C65)</f>
        <v>2.1052195287756</v>
      </c>
      <c r="F65" s="572" t="n">
        <f aca="false">TableA10!I65</f>
        <v>0.11910293313826</v>
      </c>
      <c r="G65" s="572" t="n">
        <f aca="false">F64/E64</f>
        <v>0.063966184625696</v>
      </c>
      <c r="H65" s="572" t="n">
        <f aca="false">S$135</f>
        <v>-0.0121542</v>
      </c>
      <c r="I65" s="572" t="n">
        <f aca="false">P65/E65</f>
        <v>0</v>
      </c>
      <c r="J65" s="572" t="n">
        <f aca="false">(1+M65)*(1+N65)*(1+O64)-1</f>
        <v>0.0460441748771312</v>
      </c>
      <c r="K65" s="256" t="n">
        <f aca="false">K64*(1+J65)/(1+C65)</f>
        <v>2.09891291895645</v>
      </c>
      <c r="L65" s="572" t="n">
        <f aca="false">TableA10!H65</f>
        <v>0.101231171505835</v>
      </c>
      <c r="M65" s="572" t="n">
        <f aca="false">L64/K64</f>
        <v>0.0480622186791978</v>
      </c>
      <c r="N65" s="572" t="n">
        <f aca="false">T$135</f>
        <v>-0.0019255</v>
      </c>
      <c r="O65" s="572" t="n">
        <f aca="false">P65/K65</f>
        <v>0</v>
      </c>
      <c r="P65" s="573" t="n">
        <f aca="false">(RawNationalIncomeAccountsSeries!$DO67/RawNationalIncomeAccountsSeries!$B67)</f>
        <v>0</v>
      </c>
      <c r="Q65" s="574"/>
      <c r="R65" s="478"/>
      <c r="S65" s="478"/>
      <c r="U65" s="575" t="n">
        <f aca="false">1+TableA20!$H161</f>
        <v>1.119</v>
      </c>
      <c r="V65" s="575" t="n">
        <f aca="false">1+$C65</f>
        <v>1.0356177591102</v>
      </c>
      <c r="W65" s="576" t="n">
        <f aca="false">1+D65</f>
        <v>1.05103452682452</v>
      </c>
      <c r="X65" s="576" t="n">
        <f aca="false">1+G65</f>
        <v>1.0639661846257</v>
      </c>
      <c r="Y65" s="576" t="n">
        <f aca="false">1+H65</f>
        <v>0.9878458</v>
      </c>
      <c r="Z65" s="576" t="n">
        <f aca="false">1+I64</f>
        <v>1</v>
      </c>
      <c r="AA65" s="575" t="n">
        <f aca="false">1+J65</f>
        <v>1.04604417487713</v>
      </c>
      <c r="AB65" s="576" t="n">
        <f aca="false">1+M65</f>
        <v>1.0480622186792</v>
      </c>
      <c r="AC65" s="576" t="n">
        <f aca="false">1+N65</f>
        <v>0.9980745</v>
      </c>
      <c r="AD65" s="576" t="n">
        <f aca="false">1+O64</f>
        <v>1</v>
      </c>
    </row>
    <row r="66" customFormat="false" ht="13.2" hidden="false" customHeight="false" outlineLevel="0" collapsed="false">
      <c r="A66" s="192" t="n">
        <f aca="false">A65+1</f>
        <v>1953</v>
      </c>
      <c r="B66" s="571" t="n">
        <f aca="false">TableA1!D66</f>
        <v>282.772595843336</v>
      </c>
      <c r="C66" s="572" t="n">
        <f aca="false">B66/B65-1</f>
        <v>0.0596575843799752</v>
      </c>
      <c r="D66" s="572" t="n">
        <f aca="false">(1+G66)*(1+H66)*(1+I65)-1</f>
        <v>0.0437332410293638</v>
      </c>
      <c r="E66" s="256" t="n">
        <f aca="false">E65*(1+D66)/(1+C66)</f>
        <v>2.07358266881367</v>
      </c>
      <c r="F66" s="572" t="n">
        <f aca="false">TableA10!I66</f>
        <v>0.10910396929409</v>
      </c>
      <c r="G66" s="572" t="n">
        <f aca="false">F65/E65</f>
        <v>0.0565750656928072</v>
      </c>
      <c r="H66" s="572" t="n">
        <f aca="false">S$135</f>
        <v>-0.0121542</v>
      </c>
      <c r="I66" s="572" t="n">
        <f aca="false">P66/E66</f>
        <v>0</v>
      </c>
      <c r="J66" s="572" t="n">
        <f aca="false">(1+M66)*(1+N66)*(1+O65)-1</f>
        <v>0.0462119191242454</v>
      </c>
      <c r="K66" s="256" t="n">
        <f aca="false">K65*(1+J66)/(1+C66)</f>
        <v>2.07228046624228</v>
      </c>
      <c r="L66" s="572" t="n">
        <f aca="false">TableA10!H66</f>
        <v>0.0880444649443966</v>
      </c>
      <c r="M66" s="572" t="n">
        <f aca="false">L65/K65</f>
        <v>0.0482302865409801</v>
      </c>
      <c r="N66" s="572" t="n">
        <f aca="false">T$135</f>
        <v>-0.0019255</v>
      </c>
      <c r="O66" s="572" t="n">
        <f aca="false">P66/K66</f>
        <v>0</v>
      </c>
      <c r="P66" s="573" t="n">
        <f aca="false">(RawNationalIncomeAccountsSeries!$DO68/RawNationalIncomeAccountsSeries!$B68)</f>
        <v>0</v>
      </c>
      <c r="Q66" s="574"/>
      <c r="R66" s="478"/>
      <c r="S66" s="478"/>
      <c r="U66" s="575" t="n">
        <f aca="false">1+TableA20!$H162</f>
        <v>0.983</v>
      </c>
      <c r="V66" s="575" t="n">
        <f aca="false">1+$C66</f>
        <v>1.05965758437998</v>
      </c>
      <c r="W66" s="576" t="n">
        <f aca="false">1+D66</f>
        <v>1.04373324102936</v>
      </c>
      <c r="X66" s="576" t="n">
        <f aca="false">1+G66</f>
        <v>1.05657506569281</v>
      </c>
      <c r="Y66" s="576" t="n">
        <f aca="false">1+H66</f>
        <v>0.9878458</v>
      </c>
      <c r="Z66" s="576" t="n">
        <f aca="false">1+I65</f>
        <v>1</v>
      </c>
      <c r="AA66" s="575" t="n">
        <f aca="false">1+J66</f>
        <v>1.04621191912425</v>
      </c>
      <c r="AB66" s="576" t="n">
        <f aca="false">1+M66</f>
        <v>1.04823028654098</v>
      </c>
      <c r="AC66" s="576" t="n">
        <f aca="false">1+N66</f>
        <v>0.9980745</v>
      </c>
      <c r="AD66" s="576" t="n">
        <f aca="false">1+O65</f>
        <v>1</v>
      </c>
    </row>
    <row r="67" customFormat="false" ht="13.2" hidden="false" customHeight="false" outlineLevel="0" collapsed="false">
      <c r="A67" s="585" t="n">
        <f aca="false">A66+1</f>
        <v>1954</v>
      </c>
      <c r="B67" s="586" t="n">
        <f aca="false">TableA1!D67</f>
        <v>299.899294662898</v>
      </c>
      <c r="C67" s="359" t="n">
        <f aca="false">B67/B66-1</f>
        <v>0.0605670389256903</v>
      </c>
      <c r="D67" s="359" t="n">
        <f aca="false">(1+G67)*(1+H67)*(1+I66)-1</f>
        <v>0.0398224582984403</v>
      </c>
      <c r="E67" s="291" t="n">
        <f aca="false">TableA16!K19</f>
        <v>2.03302203896051</v>
      </c>
      <c r="F67" s="359" t="n">
        <f aca="false">TableA10!I67</f>
        <v>0.124638730459505</v>
      </c>
      <c r="G67" s="359" t="n">
        <f aca="false">F66/E66</f>
        <v>0.0526161656995862</v>
      </c>
      <c r="H67" s="359" t="n">
        <f aca="false">S$135</f>
        <v>-0.0121542</v>
      </c>
      <c r="I67" s="359" t="n">
        <f aca="false">P67/E67</f>
        <v>0</v>
      </c>
      <c r="J67" s="359" t="n">
        <f aca="false">(1+M67)*(1+N67)*(1+O66)-1</f>
        <v>0.0404794431332489</v>
      </c>
      <c r="K67" s="291" t="n">
        <f aca="false">TableA16!K19</f>
        <v>2.03302203896051</v>
      </c>
      <c r="L67" s="359" t="n">
        <f aca="false">TableA10!H67</f>
        <v>0.103361355870932</v>
      </c>
      <c r="M67" s="359" t="n">
        <f aca="false">L66/K66</f>
        <v>0.0424867513730176</v>
      </c>
      <c r="N67" s="359" t="n">
        <f aca="false">T$135</f>
        <v>-0.0019255</v>
      </c>
      <c r="O67" s="359" t="n">
        <f aca="false">P67/K67</f>
        <v>0</v>
      </c>
      <c r="P67" s="587" t="n">
        <f aca="false">(RawNationalIncomeAccountsSeries!$DO69/RawNationalIncomeAccountsSeries!$B69)</f>
        <v>0</v>
      </c>
      <c r="Q67" s="569"/>
      <c r="R67" s="570"/>
      <c r="S67" s="570"/>
      <c r="U67" s="575" t="n">
        <f aca="false">1+TableA20!$H163</f>
        <v>1.004</v>
      </c>
      <c r="V67" s="575" t="n">
        <f aca="false">1+$C67</f>
        <v>1.06056703892569</v>
      </c>
      <c r="W67" s="576" t="n">
        <f aca="false">1+D67</f>
        <v>1.03982245829844</v>
      </c>
      <c r="X67" s="576" t="n">
        <f aca="false">1+G67</f>
        <v>1.05261616569959</v>
      </c>
      <c r="Y67" s="576" t="n">
        <f aca="false">1+H67</f>
        <v>0.9878458</v>
      </c>
      <c r="Z67" s="576" t="n">
        <f aca="false">1+I66</f>
        <v>1</v>
      </c>
      <c r="AA67" s="575" t="n">
        <f aca="false">1+J67</f>
        <v>1.04047944313325</v>
      </c>
      <c r="AB67" s="576" t="n">
        <f aca="false">1+M67</f>
        <v>1.04248675137302</v>
      </c>
      <c r="AC67" s="576" t="n">
        <f aca="false">1+N67</f>
        <v>0.9980745</v>
      </c>
      <c r="AD67" s="576" t="n">
        <f aca="false">1+O66</f>
        <v>1</v>
      </c>
    </row>
    <row r="68" customFormat="false" ht="13.2" hidden="false" customHeight="false" outlineLevel="0" collapsed="false">
      <c r="A68" s="192" t="n">
        <f aca="false">A67+1</f>
        <v>1955</v>
      </c>
      <c r="B68" s="571" t="n">
        <f aca="false">TableA1!D68</f>
        <v>320.290743327645</v>
      </c>
      <c r="C68" s="572" t="n">
        <f aca="false">B68/B67-1</f>
        <v>0.0679943201856064</v>
      </c>
      <c r="D68" s="572" t="n">
        <f aca="false">(1+G68)*(1+H68)*(1+I67)-1</f>
        <v>0.0874015864846036</v>
      </c>
      <c r="E68" s="256" t="n">
        <f aca="false">E67*(1+D68)/(1+C68)</f>
        <v>2.06996549395471</v>
      </c>
      <c r="F68" s="572" t="n">
        <f aca="false">TableA10!I68</f>
        <v>0.140172691759243</v>
      </c>
      <c r="G68" s="572" t="n">
        <f aca="false">F67/E67</f>
        <v>0.0613071221417911</v>
      </c>
      <c r="H68" s="572" t="n">
        <f aca="false">S$132</f>
        <v>0.0245871</v>
      </c>
      <c r="I68" s="572" t="n">
        <f aca="false">P68/E68</f>
        <v>0</v>
      </c>
      <c r="J68" s="572" t="n">
        <f aca="false">(1+M68)*(1+N68)*(1+O67)-1</f>
        <v>0.0886252848039055</v>
      </c>
      <c r="K68" s="256" t="n">
        <f aca="false">K67*(1+J68)/(1+C68)</f>
        <v>2.07229491238434</v>
      </c>
      <c r="L68" s="572" t="n">
        <f aca="false">TableA10!H68</f>
        <v>0.112978531711405</v>
      </c>
      <c r="M68" s="572" t="n">
        <f aca="false">L67/K67</f>
        <v>0.0508412372763953</v>
      </c>
      <c r="N68" s="572" t="n">
        <f aca="false">T$132</f>
        <v>0.035956</v>
      </c>
      <c r="O68" s="572" t="n">
        <f aca="false">P68/K68</f>
        <v>0</v>
      </c>
      <c r="P68" s="573" t="n">
        <f aca="false">(RawNationalIncomeAccountsSeries!$DO70/RawNationalIncomeAccountsSeries!$B70)</f>
        <v>0</v>
      </c>
      <c r="Q68" s="574"/>
      <c r="R68" s="478"/>
      <c r="S68" s="478"/>
      <c r="U68" s="575" t="n">
        <f aca="false">1+TableA20!$H164</f>
        <v>1.009</v>
      </c>
      <c r="V68" s="575" t="n">
        <f aca="false">1+$C68</f>
        <v>1.06799432018561</v>
      </c>
      <c r="W68" s="576" t="n">
        <f aca="false">1+D68</f>
        <v>1.0874015864846</v>
      </c>
      <c r="X68" s="576" t="n">
        <f aca="false">1+G68</f>
        <v>1.06130712214179</v>
      </c>
      <c r="Y68" s="576" t="n">
        <f aca="false">1+H68</f>
        <v>1.0245871</v>
      </c>
      <c r="Z68" s="576" t="n">
        <f aca="false">1+I67</f>
        <v>1</v>
      </c>
      <c r="AA68" s="575" t="n">
        <f aca="false">1+J68</f>
        <v>1.08862528480391</v>
      </c>
      <c r="AB68" s="576" t="n">
        <f aca="false">1+M68</f>
        <v>1.0508412372764</v>
      </c>
      <c r="AC68" s="576" t="n">
        <f aca="false">1+N68</f>
        <v>1.035956</v>
      </c>
      <c r="AD68" s="576" t="n">
        <f aca="false">1+O67</f>
        <v>1</v>
      </c>
    </row>
    <row r="69" customFormat="false" ht="13.2" hidden="false" customHeight="false" outlineLevel="0" collapsed="false">
      <c r="A69" s="192" t="n">
        <f aca="false">A68+1</f>
        <v>1956</v>
      </c>
      <c r="B69" s="571" t="n">
        <f aca="false">TableA1!D69</f>
        <v>337.038090655144</v>
      </c>
      <c r="C69" s="572" t="n">
        <f aca="false">B69/B68-1</f>
        <v>0.0522879529814171</v>
      </c>
      <c r="D69" s="572" t="n">
        <f aca="false">(1+G69)*(1+H69)*(1+I68)-1</f>
        <v>0.093969479642672</v>
      </c>
      <c r="E69" s="256" t="n">
        <f aca="false">E68*(1+D69)/(1+C69)</f>
        <v>2.15195761567358</v>
      </c>
      <c r="F69" s="572" t="n">
        <f aca="false">TableA10!I69</f>
        <v>0.11861154832921</v>
      </c>
      <c r="G69" s="572" t="n">
        <f aca="false">F68/E68</f>
        <v>0.0677174050333759</v>
      </c>
      <c r="H69" s="572" t="n">
        <f aca="false">S$132</f>
        <v>0.0245871</v>
      </c>
      <c r="I69" s="572" t="n">
        <f aca="false">P69/E69</f>
        <v>0</v>
      </c>
      <c r="J69" s="572" t="n">
        <f aca="false">(1+M69)*(1+N69)*(1+O68)-1</f>
        <v>0.0924348279400615</v>
      </c>
      <c r="K69" s="256" t="n">
        <f aca="false">K68*(1+J69)/(1+C69)</f>
        <v>2.1513570782955</v>
      </c>
      <c r="L69" s="572" t="n">
        <f aca="false">TableA10!H69</f>
        <v>0.0954387832915491</v>
      </c>
      <c r="M69" s="572" t="n">
        <f aca="false">L68/K68</f>
        <v>0.0545185586454072</v>
      </c>
      <c r="N69" s="572" t="n">
        <f aca="false">T$132</f>
        <v>0.035956</v>
      </c>
      <c r="O69" s="572" t="n">
        <f aca="false">P69/K69</f>
        <v>0</v>
      </c>
      <c r="P69" s="573" t="n">
        <f aca="false">(RawNationalIncomeAccountsSeries!$DO71/RawNationalIncomeAccountsSeries!$B71)</f>
        <v>0</v>
      </c>
      <c r="Q69" s="574"/>
      <c r="R69" s="478"/>
      <c r="S69" s="478"/>
      <c r="U69" s="575" t="n">
        <f aca="false">1+TableA20!$H165</f>
        <v>1.042</v>
      </c>
      <c r="V69" s="575" t="n">
        <f aca="false">1+$C69</f>
        <v>1.05228795298142</v>
      </c>
      <c r="W69" s="576" t="n">
        <f aca="false">1+D69</f>
        <v>1.09396947964267</v>
      </c>
      <c r="X69" s="576" t="n">
        <f aca="false">1+G69</f>
        <v>1.06771740503338</v>
      </c>
      <c r="Y69" s="576" t="n">
        <f aca="false">1+H69</f>
        <v>1.0245871</v>
      </c>
      <c r="Z69" s="576" t="n">
        <f aca="false">1+I68</f>
        <v>1</v>
      </c>
      <c r="AA69" s="575" t="n">
        <f aca="false">1+J69</f>
        <v>1.09243482794006</v>
      </c>
      <c r="AB69" s="576" t="n">
        <f aca="false">1+M69</f>
        <v>1.05451855864541</v>
      </c>
      <c r="AC69" s="576" t="n">
        <f aca="false">1+N69</f>
        <v>1.035956</v>
      </c>
      <c r="AD69" s="576" t="n">
        <f aca="false">1+O68</f>
        <v>1</v>
      </c>
    </row>
    <row r="70" customFormat="false" ht="13.2" hidden="false" customHeight="false" outlineLevel="0" collapsed="false">
      <c r="A70" s="192" t="n">
        <f aca="false">A69+1</f>
        <v>1957</v>
      </c>
      <c r="B70" s="571" t="n">
        <f aca="false">TableA1!D70</f>
        <v>370.077212791174</v>
      </c>
      <c r="C70" s="572" t="n">
        <f aca="false">B70/B69-1</f>
        <v>0.0980278581326166</v>
      </c>
      <c r="D70" s="572" t="n">
        <f aca="false">(1+G70)*(1+H70)*(1+I69)-1</f>
        <v>0.0810602672426997</v>
      </c>
      <c r="E70" s="256" t="n">
        <f aca="false">E69*(1+D70)/(1+C70)</f>
        <v>2.11870387246046</v>
      </c>
      <c r="F70" s="572" t="n">
        <f aca="false">TableA10!I70</f>
        <v>0.129549410252055</v>
      </c>
      <c r="G70" s="572" t="n">
        <f aca="false">F69/E69</f>
        <v>0.0551179760536704</v>
      </c>
      <c r="H70" s="572" t="n">
        <f aca="false">S$132</f>
        <v>0.0245871</v>
      </c>
      <c r="I70" s="572" t="n">
        <f aca="false">P70/E70</f>
        <v>0</v>
      </c>
      <c r="J70" s="572" t="n">
        <f aca="false">(1+M70)*(1+N70)*(1+O69)-1</f>
        <v>0.0819132151834108</v>
      </c>
      <c r="K70" s="256" t="n">
        <f aca="false">K69*(1+J70)/(1+C70)</f>
        <v>2.11978378904222</v>
      </c>
      <c r="L70" s="572" t="n">
        <f aca="false">TableA10!H70</f>
        <v>0.101970798231144</v>
      </c>
      <c r="M70" s="572" t="n">
        <f aca="false">L69/K69</f>
        <v>0.0443621304219588</v>
      </c>
      <c r="N70" s="572" t="n">
        <f aca="false">T$132</f>
        <v>0.035956</v>
      </c>
      <c r="O70" s="572" t="n">
        <f aca="false">P70/K70</f>
        <v>0</v>
      </c>
      <c r="P70" s="573" t="n">
        <f aca="false">(RawNationalIncomeAccountsSeries!$DO72/RawNationalIncomeAccountsSeries!$B72)</f>
        <v>0</v>
      </c>
      <c r="Q70" s="574"/>
      <c r="R70" s="478"/>
      <c r="S70" s="478"/>
      <c r="U70" s="575" t="n">
        <f aca="false">1+TableA20!$H166</f>
        <v>1.03</v>
      </c>
      <c r="V70" s="575" t="n">
        <f aca="false">1+$C70</f>
        <v>1.09802785813262</v>
      </c>
      <c r="W70" s="576" t="n">
        <f aca="false">1+D70</f>
        <v>1.0810602672427</v>
      </c>
      <c r="X70" s="576" t="n">
        <f aca="false">1+G70</f>
        <v>1.05511797605367</v>
      </c>
      <c r="Y70" s="576" t="n">
        <f aca="false">1+H70</f>
        <v>1.0245871</v>
      </c>
      <c r="Z70" s="576" t="n">
        <f aca="false">1+I69</f>
        <v>1</v>
      </c>
      <c r="AA70" s="575" t="n">
        <f aca="false">1+J70</f>
        <v>1.08191321518341</v>
      </c>
      <c r="AB70" s="576" t="n">
        <f aca="false">1+M70</f>
        <v>1.04436213042196</v>
      </c>
      <c r="AC70" s="576" t="n">
        <f aca="false">1+N70</f>
        <v>1.035956</v>
      </c>
      <c r="AD70" s="576" t="n">
        <f aca="false">1+O69</f>
        <v>1</v>
      </c>
    </row>
    <row r="71" customFormat="false" ht="13.2" hidden="false" customHeight="false" outlineLevel="0" collapsed="false">
      <c r="A71" s="192" t="n">
        <f aca="false">A70+1</f>
        <v>1958</v>
      </c>
      <c r="B71" s="571" t="n">
        <f aca="false">TableA1!D71</f>
        <v>370.42303269062</v>
      </c>
      <c r="C71" s="572" t="n">
        <f aca="false">B71/B70-1</f>
        <v>0.000934453372143596</v>
      </c>
      <c r="D71" s="572" t="n">
        <f aca="false">(1+G71)*(1+H71)*(1+I70)-1</f>
        <v>0.0872360885076378</v>
      </c>
      <c r="E71" s="256" t="n">
        <f aca="false">E70*(1+D71)/(1+C71)</f>
        <v>2.30138077797134</v>
      </c>
      <c r="F71" s="572" t="n">
        <f aca="false">TableA10!I71</f>
        <v>0.130951020594657</v>
      </c>
      <c r="G71" s="572" t="n">
        <f aca="false">F70/E70</f>
        <v>0.0611455956332435</v>
      </c>
      <c r="H71" s="572" t="n">
        <f aca="false">S$132</f>
        <v>0.0245871</v>
      </c>
      <c r="I71" s="572" t="n">
        <f aca="false">P71/E71</f>
        <v>0</v>
      </c>
      <c r="J71" s="572" t="n">
        <f aca="false">(1+M71)*(1+N71)*(1+O70)-1</f>
        <v>0.0857899787285914</v>
      </c>
      <c r="K71" s="256" t="n">
        <f aca="false">K70*(1+J71)/(1+C71)</f>
        <v>2.29949122788126</v>
      </c>
      <c r="L71" s="572" t="n">
        <f aca="false">TableA10!H71</f>
        <v>0.104633419713831</v>
      </c>
      <c r="M71" s="572" t="n">
        <f aca="false">L70/K70</f>
        <v>0.0481043391114984</v>
      </c>
      <c r="N71" s="572" t="n">
        <f aca="false">T$132</f>
        <v>0.035956</v>
      </c>
      <c r="O71" s="572" t="n">
        <f aca="false">P71/K71</f>
        <v>0</v>
      </c>
      <c r="P71" s="573" t="n">
        <f aca="false">(RawNationalIncomeAccountsSeries!$DO73/RawNationalIncomeAccountsSeries!$B73)</f>
        <v>0</v>
      </c>
      <c r="Q71" s="574"/>
      <c r="R71" s="478"/>
      <c r="S71" s="478"/>
      <c r="U71" s="575" t="n">
        <f aca="false">1+TableA20!$H167</f>
        <v>1.151</v>
      </c>
      <c r="V71" s="575" t="n">
        <f aca="false">1+$C71</f>
        <v>1.00093445337214</v>
      </c>
      <c r="W71" s="576" t="n">
        <f aca="false">1+D71</f>
        <v>1.08723608850764</v>
      </c>
      <c r="X71" s="576" t="n">
        <f aca="false">1+G71</f>
        <v>1.06114559563324</v>
      </c>
      <c r="Y71" s="576" t="n">
        <f aca="false">1+H71</f>
        <v>1.0245871</v>
      </c>
      <c r="Z71" s="576" t="n">
        <f aca="false">1+I70</f>
        <v>1</v>
      </c>
      <c r="AA71" s="575" t="n">
        <f aca="false">1+J71</f>
        <v>1.08578997872859</v>
      </c>
      <c r="AB71" s="576" t="n">
        <f aca="false">1+M71</f>
        <v>1.0481043391115</v>
      </c>
      <c r="AC71" s="576" t="n">
        <f aca="false">1+N71</f>
        <v>1.035956</v>
      </c>
      <c r="AD71" s="576" t="n">
        <f aca="false">1+O70</f>
        <v>1</v>
      </c>
    </row>
    <row r="72" customFormat="false" ht="13.2" hidden="false" customHeight="false" outlineLevel="0" collapsed="false">
      <c r="A72" s="192" t="n">
        <f aca="false">A71+1</f>
        <v>1959</v>
      </c>
      <c r="B72" s="571" t="n">
        <f aca="false">TableA1!D72</f>
        <v>378.566660887346</v>
      </c>
      <c r="C72" s="572" t="n">
        <f aca="false">B72/B71-1</f>
        <v>0.0219846701690605</v>
      </c>
      <c r="D72" s="572" t="n">
        <f aca="false">(1+G72)*(1+H72)*(1+I71)-1</f>
        <v>0.082887198670065</v>
      </c>
      <c r="E72" s="256" t="n">
        <f aca="false">E71*(1+D72)/(1+C72)</f>
        <v>2.43852560265729</v>
      </c>
      <c r="F72" s="572" t="n">
        <f aca="false">TableA10!I72</f>
        <v>0.118198517088077</v>
      </c>
      <c r="G72" s="572" t="n">
        <f aca="false">F71/E71</f>
        <v>0.0569010664589328</v>
      </c>
      <c r="H72" s="572" t="n">
        <f aca="false">S$132</f>
        <v>0.0245871</v>
      </c>
      <c r="I72" s="572" t="n">
        <f aca="false">P72/E72</f>
        <v>0</v>
      </c>
      <c r="J72" s="572" t="n">
        <f aca="false">(1+M72)*(1+N72)*(1+O71)-1</f>
        <v>0.0830949573653375</v>
      </c>
      <c r="K72" s="256" t="n">
        <f aca="false">K71*(1+J72)/(1+C72)</f>
        <v>2.4369909120183</v>
      </c>
      <c r="L72" s="572" t="n">
        <f aca="false">TableA10!H72</f>
        <v>0.0908143964099191</v>
      </c>
      <c r="M72" s="572" t="n">
        <f aca="false">L71/K71</f>
        <v>0.0455028566515735</v>
      </c>
      <c r="N72" s="572" t="n">
        <f aca="false">T$132</f>
        <v>0.035956</v>
      </c>
      <c r="O72" s="572" t="n">
        <f aca="false">P72/K72</f>
        <v>0</v>
      </c>
      <c r="P72" s="573" t="n">
        <f aca="false">(RawNationalIncomeAccountsSeries!$DO74/RawNationalIncomeAccountsSeries!$B74)</f>
        <v>0</v>
      </c>
      <c r="Q72" s="574"/>
      <c r="R72" s="478"/>
      <c r="S72" s="478"/>
      <c r="U72" s="575" t="n">
        <f aca="false">1+TableA20!$H168</f>
        <v>1.061</v>
      </c>
      <c r="V72" s="575" t="n">
        <f aca="false">1+$C72</f>
        <v>1.02198467016906</v>
      </c>
      <c r="W72" s="576" t="n">
        <f aca="false">1+D72</f>
        <v>1.08288719867007</v>
      </c>
      <c r="X72" s="576" t="n">
        <f aca="false">1+G72</f>
        <v>1.05690106645893</v>
      </c>
      <c r="Y72" s="576" t="n">
        <f aca="false">1+H72</f>
        <v>1.0245871</v>
      </c>
      <c r="Z72" s="576" t="n">
        <f aca="false">1+I71</f>
        <v>1</v>
      </c>
      <c r="AA72" s="575" t="n">
        <f aca="false">1+J72</f>
        <v>1.08309495736534</v>
      </c>
      <c r="AB72" s="576" t="n">
        <f aca="false">1+M72</f>
        <v>1.04550285665157</v>
      </c>
      <c r="AC72" s="576" t="n">
        <f aca="false">1+N72</f>
        <v>1.035956</v>
      </c>
      <c r="AD72" s="576" t="n">
        <f aca="false">1+O71</f>
        <v>1</v>
      </c>
    </row>
    <row r="73" customFormat="false" ht="13.2" hidden="false" customHeight="false" outlineLevel="0" collapsed="false">
      <c r="A73" s="202" t="n">
        <f aca="false">A72+1</f>
        <v>1960</v>
      </c>
      <c r="B73" s="577" t="n">
        <f aca="false">TableA1!D73</f>
        <v>406.493695482141</v>
      </c>
      <c r="C73" s="578" t="n">
        <f aca="false">B73/B72-1</f>
        <v>0.073770454401173</v>
      </c>
      <c r="D73" s="578" t="n">
        <f aca="false">(1+G73)*(1+H73)*(1+I72)-1</f>
        <v>0.0742501733405481</v>
      </c>
      <c r="E73" s="260" t="n">
        <f aca="false">E72*(1+D73)/(1+C73)</f>
        <v>2.43961504119692</v>
      </c>
      <c r="F73" s="578" t="n">
        <f aca="false">TableA10!I73</f>
        <v>0.143120518062072</v>
      </c>
      <c r="G73" s="578" t="n">
        <f aca="false">F72/E72</f>
        <v>0.0484713045289641</v>
      </c>
      <c r="H73" s="578" t="n">
        <f aca="false">S$132</f>
        <v>0.0245871</v>
      </c>
      <c r="I73" s="578" t="n">
        <f aca="false">P73/E73</f>
        <v>0</v>
      </c>
      <c r="J73" s="578" t="n">
        <f aca="false">(1+M73)*(1+N73)*(1+O72)-1</f>
        <v>0.0745608706145229</v>
      </c>
      <c r="K73" s="260" t="n">
        <f aca="false">K72*(1+J73)/(1+C73)</f>
        <v>2.43878481230746</v>
      </c>
      <c r="L73" s="578" t="n">
        <f aca="false">TableA10!H73</f>
        <v>0.108308894209835</v>
      </c>
      <c r="M73" s="578" t="n">
        <f aca="false">L72/K72</f>
        <v>0.0372649713062358</v>
      </c>
      <c r="N73" s="578" t="n">
        <f aca="false">T$132</f>
        <v>0.035956</v>
      </c>
      <c r="O73" s="578" t="n">
        <f aca="false">P73/K73</f>
        <v>0</v>
      </c>
      <c r="P73" s="579" t="n">
        <f aca="false">(RawNationalIncomeAccountsSeries!$DO75/RawNationalIncomeAccountsSeries!$B75)</f>
        <v>0</v>
      </c>
      <c r="Q73" s="574"/>
      <c r="R73" s="478"/>
      <c r="S73" s="478"/>
      <c r="U73" s="575" t="n">
        <f aca="false">1+TableA20!$H169</f>
        <v>1.037</v>
      </c>
      <c r="V73" s="575" t="n">
        <f aca="false">1+$C73</f>
        <v>1.07377045440117</v>
      </c>
      <c r="W73" s="576" t="n">
        <f aca="false">1+D73</f>
        <v>1.07425017334055</v>
      </c>
      <c r="X73" s="576" t="n">
        <f aca="false">1+G73</f>
        <v>1.04847130452896</v>
      </c>
      <c r="Y73" s="576" t="n">
        <f aca="false">1+H73</f>
        <v>1.0245871</v>
      </c>
      <c r="Z73" s="576" t="n">
        <f aca="false">1+I72</f>
        <v>1</v>
      </c>
      <c r="AA73" s="575" t="n">
        <f aca="false">1+J73</f>
        <v>1.07456087061452</v>
      </c>
      <c r="AB73" s="576" t="n">
        <f aca="false">1+M73</f>
        <v>1.03726497130624</v>
      </c>
      <c r="AC73" s="576" t="n">
        <f aca="false">1+N73</f>
        <v>1.035956</v>
      </c>
      <c r="AD73" s="576" t="n">
        <f aca="false">1+O72</f>
        <v>1</v>
      </c>
    </row>
    <row r="74" customFormat="false" ht="13.2" hidden="false" customHeight="false" outlineLevel="0" collapsed="false">
      <c r="A74" s="192" t="n">
        <f aca="false">A73+1</f>
        <v>1961</v>
      </c>
      <c r="B74" s="571" t="n">
        <f aca="false">TableA1!D74</f>
        <v>426.022670814409</v>
      </c>
      <c r="C74" s="572" t="n">
        <f aca="false">B74/B73-1</f>
        <v>0.0480425048391082</v>
      </c>
      <c r="D74" s="572" t="n">
        <f aca="false">(1+G74)*(1+H74)*(1+I73)-1</f>
        <v>0.0846947129124747</v>
      </c>
      <c r="E74" s="256" t="n">
        <f aca="false">E73*(1+D74)/(1+C74)</f>
        <v>2.52493341110654</v>
      </c>
      <c r="F74" s="572" t="n">
        <f aca="false">TableA10!I74</f>
        <v>0.131462433130144</v>
      </c>
      <c r="G74" s="572" t="n">
        <f aca="false">F73/E73</f>
        <v>0.0586652056350062</v>
      </c>
      <c r="H74" s="572" t="n">
        <f aca="false">S$132</f>
        <v>0.0245871</v>
      </c>
      <c r="I74" s="572" t="n">
        <f aca="false">P74/E74</f>
        <v>0</v>
      </c>
      <c r="J74" s="572" t="n">
        <f aca="false">(1+M74)*(1+N74)*(1+O73)-1</f>
        <v>0.0819638512232011</v>
      </c>
      <c r="K74" s="256" t="n">
        <f aca="false">K73*(1+J74)/(1+C74)</f>
        <v>2.51771945855756</v>
      </c>
      <c r="L74" s="572" t="n">
        <f aca="false">TableA10!H74</f>
        <v>0.100659106556657</v>
      </c>
      <c r="M74" s="572" t="n">
        <f aca="false">L73/K73</f>
        <v>0.0444110089841664</v>
      </c>
      <c r="N74" s="572" t="n">
        <f aca="false">T$132</f>
        <v>0.035956</v>
      </c>
      <c r="O74" s="572" t="n">
        <f aca="false">P74/K74</f>
        <v>0</v>
      </c>
      <c r="P74" s="573" t="n">
        <f aca="false">(RawNationalIncomeAccountsSeries!$DO76/RawNationalIncomeAccountsSeries!$B76)</f>
        <v>0</v>
      </c>
      <c r="Q74" s="574"/>
      <c r="R74" s="478"/>
      <c r="S74" s="478"/>
      <c r="U74" s="575" t="n">
        <f aca="false">1+TableA20!$H170</f>
        <v>1.033</v>
      </c>
      <c r="V74" s="575" t="n">
        <f aca="false">1+$C74</f>
        <v>1.04804250483911</v>
      </c>
      <c r="W74" s="576" t="n">
        <f aca="false">1+D74</f>
        <v>1.08469471291247</v>
      </c>
      <c r="X74" s="576" t="n">
        <f aca="false">1+G74</f>
        <v>1.05866520563501</v>
      </c>
      <c r="Y74" s="576" t="n">
        <f aca="false">1+H74</f>
        <v>1.0245871</v>
      </c>
      <c r="Z74" s="576" t="n">
        <f aca="false">1+I73</f>
        <v>1</v>
      </c>
      <c r="AA74" s="575" t="n">
        <f aca="false">1+J74</f>
        <v>1.0819638512232</v>
      </c>
      <c r="AB74" s="576" t="n">
        <f aca="false">1+M74</f>
        <v>1.04441100898417</v>
      </c>
      <c r="AC74" s="576" t="n">
        <f aca="false">1+N74</f>
        <v>1.035956</v>
      </c>
      <c r="AD74" s="576" t="n">
        <f aca="false">1+O73</f>
        <v>1</v>
      </c>
    </row>
    <row r="75" customFormat="false" ht="13.2" hidden="false" customHeight="false" outlineLevel="0" collapsed="false">
      <c r="A75" s="192" t="n">
        <f aca="false">A74+1</f>
        <v>1962</v>
      </c>
      <c r="B75" s="571" t="n">
        <f aca="false">TableA1!D75</f>
        <v>456.790710848257</v>
      </c>
      <c r="C75" s="572" t="n">
        <f aca="false">B75/B74-1</f>
        <v>0.0722216026086833</v>
      </c>
      <c r="D75" s="572" t="n">
        <f aca="false">(1+G75)*(1+H75)*(1+I74)-1</f>
        <v>0.0779329476676141</v>
      </c>
      <c r="E75" s="256" t="n">
        <f aca="false">E74*(1+D75)/(1+C75)</f>
        <v>2.53838283791026</v>
      </c>
      <c r="F75" s="572" t="n">
        <f aca="false">TableA10!I75</f>
        <v>0.141862675921987</v>
      </c>
      <c r="G75" s="572" t="n">
        <f aca="false">F74/E74</f>
        <v>0.0520657030208696</v>
      </c>
      <c r="H75" s="572" t="n">
        <f aca="false">S$132</f>
        <v>0.0245871</v>
      </c>
      <c r="I75" s="572" t="n">
        <f aca="false">P75/E75</f>
        <v>0</v>
      </c>
      <c r="J75" s="572" t="n">
        <f aca="false">(1+M75)*(1+N75)*(1+O74)-1</f>
        <v>0.0773738017481545</v>
      </c>
      <c r="K75" s="256" t="n">
        <f aca="false">K74*(1+J75)/(1+C75)</f>
        <v>2.52981750992703</v>
      </c>
      <c r="L75" s="572" t="n">
        <f aca="false">TableA10!H75</f>
        <v>0.11939908400428</v>
      </c>
      <c r="M75" s="572" t="n">
        <f aca="false">L74/K74</f>
        <v>0.0399802711197719</v>
      </c>
      <c r="N75" s="572" t="n">
        <f aca="false">T$132</f>
        <v>0.035956</v>
      </c>
      <c r="O75" s="572" t="n">
        <f aca="false">P75/K75</f>
        <v>0</v>
      </c>
      <c r="P75" s="573" t="n">
        <f aca="false">(RawNationalIncomeAccountsSeries!$DO77/RawNationalIncomeAccountsSeries!$B77)</f>
        <v>0</v>
      </c>
      <c r="Q75" s="574"/>
      <c r="R75" s="478"/>
      <c r="S75" s="478"/>
      <c r="U75" s="575" t="n">
        <f aca="false">1+TableA20!$H171</f>
        <v>1.047</v>
      </c>
      <c r="V75" s="575" t="n">
        <f aca="false">1+$C75</f>
        <v>1.07222160260868</v>
      </c>
      <c r="W75" s="576" t="n">
        <f aca="false">1+D75</f>
        <v>1.07793294766761</v>
      </c>
      <c r="X75" s="576" t="n">
        <f aca="false">1+G75</f>
        <v>1.05206570302087</v>
      </c>
      <c r="Y75" s="576" t="n">
        <f aca="false">1+H75</f>
        <v>1.0245871</v>
      </c>
      <c r="Z75" s="576" t="n">
        <f aca="false">1+I74</f>
        <v>1</v>
      </c>
      <c r="AA75" s="575" t="n">
        <f aca="false">1+J75</f>
        <v>1.07737380174815</v>
      </c>
      <c r="AB75" s="576" t="n">
        <f aca="false">1+M75</f>
        <v>1.03998027111977</v>
      </c>
      <c r="AC75" s="576" t="n">
        <f aca="false">1+N75</f>
        <v>1.035956</v>
      </c>
      <c r="AD75" s="576" t="n">
        <f aca="false">1+O74</f>
        <v>1</v>
      </c>
    </row>
    <row r="76" customFormat="false" ht="13.2" hidden="false" customHeight="false" outlineLevel="0" collapsed="false">
      <c r="A76" s="192" t="n">
        <f aca="false">A75+1</f>
        <v>1963</v>
      </c>
      <c r="B76" s="571" t="n">
        <f aca="false">TableA1!D76</f>
        <v>489.595090663248</v>
      </c>
      <c r="C76" s="572" t="n">
        <f aca="false">B76/B75-1</f>
        <v>0.0718149013014602</v>
      </c>
      <c r="D76" s="572" t="n">
        <f aca="false">(1+G76)*(1+H76)*(1+I75)-1</f>
        <v>0.081848229231716</v>
      </c>
      <c r="E76" s="256" t="n">
        <f aca="false">E75*(1+D76)/(1+C76)</f>
        <v>2.56214480221432</v>
      </c>
      <c r="F76" s="572" t="n">
        <f aca="false">TableA10!I76</f>
        <v>0.135403705670656</v>
      </c>
      <c r="G76" s="572" t="n">
        <f aca="false">F75/E75</f>
        <v>0.055887029254727</v>
      </c>
      <c r="H76" s="572" t="n">
        <f aca="false">S$132</f>
        <v>0.0245871</v>
      </c>
      <c r="I76" s="572" t="n">
        <f aca="false">P76/E76</f>
        <v>0</v>
      </c>
      <c r="J76" s="572" t="n">
        <f aca="false">(1+M76)*(1+N76)*(1+O75)-1</f>
        <v>0.0848497233548937</v>
      </c>
      <c r="K76" s="256" t="n">
        <f aca="false">K75*(1+J76)/(1+C76)</f>
        <v>2.56058375606665</v>
      </c>
      <c r="L76" s="572" t="n">
        <f aca="false">TableA10!H76</f>
        <v>0.112594503464206</v>
      </c>
      <c r="M76" s="572" t="n">
        <f aca="false">L75/K75</f>
        <v>0.047196718156846</v>
      </c>
      <c r="N76" s="572" t="n">
        <f aca="false">T$132</f>
        <v>0.035956</v>
      </c>
      <c r="O76" s="572" t="n">
        <f aca="false">P76/K76</f>
        <v>0</v>
      </c>
      <c r="P76" s="573" t="n">
        <f aca="false">(RawNationalIncomeAccountsSeries!$DO78/RawNationalIncomeAccountsSeries!$B78)</f>
        <v>0</v>
      </c>
      <c r="Q76" s="574"/>
      <c r="R76" s="478"/>
      <c r="S76" s="478"/>
      <c r="U76" s="575" t="n">
        <f aca="false">1+TableA20!$H172</f>
        <v>1.048</v>
      </c>
      <c r="V76" s="575" t="n">
        <f aca="false">1+$C76</f>
        <v>1.07181490130146</v>
      </c>
      <c r="W76" s="576" t="n">
        <f aca="false">1+D76</f>
        <v>1.08184822923172</v>
      </c>
      <c r="X76" s="576" t="n">
        <f aca="false">1+G76</f>
        <v>1.05588702925473</v>
      </c>
      <c r="Y76" s="576" t="n">
        <f aca="false">1+H76</f>
        <v>1.0245871</v>
      </c>
      <c r="Z76" s="576" t="n">
        <f aca="false">1+I75</f>
        <v>1</v>
      </c>
      <c r="AA76" s="575" t="n">
        <f aca="false">1+J76</f>
        <v>1.08484972335489</v>
      </c>
      <c r="AB76" s="576" t="n">
        <f aca="false">1+M76</f>
        <v>1.04719671815685</v>
      </c>
      <c r="AC76" s="576" t="n">
        <f aca="false">1+N76</f>
        <v>1.035956</v>
      </c>
      <c r="AD76" s="576" t="n">
        <f aca="false">1+O75</f>
        <v>1</v>
      </c>
    </row>
    <row r="77" customFormat="false" ht="13.2" hidden="false" customHeight="false" outlineLevel="0" collapsed="false">
      <c r="A77" s="192" t="n">
        <f aca="false">A76+1</f>
        <v>1964</v>
      </c>
      <c r="B77" s="571" t="n">
        <f aca="false">TableA1!D77</f>
        <v>525.047891732132</v>
      </c>
      <c r="C77" s="572" t="n">
        <f aca="false">B77/B76-1</f>
        <v>0.0724124929865135</v>
      </c>
      <c r="D77" s="572" t="n">
        <f aca="false">(1+G77)*(1+H77)*(1+I76)-1</f>
        <v>0.078734269981358</v>
      </c>
      <c r="E77" s="256" t="n">
        <f aca="false">E76*(1+D77)/(1+C77)</f>
        <v>2.57724841968803</v>
      </c>
      <c r="F77" s="572" t="n">
        <f aca="false">TableA10!I77</f>
        <v>0.134716421227433</v>
      </c>
      <c r="G77" s="572" t="n">
        <f aca="false">F76/E76</f>
        <v>0.0528477959378543</v>
      </c>
      <c r="H77" s="572" t="n">
        <f aca="false">S$132</f>
        <v>0.0245871</v>
      </c>
      <c r="I77" s="572" t="n">
        <f aca="false">P77/E77</f>
        <v>0</v>
      </c>
      <c r="J77" s="572" t="n">
        <f aca="false">(1+M77)*(1+N77)*(1+O76)-1</f>
        <v>0.0815092654045817</v>
      </c>
      <c r="K77" s="256" t="n">
        <f aca="false">K76*(1+J77)/(1+C77)</f>
        <v>2.58230398763676</v>
      </c>
      <c r="L77" s="572" t="n">
        <f aca="false">TableA10!H77</f>
        <v>0.107576294097263</v>
      </c>
      <c r="M77" s="572" t="n">
        <f aca="false">L76/K76</f>
        <v>0.0439722009473199</v>
      </c>
      <c r="N77" s="572" t="n">
        <f aca="false">T$132</f>
        <v>0.035956</v>
      </c>
      <c r="O77" s="572" t="n">
        <f aca="false">P77/K77</f>
        <v>0</v>
      </c>
      <c r="P77" s="573" t="n">
        <f aca="false">(RawNationalIncomeAccountsSeries!$DO79/RawNationalIncomeAccountsSeries!$B79)</f>
        <v>0</v>
      </c>
      <c r="Q77" s="574"/>
      <c r="R77" s="478"/>
      <c r="S77" s="478"/>
      <c r="U77" s="575" t="n">
        <f aca="false">1+TableA20!$H173</f>
        <v>1.034</v>
      </c>
      <c r="V77" s="575" t="n">
        <f aca="false">1+$C77</f>
        <v>1.07241249298651</v>
      </c>
      <c r="W77" s="576" t="n">
        <f aca="false">1+D77</f>
        <v>1.07873426998136</v>
      </c>
      <c r="X77" s="576" t="n">
        <f aca="false">1+G77</f>
        <v>1.05284779593785</v>
      </c>
      <c r="Y77" s="576" t="n">
        <f aca="false">1+H77</f>
        <v>1.0245871</v>
      </c>
      <c r="Z77" s="576" t="n">
        <f aca="false">1+I76</f>
        <v>1</v>
      </c>
      <c r="AA77" s="575" t="n">
        <f aca="false">1+J77</f>
        <v>1.08150926540458</v>
      </c>
      <c r="AB77" s="576" t="n">
        <f aca="false">1+M77</f>
        <v>1.04397220094732</v>
      </c>
      <c r="AC77" s="576" t="n">
        <f aca="false">1+N77</f>
        <v>1.035956</v>
      </c>
      <c r="AD77" s="576" t="n">
        <f aca="false">1+O76</f>
        <v>1</v>
      </c>
    </row>
    <row r="78" customFormat="false" ht="13.2" hidden="false" customHeight="false" outlineLevel="0" collapsed="false">
      <c r="A78" s="192" t="n">
        <f aca="false">A77+1</f>
        <v>1965</v>
      </c>
      <c r="B78" s="571" t="n">
        <f aca="false">TableA1!D78</f>
        <v>552.569211624339</v>
      </c>
      <c r="C78" s="572" t="n">
        <f aca="false">B78/B77-1</f>
        <v>0.052416780117742</v>
      </c>
      <c r="D78" s="572" t="n">
        <f aca="false">(1+G78)*(1+H78)*(1+I77)-1</f>
        <v>0.0781437173184429</v>
      </c>
      <c r="E78" s="256" t="n">
        <f aca="false">E77*(1+D78)/(1+C78)</f>
        <v>2.64025074870496</v>
      </c>
      <c r="F78" s="572" t="n">
        <f aca="false">TableA10!I78</f>
        <v>0.14044267870355</v>
      </c>
      <c r="G78" s="572" t="n">
        <f aca="false">F77/E77</f>
        <v>0.0522714148152392</v>
      </c>
      <c r="H78" s="572" t="n">
        <f aca="false">S$132</f>
        <v>0.0245871</v>
      </c>
      <c r="I78" s="572" t="n">
        <f aca="false">P78/E78</f>
        <v>0</v>
      </c>
      <c r="J78" s="572" t="n">
        <f aca="false">(1+M78)*(1+N78)*(1+O77)-1</f>
        <v>0.0791129280229528</v>
      </c>
      <c r="K78" s="256" t="n">
        <f aca="false">K77*(1+J78)/(1+C78)</f>
        <v>2.64780804505254</v>
      </c>
      <c r="L78" s="572" t="n">
        <f aca="false">TableA10!H78</f>
        <v>0.110353230239465</v>
      </c>
      <c r="M78" s="572" t="n">
        <f aca="false">L77/K77</f>
        <v>0.0416590357340977</v>
      </c>
      <c r="N78" s="572" t="n">
        <f aca="false">T$132</f>
        <v>0.035956</v>
      </c>
      <c r="O78" s="572" t="n">
        <f aca="false">P78/K78</f>
        <v>0</v>
      </c>
      <c r="P78" s="573" t="n">
        <f aca="false">(RawNationalIncomeAccountsSeries!$DO80/RawNationalIncomeAccountsSeries!$B80)</f>
        <v>0</v>
      </c>
      <c r="Q78" s="574"/>
      <c r="R78" s="478"/>
      <c r="S78" s="478"/>
      <c r="U78" s="575" t="n">
        <f aca="false">1+TableA20!$H174</f>
        <v>1.025</v>
      </c>
      <c r="V78" s="575" t="n">
        <f aca="false">1+$C78</f>
        <v>1.05241678011774</v>
      </c>
      <c r="W78" s="576" t="n">
        <f aca="false">1+D78</f>
        <v>1.07814371731844</v>
      </c>
      <c r="X78" s="576" t="n">
        <f aca="false">1+G78</f>
        <v>1.05227141481524</v>
      </c>
      <c r="Y78" s="576" t="n">
        <f aca="false">1+H78</f>
        <v>1.0245871</v>
      </c>
      <c r="Z78" s="576" t="n">
        <f aca="false">1+I77</f>
        <v>1</v>
      </c>
      <c r="AA78" s="575" t="n">
        <f aca="false">1+J78</f>
        <v>1.07911292802295</v>
      </c>
      <c r="AB78" s="576" t="n">
        <f aca="false">1+M78</f>
        <v>1.0416590357341</v>
      </c>
      <c r="AC78" s="576" t="n">
        <f aca="false">1+N78</f>
        <v>1.035956</v>
      </c>
      <c r="AD78" s="576" t="n">
        <f aca="false">1+O77</f>
        <v>1</v>
      </c>
    </row>
    <row r="79" customFormat="false" ht="13.2" hidden="false" customHeight="false" outlineLevel="0" collapsed="false">
      <c r="A79" s="192" t="n">
        <f aca="false">A78+1</f>
        <v>1966</v>
      </c>
      <c r="B79" s="571" t="n">
        <f aca="false">TableA1!D79</f>
        <v>582.265138820939</v>
      </c>
      <c r="C79" s="572" t="n">
        <f aca="false">B79/B78-1</f>
        <v>0.0537415523194011</v>
      </c>
      <c r="D79" s="572" t="n">
        <f aca="false">(1+G79)*(1+H79)*(1+I78)-1</f>
        <v>0.0790878920023059</v>
      </c>
      <c r="E79" s="256" t="n">
        <f aca="false">E78*(1+D79)/(1+C79)</f>
        <v>2.70375843916039</v>
      </c>
      <c r="F79" s="572" t="n">
        <f aca="false">TableA10!I79</f>
        <v>0.142493689341528</v>
      </c>
      <c r="G79" s="572" t="n">
        <f aca="false">F78/E78</f>
        <v>0.0531929320623948</v>
      </c>
      <c r="H79" s="572" t="n">
        <f aca="false">S$132</f>
        <v>0.0245871</v>
      </c>
      <c r="I79" s="572" t="n">
        <f aca="false">P79/E79</f>
        <v>0</v>
      </c>
      <c r="J79" s="572" t="n">
        <f aca="false">(1+M79)*(1+N79)*(1+O78)-1</f>
        <v>0.0791317472750208</v>
      </c>
      <c r="K79" s="256" t="n">
        <f aca="false">K78*(1+J79)/(1+C79)</f>
        <v>2.71160771426077</v>
      </c>
      <c r="L79" s="572" t="n">
        <f aca="false">TableA10!H79</f>
        <v>0.109469247148847</v>
      </c>
      <c r="M79" s="572" t="n">
        <f aca="false">L78/K78</f>
        <v>0.0416772018068535</v>
      </c>
      <c r="N79" s="572" t="n">
        <f aca="false">T$132</f>
        <v>0.035956</v>
      </c>
      <c r="O79" s="572" t="n">
        <f aca="false">P79/K79</f>
        <v>0</v>
      </c>
      <c r="P79" s="573" t="n">
        <f aca="false">(RawNationalIncomeAccountsSeries!$DO81/RawNationalIncomeAccountsSeries!$B81)</f>
        <v>0</v>
      </c>
      <c r="Q79" s="574"/>
      <c r="R79" s="478"/>
      <c r="S79" s="478"/>
      <c r="U79" s="575" t="n">
        <f aca="false">1+TableA20!$H175</f>
        <v>1.027</v>
      </c>
      <c r="V79" s="575" t="n">
        <f aca="false">1+$C79</f>
        <v>1.0537415523194</v>
      </c>
      <c r="W79" s="576" t="n">
        <f aca="false">1+D79</f>
        <v>1.07908789200231</v>
      </c>
      <c r="X79" s="576" t="n">
        <f aca="false">1+G79</f>
        <v>1.05319293206239</v>
      </c>
      <c r="Y79" s="576" t="n">
        <f aca="false">1+H79</f>
        <v>1.0245871</v>
      </c>
      <c r="Z79" s="576" t="n">
        <f aca="false">1+I78</f>
        <v>1</v>
      </c>
      <c r="AA79" s="575" t="n">
        <f aca="false">1+J79</f>
        <v>1.07913174727502</v>
      </c>
      <c r="AB79" s="576" t="n">
        <f aca="false">1+M79</f>
        <v>1.04167720180685</v>
      </c>
      <c r="AC79" s="576" t="n">
        <f aca="false">1+N79</f>
        <v>1.035956</v>
      </c>
      <c r="AD79" s="576" t="n">
        <f aca="false">1+O78</f>
        <v>1</v>
      </c>
    </row>
    <row r="80" customFormat="false" ht="13.2" hidden="false" customHeight="false" outlineLevel="0" collapsed="false">
      <c r="A80" s="192" t="n">
        <f aca="false">A79+1</f>
        <v>1967</v>
      </c>
      <c r="B80" s="571" t="n">
        <f aca="false">TableA1!D80</f>
        <v>613.104157214357</v>
      </c>
      <c r="C80" s="572" t="n">
        <f aca="false">B80/B79-1</f>
        <v>0.0529638756252284</v>
      </c>
      <c r="D80" s="572" t="n">
        <f aca="false">(1+G80)*(1+H80)*(1+I79)-1</f>
        <v>0.0785849697120866</v>
      </c>
      <c r="E80" s="256" t="n">
        <f aca="false">E79*(1+D80)/(1+C80)</f>
        <v>2.76954725771481</v>
      </c>
      <c r="F80" s="572" t="n">
        <f aca="false">TableA10!I80</f>
        <v>0.146813541114605</v>
      </c>
      <c r="G80" s="572" t="n">
        <f aca="false">F79/E79</f>
        <v>0.0527020784392919</v>
      </c>
      <c r="H80" s="572" t="n">
        <f aca="false">S$132</f>
        <v>0.0245871</v>
      </c>
      <c r="I80" s="572" t="n">
        <f aca="false">P80/E80</f>
        <v>0</v>
      </c>
      <c r="J80" s="572" t="n">
        <f aca="false">(1+M80)*(1+N80)*(1+O79)-1</f>
        <v>0.0777781716964867</v>
      </c>
      <c r="K80" s="256" t="n">
        <f aca="false">K79*(1+J80)/(1+C80)</f>
        <v>2.77550984633612</v>
      </c>
      <c r="L80" s="572" t="n">
        <f aca="false">TableA10!H80</f>
        <v>0.112744840462773</v>
      </c>
      <c r="M80" s="572" t="n">
        <f aca="false">L79/K79</f>
        <v>0.040370606180655</v>
      </c>
      <c r="N80" s="572" t="n">
        <f aca="false">T$132</f>
        <v>0.035956</v>
      </c>
      <c r="O80" s="572" t="n">
        <f aca="false">P80/K80</f>
        <v>0</v>
      </c>
      <c r="P80" s="573" t="n">
        <f aca="false">(RawNationalIncomeAccountsSeries!$DO82/RawNationalIncomeAccountsSeries!$B82)</f>
        <v>0</v>
      </c>
      <c r="Q80" s="574"/>
      <c r="R80" s="478"/>
      <c r="S80" s="478"/>
      <c r="U80" s="575" t="n">
        <f aca="false">1+TableA20!$H176</f>
        <v>1.026</v>
      </c>
      <c r="V80" s="575" t="n">
        <f aca="false">1+$C80</f>
        <v>1.05296387562523</v>
      </c>
      <c r="W80" s="576" t="n">
        <f aca="false">1+D80</f>
        <v>1.07858496971209</v>
      </c>
      <c r="X80" s="576" t="n">
        <f aca="false">1+G80</f>
        <v>1.05270207843929</v>
      </c>
      <c r="Y80" s="576" t="n">
        <f aca="false">1+H80</f>
        <v>1.0245871</v>
      </c>
      <c r="Z80" s="576" t="n">
        <f aca="false">1+I79</f>
        <v>1</v>
      </c>
      <c r="AA80" s="575" t="n">
        <f aca="false">1+J80</f>
        <v>1.07777817169649</v>
      </c>
      <c r="AB80" s="576" t="n">
        <f aca="false">1+M80</f>
        <v>1.04037060618066</v>
      </c>
      <c r="AC80" s="576" t="n">
        <f aca="false">1+N80</f>
        <v>1.035956</v>
      </c>
      <c r="AD80" s="576" t="n">
        <f aca="false">1+O79</f>
        <v>1</v>
      </c>
    </row>
    <row r="81" customFormat="false" ht="13.2" hidden="false" customHeight="false" outlineLevel="0" collapsed="false">
      <c r="A81" s="192" t="n">
        <f aca="false">A80+1</f>
        <v>1968</v>
      </c>
      <c r="B81" s="571" t="n">
        <f aca="false">TableA1!D81</f>
        <v>638.038711214408</v>
      </c>
      <c r="C81" s="572" t="n">
        <f aca="false">B81/B80-1</f>
        <v>0.0406693605101962</v>
      </c>
      <c r="D81" s="572" t="n">
        <f aca="false">(1+G81)*(1+H81)*(1+I80)-1</f>
        <v>0.0789004033431102</v>
      </c>
      <c r="E81" s="256" t="n">
        <f aca="false">E80*(1+D81)/(1+C81)</f>
        <v>2.87129204223077</v>
      </c>
      <c r="F81" s="572" t="n">
        <f aca="false">TableA10!I81</f>
        <v>0.145248144013288</v>
      </c>
      <c r="G81" s="572" t="n">
        <f aca="false">F80/E80</f>
        <v>0.053009942583808</v>
      </c>
      <c r="H81" s="572" t="n">
        <f aca="false">S$132</f>
        <v>0.0245871</v>
      </c>
      <c r="I81" s="572" t="n">
        <f aca="false">P81/E81</f>
        <v>0</v>
      </c>
      <c r="J81" s="572" t="n">
        <f aca="false">(1+M81)*(1+N81)*(1+O80)-1</f>
        <v>0.0780378878018524</v>
      </c>
      <c r="K81" s="256" t="n">
        <f aca="false">K80*(1+J81)/(1+C81)</f>
        <v>2.87517331234825</v>
      </c>
      <c r="L81" s="572" t="n">
        <f aca="false">TableA10!H81</f>
        <v>0.113895556659463</v>
      </c>
      <c r="M81" s="572" t="n">
        <f aca="false">L80/K80</f>
        <v>0.04062130804962</v>
      </c>
      <c r="N81" s="572" t="n">
        <f aca="false">T$132</f>
        <v>0.035956</v>
      </c>
      <c r="O81" s="572" t="n">
        <f aca="false">P81/K81</f>
        <v>0</v>
      </c>
      <c r="P81" s="573" t="n">
        <f aca="false">(RawNationalIncomeAccountsSeries!$DO83/RawNationalIncomeAccountsSeries!$B83)</f>
        <v>0</v>
      </c>
      <c r="Q81" s="574"/>
      <c r="R81" s="478"/>
      <c r="S81" s="478"/>
      <c r="U81" s="575" t="n">
        <f aca="false">1+TableA20!$H177</f>
        <v>1.046</v>
      </c>
      <c r="V81" s="575" t="n">
        <f aca="false">1+$C81</f>
        <v>1.0406693605102</v>
      </c>
      <c r="W81" s="576" t="n">
        <f aca="false">1+D81</f>
        <v>1.07890040334311</v>
      </c>
      <c r="X81" s="576" t="n">
        <f aca="false">1+G81</f>
        <v>1.05300994258381</v>
      </c>
      <c r="Y81" s="576" t="n">
        <f aca="false">1+H81</f>
        <v>1.0245871</v>
      </c>
      <c r="Z81" s="576" t="n">
        <f aca="false">1+I80</f>
        <v>1</v>
      </c>
      <c r="AA81" s="575" t="n">
        <f aca="false">1+J81</f>
        <v>1.07803788780185</v>
      </c>
      <c r="AB81" s="576" t="n">
        <f aca="false">1+M81</f>
        <v>1.04062130804962</v>
      </c>
      <c r="AC81" s="576" t="n">
        <f aca="false">1+N81</f>
        <v>1.035956</v>
      </c>
      <c r="AD81" s="576" t="n">
        <f aca="false">1+O80</f>
        <v>1</v>
      </c>
    </row>
    <row r="82" customFormat="false" ht="13.2" hidden="false" customHeight="false" outlineLevel="0" collapsed="false">
      <c r="A82" s="212" t="n">
        <f aca="false">A81+1</f>
        <v>1969</v>
      </c>
      <c r="B82" s="581" t="n">
        <f aca="false">TableA1!D82</f>
        <v>689.165255001566</v>
      </c>
      <c r="C82" s="582" t="n">
        <f aca="false">B82/B81-1</f>
        <v>0.0801307865628511</v>
      </c>
      <c r="D82" s="582" t="n">
        <f aca="false">(1+G82)*(1+H82)*(1+I81)-1</f>
        <v>0.0764172073057465</v>
      </c>
      <c r="E82" s="264" t="n">
        <f aca="false">E81*(1+D82)/(1+C82)</f>
        <v>2.86142030197323</v>
      </c>
      <c r="F82" s="582" t="n">
        <f aca="false">TableA10!I82</f>
        <v>0.138959802713141</v>
      </c>
      <c r="G82" s="582" t="n">
        <f aca="false">F81/E81</f>
        <v>0.050586336003788</v>
      </c>
      <c r="H82" s="582" t="n">
        <f aca="false">S$132</f>
        <v>0.0245871</v>
      </c>
      <c r="I82" s="582" t="n">
        <f aca="false">P82/E82</f>
        <v>0</v>
      </c>
      <c r="J82" s="582" t="n">
        <f aca="false">(1+M82)*(1+N82)*(1+O81)-1</f>
        <v>0.0769937992825567</v>
      </c>
      <c r="K82" s="264" t="n">
        <f aca="false">K81*(1+J82)/(1+C82)</f>
        <v>2.86682304382365</v>
      </c>
      <c r="L82" s="582" t="n">
        <f aca="false">TableA10!H82</f>
        <v>0.100624764571829</v>
      </c>
      <c r="M82" s="582" t="n">
        <f aca="false">L81/K81</f>
        <v>0.0396134577941114</v>
      </c>
      <c r="N82" s="582" t="n">
        <f aca="false">T$132</f>
        <v>0.035956</v>
      </c>
      <c r="O82" s="582" t="n">
        <f aca="false">P82/K82</f>
        <v>0</v>
      </c>
      <c r="P82" s="583" t="n">
        <f aca="false">(RawNationalIncomeAccountsSeries!$DO84/RawNationalIncomeAccountsSeries!$B84)</f>
        <v>0</v>
      </c>
      <c r="Q82" s="574"/>
      <c r="R82" s="478"/>
      <c r="S82" s="478"/>
      <c r="U82" s="575" t="n">
        <f aca="false">1+TableA20!$H178</f>
        <v>1.065</v>
      </c>
      <c r="V82" s="575" t="n">
        <f aca="false">1+$C82</f>
        <v>1.08013078656285</v>
      </c>
      <c r="W82" s="576" t="n">
        <f aca="false">1+D82</f>
        <v>1.07641720730575</v>
      </c>
      <c r="X82" s="576" t="n">
        <f aca="false">1+G82</f>
        <v>1.05058633600379</v>
      </c>
      <c r="Y82" s="576" t="n">
        <f aca="false">1+H82</f>
        <v>1.0245871</v>
      </c>
      <c r="Z82" s="576" t="n">
        <f aca="false">1+I81</f>
        <v>1</v>
      </c>
      <c r="AA82" s="575" t="n">
        <f aca="false">1+J82</f>
        <v>1.07699379928256</v>
      </c>
      <c r="AB82" s="576" t="n">
        <f aca="false">1+M82</f>
        <v>1.03961345779411</v>
      </c>
      <c r="AC82" s="576" t="n">
        <f aca="false">1+N82</f>
        <v>1.035956</v>
      </c>
      <c r="AD82" s="576" t="n">
        <f aca="false">1+O81</f>
        <v>1</v>
      </c>
    </row>
    <row r="83" customFormat="false" ht="13.2" hidden="false" customHeight="false" outlineLevel="0" collapsed="false">
      <c r="A83" s="585" t="n">
        <f aca="false">A82+1</f>
        <v>1970</v>
      </c>
      <c r="B83" s="586" t="n">
        <f aca="false">TableA1!D83</f>
        <v>732.35734907649</v>
      </c>
      <c r="C83" s="359" t="n">
        <f aca="false">B83/B82-1</f>
        <v>0.0626730581111854</v>
      </c>
      <c r="D83" s="359" t="n">
        <f aca="false">(1+G83)*(1+H83)*(1+I82)-1</f>
        <v>0.0743443555769758</v>
      </c>
      <c r="E83" s="291" t="n">
        <f aca="false">TableA13!B11</f>
        <v>2.89284636146942</v>
      </c>
      <c r="F83" s="359" t="n">
        <f aca="false">TableA10!I83</f>
        <v>0.146438316749406</v>
      </c>
      <c r="G83" s="359" t="n">
        <f aca="false">F82/E82</f>
        <v>0.0485632266666013</v>
      </c>
      <c r="H83" s="359" t="n">
        <f aca="false">S$132</f>
        <v>0.0245871</v>
      </c>
      <c r="I83" s="359" t="n">
        <f aca="false">P83/E83</f>
        <v>0</v>
      </c>
      <c r="J83" s="359" t="n">
        <f aca="false">(1+M83)*(1+N83)*(1+O82)-1</f>
        <v>0.0723177938788921</v>
      </c>
      <c r="K83" s="291" t="n">
        <f aca="false">TableA13!B11</f>
        <v>2.89284636146942</v>
      </c>
      <c r="L83" s="359" t="n">
        <f aca="false">TableA10!H83</f>
        <v>0.115820895342292</v>
      </c>
      <c r="M83" s="359" t="n">
        <f aca="false">L82/K82</f>
        <v>0.0350997473627182</v>
      </c>
      <c r="N83" s="359" t="n">
        <f aca="false">T$132</f>
        <v>0.035956</v>
      </c>
      <c r="O83" s="359" t="n">
        <f aca="false">P83/K83</f>
        <v>0</v>
      </c>
      <c r="P83" s="587" t="n">
        <f aca="false">(RawNationalIncomeAccountsSeries!$DO85/RawNationalIncomeAccountsSeries!$B85)</f>
        <v>0</v>
      </c>
      <c r="Q83" s="569"/>
      <c r="R83" s="570"/>
      <c r="S83" s="570"/>
      <c r="U83" s="575" t="n">
        <f aca="false">1+TableA20!$H179</f>
        <v>1.052</v>
      </c>
      <c r="V83" s="575" t="n">
        <f aca="false">1+$C83</f>
        <v>1.06267305811119</v>
      </c>
      <c r="W83" s="576" t="n">
        <f aca="false">1+D83</f>
        <v>1.07434435557698</v>
      </c>
      <c r="X83" s="576" t="n">
        <f aca="false">1+G83</f>
        <v>1.0485632266666</v>
      </c>
      <c r="Y83" s="576" t="n">
        <f aca="false">1+H83</f>
        <v>1.0245871</v>
      </c>
      <c r="Z83" s="576" t="n">
        <f aca="false">1+I82</f>
        <v>1</v>
      </c>
      <c r="AA83" s="575" t="n">
        <f aca="false">1+J83</f>
        <v>1.07231779387889</v>
      </c>
      <c r="AB83" s="576" t="n">
        <f aca="false">1+M83</f>
        <v>1.03509974736272</v>
      </c>
      <c r="AC83" s="576" t="n">
        <f aca="false">1+N83</f>
        <v>1.035956</v>
      </c>
      <c r="AD83" s="576" t="n">
        <f aca="false">1+O82</f>
        <v>1</v>
      </c>
    </row>
    <row r="84" customFormat="false" ht="13.2" hidden="false" customHeight="false" outlineLevel="0" collapsed="false">
      <c r="A84" s="192" t="n">
        <v>1971</v>
      </c>
      <c r="B84" s="571" t="n">
        <f aca="false">TableA1!D84</f>
        <v>772.387606408956</v>
      </c>
      <c r="C84" s="572" t="n">
        <f aca="false">B84/B83-1</f>
        <v>0.0546594601432548</v>
      </c>
      <c r="D84" s="572" t="n">
        <f aca="false">(1+C84)*(E84/E83)-1</f>
        <v>0.0309326850086225</v>
      </c>
      <c r="E84" s="256" t="n">
        <f aca="false">TableA13!B12</f>
        <v>2.82776571912796</v>
      </c>
      <c r="F84" s="572" t="n">
        <f aca="false">TableA10!I84</f>
        <v>0.146517990808042</v>
      </c>
      <c r="G84" s="572" t="n">
        <f aca="false">F83/E83</f>
        <v>0.0506208413622847</v>
      </c>
      <c r="H84" s="572" t="n">
        <f aca="false">(1+$J84)/(1+G84)-1</f>
        <v>-0.0187395448277359</v>
      </c>
      <c r="I84" s="572" t="n">
        <f aca="false">P84/E84</f>
        <v>0</v>
      </c>
      <c r="J84" s="572" t="n">
        <f aca="false">(1+C84)*(K84/K83)-1</f>
        <v>0.0309326850086225</v>
      </c>
      <c r="K84" s="256" t="n">
        <f aca="false">TableA13!B12</f>
        <v>2.82776571912796</v>
      </c>
      <c r="L84" s="572" t="n">
        <f aca="false">TableA10!H84</f>
        <v>0.114977586502437</v>
      </c>
      <c r="M84" s="572" t="n">
        <f aca="false">L83/K83</f>
        <v>0.0400370019247967</v>
      </c>
      <c r="N84" s="572" t="n">
        <f aca="false">(1+J84)/(1+M84)-1</f>
        <v>-0.00875383943006336</v>
      </c>
      <c r="O84" s="572" t="n">
        <f aca="false">P84/K84</f>
        <v>0</v>
      </c>
      <c r="P84" s="573" t="n">
        <f aca="false">(RawNationalIncomeAccountsSeries!$DO86/RawNationalIncomeAccountsSeries!$B86)</f>
        <v>0</v>
      </c>
      <c r="Q84" s="574"/>
      <c r="R84" s="478"/>
      <c r="S84" s="478"/>
      <c r="U84" s="575" t="n">
        <f aca="false">1+TableA20!$H180</f>
        <v>1.055</v>
      </c>
      <c r="V84" s="575" t="n">
        <f aca="false">1+$C84</f>
        <v>1.05465946014325</v>
      </c>
      <c r="W84" s="576" t="n">
        <f aca="false">1+D84</f>
        <v>1.03093268500862</v>
      </c>
      <c r="X84" s="576" t="n">
        <f aca="false">1+G84</f>
        <v>1.05062084136228</v>
      </c>
      <c r="Y84" s="576" t="n">
        <f aca="false">1+H84</f>
        <v>0.981260455172264</v>
      </c>
      <c r="Z84" s="576" t="n">
        <f aca="false">1+I83</f>
        <v>1</v>
      </c>
      <c r="AA84" s="575" t="n">
        <f aca="false">1+J84</f>
        <v>1.03093268500862</v>
      </c>
      <c r="AB84" s="576" t="n">
        <f aca="false">1+M84</f>
        <v>1.0400370019248</v>
      </c>
      <c r="AC84" s="576" t="n">
        <f aca="false">1+N84</f>
        <v>0.991246160569937</v>
      </c>
      <c r="AD84" s="576" t="n">
        <f aca="false">1+O83</f>
        <v>1</v>
      </c>
    </row>
    <row r="85" customFormat="false" ht="13.2" hidden="false" customHeight="false" outlineLevel="0" collapsed="false">
      <c r="A85" s="192" t="n">
        <v>1972</v>
      </c>
      <c r="B85" s="571" t="n">
        <f aca="false">TableA1!D85</f>
        <v>811.636775948794</v>
      </c>
      <c r="C85" s="572" t="n">
        <f aca="false">B85/B84-1</f>
        <v>0.0508153797577342</v>
      </c>
      <c r="D85" s="572" t="n">
        <f aca="false">(1+C85)*(E85/E84)-1</f>
        <v>0.0426347702781706</v>
      </c>
      <c r="E85" s="256" t="n">
        <f aca="false">TableA13!B13</f>
        <v>2.80575153139003</v>
      </c>
      <c r="F85" s="572" t="n">
        <f aca="false">TableA10!I85</f>
        <v>0.145554990782047</v>
      </c>
      <c r="G85" s="572" t="n">
        <f aca="false">F84/E84</f>
        <v>0.0518140487441889</v>
      </c>
      <c r="H85" s="572" t="n">
        <f aca="false">(1+$J85)/(1+G85)-1</f>
        <v>-0.00872709247131454</v>
      </c>
      <c r="I85" s="572" t="n">
        <f aca="false">P85/E85</f>
        <v>0</v>
      </c>
      <c r="J85" s="572" t="n">
        <f aca="false">(1+C85)*(K85/K84)-1</f>
        <v>0.0426347702781706</v>
      </c>
      <c r="K85" s="256" t="n">
        <f aca="false">TableA13!B13</f>
        <v>2.80575153139003</v>
      </c>
      <c r="L85" s="572" t="n">
        <f aca="false">TableA10!H85</f>
        <v>0.119298837433118</v>
      </c>
      <c r="M85" s="572" t="n">
        <f aca="false">L84/K84</f>
        <v>0.0406602236262679</v>
      </c>
      <c r="N85" s="572" t="n">
        <f aca="false">(1+J85)/(1+M85)-1</f>
        <v>0.00189739802394118</v>
      </c>
      <c r="O85" s="572" t="n">
        <f aca="false">P85/K85</f>
        <v>0</v>
      </c>
      <c r="P85" s="573" t="n">
        <f aca="false">(RawNationalIncomeAccountsSeries!$DO87/RawNationalIncomeAccountsSeries!$B87)</f>
        <v>0</v>
      </c>
      <c r="Q85" s="574"/>
      <c r="R85" s="478"/>
      <c r="S85" s="478"/>
      <c r="U85" s="575" t="n">
        <f aca="false">1+TableA20!$H181</f>
        <v>1.062</v>
      </c>
      <c r="V85" s="575" t="n">
        <f aca="false">1+$C85</f>
        <v>1.05081537975773</v>
      </c>
      <c r="W85" s="576" t="n">
        <f aca="false">1+D85</f>
        <v>1.04263477027817</v>
      </c>
      <c r="X85" s="576" t="n">
        <f aca="false">1+G85</f>
        <v>1.05181404874419</v>
      </c>
      <c r="Y85" s="576" t="n">
        <f aca="false">1+H85</f>
        <v>0.991272907528686</v>
      </c>
      <c r="Z85" s="576" t="n">
        <f aca="false">1+I84</f>
        <v>1</v>
      </c>
      <c r="AA85" s="575" t="n">
        <f aca="false">1+J85</f>
        <v>1.04263477027817</v>
      </c>
      <c r="AB85" s="576" t="n">
        <f aca="false">1+M85</f>
        <v>1.04066022362627</v>
      </c>
      <c r="AC85" s="576" t="n">
        <f aca="false">1+N85</f>
        <v>1.00189739802394</v>
      </c>
      <c r="AD85" s="576" t="n">
        <f aca="false">1+O84</f>
        <v>1</v>
      </c>
    </row>
    <row r="86" customFormat="false" ht="13.2" hidden="false" customHeight="false" outlineLevel="0" collapsed="false">
      <c r="A86" s="192" t="n">
        <v>1973</v>
      </c>
      <c r="B86" s="571" t="n">
        <f aca="false">TableA1!D86</f>
        <v>870.218642490719</v>
      </c>
      <c r="C86" s="572" t="n">
        <f aca="false">B86/B85-1</f>
        <v>0.0721774422720596</v>
      </c>
      <c r="D86" s="572" t="n">
        <f aca="false">(1+C86)*(E86/E85)-1</f>
        <v>0.0700366701850601</v>
      </c>
      <c r="E86" s="256" t="n">
        <f aca="false">TableA13!B14</f>
        <v>2.80014940405118</v>
      </c>
      <c r="F86" s="572" t="n">
        <f aca="false">TableA10!I86</f>
        <v>0.15371315959723</v>
      </c>
      <c r="G86" s="572" t="n">
        <f aca="false">F85/E85</f>
        <v>0.0518773630357553</v>
      </c>
      <c r="H86" s="572" t="n">
        <f aca="false">(1+$J86)/(1+G86)-1</f>
        <v>0.0172637113293286</v>
      </c>
      <c r="I86" s="572" t="n">
        <f aca="false">P86/E86</f>
        <v>0</v>
      </c>
      <c r="J86" s="572" t="n">
        <f aca="false">(1+C86)*(K86/K85)-1</f>
        <v>0.0700366701850601</v>
      </c>
      <c r="K86" s="256" t="n">
        <f aca="false">TableA13!B14</f>
        <v>2.80014940405118</v>
      </c>
      <c r="L86" s="572" t="n">
        <f aca="false">TableA10!H86</f>
        <v>0.119655610029822</v>
      </c>
      <c r="M86" s="572" t="n">
        <f aca="false">L85/K85</f>
        <v>0.0425193877998221</v>
      </c>
      <c r="N86" s="572" t="n">
        <f aca="false">(1+J86)/(1+M86)-1</f>
        <v>0.0263949838317268</v>
      </c>
      <c r="O86" s="572" t="n">
        <f aca="false">P86/K86</f>
        <v>0</v>
      </c>
      <c r="P86" s="573" t="n">
        <f aca="false">(RawNationalIncomeAccountsSeries!$DO88/RawNationalIncomeAccountsSeries!$B88)</f>
        <v>0</v>
      </c>
      <c r="Q86" s="574"/>
      <c r="R86" s="478"/>
      <c r="S86" s="478"/>
      <c r="U86" s="575" t="n">
        <f aca="false">1+TableA20!$H182</f>
        <v>1.073</v>
      </c>
      <c r="V86" s="575" t="n">
        <f aca="false">1+$C86</f>
        <v>1.07217744227206</v>
      </c>
      <c r="W86" s="576" t="n">
        <f aca="false">1+D86</f>
        <v>1.07003667018506</v>
      </c>
      <c r="X86" s="576" t="n">
        <f aca="false">1+G86</f>
        <v>1.05187736303576</v>
      </c>
      <c r="Y86" s="576" t="n">
        <f aca="false">1+H86</f>
        <v>1.01726371132933</v>
      </c>
      <c r="Z86" s="576" t="n">
        <f aca="false">1+I85</f>
        <v>1</v>
      </c>
      <c r="AA86" s="575" t="n">
        <f aca="false">1+J86</f>
        <v>1.07003667018506</v>
      </c>
      <c r="AB86" s="576" t="n">
        <f aca="false">1+M86</f>
        <v>1.04251938779982</v>
      </c>
      <c r="AC86" s="576" t="n">
        <f aca="false">1+N86</f>
        <v>1.02639498383173</v>
      </c>
      <c r="AD86" s="576" t="n">
        <f aca="false">1+O85</f>
        <v>1</v>
      </c>
    </row>
    <row r="87" customFormat="false" ht="13.2" hidden="false" customHeight="false" outlineLevel="0" collapsed="false">
      <c r="A87" s="192" t="n">
        <v>1974</v>
      </c>
      <c r="B87" s="571" t="n">
        <f aca="false">TableA1!D87</f>
        <v>885.32587571019</v>
      </c>
      <c r="C87" s="572" t="n">
        <f aca="false">B87/B86-1</f>
        <v>0.0173602730185505</v>
      </c>
      <c r="D87" s="572" t="n">
        <f aca="false">(1+C87)*(E87/E86)-1</f>
        <v>-0.00389057810059601</v>
      </c>
      <c r="E87" s="256" t="n">
        <f aca="false">TableA13!B15</f>
        <v>2.74165925098052</v>
      </c>
      <c r="F87" s="572" t="n">
        <f aca="false">TableA10!I87</f>
        <v>0.141177694992649</v>
      </c>
      <c r="G87" s="572" t="n">
        <f aca="false">F86/E86</f>
        <v>0.0548946278990837</v>
      </c>
      <c r="H87" s="572" t="n">
        <f aca="false">(1+$J87)/(1+G87)-1</f>
        <v>-0.0557261402655501</v>
      </c>
      <c r="I87" s="572" t="n">
        <f aca="false">P87/E87</f>
        <v>0</v>
      </c>
      <c r="J87" s="572" t="n">
        <f aca="false">(1+C87)*(K87/K86)-1</f>
        <v>-0.00389057810059601</v>
      </c>
      <c r="K87" s="256" t="n">
        <f aca="false">TableA13!B15</f>
        <v>2.74165925098052</v>
      </c>
      <c r="L87" s="572" t="n">
        <f aca="false">TableA10!H87</f>
        <v>0.128419870421419</v>
      </c>
      <c r="M87" s="572" t="n">
        <f aca="false">L86/K86</f>
        <v>0.0427318663270995</v>
      </c>
      <c r="N87" s="572" t="n">
        <f aca="false">(1+J87)/(1+M87)-1</f>
        <v>-0.0447118247109083</v>
      </c>
      <c r="O87" s="572" t="n">
        <f aca="false">P87/K87</f>
        <v>0</v>
      </c>
      <c r="P87" s="573" t="n">
        <f aca="false">(RawNationalIncomeAccountsSeries!$DO89/RawNationalIncomeAccountsSeries!$B89)</f>
        <v>0</v>
      </c>
      <c r="Q87" s="574"/>
      <c r="R87" s="478"/>
      <c r="S87" s="478"/>
      <c r="U87" s="575" t="n">
        <f aca="false">1+TableA20!$H183</f>
        <v>1.137</v>
      </c>
      <c r="V87" s="575" t="n">
        <f aca="false">1+$C87</f>
        <v>1.01736027301855</v>
      </c>
      <c r="W87" s="576" t="n">
        <f aca="false">1+D87</f>
        <v>0.996109421899404</v>
      </c>
      <c r="X87" s="576" t="n">
        <f aca="false">1+G87</f>
        <v>1.05489462789908</v>
      </c>
      <c r="Y87" s="576" t="n">
        <f aca="false">1+H87</f>
        <v>0.94427385973445</v>
      </c>
      <c r="Z87" s="576" t="n">
        <f aca="false">1+I86</f>
        <v>1</v>
      </c>
      <c r="AA87" s="575" t="n">
        <f aca="false">1+J87</f>
        <v>0.996109421899404</v>
      </c>
      <c r="AB87" s="576" t="n">
        <f aca="false">1+M87</f>
        <v>1.0427318663271</v>
      </c>
      <c r="AC87" s="576" t="n">
        <f aca="false">1+N87</f>
        <v>0.955288175289092</v>
      </c>
      <c r="AD87" s="576" t="n">
        <f aca="false">1+O86</f>
        <v>1</v>
      </c>
    </row>
    <row r="88" customFormat="false" ht="13.2" hidden="false" customHeight="false" outlineLevel="0" collapsed="false">
      <c r="A88" s="192" t="n">
        <v>1975</v>
      </c>
      <c r="B88" s="571" t="n">
        <f aca="false">TableA1!D88</f>
        <v>882.823629043566</v>
      </c>
      <c r="C88" s="572" t="n">
        <f aca="false">B88/B87-1</f>
        <v>-0.00282635663914954</v>
      </c>
      <c r="D88" s="572" t="n">
        <f aca="false">(1+C88)*(E88/E87)-1</f>
        <v>0.0515400784206954</v>
      </c>
      <c r="E88" s="256" t="n">
        <f aca="false">TableA13!B16</f>
        <v>2.89113596510855</v>
      </c>
      <c r="F88" s="572" t="n">
        <f aca="false">TableA10!I88</f>
        <v>0.136370973688667</v>
      </c>
      <c r="G88" s="572" t="n">
        <f aca="false">F87/E87</f>
        <v>0.0514935234720211</v>
      </c>
      <c r="H88" s="572" t="n">
        <f aca="false">(1+$J88)/(1+G88)-1</f>
        <v>4.42750693514515E-005</v>
      </c>
      <c r="I88" s="572" t="n">
        <f aca="false">P88/E88</f>
        <v>0</v>
      </c>
      <c r="J88" s="572" t="n">
        <f aca="false">(1+C88)*(K88/K87)-1</f>
        <v>0.0515400784206954</v>
      </c>
      <c r="K88" s="256" t="n">
        <f aca="false">TableA13!B16</f>
        <v>2.89113596510855</v>
      </c>
      <c r="L88" s="572" t="n">
        <f aca="false">TableA10!H88</f>
        <v>0.137429298505594</v>
      </c>
      <c r="M88" s="572" t="n">
        <f aca="false">L87/K87</f>
        <v>0.046840201011665</v>
      </c>
      <c r="N88" s="572" t="n">
        <f aca="false">(1+J88)/(1+M88)-1</f>
        <v>0.00448958437447122</v>
      </c>
      <c r="O88" s="572" t="n">
        <f aca="false">P88/K88</f>
        <v>0</v>
      </c>
      <c r="P88" s="573" t="n">
        <f aca="false">(RawNationalIncomeAccountsSeries!$DO90/RawNationalIncomeAccountsSeries!$B90)</f>
        <v>0</v>
      </c>
      <c r="Q88" s="574"/>
      <c r="R88" s="478"/>
      <c r="S88" s="478"/>
      <c r="U88" s="575" t="n">
        <f aca="false">1+TableA20!$H184</f>
        <v>1.118</v>
      </c>
      <c r="V88" s="575" t="n">
        <f aca="false">1+$C88</f>
        <v>0.997173643360851</v>
      </c>
      <c r="W88" s="576" t="n">
        <f aca="false">1+D88</f>
        <v>1.0515400784207</v>
      </c>
      <c r="X88" s="576" t="n">
        <f aca="false">1+G88</f>
        <v>1.05149352347202</v>
      </c>
      <c r="Y88" s="576" t="n">
        <f aca="false">1+H88</f>
        <v>1.00004427506935</v>
      </c>
      <c r="Z88" s="576" t="n">
        <f aca="false">1+I87</f>
        <v>1</v>
      </c>
      <c r="AA88" s="575" t="n">
        <f aca="false">1+J88</f>
        <v>1.0515400784207</v>
      </c>
      <c r="AB88" s="576" t="n">
        <f aca="false">1+M88</f>
        <v>1.04684020101167</v>
      </c>
      <c r="AC88" s="576" t="n">
        <f aca="false">1+N88</f>
        <v>1.00448958437447</v>
      </c>
      <c r="AD88" s="576" t="n">
        <f aca="false">1+O87</f>
        <v>1</v>
      </c>
    </row>
    <row r="89" customFormat="false" ht="13.2" hidden="false" customHeight="false" outlineLevel="0" collapsed="false">
      <c r="A89" s="192" t="n">
        <v>1976</v>
      </c>
      <c r="B89" s="571" t="n">
        <f aca="false">TableA1!D89</f>
        <v>929.040269010899</v>
      </c>
      <c r="C89" s="572" t="n">
        <f aca="false">B89/B88-1</f>
        <v>0.0523509322212001</v>
      </c>
      <c r="D89" s="572" t="n">
        <f aca="false">(1+C89)*(E89/E88)-1</f>
        <v>0.0507679748033576</v>
      </c>
      <c r="E89" s="256" t="n">
        <f aca="false">TableA13!B17</f>
        <v>2.88678708776941</v>
      </c>
      <c r="F89" s="572" t="n">
        <f aca="false">TableA10!I89</f>
        <v>0.112129054104152</v>
      </c>
      <c r="G89" s="572" t="n">
        <f aca="false">F88/E88</f>
        <v>0.047168647664603</v>
      </c>
      <c r="H89" s="572" t="n">
        <f aca="false">(1+$J89)/(1+G89)-1</f>
        <v>0.00343719910520801</v>
      </c>
      <c r="I89" s="572" t="n">
        <f aca="false">P89/E89</f>
        <v>0</v>
      </c>
      <c r="J89" s="572" t="n">
        <f aca="false">(1+C89)*(K89/K88)-1</f>
        <v>0.0507679748033576</v>
      </c>
      <c r="K89" s="256" t="n">
        <f aca="false">TableA13!B17</f>
        <v>2.88678708776941</v>
      </c>
      <c r="L89" s="572" t="n">
        <f aca="false">TableA10!H89</f>
        <v>0.115611907350673</v>
      </c>
      <c r="M89" s="572" t="n">
        <f aca="false">L88/K88</f>
        <v>0.0475347061377082</v>
      </c>
      <c r="N89" s="572" t="n">
        <f aca="false">(1+J89)/(1+M89)-1</f>
        <v>0.00308655039943306</v>
      </c>
      <c r="O89" s="572" t="n">
        <f aca="false">P89/K89</f>
        <v>0</v>
      </c>
      <c r="P89" s="573" t="n">
        <f aca="false">(RawNationalIncomeAccountsSeries!$DO91/RawNationalIncomeAccountsSeries!$B91)</f>
        <v>0</v>
      </c>
      <c r="Q89" s="574"/>
      <c r="R89" s="478"/>
      <c r="S89" s="478"/>
      <c r="U89" s="575" t="n">
        <f aca="false">1+TableA20!$H185</f>
        <v>1.096</v>
      </c>
      <c r="V89" s="575" t="n">
        <f aca="false">1+$C89</f>
        <v>1.0523509322212</v>
      </c>
      <c r="W89" s="576" t="n">
        <f aca="false">1+D89</f>
        <v>1.05076797480336</v>
      </c>
      <c r="X89" s="576" t="n">
        <f aca="false">1+G89</f>
        <v>1.0471686476646</v>
      </c>
      <c r="Y89" s="576" t="n">
        <f aca="false">1+H89</f>
        <v>1.00343719910521</v>
      </c>
      <c r="Z89" s="576" t="n">
        <f aca="false">1+I88</f>
        <v>1</v>
      </c>
      <c r="AA89" s="575" t="n">
        <f aca="false">1+J89</f>
        <v>1.05076797480336</v>
      </c>
      <c r="AB89" s="576" t="n">
        <f aca="false">1+M89</f>
        <v>1.04753470613771</v>
      </c>
      <c r="AC89" s="576" t="n">
        <f aca="false">1+N89</f>
        <v>1.00308655039943</v>
      </c>
      <c r="AD89" s="576" t="n">
        <f aca="false">1+O88</f>
        <v>1</v>
      </c>
    </row>
    <row r="90" customFormat="false" ht="13.2" hidden="false" customHeight="false" outlineLevel="0" collapsed="false">
      <c r="A90" s="192" t="n">
        <v>1977</v>
      </c>
      <c r="B90" s="571" t="n">
        <f aca="false">TableA1!D90</f>
        <v>954.170640750993</v>
      </c>
      <c r="C90" s="572" t="n">
        <f aca="false">B90/B89-1</f>
        <v>0.0270498196669655</v>
      </c>
      <c r="D90" s="572" t="n">
        <f aca="false">(1+C90)*(E90/E89)-1</f>
        <v>0.0413474713128155</v>
      </c>
      <c r="E90" s="256" t="n">
        <f aca="false">TableA13!B18</f>
        <v>2.92697430689579</v>
      </c>
      <c r="F90" s="572" t="n">
        <f aca="false">TableA10!I90</f>
        <v>0.119794511871005</v>
      </c>
      <c r="G90" s="572" t="n">
        <f aca="false">F89/E89</f>
        <v>0.038842162824967</v>
      </c>
      <c r="H90" s="572" t="n">
        <f aca="false">(1+$J90)/(1+G90)-1</f>
        <v>0.00241163535472588</v>
      </c>
      <c r="I90" s="572" t="n">
        <f aca="false">P90/E90</f>
        <v>0</v>
      </c>
      <c r="J90" s="572" t="n">
        <f aca="false">(1+C90)*(K90/K89)-1</f>
        <v>0.0413474713128155</v>
      </c>
      <c r="K90" s="256" t="n">
        <f aca="false">TableA13!B18</f>
        <v>2.92697430689579</v>
      </c>
      <c r="L90" s="572" t="n">
        <f aca="false">TableA10!H90</f>
        <v>0.116926523426239</v>
      </c>
      <c r="M90" s="572" t="n">
        <f aca="false">L89/K89</f>
        <v>0.0400486436427858</v>
      </c>
      <c r="N90" s="572" t="n">
        <f aca="false">(1+J90)/(1+M90)-1</f>
        <v>0.00124881434918311</v>
      </c>
      <c r="O90" s="572" t="n">
        <f aca="false">P90/K90</f>
        <v>0</v>
      </c>
      <c r="P90" s="573" t="n">
        <f aca="false">(RawNationalIncomeAccountsSeries!$DO92/RawNationalIncomeAccountsSeries!$B92)</f>
        <v>0</v>
      </c>
      <c r="Q90" s="574"/>
      <c r="R90" s="478"/>
      <c r="S90" s="478"/>
      <c r="U90" s="575" t="n">
        <f aca="false">1+TableA20!$H186</f>
        <v>1.094</v>
      </c>
      <c r="V90" s="575" t="n">
        <f aca="false">1+$C90</f>
        <v>1.02704981966697</v>
      </c>
      <c r="W90" s="576" t="n">
        <f aca="false">1+D90</f>
        <v>1.04134747131282</v>
      </c>
      <c r="X90" s="576" t="n">
        <f aca="false">1+G90</f>
        <v>1.03884216282497</v>
      </c>
      <c r="Y90" s="576" t="n">
        <f aca="false">1+H90</f>
        <v>1.00241163535473</v>
      </c>
      <c r="Z90" s="576" t="n">
        <f aca="false">1+I89</f>
        <v>1</v>
      </c>
      <c r="AA90" s="575" t="n">
        <f aca="false">1+J90</f>
        <v>1.04134747131282</v>
      </c>
      <c r="AB90" s="576" t="n">
        <f aca="false">1+M90</f>
        <v>1.04004864364279</v>
      </c>
      <c r="AC90" s="576" t="n">
        <f aca="false">1+N90</f>
        <v>1.00124881434918</v>
      </c>
      <c r="AD90" s="576" t="n">
        <f aca="false">1+O89</f>
        <v>1</v>
      </c>
    </row>
    <row r="91" customFormat="false" ht="13.2" hidden="false" customHeight="false" outlineLevel="0" collapsed="false">
      <c r="A91" s="192" t="n">
        <v>1978</v>
      </c>
      <c r="B91" s="571" t="n">
        <f aca="false">TableA1!D91</f>
        <v>987.160825296339</v>
      </c>
      <c r="C91" s="572" t="n">
        <f aca="false">B91/B90-1</f>
        <v>0.034574721896055</v>
      </c>
      <c r="D91" s="572" t="n">
        <f aca="false">(1+C91)*(E91/E90)-1</f>
        <v>0.031331577553783</v>
      </c>
      <c r="E91" s="256" t="n">
        <f aca="false">TableA13!B19</f>
        <v>2.91779894240787</v>
      </c>
      <c r="F91" s="572" t="n">
        <f aca="false">TableA10!I91</f>
        <v>0.1223149336861</v>
      </c>
      <c r="G91" s="572" t="n">
        <f aca="false">F90/E90</f>
        <v>0.0409277633865031</v>
      </c>
      <c r="H91" s="572" t="n">
        <f aca="false">(1+$J91)/(1+G91)-1</f>
        <v>-0.00921887778408392</v>
      </c>
      <c r="I91" s="572" t="n">
        <f aca="false">P91/E91</f>
        <v>0</v>
      </c>
      <c r="J91" s="572" t="n">
        <f aca="false">(1+C91)*(K91/K90)-1</f>
        <v>0.031331577553783</v>
      </c>
      <c r="K91" s="256" t="n">
        <f aca="false">TableA13!B19</f>
        <v>2.91779894240787</v>
      </c>
      <c r="L91" s="572" t="n">
        <f aca="false">TableA10!H91</f>
        <v>0.125588966299462</v>
      </c>
      <c r="M91" s="572" t="n">
        <f aca="false">L90/K90</f>
        <v>0.039947915890743</v>
      </c>
      <c r="N91" s="572" t="n">
        <f aca="false">(1+J91)/(1+M91)-1</f>
        <v>-0.00828535564646993</v>
      </c>
      <c r="O91" s="572" t="n">
        <f aca="false">P91/K91</f>
        <v>0</v>
      </c>
      <c r="P91" s="573" t="n">
        <f aca="false">(RawNationalIncomeAccountsSeries!$DO93/RawNationalIncomeAccountsSeries!$B93)</f>
        <v>0</v>
      </c>
      <c r="Q91" s="574"/>
      <c r="R91" s="478"/>
      <c r="S91" s="478"/>
      <c r="U91" s="575" t="n">
        <f aca="false">1+TableA20!$H187</f>
        <v>1.091</v>
      </c>
      <c r="V91" s="575" t="n">
        <f aca="false">1+$C91</f>
        <v>1.03457472189606</v>
      </c>
      <c r="W91" s="576" t="n">
        <f aca="false">1+D91</f>
        <v>1.03133157755378</v>
      </c>
      <c r="X91" s="576" t="n">
        <f aca="false">1+G91</f>
        <v>1.0409277633865</v>
      </c>
      <c r="Y91" s="576" t="n">
        <f aca="false">1+H91</f>
        <v>0.990781122215916</v>
      </c>
      <c r="Z91" s="576" t="n">
        <f aca="false">1+I90</f>
        <v>1</v>
      </c>
      <c r="AA91" s="575" t="n">
        <f aca="false">1+J91</f>
        <v>1.03133157755378</v>
      </c>
      <c r="AB91" s="576" t="n">
        <f aca="false">1+M91</f>
        <v>1.03994791589074</v>
      </c>
      <c r="AC91" s="576" t="n">
        <f aca="false">1+N91</f>
        <v>0.99171464435353</v>
      </c>
      <c r="AD91" s="576" t="n">
        <f aca="false">1+O90</f>
        <v>1</v>
      </c>
    </row>
    <row r="92" customFormat="false" ht="12.75" hidden="false" customHeight="true" outlineLevel="0" collapsed="false">
      <c r="A92" s="192" t="n">
        <v>1979</v>
      </c>
      <c r="B92" s="571" t="n">
        <f aca="false">TableA1!D92</f>
        <v>1016.60172726203</v>
      </c>
      <c r="C92" s="572" t="n">
        <f aca="false">B92/B91-1</f>
        <v>0.0298238151385883</v>
      </c>
      <c r="D92" s="572" t="n">
        <f aca="false">(1+C92)*(E92/E91)-1</f>
        <v>0.0337262532622271</v>
      </c>
      <c r="E92" s="256" t="n">
        <f aca="false">TableA13!B20</f>
        <v>2.92885571703532</v>
      </c>
      <c r="F92" s="572" t="n">
        <f aca="false">TableA10!I92</f>
        <v>0.105152657539255</v>
      </c>
      <c r="G92" s="572" t="n">
        <f aca="false">F91/E91</f>
        <v>0.0419202748717023</v>
      </c>
      <c r="H92" s="572" t="n">
        <f aca="false">(1+$J92)/(1+G92)-1</f>
        <v>-0.00786434606091535</v>
      </c>
      <c r="I92" s="572" t="n">
        <f aca="false">P92/E92</f>
        <v>0</v>
      </c>
      <c r="J92" s="572" t="n">
        <f aca="false">(1+C92)*(K92/K91)-1</f>
        <v>0.0337262532622271</v>
      </c>
      <c r="K92" s="256" t="n">
        <f aca="false">TableA13!B20</f>
        <v>2.92885571703532</v>
      </c>
      <c r="L92" s="572" t="n">
        <f aca="false">TableA10!H92</f>
        <v>0.110678559772661</v>
      </c>
      <c r="M92" s="572" t="n">
        <f aca="false">L91/K91</f>
        <v>0.0430423647339528</v>
      </c>
      <c r="N92" s="572" t="n">
        <f aca="false">(1+J92)/(1+M92)-1</f>
        <v>-0.00893167122133332</v>
      </c>
      <c r="O92" s="572" t="n">
        <f aca="false">P92/K92</f>
        <v>0</v>
      </c>
      <c r="P92" s="573" t="n">
        <f aca="false">(RawNationalIncomeAccountsSeries!$DO94/RawNationalIncomeAccountsSeries!$B94)</f>
        <v>0</v>
      </c>
      <c r="Q92" s="574"/>
      <c r="R92" s="478"/>
      <c r="S92" s="478"/>
      <c r="U92" s="575" t="n">
        <f aca="false">1+TableA20!$H188</f>
        <v>1.108</v>
      </c>
      <c r="V92" s="575" t="n">
        <f aca="false">1+$C92</f>
        <v>1.02982381513859</v>
      </c>
      <c r="W92" s="576" t="n">
        <f aca="false">1+D92</f>
        <v>1.03372625326223</v>
      </c>
      <c r="X92" s="576" t="n">
        <f aca="false">1+G92</f>
        <v>1.0419202748717</v>
      </c>
      <c r="Y92" s="576" t="n">
        <f aca="false">1+H92</f>
        <v>0.992135653939085</v>
      </c>
      <c r="Z92" s="576" t="n">
        <f aca="false">1+I91</f>
        <v>1</v>
      </c>
      <c r="AA92" s="575" t="n">
        <f aca="false">1+J92</f>
        <v>1.03372625326223</v>
      </c>
      <c r="AB92" s="576" t="n">
        <f aca="false">1+M92</f>
        <v>1.04304236473395</v>
      </c>
      <c r="AC92" s="576" t="n">
        <f aca="false">1+N92</f>
        <v>0.991068328778667</v>
      </c>
      <c r="AD92" s="576" t="n">
        <f aca="false">1+O91</f>
        <v>1</v>
      </c>
    </row>
    <row r="93" customFormat="false" ht="13.2" hidden="false" customHeight="false" outlineLevel="0" collapsed="false">
      <c r="A93" s="202" t="n">
        <v>1980</v>
      </c>
      <c r="B93" s="577" t="n">
        <f aca="false">TableA1!D93</f>
        <v>1007.51519345619</v>
      </c>
      <c r="C93" s="578" t="n">
        <f aca="false">B93/B92-1</f>
        <v>-0.00893814515770897</v>
      </c>
      <c r="D93" s="578" t="n">
        <f aca="false">(1+C93)*(E93/E92)-1</f>
        <v>0.00834929287694597</v>
      </c>
      <c r="E93" s="260" t="n">
        <f aca="false">TableA13!B21</f>
        <v>2.97994477012853</v>
      </c>
      <c r="F93" s="578" t="n">
        <f aca="false">TableA10!I93</f>
        <v>0.0925600340390765</v>
      </c>
      <c r="G93" s="578" t="n">
        <f aca="false">F92/E92</f>
        <v>0.0359023003173725</v>
      </c>
      <c r="H93" s="578" t="n">
        <f aca="false">(1+$J93)/(1+G93)-1</f>
        <v>-0.0265980753513</v>
      </c>
      <c r="I93" s="578" t="n">
        <f aca="false">P93/E93</f>
        <v>0</v>
      </c>
      <c r="J93" s="578" t="n">
        <f aca="false">(1+C93)*(K93/K92)-1</f>
        <v>0.00834929287694597</v>
      </c>
      <c r="K93" s="260" t="n">
        <f aca="false">TableA13!B21</f>
        <v>2.97994477012853</v>
      </c>
      <c r="L93" s="578" t="n">
        <f aca="false">TableA10!H93</f>
        <v>0.106530829667012</v>
      </c>
      <c r="M93" s="578" t="n">
        <f aca="false">L92/K92</f>
        <v>0.0377890106122036</v>
      </c>
      <c r="N93" s="578" t="n">
        <f aca="false">(1+J93)/(1+M93)-1</f>
        <v>-0.02836772931127</v>
      </c>
      <c r="O93" s="578" t="n">
        <f aca="false">P93/K93</f>
        <v>0</v>
      </c>
      <c r="P93" s="579" t="n">
        <f aca="false">(RawNationalIncomeAccountsSeries!$DO95/RawNationalIncomeAccountsSeries!$B95)</f>
        <v>0</v>
      </c>
      <c r="Q93" s="574"/>
      <c r="R93" s="478"/>
      <c r="S93" s="478"/>
      <c r="U93" s="575" t="n">
        <f aca="false">1+TableA20!$H189</f>
        <v>1.136</v>
      </c>
      <c r="V93" s="575" t="n">
        <f aca="false">1+$C93</f>
        <v>0.991061854842291</v>
      </c>
      <c r="W93" s="576" t="n">
        <f aca="false">1+D93</f>
        <v>1.00834929287695</v>
      </c>
      <c r="X93" s="576" t="n">
        <f aca="false">1+G93</f>
        <v>1.03590230031737</v>
      </c>
      <c r="Y93" s="576" t="n">
        <f aca="false">1+H93</f>
        <v>0.9734019246487</v>
      </c>
      <c r="Z93" s="576" t="n">
        <f aca="false">1+I92</f>
        <v>1</v>
      </c>
      <c r="AA93" s="575" t="n">
        <f aca="false">1+J93</f>
        <v>1.00834929287695</v>
      </c>
      <c r="AB93" s="576" t="n">
        <f aca="false">1+M93</f>
        <v>1.0377890106122</v>
      </c>
      <c r="AC93" s="576" t="n">
        <f aca="false">1+N93</f>
        <v>0.97163227068873</v>
      </c>
      <c r="AD93" s="576" t="n">
        <f aca="false">1+O92</f>
        <v>1</v>
      </c>
    </row>
    <row r="94" customFormat="false" ht="13.2" hidden="false" customHeight="false" outlineLevel="0" collapsed="false">
      <c r="A94" s="192" t="n">
        <v>1981</v>
      </c>
      <c r="B94" s="571" t="n">
        <f aca="false">TableA1!D94</f>
        <v>997.872567126154</v>
      </c>
      <c r="C94" s="572" t="n">
        <f aca="false">B94/B93-1</f>
        <v>-0.00957070066304</v>
      </c>
      <c r="D94" s="572" t="n">
        <f aca="false">(1+C94)*(E94/E93)-1</f>
        <v>0.000930751595914714</v>
      </c>
      <c r="E94" s="256" t="n">
        <f aca="false">TableA13!B22</f>
        <v>3.0115409151121</v>
      </c>
      <c r="F94" s="572" t="n">
        <f aca="false">TableA10!I94</f>
        <v>0.0841714036397453</v>
      </c>
      <c r="G94" s="572" t="n">
        <f aca="false">F93/E93</f>
        <v>0.0310609897763589</v>
      </c>
      <c r="H94" s="572" t="n">
        <f aca="false">(1+$J94)/(1+G94)-1</f>
        <v>-0.0292225566471869</v>
      </c>
      <c r="I94" s="572" t="n">
        <f aca="false">P94/E94</f>
        <v>0</v>
      </c>
      <c r="J94" s="572" t="n">
        <f aca="false">(1+C94)*(K94/K93)-1</f>
        <v>0.000930751595914714</v>
      </c>
      <c r="K94" s="256" t="n">
        <f aca="false">TableA13!B22</f>
        <v>3.0115409151121</v>
      </c>
      <c r="L94" s="572" t="n">
        <f aca="false">TableA10!H94</f>
        <v>0.110824919575192</v>
      </c>
      <c r="M94" s="572" t="n">
        <f aca="false">L93/K93</f>
        <v>0.0357492631188653</v>
      </c>
      <c r="N94" s="572" t="n">
        <f aca="false">(1+J94)/(1+M94)-1</f>
        <v>-0.0336167379140629</v>
      </c>
      <c r="O94" s="572" t="n">
        <f aca="false">P94/K94</f>
        <v>0</v>
      </c>
      <c r="P94" s="573" t="n">
        <f aca="false">(RawNationalIncomeAccountsSeries!$DO96/RawNationalIncomeAccountsSeries!$B96)</f>
        <v>0</v>
      </c>
      <c r="Q94" s="574"/>
      <c r="R94" s="478"/>
      <c r="S94" s="478"/>
      <c r="U94" s="575" t="n">
        <f aca="false">1+TableA20!$H190</f>
        <v>1.134</v>
      </c>
      <c r="V94" s="575" t="n">
        <f aca="false">1+$C94</f>
        <v>0.99042929933696</v>
      </c>
      <c r="W94" s="576" t="n">
        <f aca="false">1+D94</f>
        <v>1.00093075159591</v>
      </c>
      <c r="X94" s="576" t="n">
        <f aca="false">1+G94</f>
        <v>1.03106098977636</v>
      </c>
      <c r="Y94" s="576" t="n">
        <f aca="false">1+H94</f>
        <v>0.970777443352813</v>
      </c>
      <c r="Z94" s="576" t="n">
        <f aca="false">1+I93</f>
        <v>1</v>
      </c>
      <c r="AA94" s="575" t="n">
        <f aca="false">1+J94</f>
        <v>1.00093075159591</v>
      </c>
      <c r="AB94" s="576" t="n">
        <f aca="false">1+M94</f>
        <v>1.03574926311887</v>
      </c>
      <c r="AC94" s="576" t="n">
        <f aca="false">1+N94</f>
        <v>0.966383262085937</v>
      </c>
      <c r="AD94" s="576" t="n">
        <f aca="false">1+O93</f>
        <v>1</v>
      </c>
    </row>
    <row r="95" customFormat="false" ht="13.2" hidden="false" customHeight="false" outlineLevel="0" collapsed="false">
      <c r="A95" s="192" t="n">
        <v>1982</v>
      </c>
      <c r="B95" s="571" t="n">
        <f aca="false">TableA1!D95</f>
        <v>1017.02980584706</v>
      </c>
      <c r="C95" s="572" t="n">
        <f aca="false">B95/B94-1</f>
        <v>0.019198081350285</v>
      </c>
      <c r="D95" s="572" t="n">
        <f aca="false">(1+C95)*(E95/E94)-1</f>
        <v>-0.00617021092547732</v>
      </c>
      <c r="E95" s="256" t="n">
        <f aca="false">TableA13!B23</f>
        <v>2.9365823260675</v>
      </c>
      <c r="F95" s="572" t="n">
        <f aca="false">TableA10!I95</f>
        <v>0.0706433943813176</v>
      </c>
      <c r="G95" s="572" t="n">
        <f aca="false">F94/E94</f>
        <v>0.0279496131755567</v>
      </c>
      <c r="H95" s="572" t="n">
        <f aca="false">(1+$J95)/(1+G95)-1</f>
        <v>-0.033192117263054</v>
      </c>
      <c r="I95" s="572" t="n">
        <f aca="false">P95/E95</f>
        <v>0</v>
      </c>
      <c r="J95" s="572" t="n">
        <f aca="false">(1+C95)*(K95/K94)-1</f>
        <v>-0.00617021092547732</v>
      </c>
      <c r="K95" s="256" t="n">
        <f aca="false">TableA13!B23</f>
        <v>2.9365823260675</v>
      </c>
      <c r="L95" s="572" t="n">
        <f aca="false">TableA10!H95</f>
        <v>0.103692452731368</v>
      </c>
      <c r="M95" s="572" t="n">
        <f aca="false">L94/K94</f>
        <v>0.0368000710264521</v>
      </c>
      <c r="N95" s="572" t="n">
        <f aca="false">(1+J95)/(1+M95)-1</f>
        <v>-0.0414450993520749</v>
      </c>
      <c r="O95" s="572" t="n">
        <f aca="false">P95/K95</f>
        <v>0</v>
      </c>
      <c r="P95" s="573" t="n">
        <f aca="false">(RawNationalIncomeAccountsSeries!$DO97/RawNationalIncomeAccountsSeries!$B97)</f>
        <v>0</v>
      </c>
      <c r="Q95" s="574"/>
      <c r="R95" s="478"/>
      <c r="S95" s="478"/>
      <c r="U95" s="575" t="n">
        <f aca="false">1+TableA20!$H191</f>
        <v>1.118</v>
      </c>
      <c r="V95" s="575" t="n">
        <f aca="false">1+$C95</f>
        <v>1.01919808135029</v>
      </c>
      <c r="W95" s="576" t="n">
        <f aca="false">1+D95</f>
        <v>0.993829789074523</v>
      </c>
      <c r="X95" s="576" t="n">
        <f aca="false">1+G95</f>
        <v>1.02794961317556</v>
      </c>
      <c r="Y95" s="576" t="n">
        <f aca="false">1+H95</f>
        <v>0.966807882736946</v>
      </c>
      <c r="Z95" s="576" t="n">
        <f aca="false">1+I94</f>
        <v>1</v>
      </c>
      <c r="AA95" s="575" t="n">
        <f aca="false">1+J95</f>
        <v>0.993829789074523</v>
      </c>
      <c r="AB95" s="576" t="n">
        <f aca="false">1+M95</f>
        <v>1.03680007102645</v>
      </c>
      <c r="AC95" s="576" t="n">
        <f aca="false">1+N95</f>
        <v>0.958554900647925</v>
      </c>
      <c r="AD95" s="576" t="n">
        <f aca="false">1+O94</f>
        <v>1</v>
      </c>
    </row>
    <row r="96" customFormat="false" ht="13.2" hidden="false" customHeight="false" outlineLevel="0" collapsed="false">
      <c r="A96" s="192" t="n">
        <v>1983</v>
      </c>
      <c r="B96" s="571" t="n">
        <f aca="false">TableA1!D96</f>
        <v>1020.06265275981</v>
      </c>
      <c r="C96" s="572" t="n">
        <f aca="false">B96/B95-1</f>
        <v>0.00298206295953074</v>
      </c>
      <c r="D96" s="572" t="n">
        <f aca="false">(1+C96)*(E96/E95)-1</f>
        <v>0.0164317606673507</v>
      </c>
      <c r="E96" s="256" t="n">
        <f aca="false">TableA13!B24</f>
        <v>2.97596104084052</v>
      </c>
      <c r="F96" s="572" t="n">
        <f aca="false">TableA10!I96</f>
        <v>0.0685905863180716</v>
      </c>
      <c r="G96" s="572" t="n">
        <f aca="false">F95/E95</f>
        <v>0.0240563302973763</v>
      </c>
      <c r="H96" s="572" t="n">
        <f aca="false">(1+$J96)/(1+G96)-1</f>
        <v>-0.00744545920419393</v>
      </c>
      <c r="I96" s="572" t="n">
        <f aca="false">P96/E96</f>
        <v>0</v>
      </c>
      <c r="J96" s="572" t="n">
        <f aca="false">(1+C96)*(K96/K95)-1</f>
        <v>0.0164317606673507</v>
      </c>
      <c r="K96" s="256" t="n">
        <f aca="false">TableA13!B24</f>
        <v>2.97596104084052</v>
      </c>
      <c r="L96" s="572" t="n">
        <f aca="false">TableA10!H96</f>
        <v>0.0970431241888777</v>
      </c>
      <c r="M96" s="572" t="n">
        <f aca="false">L95/K95</f>
        <v>0.0353105893919298</v>
      </c>
      <c r="N96" s="572" t="n">
        <f aca="false">(1+J96)/(1+M96)-1</f>
        <v>-0.0182349421690616</v>
      </c>
      <c r="O96" s="572" t="n">
        <f aca="false">P96/K96</f>
        <v>0</v>
      </c>
      <c r="P96" s="573" t="n">
        <f aca="false">(RawNationalIncomeAccountsSeries!$DO98/RawNationalIncomeAccountsSeries!$B98)</f>
        <v>0</v>
      </c>
      <c r="Q96" s="574"/>
      <c r="R96" s="478"/>
      <c r="S96" s="478"/>
      <c r="U96" s="575" t="n">
        <f aca="false">1+TableA20!$H192</f>
        <v>1.096</v>
      </c>
      <c r="V96" s="575" t="n">
        <f aca="false">1+$C96</f>
        <v>1.00298206295953</v>
      </c>
      <c r="W96" s="576" t="n">
        <f aca="false">1+D96</f>
        <v>1.01643176066735</v>
      </c>
      <c r="X96" s="576" t="n">
        <f aca="false">1+G96</f>
        <v>1.02405633029738</v>
      </c>
      <c r="Y96" s="576" t="n">
        <f aca="false">1+H96</f>
        <v>0.992554540795806</v>
      </c>
      <c r="Z96" s="576" t="n">
        <f aca="false">1+I95</f>
        <v>1</v>
      </c>
      <c r="AA96" s="575" t="n">
        <f aca="false">1+J96</f>
        <v>1.01643176066735</v>
      </c>
      <c r="AB96" s="576" t="n">
        <f aca="false">1+M96</f>
        <v>1.03531058939193</v>
      </c>
      <c r="AC96" s="576" t="n">
        <f aca="false">1+N96</f>
        <v>0.981765057830938</v>
      </c>
      <c r="AD96" s="576" t="n">
        <f aca="false">1+O95</f>
        <v>1</v>
      </c>
    </row>
    <row r="97" customFormat="false" ht="13.2" hidden="false" customHeight="false" outlineLevel="0" collapsed="false">
      <c r="A97" s="192" t="n">
        <v>1984</v>
      </c>
      <c r="B97" s="571" t="n">
        <f aca="false">TableA1!D97</f>
        <v>1031.89263865379</v>
      </c>
      <c r="C97" s="572" t="n">
        <f aca="false">B97/B96-1</f>
        <v>0.0115973130297176</v>
      </c>
      <c r="D97" s="572" t="n">
        <f aca="false">(1+C97)*(E97/E96)-1</f>
        <v>0.0261975390382871</v>
      </c>
      <c r="E97" s="256" t="n">
        <f aca="false">TableA13!B25</f>
        <v>3.01891262170113</v>
      </c>
      <c r="F97" s="572" t="n">
        <f aca="false">TableA10!I97</f>
        <v>0.0677331396877957</v>
      </c>
      <c r="G97" s="572" t="n">
        <f aca="false">F96/E96</f>
        <v>0.0230482137960715</v>
      </c>
      <c r="H97" s="572" t="n">
        <f aca="false">(1+$J97)/(1+G97)-1</f>
        <v>0.00307837421516033</v>
      </c>
      <c r="I97" s="572" t="n">
        <f aca="false">P97/E97</f>
        <v>0</v>
      </c>
      <c r="J97" s="572" t="n">
        <f aca="false">(1+C97)*(K97/K96)-1</f>
        <v>0.0261975390382871</v>
      </c>
      <c r="K97" s="256" t="n">
        <f aca="false">TableA13!B25</f>
        <v>3.01891262170113</v>
      </c>
      <c r="L97" s="572" t="n">
        <f aca="false">TableA10!H97</f>
        <v>0.0834389741742817</v>
      </c>
      <c r="M97" s="572" t="n">
        <f aca="false">L96/K96</f>
        <v>0.0326090035645995</v>
      </c>
      <c r="N97" s="572" t="n">
        <f aca="false">(1+J97)/(1+M97)-1</f>
        <v>-0.00620899537402797</v>
      </c>
      <c r="O97" s="572" t="n">
        <f aca="false">P97/K97</f>
        <v>0</v>
      </c>
      <c r="P97" s="573" t="n">
        <f aca="false">(RawNationalIncomeAccountsSeries!$DO99/RawNationalIncomeAccountsSeries!$B99)</f>
        <v>0</v>
      </c>
      <c r="Q97" s="574"/>
      <c r="R97" s="478"/>
      <c r="S97" s="478"/>
      <c r="U97" s="575" t="n">
        <f aca="false">1+TableA20!$H193</f>
        <v>1.074</v>
      </c>
      <c r="V97" s="575" t="n">
        <f aca="false">1+$C97</f>
        <v>1.01159731302972</v>
      </c>
      <c r="W97" s="576" t="n">
        <f aca="false">1+D97</f>
        <v>1.02619753903829</v>
      </c>
      <c r="X97" s="576" t="n">
        <f aca="false">1+G97</f>
        <v>1.02304821379607</v>
      </c>
      <c r="Y97" s="576" t="n">
        <f aca="false">1+H97</f>
        <v>1.00307837421516</v>
      </c>
      <c r="Z97" s="576" t="n">
        <f aca="false">1+I96</f>
        <v>1</v>
      </c>
      <c r="AA97" s="575" t="n">
        <f aca="false">1+J97</f>
        <v>1.02619753903829</v>
      </c>
      <c r="AB97" s="576" t="n">
        <f aca="false">1+M97</f>
        <v>1.0326090035646</v>
      </c>
      <c r="AC97" s="576" t="n">
        <f aca="false">1+N97</f>
        <v>0.993791004625972</v>
      </c>
      <c r="AD97" s="576" t="n">
        <f aca="false">1+O96</f>
        <v>1</v>
      </c>
    </row>
    <row r="98" customFormat="false" ht="13.2" hidden="false" customHeight="false" outlineLevel="0" collapsed="false">
      <c r="A98" s="192" t="n">
        <v>1985</v>
      </c>
      <c r="B98" s="571" t="n">
        <f aca="false">TableA1!D98</f>
        <v>1050.53713272051</v>
      </c>
      <c r="C98" s="572" t="n">
        <f aca="false">B98/B97-1</f>
        <v>0.0180682499015024</v>
      </c>
      <c r="D98" s="572" t="n">
        <f aca="false">(1+C98)*(E98/E97)-1</f>
        <v>0.0127846624581571</v>
      </c>
      <c r="E98" s="256" t="n">
        <f aca="false">TableA13!B26</f>
        <v>3.00324501904077</v>
      </c>
      <c r="F98" s="572" t="n">
        <f aca="false">TableA10!I98</f>
        <v>0.0700304361765409</v>
      </c>
      <c r="G98" s="572" t="n">
        <f aca="false">F97/E97</f>
        <v>0.0224362703315437</v>
      </c>
      <c r="H98" s="572" t="n">
        <f aca="false">(1+$J98)/(1+G98)-1</f>
        <v>-0.0094398136621825</v>
      </c>
      <c r="I98" s="572" t="n">
        <f aca="false">P98/E98</f>
        <v>0</v>
      </c>
      <c r="J98" s="572" t="n">
        <f aca="false">(1+C98)*(K98/K97)-1</f>
        <v>0.0127846624581571</v>
      </c>
      <c r="K98" s="256" t="n">
        <f aca="false">TableA13!B26</f>
        <v>3.00324501904077</v>
      </c>
      <c r="L98" s="572" t="n">
        <f aca="false">TableA10!H98</f>
        <v>0.0768216527609815</v>
      </c>
      <c r="M98" s="572" t="n">
        <f aca="false">L97/K97</f>
        <v>0.0276387509775837</v>
      </c>
      <c r="N98" s="572" t="n">
        <f aca="false">(1+J98)/(1+M98)-1</f>
        <v>-0.0144545819290057</v>
      </c>
      <c r="O98" s="572" t="n">
        <f aca="false">P98/K98</f>
        <v>0</v>
      </c>
      <c r="P98" s="573" t="n">
        <f aca="false">(RawNationalIncomeAccountsSeries!$DO100/RawNationalIncomeAccountsSeries!$B100)</f>
        <v>0</v>
      </c>
      <c r="Q98" s="574"/>
      <c r="R98" s="478"/>
      <c r="S98" s="478"/>
      <c r="U98" s="575" t="n">
        <f aca="false">1+TableA20!$H194</f>
        <v>1.058</v>
      </c>
      <c r="V98" s="575" t="n">
        <f aca="false">1+$C98</f>
        <v>1.0180682499015</v>
      </c>
      <c r="W98" s="576" t="n">
        <f aca="false">1+D98</f>
        <v>1.01278466245816</v>
      </c>
      <c r="X98" s="576" t="n">
        <f aca="false">1+G98</f>
        <v>1.02243627033154</v>
      </c>
      <c r="Y98" s="576" t="n">
        <f aca="false">1+H98</f>
        <v>0.990560186337818</v>
      </c>
      <c r="Z98" s="576" t="n">
        <f aca="false">1+I97</f>
        <v>1</v>
      </c>
      <c r="AA98" s="575" t="n">
        <f aca="false">1+J98</f>
        <v>1.01278466245816</v>
      </c>
      <c r="AB98" s="576" t="n">
        <f aca="false">1+M98</f>
        <v>1.02763875097758</v>
      </c>
      <c r="AC98" s="576" t="n">
        <f aca="false">1+N98</f>
        <v>0.985545418070994</v>
      </c>
      <c r="AD98" s="576" t="n">
        <f aca="false">1+O97</f>
        <v>1</v>
      </c>
    </row>
    <row r="99" customFormat="false" ht="13.2" hidden="false" customHeight="false" outlineLevel="0" collapsed="false">
      <c r="A99" s="192" t="n">
        <v>1986</v>
      </c>
      <c r="B99" s="571" t="n">
        <f aca="false">TableA1!D99</f>
        <v>1109.76553448903</v>
      </c>
      <c r="C99" s="572" t="n">
        <f aca="false">B99/B98-1</f>
        <v>0.0563791606443647</v>
      </c>
      <c r="D99" s="572" t="n">
        <f aca="false">(1+C99)*(E99/E98)-1</f>
        <v>0.0379659837711381</v>
      </c>
      <c r="E99" s="256" t="n">
        <f aca="false">TableA13!B27</f>
        <v>2.95089707070042</v>
      </c>
      <c r="F99" s="572" t="n">
        <f aca="false">TableA10!I99</f>
        <v>0.0916318889118645</v>
      </c>
      <c r="G99" s="572" t="n">
        <f aca="false">F98/E98</f>
        <v>0.0233182559972774</v>
      </c>
      <c r="H99" s="572" t="n">
        <f aca="false">(1+$J99)/(1+G99)-1</f>
        <v>0.0143139513909931</v>
      </c>
      <c r="I99" s="572" t="n">
        <f aca="false">P99/E99</f>
        <v>0</v>
      </c>
      <c r="J99" s="572" t="n">
        <f aca="false">(1+C99)*(K99/K98)-1</f>
        <v>0.0379659837711381</v>
      </c>
      <c r="K99" s="256" t="n">
        <f aca="false">TableA13!B27</f>
        <v>2.95089707070042</v>
      </c>
      <c r="L99" s="572" t="n">
        <f aca="false">TableA10!H99</f>
        <v>0.0678361237403909</v>
      </c>
      <c r="M99" s="572" t="n">
        <f aca="false">L98/K98</f>
        <v>0.0255795488792713</v>
      </c>
      <c r="N99" s="572" t="n">
        <f aca="false">(1+J99)/(1+M99)-1</f>
        <v>0.012077497942897</v>
      </c>
      <c r="O99" s="572" t="n">
        <f aca="false">P99/K99</f>
        <v>0</v>
      </c>
      <c r="P99" s="573" t="n">
        <f aca="false">(RawNationalIncomeAccountsSeries!$DO101/RawNationalIncomeAccountsSeries!$B101)</f>
        <v>0</v>
      </c>
      <c r="Q99" s="574"/>
      <c r="R99" s="478"/>
      <c r="S99" s="478"/>
      <c r="U99" s="575" t="n">
        <f aca="false">1+TableA20!$H195</f>
        <v>1.027</v>
      </c>
      <c r="V99" s="575" t="n">
        <f aca="false">1+$C99</f>
        <v>1.05637916064436</v>
      </c>
      <c r="W99" s="576" t="n">
        <f aca="false">1+D99</f>
        <v>1.03796598377114</v>
      </c>
      <c r="X99" s="576" t="n">
        <f aca="false">1+G99</f>
        <v>1.02331825599728</v>
      </c>
      <c r="Y99" s="576" t="n">
        <f aca="false">1+H99</f>
        <v>1.01431395139099</v>
      </c>
      <c r="Z99" s="576" t="n">
        <f aca="false">1+I98</f>
        <v>1</v>
      </c>
      <c r="AA99" s="575" t="n">
        <f aca="false">1+J99</f>
        <v>1.03796598377114</v>
      </c>
      <c r="AB99" s="576" t="n">
        <f aca="false">1+M99</f>
        <v>1.02557954887927</v>
      </c>
      <c r="AC99" s="576" t="n">
        <f aca="false">1+N99</f>
        <v>1.0120774979429</v>
      </c>
      <c r="AD99" s="576" t="n">
        <f aca="false">1+O98</f>
        <v>1</v>
      </c>
    </row>
    <row r="100" customFormat="false" ht="13.2" hidden="false" customHeight="false" outlineLevel="0" collapsed="false">
      <c r="A100" s="192" t="n">
        <v>1987</v>
      </c>
      <c r="B100" s="571" t="n">
        <f aca="false">TableA1!D100</f>
        <v>1133.5762085683</v>
      </c>
      <c r="C100" s="572" t="n">
        <f aca="false">B100/B99-1</f>
        <v>0.0214555897973852</v>
      </c>
      <c r="D100" s="572" t="n">
        <f aca="false">(1+C100)*(E100/E99)-1</f>
        <v>0.077603315380679</v>
      </c>
      <c r="E100" s="256" t="n">
        <f aca="false">TableA13!B28</f>
        <v>3.11310300564773</v>
      </c>
      <c r="F100" s="572" t="n">
        <f aca="false">TableA10!I100</f>
        <v>0.0778321895288106</v>
      </c>
      <c r="G100" s="572" t="n">
        <f aca="false">F99/E99</f>
        <v>0.0310522145356005</v>
      </c>
      <c r="H100" s="572" t="n">
        <f aca="false">(1+$J100)/(1+G100)-1</f>
        <v>0.0451491206641226</v>
      </c>
      <c r="I100" s="572" t="n">
        <f aca="false">P100/E100</f>
        <v>0</v>
      </c>
      <c r="J100" s="572" t="n">
        <f aca="false">(1+C100)*(K100/K99)-1</f>
        <v>0.077603315380679</v>
      </c>
      <c r="K100" s="256" t="n">
        <f aca="false">TableA13!B28</f>
        <v>3.11310300564773</v>
      </c>
      <c r="L100" s="572" t="n">
        <f aca="false">TableA10!H100</f>
        <v>0.0526726081746174</v>
      </c>
      <c r="M100" s="572" t="n">
        <f aca="false">L99/K99</f>
        <v>0.0229883056287996</v>
      </c>
      <c r="N100" s="572" t="n">
        <f aca="false">(1+J100)/(1+M100)-1</f>
        <v>0.0533877166057233</v>
      </c>
      <c r="O100" s="572" t="n">
        <f aca="false">P100/K100</f>
        <v>0</v>
      </c>
      <c r="P100" s="573" t="n">
        <f aca="false">(RawNationalIncomeAccountsSeries!$DO102/RawNationalIncomeAccountsSeries!$B102)</f>
        <v>0</v>
      </c>
      <c r="Q100" s="574"/>
      <c r="R100" s="478"/>
      <c r="S100" s="478"/>
      <c r="U100" s="575" t="n">
        <f aca="false">1+TableA20!$H196</f>
        <v>1.031</v>
      </c>
      <c r="V100" s="575" t="n">
        <f aca="false">1+$C100</f>
        <v>1.02145558979739</v>
      </c>
      <c r="W100" s="576" t="n">
        <f aca="false">1+D100</f>
        <v>1.07760331538068</v>
      </c>
      <c r="X100" s="576" t="n">
        <f aca="false">1+G100</f>
        <v>1.0310522145356</v>
      </c>
      <c r="Y100" s="576" t="n">
        <f aca="false">1+H100</f>
        <v>1.04514912066412</v>
      </c>
      <c r="Z100" s="576" t="n">
        <f aca="false">1+I99</f>
        <v>1</v>
      </c>
      <c r="AA100" s="575" t="n">
        <f aca="false">1+J100</f>
        <v>1.07760331538068</v>
      </c>
      <c r="AB100" s="576" t="n">
        <f aca="false">1+M100</f>
        <v>1.0229883056288</v>
      </c>
      <c r="AC100" s="576" t="n">
        <f aca="false">1+N100</f>
        <v>1.05338771660572</v>
      </c>
      <c r="AD100" s="576" t="n">
        <f aca="false">1+O99</f>
        <v>1</v>
      </c>
    </row>
    <row r="101" customFormat="false" ht="13.2" hidden="false" customHeight="false" outlineLevel="0" collapsed="false">
      <c r="A101" s="192" t="n">
        <v>1988</v>
      </c>
      <c r="B101" s="571" t="n">
        <f aca="false">TableA1!D101</f>
        <v>1194.08216088381</v>
      </c>
      <c r="C101" s="572" t="n">
        <f aca="false">B101/B100-1</f>
        <v>0.0533761663822545</v>
      </c>
      <c r="D101" s="572" t="n">
        <f aca="false">(1+C101)*(E101/E100)-1</f>
        <v>0.0149437741661789</v>
      </c>
      <c r="E101" s="256" t="n">
        <f aca="false">TableA13!B29</f>
        <v>2.99952155246846</v>
      </c>
      <c r="F101" s="572" t="n">
        <f aca="false">TableA10!I101</f>
        <v>0.0945329405359385</v>
      </c>
      <c r="G101" s="572" t="n">
        <f aca="false">F100/E100</f>
        <v>0.0250014822470086</v>
      </c>
      <c r="H101" s="572" t="n">
        <f aca="false">(1+$J101)/(1+G101)-1</f>
        <v>-0.00981238393800288</v>
      </c>
      <c r="I101" s="572" t="n">
        <f aca="false">P101/E101</f>
        <v>0</v>
      </c>
      <c r="J101" s="572" t="n">
        <f aca="false">(1+C101)*(K101/K100)-1</f>
        <v>0.0149437741661789</v>
      </c>
      <c r="K101" s="256" t="n">
        <f aca="false">TableA13!B29</f>
        <v>2.99952155246846</v>
      </c>
      <c r="L101" s="572" t="n">
        <f aca="false">TableA10!H101</f>
        <v>0.0547715446039306</v>
      </c>
      <c r="M101" s="572" t="n">
        <f aca="false">L100/K100</f>
        <v>0.0169196483634046</v>
      </c>
      <c r="N101" s="572" t="n">
        <f aca="false">(1+J101)/(1+M101)-1</f>
        <v>-0.00194299933176201</v>
      </c>
      <c r="O101" s="572" t="n">
        <f aca="false">P101/K101</f>
        <v>0</v>
      </c>
      <c r="P101" s="573" t="n">
        <f aca="false">(RawNationalIncomeAccountsSeries!$DO103/RawNationalIncomeAccountsSeries!$B103)</f>
        <v>0</v>
      </c>
      <c r="Q101" s="574"/>
      <c r="R101" s="478"/>
      <c r="S101" s="478"/>
      <c r="U101" s="575" t="n">
        <f aca="false">1+TableA20!$H197</f>
        <v>1.027</v>
      </c>
      <c r="V101" s="575" t="n">
        <f aca="false">1+$C101</f>
        <v>1.05337616638225</v>
      </c>
      <c r="W101" s="576" t="n">
        <f aca="false">1+D101</f>
        <v>1.01494377416618</v>
      </c>
      <c r="X101" s="576" t="n">
        <f aca="false">1+G101</f>
        <v>1.02500148224701</v>
      </c>
      <c r="Y101" s="576" t="n">
        <f aca="false">1+H101</f>
        <v>0.990187616061997</v>
      </c>
      <c r="Z101" s="576" t="n">
        <f aca="false">1+I100</f>
        <v>1</v>
      </c>
      <c r="AA101" s="575" t="n">
        <f aca="false">1+J101</f>
        <v>1.01494377416618</v>
      </c>
      <c r="AB101" s="576" t="n">
        <f aca="false">1+M101</f>
        <v>1.0169196483634</v>
      </c>
      <c r="AC101" s="576" t="n">
        <f aca="false">1+N101</f>
        <v>0.998057000668238</v>
      </c>
      <c r="AD101" s="576" t="n">
        <f aca="false">1+O100</f>
        <v>1</v>
      </c>
    </row>
    <row r="102" customFormat="false" ht="13.2" hidden="false" customHeight="false" outlineLevel="0" collapsed="false">
      <c r="A102" s="212" t="n">
        <v>1989</v>
      </c>
      <c r="B102" s="581" t="n">
        <f aca="false">TableA1!D102</f>
        <v>1241.96453220486</v>
      </c>
      <c r="C102" s="582" t="n">
        <f aca="false">B102/B101-1</f>
        <v>0.0400997292226626</v>
      </c>
      <c r="D102" s="582" t="n">
        <f aca="false">(1+C102)*(E102/E101)-1</f>
        <v>0.0773280864379913</v>
      </c>
      <c r="E102" s="264" t="n">
        <f aca="false">TableA13!B30</f>
        <v>3.10688362236712</v>
      </c>
      <c r="F102" s="582" t="n">
        <f aca="false">TableA10!I102</f>
        <v>0.0959187763008483</v>
      </c>
      <c r="G102" s="582" t="n">
        <f aca="false">F101/E101</f>
        <v>0.031516006430473</v>
      </c>
      <c r="H102" s="582" t="n">
        <f aca="false">(1+$J102)/(1+G102)-1</f>
        <v>0.0444123791796984</v>
      </c>
      <c r="I102" s="582" t="n">
        <f aca="false">P102/E102</f>
        <v>0</v>
      </c>
      <c r="J102" s="582" t="n">
        <f aca="false">(1+C102)*(K102/K101)-1</f>
        <v>0.0773280864379913</v>
      </c>
      <c r="K102" s="264" t="n">
        <f aca="false">TableA13!B30</f>
        <v>3.10688362236712</v>
      </c>
      <c r="L102" s="582" t="n">
        <f aca="false">TableA10!H102</f>
        <v>0.0589469459451049</v>
      </c>
      <c r="M102" s="582" t="n">
        <f aca="false">L101/K101</f>
        <v>0.018260093700229</v>
      </c>
      <c r="N102" s="582" t="n">
        <f aca="false">(1+J102)/(1+M102)-1</f>
        <v>0.0580087475716706</v>
      </c>
      <c r="O102" s="582" t="n">
        <f aca="false">P102/K102</f>
        <v>0</v>
      </c>
      <c r="P102" s="583" t="n">
        <f aca="false">(RawNationalIncomeAccountsSeries!$DO104/RawNationalIncomeAccountsSeries!$B104)</f>
        <v>0</v>
      </c>
      <c r="Q102" s="574"/>
      <c r="R102" s="478"/>
      <c r="S102" s="478"/>
      <c r="U102" s="575" t="n">
        <f aca="false">1+TableA20!$H198</f>
        <v>1.037</v>
      </c>
      <c r="V102" s="575" t="n">
        <f aca="false">1+$C102</f>
        <v>1.04009972922266</v>
      </c>
      <c r="W102" s="576" t="n">
        <f aca="false">1+D102</f>
        <v>1.07732808643799</v>
      </c>
      <c r="X102" s="576" t="n">
        <f aca="false">1+G102</f>
        <v>1.03151600643047</v>
      </c>
      <c r="Y102" s="576" t="n">
        <f aca="false">1+H102</f>
        <v>1.0444123791797</v>
      </c>
      <c r="Z102" s="576" t="n">
        <f aca="false">1+I101</f>
        <v>1</v>
      </c>
      <c r="AA102" s="575" t="n">
        <f aca="false">1+J102</f>
        <v>1.07732808643799</v>
      </c>
      <c r="AB102" s="576" t="n">
        <f aca="false">1+M102</f>
        <v>1.01826009370023</v>
      </c>
      <c r="AC102" s="576" t="n">
        <f aca="false">1+N102</f>
        <v>1.05800874757167</v>
      </c>
      <c r="AD102" s="576" t="n">
        <f aca="false">1+O101</f>
        <v>1</v>
      </c>
    </row>
    <row r="103" customFormat="false" ht="13.2" hidden="false" customHeight="false" outlineLevel="0" collapsed="false">
      <c r="A103" s="192" t="n">
        <v>1990</v>
      </c>
      <c r="B103" s="571" t="n">
        <f aca="false">TableA1!D103</f>
        <v>1263.86877614353</v>
      </c>
      <c r="C103" s="572" t="n">
        <f aca="false">B103/B102-1</f>
        <v>0.0176367709146876</v>
      </c>
      <c r="D103" s="572" t="n">
        <f aca="false">(1+C103)*(E103/E102)-1</f>
        <v>0.080046889033873</v>
      </c>
      <c r="E103" s="256" t="n">
        <f aca="false">TableA13!B31</f>
        <v>3.29742407785813</v>
      </c>
      <c r="F103" s="572" t="n">
        <f aca="false">TableA10!I103</f>
        <v>0.0968822814935117</v>
      </c>
      <c r="G103" s="572" t="n">
        <f aca="false">F102/E102</f>
        <v>0.030872986554858</v>
      </c>
      <c r="H103" s="572" t="n">
        <f aca="false">(1+$J103)/(1+G103)-1</f>
        <v>0.0477012232548186</v>
      </c>
      <c r="I103" s="572" t="n">
        <f aca="false">P103/E103</f>
        <v>0</v>
      </c>
      <c r="J103" s="572" t="n">
        <f aca="false">(1+C103)*(K103/K102)-1</f>
        <v>0.080046889033873</v>
      </c>
      <c r="K103" s="256" t="n">
        <f aca="false">TableA13!B31</f>
        <v>3.29742407785813</v>
      </c>
      <c r="L103" s="572" t="n">
        <f aca="false">TableA10!H103</f>
        <v>0.0663027616410158</v>
      </c>
      <c r="M103" s="572" t="n">
        <f aca="false">L102/K102</f>
        <v>0.0189730138331328</v>
      </c>
      <c r="N103" s="572" t="n">
        <f aca="false">(1+J103)/(1+M103)-1</f>
        <v>0.0599366954488765</v>
      </c>
      <c r="O103" s="572" t="n">
        <f aca="false">P103/K103</f>
        <v>0</v>
      </c>
      <c r="P103" s="573" t="n">
        <f aca="false">(RawNationalIncomeAccountsSeries!$DO105/RawNationalIncomeAccountsSeries!$B105)</f>
        <v>0</v>
      </c>
      <c r="Q103" s="574"/>
      <c r="R103" s="478"/>
      <c r="S103" s="478"/>
      <c r="U103" s="575" t="n">
        <f aca="false">1+TableA20!$H199</f>
        <v>1.034</v>
      </c>
      <c r="V103" s="575" t="n">
        <f aca="false">1+$C103</f>
        <v>1.01763677091469</v>
      </c>
      <c r="W103" s="576" t="n">
        <f aca="false">1+D103</f>
        <v>1.08004688903387</v>
      </c>
      <c r="X103" s="576" t="n">
        <f aca="false">1+G103</f>
        <v>1.03087298655486</v>
      </c>
      <c r="Y103" s="576" t="n">
        <f aca="false">1+H103</f>
        <v>1.04770122325482</v>
      </c>
      <c r="Z103" s="576" t="n">
        <f aca="false">1+I102</f>
        <v>1</v>
      </c>
      <c r="AA103" s="575" t="n">
        <f aca="false">1+J103</f>
        <v>1.08004688903387</v>
      </c>
      <c r="AB103" s="576" t="n">
        <f aca="false">1+M103</f>
        <v>1.01897301383313</v>
      </c>
      <c r="AC103" s="576" t="n">
        <f aca="false">1+N103</f>
        <v>1.05993669544888</v>
      </c>
      <c r="AD103" s="576" t="n">
        <f aca="false">1+O102</f>
        <v>1</v>
      </c>
    </row>
    <row r="104" customFormat="false" ht="13.2" hidden="false" customHeight="false" outlineLevel="0" collapsed="false">
      <c r="A104" s="192" t="n">
        <v>1991</v>
      </c>
      <c r="B104" s="571" t="n">
        <f aca="false">TableA1!D104</f>
        <v>1264.98882917736</v>
      </c>
      <c r="C104" s="572" t="n">
        <f aca="false">B104/B103-1</f>
        <v>0.000886209909582547</v>
      </c>
      <c r="D104" s="572" t="n">
        <f aca="false">(1+C104)*(E104/E103)-1</f>
        <v>1.78901691432198E-005</v>
      </c>
      <c r="E104" s="256" t="n">
        <f aca="false">TableA13!B32</f>
        <v>3.29456339460458</v>
      </c>
      <c r="F104" s="572" t="n">
        <f aca="false">TableA10!I104</f>
        <v>0.0967747295216784</v>
      </c>
      <c r="G104" s="572" t="n">
        <f aca="false">F103/E103</f>
        <v>0.0293812015700578</v>
      </c>
      <c r="H104" s="572" t="n">
        <f aca="false">(1+$J104)/(1+G104)-1</f>
        <v>-0.0285252065572291</v>
      </c>
      <c r="I104" s="572" t="n">
        <f aca="false">P104/E104</f>
        <v>0</v>
      </c>
      <c r="J104" s="572" t="n">
        <f aca="false">(1+C104)*(K104/K103)-1</f>
        <v>1.78901691432198E-005</v>
      </c>
      <c r="K104" s="256" t="n">
        <f aca="false">TableA13!B32</f>
        <v>3.29456339460458</v>
      </c>
      <c r="L104" s="572" t="n">
        <f aca="false">TableA10!H104</f>
        <v>0.0749040107304266</v>
      </c>
      <c r="M104" s="572" t="n">
        <f aca="false">L103/K103</f>
        <v>0.0201074414680939</v>
      </c>
      <c r="N104" s="572" t="n">
        <f aca="false">(1+J104)/(1+M104)-1</f>
        <v>-0.0196935641112849</v>
      </c>
      <c r="O104" s="572" t="n">
        <f aca="false">P104/K104</f>
        <v>0</v>
      </c>
      <c r="P104" s="573" t="n">
        <f aca="false">(RawNationalIncomeAccountsSeries!$DO106/RawNationalIncomeAccountsSeries!$B106)</f>
        <v>0</v>
      </c>
      <c r="Q104" s="574"/>
      <c r="R104" s="478"/>
      <c r="S104" s="478"/>
      <c r="U104" s="575" t="n">
        <f aca="false">1+TableA20!$H200</f>
        <v>1.032</v>
      </c>
      <c r="V104" s="575" t="n">
        <f aca="false">1+$C104</f>
        <v>1.00088620990958</v>
      </c>
      <c r="W104" s="576" t="n">
        <f aca="false">1+D104</f>
        <v>1.00001789016914</v>
      </c>
      <c r="X104" s="576" t="n">
        <f aca="false">1+G104</f>
        <v>1.02938120157006</v>
      </c>
      <c r="Y104" s="576" t="n">
        <f aca="false">1+H104</f>
        <v>0.971474793442771</v>
      </c>
      <c r="Z104" s="576" t="n">
        <f aca="false">1+I103</f>
        <v>1</v>
      </c>
      <c r="AA104" s="575" t="n">
        <f aca="false">1+J104</f>
        <v>1.00001789016914</v>
      </c>
      <c r="AB104" s="576" t="n">
        <f aca="false">1+M104</f>
        <v>1.02010744146809</v>
      </c>
      <c r="AC104" s="576" t="n">
        <f aca="false">1+N104</f>
        <v>0.980306435888715</v>
      </c>
      <c r="AD104" s="576" t="n">
        <f aca="false">1+O103</f>
        <v>1</v>
      </c>
    </row>
    <row r="105" customFormat="false" ht="13.2" hidden="false" customHeight="false" outlineLevel="0" collapsed="false">
      <c r="A105" s="192" t="n">
        <v>1992</v>
      </c>
      <c r="B105" s="571" t="n">
        <f aca="false">TableA1!D105</f>
        <v>1277.74760764031</v>
      </c>
      <c r="C105" s="572" t="n">
        <f aca="false">B105/B104-1</f>
        <v>0.0100860799468478</v>
      </c>
      <c r="D105" s="572" t="n">
        <f aca="false">(1+C105)*(E105/E104)-1</f>
        <v>0.001946449156778</v>
      </c>
      <c r="E105" s="256" t="n">
        <f aca="false">TableA13!B33</f>
        <v>3.26801463784122</v>
      </c>
      <c r="F105" s="572" t="n">
        <f aca="false">TableA10!I105</f>
        <v>0.108535449563876</v>
      </c>
      <c r="G105" s="572" t="n">
        <f aca="false">F104/E104</f>
        <v>0.02937406810267</v>
      </c>
      <c r="H105" s="572" t="n">
        <f aca="false">(1+$J105)/(1+G105)-1</f>
        <v>-0.0266449484165132</v>
      </c>
      <c r="I105" s="572" t="n">
        <f aca="false">P105/E105</f>
        <v>0</v>
      </c>
      <c r="J105" s="572" t="n">
        <f aca="false">(1+C105)*(K105/K104)-1</f>
        <v>0.001946449156778</v>
      </c>
      <c r="K105" s="256" t="n">
        <f aca="false">TableA13!B33</f>
        <v>3.26801463784122</v>
      </c>
      <c r="L105" s="572" t="n">
        <f aca="false">TableA10!H105</f>
        <v>0.0816250389486488</v>
      </c>
      <c r="M105" s="572" t="n">
        <f aca="false">L104/K104</f>
        <v>0.0227356410421772</v>
      </c>
      <c r="N105" s="572" t="n">
        <f aca="false">(1+J105)/(1+M105)-1</f>
        <v>-0.0203270435204692</v>
      </c>
      <c r="O105" s="572" t="n">
        <f aca="false">P105/K105</f>
        <v>0</v>
      </c>
      <c r="P105" s="573" t="n">
        <f aca="false">(RawNationalIncomeAccountsSeries!$DO107/RawNationalIncomeAccountsSeries!$B107)</f>
        <v>0</v>
      </c>
      <c r="Q105" s="574"/>
      <c r="R105" s="478"/>
      <c r="S105" s="478"/>
      <c r="U105" s="575" t="n">
        <f aca="false">1+TableA20!$H201</f>
        <v>1.024</v>
      </c>
      <c r="V105" s="575" t="n">
        <f aca="false">1+$C105</f>
        <v>1.01008607994685</v>
      </c>
      <c r="W105" s="576" t="n">
        <f aca="false">1+D105</f>
        <v>1.00194644915678</v>
      </c>
      <c r="X105" s="576" t="n">
        <f aca="false">1+G105</f>
        <v>1.02937406810267</v>
      </c>
      <c r="Y105" s="576" t="n">
        <f aca="false">1+H105</f>
        <v>0.973355051583487</v>
      </c>
      <c r="Z105" s="576" t="n">
        <f aca="false">1+I104</f>
        <v>1</v>
      </c>
      <c r="AA105" s="575" t="n">
        <f aca="false">1+J105</f>
        <v>1.00194644915678</v>
      </c>
      <c r="AB105" s="576" t="n">
        <f aca="false">1+M105</f>
        <v>1.02273564104218</v>
      </c>
      <c r="AC105" s="576" t="n">
        <f aca="false">1+N105</f>
        <v>0.979672956479531</v>
      </c>
      <c r="AD105" s="576" t="n">
        <f aca="false">1+O104</f>
        <v>1</v>
      </c>
    </row>
    <row r="106" customFormat="false" ht="13.2" hidden="false" customHeight="false" outlineLevel="0" collapsed="false">
      <c r="A106" s="192" t="n">
        <v>1993</v>
      </c>
      <c r="B106" s="571" t="n">
        <f aca="false">TableA1!D106</f>
        <v>1261.14990904736</v>
      </c>
      <c r="C106" s="572" t="n">
        <f aca="false">B106/B105-1</f>
        <v>-0.0129898099544148</v>
      </c>
      <c r="D106" s="572" t="n">
        <f aca="false">(1+C106)*(E106/E105)-1</f>
        <v>-0.00164944961959346</v>
      </c>
      <c r="E106" s="256" t="n">
        <f aca="false">TableA13!B34</f>
        <v>3.30556284549537</v>
      </c>
      <c r="F106" s="572" t="n">
        <f aca="false">TableA10!I106</f>
        <v>0.109588750407011</v>
      </c>
      <c r="G106" s="572" t="n">
        <f aca="false">F105/E105</f>
        <v>0.0332114331151137</v>
      </c>
      <c r="H106" s="572" t="n">
        <f aca="false">(1+$J106)/(1+G106)-1</f>
        <v>-0.0337403184066616</v>
      </c>
      <c r="I106" s="572" t="n">
        <f aca="false">P106/E106</f>
        <v>0</v>
      </c>
      <c r="J106" s="572" t="n">
        <f aca="false">(1+C106)*(K106/K105)-1</f>
        <v>-0.00164944961959346</v>
      </c>
      <c r="K106" s="256" t="n">
        <f aca="false">TableA13!B34</f>
        <v>3.30556284549537</v>
      </c>
      <c r="L106" s="572" t="n">
        <f aca="false">TableA10!H106</f>
        <v>0.0899318363535449</v>
      </c>
      <c r="M106" s="572" t="n">
        <f aca="false">L105/K105</f>
        <v>0.0249769502264434</v>
      </c>
      <c r="N106" s="572" t="n">
        <f aca="false">(1+J106)/(1+M106)-1</f>
        <v>-0.0259775596321015</v>
      </c>
      <c r="O106" s="572" t="n">
        <f aca="false">P106/K106</f>
        <v>0</v>
      </c>
      <c r="P106" s="573" t="n">
        <f aca="false">(RawNationalIncomeAccountsSeries!$DO108/RawNationalIncomeAccountsSeries!$B108)</f>
        <v>0</v>
      </c>
      <c r="Q106" s="574"/>
      <c r="R106" s="478"/>
      <c r="S106" s="478"/>
      <c r="U106" s="575" t="n">
        <f aca="false">1+TableA20!$H202</f>
        <v>1.02</v>
      </c>
      <c r="V106" s="575" t="n">
        <f aca="false">1+$C106</f>
        <v>0.987010190045585</v>
      </c>
      <c r="W106" s="576" t="n">
        <f aca="false">1+D106</f>
        <v>0.998350550380407</v>
      </c>
      <c r="X106" s="576" t="n">
        <f aca="false">1+G106</f>
        <v>1.03321143311511</v>
      </c>
      <c r="Y106" s="576" t="n">
        <f aca="false">1+H106</f>
        <v>0.966259681593338</v>
      </c>
      <c r="Z106" s="576" t="n">
        <f aca="false">1+I105</f>
        <v>1</v>
      </c>
      <c r="AA106" s="575" t="n">
        <f aca="false">1+J106</f>
        <v>0.998350550380407</v>
      </c>
      <c r="AB106" s="576" t="n">
        <f aca="false">1+M106</f>
        <v>1.02497695022644</v>
      </c>
      <c r="AC106" s="576" t="n">
        <f aca="false">1+N106</f>
        <v>0.974022440367899</v>
      </c>
      <c r="AD106" s="576" t="n">
        <f aca="false">1+O105</f>
        <v>1</v>
      </c>
    </row>
    <row r="107" customFormat="false" ht="13.2" hidden="false" customHeight="false" outlineLevel="0" collapsed="false">
      <c r="A107" s="192" t="n">
        <v>1994</v>
      </c>
      <c r="B107" s="571" t="n">
        <f aca="false">TableA1!D107</f>
        <v>1283.29877121817</v>
      </c>
      <c r="C107" s="572" t="n">
        <f aca="false">B107/B106-1</f>
        <v>0.0175624341023388</v>
      </c>
      <c r="D107" s="572" t="n">
        <f aca="false">(1+C107)*(E107/E106)-1</f>
        <v>0.0162991118314895</v>
      </c>
      <c r="E107" s="256" t="n">
        <f aca="false">TableA13!B35</f>
        <v>3.30145892909628</v>
      </c>
      <c r="F107" s="572" t="n">
        <f aca="false">TableA10!I107</f>
        <v>0.10839218183269</v>
      </c>
      <c r="G107" s="572" t="n">
        <f aca="false">F106/E106</f>
        <v>0.0331528261688785</v>
      </c>
      <c r="H107" s="572" t="n">
        <f aca="false">(1+$J107)/(1+G107)-1</f>
        <v>-0.0163128957405903</v>
      </c>
      <c r="I107" s="572" t="n">
        <f aca="false">P107/E107</f>
        <v>0</v>
      </c>
      <c r="J107" s="572" t="n">
        <f aca="false">(1+C107)*(K107/K106)-1</f>
        <v>0.0162991118314895</v>
      </c>
      <c r="K107" s="256" t="n">
        <f aca="false">TableA13!B35</f>
        <v>3.30145892909628</v>
      </c>
      <c r="L107" s="572" t="n">
        <f aca="false">TableA10!H107</f>
        <v>0.0825024174247094</v>
      </c>
      <c r="M107" s="572" t="n">
        <f aca="false">L106/K106</f>
        <v>0.0272062098217551</v>
      </c>
      <c r="N107" s="572" t="n">
        <f aca="false">(1+J107)/(1+M107)-1</f>
        <v>-0.0106182165625326</v>
      </c>
      <c r="O107" s="572" t="n">
        <f aca="false">P107/K107</f>
        <v>0</v>
      </c>
      <c r="P107" s="573" t="n">
        <f aca="false">(RawNationalIncomeAccountsSeries!$DO109/RawNationalIncomeAccountsSeries!$B109)</f>
        <v>0</v>
      </c>
      <c r="Q107" s="574"/>
      <c r="R107" s="478"/>
      <c r="S107" s="478"/>
      <c r="U107" s="575" t="n">
        <f aca="false">1+TableA20!$H203</f>
        <v>1.017</v>
      </c>
      <c r="V107" s="575" t="n">
        <f aca="false">1+$C107</f>
        <v>1.01756243410234</v>
      </c>
      <c r="W107" s="576" t="n">
        <f aca="false">1+D107</f>
        <v>1.01629911183149</v>
      </c>
      <c r="X107" s="576" t="n">
        <f aca="false">1+G107</f>
        <v>1.03315282616888</v>
      </c>
      <c r="Y107" s="576" t="n">
        <f aca="false">1+H107</f>
        <v>0.98368710425941</v>
      </c>
      <c r="Z107" s="576" t="n">
        <f aca="false">1+I106</f>
        <v>1</v>
      </c>
      <c r="AA107" s="575" t="n">
        <f aca="false">1+J107</f>
        <v>1.01629911183149</v>
      </c>
      <c r="AB107" s="576" t="n">
        <f aca="false">1+M107</f>
        <v>1.02720620982176</v>
      </c>
      <c r="AC107" s="576" t="n">
        <f aca="false">1+N107</f>
        <v>0.989381783437467</v>
      </c>
      <c r="AD107" s="576" t="n">
        <f aca="false">1+O106</f>
        <v>1</v>
      </c>
    </row>
    <row r="108" customFormat="false" ht="13.2" hidden="false" customHeight="false" outlineLevel="0" collapsed="false">
      <c r="A108" s="192" t="n">
        <v>1995</v>
      </c>
      <c r="B108" s="571" t="n">
        <f aca="false">TableA1!D108</f>
        <v>1306.65070669081</v>
      </c>
      <c r="C108" s="572" t="n">
        <f aca="false">B108/B107-1</f>
        <v>0.0181968034228455</v>
      </c>
      <c r="D108" s="572" t="n">
        <f aca="false">(1+C108)*(E108/E107)-1</f>
        <v>-0.00218978810231885</v>
      </c>
      <c r="E108" s="256" t="n">
        <f aca="false">TableA13!B36</f>
        <v>3.23535629117959</v>
      </c>
      <c r="F108" s="572" t="n">
        <f aca="false">TableA10!I108</f>
        <v>0.114159640547871</v>
      </c>
      <c r="G108" s="572" t="n">
        <f aca="false">F107/E107</f>
        <v>0.0328316008651243</v>
      </c>
      <c r="H108" s="572" t="n">
        <f aca="false">(1+$J108)/(1+G108)-1</f>
        <v>-0.0339081307524949</v>
      </c>
      <c r="I108" s="572" t="n">
        <f aca="false">P108/E108</f>
        <v>0</v>
      </c>
      <c r="J108" s="572" t="n">
        <f aca="false">(1+C108)*(K108/K107)-1</f>
        <v>-0.00218978810231885</v>
      </c>
      <c r="K108" s="256" t="n">
        <f aca="false">TableA13!B36</f>
        <v>3.23535629117959</v>
      </c>
      <c r="L108" s="572" t="n">
        <f aca="false">TableA10!H108</f>
        <v>0.0926573902591285</v>
      </c>
      <c r="M108" s="572" t="n">
        <f aca="false">L107/K107</f>
        <v>0.0249896846202152</v>
      </c>
      <c r="N108" s="572" t="n">
        <f aca="false">(1+J108)/(1+M108)-1</f>
        <v>-0.0265168256133277</v>
      </c>
      <c r="O108" s="572" t="n">
        <f aca="false">P108/K108</f>
        <v>0</v>
      </c>
      <c r="P108" s="573" t="n">
        <f aca="false">(RawNationalIncomeAccountsSeries!$DO110/RawNationalIncomeAccountsSeries!$B110)</f>
        <v>0</v>
      </c>
      <c r="Q108" s="574"/>
      <c r="R108" s="478"/>
      <c r="S108" s="478"/>
      <c r="U108" s="575" t="n">
        <f aca="false">1+TableA20!$H204</f>
        <v>1.017</v>
      </c>
      <c r="V108" s="575" t="n">
        <f aca="false">1+$C108</f>
        <v>1.01819680342285</v>
      </c>
      <c r="W108" s="576" t="n">
        <f aca="false">1+D108</f>
        <v>0.997810211897681</v>
      </c>
      <c r="X108" s="576" t="n">
        <f aca="false">1+G108</f>
        <v>1.03283160086512</v>
      </c>
      <c r="Y108" s="576" t="n">
        <f aca="false">1+H108</f>
        <v>0.966091869247505</v>
      </c>
      <c r="Z108" s="576" t="n">
        <f aca="false">1+I107</f>
        <v>1</v>
      </c>
      <c r="AA108" s="575" t="n">
        <f aca="false">1+J108</f>
        <v>0.997810211897681</v>
      </c>
      <c r="AB108" s="576" t="n">
        <f aca="false">1+M108</f>
        <v>1.02498968462022</v>
      </c>
      <c r="AC108" s="576" t="n">
        <f aca="false">1+N108</f>
        <v>0.973483174386672</v>
      </c>
      <c r="AD108" s="576" t="n">
        <f aca="false">1+O107</f>
        <v>1</v>
      </c>
    </row>
    <row r="109" customFormat="false" ht="13.2" hidden="false" customHeight="false" outlineLevel="0" collapsed="false">
      <c r="A109" s="192" t="n">
        <v>1996</v>
      </c>
      <c r="B109" s="571" t="n">
        <f aca="false">TableA1!D109</f>
        <v>1318.51169045303</v>
      </c>
      <c r="C109" s="572" t="n">
        <f aca="false">B109/B108-1</f>
        <v>0.00907739436521715</v>
      </c>
      <c r="D109" s="572" t="n">
        <f aca="false">(1+C109)*(E109/E108)-1</f>
        <v>0.00457109145670165</v>
      </c>
      <c r="E109" s="256" t="n">
        <f aca="false">TableA13!B37</f>
        <v>3.22090794901432</v>
      </c>
      <c r="F109" s="572" t="n">
        <f aca="false">TableA10!I109</f>
        <v>0.101010847341056</v>
      </c>
      <c r="G109" s="572" t="n">
        <f aca="false">F108/E108</f>
        <v>0.0352850289963735</v>
      </c>
      <c r="H109" s="572" t="n">
        <f aca="false">(1+$J109)/(1+G109)-1</f>
        <v>-0.029667131929307</v>
      </c>
      <c r="I109" s="572" t="n">
        <f aca="false">P109/E109</f>
        <v>0</v>
      </c>
      <c r="J109" s="572" t="n">
        <f aca="false">(1+C109)*(K109/K108)-1</f>
        <v>0.00457109145670165</v>
      </c>
      <c r="K109" s="256" t="n">
        <f aca="false">TableA13!B37</f>
        <v>3.22090794901432</v>
      </c>
      <c r="L109" s="572" t="n">
        <f aca="false">TableA10!H109</f>
        <v>0.0851526183936661</v>
      </c>
      <c r="M109" s="572" t="n">
        <f aca="false">L108/K108</f>
        <v>0.0286390066255566</v>
      </c>
      <c r="N109" s="572" t="n">
        <f aca="false">(1+J109)/(1+M109)-1</f>
        <v>-0.0233978247119071</v>
      </c>
      <c r="O109" s="572" t="n">
        <f aca="false">P109/K109</f>
        <v>0</v>
      </c>
      <c r="P109" s="573" t="n">
        <f aca="false">(RawNationalIncomeAccountsSeries!$DO111/RawNationalIncomeAccountsSeries!$B111)</f>
        <v>0</v>
      </c>
      <c r="Q109" s="574"/>
      <c r="R109" s="478"/>
      <c r="S109" s="478"/>
      <c r="U109" s="575" t="n">
        <f aca="false">1+TableA20!$H205</f>
        <v>1.02</v>
      </c>
      <c r="V109" s="575" t="n">
        <f aca="false">1+$C109</f>
        <v>1.00907739436522</v>
      </c>
      <c r="W109" s="576" t="n">
        <f aca="false">1+D109</f>
        <v>1.0045710914567</v>
      </c>
      <c r="X109" s="576" t="n">
        <f aca="false">1+G109</f>
        <v>1.03528502899637</v>
      </c>
      <c r="Y109" s="576" t="n">
        <f aca="false">1+H109</f>
        <v>0.970332868070693</v>
      </c>
      <c r="Z109" s="576" t="n">
        <f aca="false">1+I108</f>
        <v>1</v>
      </c>
      <c r="AA109" s="575" t="n">
        <f aca="false">1+J109</f>
        <v>1.0045710914567</v>
      </c>
      <c r="AB109" s="576" t="n">
        <f aca="false">1+M109</f>
        <v>1.02863900662556</v>
      </c>
      <c r="AC109" s="576" t="n">
        <f aca="false">1+N109</f>
        <v>0.976602175288093</v>
      </c>
      <c r="AD109" s="576" t="n">
        <f aca="false">1+O108</f>
        <v>1</v>
      </c>
    </row>
    <row r="110" customFormat="false" ht="13.2" hidden="false" customHeight="false" outlineLevel="0" collapsed="false">
      <c r="A110" s="192" t="n">
        <v>1997</v>
      </c>
      <c r="B110" s="571" t="n">
        <f aca="false">TableA1!D110</f>
        <v>1349.41761845133</v>
      </c>
      <c r="C110" s="572" t="n">
        <f aca="false">B110/B109-1</f>
        <v>0.0234400105983776</v>
      </c>
      <c r="D110" s="572" t="n">
        <f aca="false">(1+C110)*(E110/E109)-1</f>
        <v>0.0443217996860488</v>
      </c>
      <c r="E110" s="256" t="n">
        <f aca="false">TableA13!B38</f>
        <v>3.28662584138282</v>
      </c>
      <c r="F110" s="572" t="n">
        <f aca="false">TableA10!I110</f>
        <v>0.114050732667355</v>
      </c>
      <c r="G110" s="572" t="n">
        <f aca="false">F109/E109</f>
        <v>0.0313609854550384</v>
      </c>
      <c r="H110" s="572" t="n">
        <f aca="false">(1+$J110)/(1+G110)-1</f>
        <v>0.0125667098269111</v>
      </c>
      <c r="I110" s="572" t="n">
        <f aca="false">P110/E110</f>
        <v>0</v>
      </c>
      <c r="J110" s="572" t="n">
        <f aca="false">(1+C110)*(K110/K109)-1</f>
        <v>0.0443217996860488</v>
      </c>
      <c r="K110" s="256" t="n">
        <f aca="false">TableA13!B38</f>
        <v>3.28662584138282</v>
      </c>
      <c r="L110" s="572" t="n">
        <f aca="false">TableA10!H110</f>
        <v>0.090758197736447</v>
      </c>
      <c r="M110" s="572" t="n">
        <f aca="false">L109/K109</f>
        <v>0.0264374579285089</v>
      </c>
      <c r="N110" s="572" t="n">
        <f aca="false">(1+J110)/(1+M110)-1</f>
        <v>0.0174237033336964</v>
      </c>
      <c r="O110" s="572" t="n">
        <f aca="false">P110/K110</f>
        <v>0</v>
      </c>
      <c r="P110" s="573" t="n">
        <f aca="false">(RawNationalIncomeAccountsSeries!$DO112/RawNationalIncomeAccountsSeries!$B112)</f>
        <v>0</v>
      </c>
      <c r="Q110" s="574"/>
      <c r="R110" s="478"/>
      <c r="S110" s="478"/>
      <c r="U110" s="575" t="n">
        <f aca="false">1+TableA20!$H206</f>
        <v>1.012</v>
      </c>
      <c r="V110" s="575" t="n">
        <f aca="false">1+$C110</f>
        <v>1.02344001059838</v>
      </c>
      <c r="W110" s="576" t="n">
        <f aca="false">1+D110</f>
        <v>1.04432179968605</v>
      </c>
      <c r="X110" s="576" t="n">
        <f aca="false">1+G110</f>
        <v>1.03136098545504</v>
      </c>
      <c r="Y110" s="576" t="n">
        <f aca="false">1+H110</f>
        <v>1.01256670982691</v>
      </c>
      <c r="Z110" s="576" t="n">
        <f aca="false">1+I109</f>
        <v>1</v>
      </c>
      <c r="AA110" s="575" t="n">
        <f aca="false">1+J110</f>
        <v>1.04432179968605</v>
      </c>
      <c r="AB110" s="576" t="n">
        <f aca="false">1+M110</f>
        <v>1.02643745792851</v>
      </c>
      <c r="AC110" s="576" t="n">
        <f aca="false">1+N110</f>
        <v>1.0174237033337</v>
      </c>
      <c r="AD110" s="576" t="n">
        <f aca="false">1+O109</f>
        <v>1</v>
      </c>
    </row>
    <row r="111" customFormat="false" ht="13.2" hidden="false" customHeight="false" outlineLevel="0" collapsed="false">
      <c r="A111" s="192" t="n">
        <v>1998</v>
      </c>
      <c r="B111" s="571" t="n">
        <f aca="false">TableA1!D111</f>
        <v>1402.36125958353</v>
      </c>
      <c r="C111" s="572" t="n">
        <f aca="false">B111/B110-1</f>
        <v>0.0392344374404741</v>
      </c>
      <c r="D111" s="572" t="n">
        <f aca="false">(1+C111)*(E111/E110)-1</f>
        <v>0.0342761281678601</v>
      </c>
      <c r="E111" s="256" t="n">
        <f aca="false">TableA13!B39</f>
        <v>3.27094496438545</v>
      </c>
      <c r="F111" s="572" t="n">
        <f aca="false">TableA10!I111</f>
        <v>0.115405915104177</v>
      </c>
      <c r="G111" s="572" t="n">
        <f aca="false">F110/E110</f>
        <v>0.0347014653238924</v>
      </c>
      <c r="H111" s="572" t="n">
        <f aca="false">(1+$J111)/(1+G111)-1</f>
        <v>-0.000411072343363461</v>
      </c>
      <c r="I111" s="572" t="n">
        <f aca="false">P111/E111</f>
        <v>0</v>
      </c>
      <c r="J111" s="572" t="n">
        <f aca="false">(1+C111)*(K111/K110)-1</f>
        <v>0.0342761281678601</v>
      </c>
      <c r="K111" s="256" t="n">
        <f aca="false">TableA13!B39</f>
        <v>3.27094496438545</v>
      </c>
      <c r="L111" s="572" t="n">
        <f aca="false">TableA10!H111</f>
        <v>0.0868787123649621</v>
      </c>
      <c r="M111" s="572" t="n">
        <f aca="false">L110/K110</f>
        <v>0.0276143991182949</v>
      </c>
      <c r="N111" s="572" t="n">
        <f aca="false">(1+J111)/(1+M111)-1</f>
        <v>0.00648271283010526</v>
      </c>
      <c r="O111" s="572" t="n">
        <f aca="false">P111/K111</f>
        <v>0</v>
      </c>
      <c r="P111" s="573" t="n">
        <f aca="false">(RawNationalIncomeAccountsSeries!$DO113/RawNationalIncomeAccountsSeries!$B113)</f>
        <v>0</v>
      </c>
      <c r="Q111" s="574"/>
      <c r="R111" s="478"/>
      <c r="S111" s="478"/>
      <c r="U111" s="575" t="n">
        <f aca="false">1+TableA20!$H207</f>
        <v>1.007</v>
      </c>
      <c r="V111" s="575" t="n">
        <f aca="false">1+$C111</f>
        <v>1.03923443744047</v>
      </c>
      <c r="W111" s="576" t="n">
        <f aca="false">1+D111</f>
        <v>1.03427612816786</v>
      </c>
      <c r="X111" s="576" t="n">
        <f aca="false">1+G111</f>
        <v>1.03470146532389</v>
      </c>
      <c r="Y111" s="576" t="n">
        <f aca="false">1+H111</f>
        <v>0.999588927656637</v>
      </c>
      <c r="Z111" s="576" t="n">
        <f aca="false">1+I110</f>
        <v>1</v>
      </c>
      <c r="AA111" s="575" t="n">
        <f aca="false">1+J111</f>
        <v>1.03427612816786</v>
      </c>
      <c r="AB111" s="576" t="n">
        <f aca="false">1+M111</f>
        <v>1.02761439911829</v>
      </c>
      <c r="AC111" s="576" t="n">
        <f aca="false">1+N111</f>
        <v>1.00648271283011</v>
      </c>
      <c r="AD111" s="576" t="n">
        <f aca="false">1+O110</f>
        <v>1</v>
      </c>
    </row>
    <row r="112" customFormat="false" ht="13.2" hidden="false" customHeight="false" outlineLevel="0" collapsed="false">
      <c r="A112" s="339" t="n">
        <f aca="false">A111+1</f>
        <v>1999</v>
      </c>
      <c r="B112" s="581" t="n">
        <f aca="false">TableA1!D112</f>
        <v>1453.02499896958</v>
      </c>
      <c r="C112" s="582" t="n">
        <f aca="false">B112/B111-1</f>
        <v>0.0361274522094879</v>
      </c>
      <c r="D112" s="582" t="n">
        <f aca="false">(1+C112)*(E112/E111)-1</f>
        <v>0.0454804259794472</v>
      </c>
      <c r="E112" s="264" t="n">
        <f aca="false">TableA13!B40</f>
        <v>3.30047131501889</v>
      </c>
      <c r="F112" s="582" t="n">
        <f aca="false">TableA10!I112</f>
        <v>0.111719935125549</v>
      </c>
      <c r="G112" s="582" t="n">
        <f aca="false">F111/E111</f>
        <v>0.0352821329495709</v>
      </c>
      <c r="H112" s="582" t="n">
        <f aca="false">(1+$J112)/(1+G112)-1</f>
        <v>0.00985073798271863</v>
      </c>
      <c r="I112" s="582" t="n">
        <f aca="false">P112/E112</f>
        <v>0</v>
      </c>
      <c r="J112" s="582" t="n">
        <f aca="false">(1+C112)*(K112/K111)-1</f>
        <v>0.0454804259794472</v>
      </c>
      <c r="K112" s="264" t="n">
        <f aca="false">TableA13!B40</f>
        <v>3.30047131501889</v>
      </c>
      <c r="L112" s="582" t="n">
        <f aca="false">TableA10!H112</f>
        <v>0.0838262158017969</v>
      </c>
      <c r="M112" s="582" t="n">
        <f aca="false">L111/K111</f>
        <v>0.0265607380469286</v>
      </c>
      <c r="N112" s="582" t="n">
        <f aca="false">(1+J112)/(1+M112)-1</f>
        <v>0.018430169040474</v>
      </c>
      <c r="O112" s="582" t="n">
        <f aca="false">P112/K112</f>
        <v>0</v>
      </c>
      <c r="P112" s="583" t="n">
        <f aca="false">(RawNationalIncomeAccountsSeries!$DO114/RawNationalIncomeAccountsSeries!$B114)</f>
        <v>0</v>
      </c>
      <c r="Q112" s="574"/>
      <c r="R112" s="478"/>
      <c r="S112" s="478"/>
      <c r="U112" s="575" t="n">
        <f aca="false">1+TableA20!$H208</f>
        <v>1.00498966785948</v>
      </c>
      <c r="V112" s="575" t="n">
        <f aca="false">1+$C112</f>
        <v>1.03612745220949</v>
      </c>
      <c r="W112" s="576" t="n">
        <f aca="false">1+D112</f>
        <v>1.04548042597945</v>
      </c>
      <c r="X112" s="576" t="n">
        <f aca="false">1+G112</f>
        <v>1.03528213294957</v>
      </c>
      <c r="Y112" s="576" t="n">
        <f aca="false">1+H112</f>
        <v>1.00985073798272</v>
      </c>
      <c r="Z112" s="576" t="n">
        <f aca="false">1+I111</f>
        <v>1</v>
      </c>
      <c r="AA112" s="575" t="n">
        <f aca="false">1+J112</f>
        <v>1.04548042597945</v>
      </c>
      <c r="AB112" s="576" t="n">
        <f aca="false">1+M112</f>
        <v>1.02656073804693</v>
      </c>
      <c r="AC112" s="576" t="n">
        <f aca="false">1+N112</f>
        <v>1.01843016904047</v>
      </c>
      <c r="AD112" s="576" t="n">
        <f aca="false">1+O111</f>
        <v>1</v>
      </c>
    </row>
    <row r="113" customFormat="false" ht="13.2" hidden="false" customHeight="false" outlineLevel="0" collapsed="false">
      <c r="A113" s="225" t="n">
        <f aca="false">A112+1</f>
        <v>2000</v>
      </c>
      <c r="B113" s="571" t="n">
        <f aca="false">TableA1!D113</f>
        <v>1501.01519831085</v>
      </c>
      <c r="C113" s="572" t="n">
        <f aca="false">B113/B112-1</f>
        <v>0.0330277864285236</v>
      </c>
      <c r="D113" s="572" t="n">
        <f aca="false">(1+C113)*(E113/E112)-1</f>
        <v>0.112166582313008</v>
      </c>
      <c r="E113" s="256" t="n">
        <f aca="false">TableA13!B41</f>
        <v>3.55331574878277</v>
      </c>
      <c r="F113" s="572" t="n">
        <f aca="false">TableA10!I113</f>
        <v>0.105320067685697</v>
      </c>
      <c r="G113" s="572" t="n">
        <f aca="false">F112/E112</f>
        <v>0.0338496912901996</v>
      </c>
      <c r="H113" s="572" t="n">
        <f aca="false">(1+$J113)/(1+G113)-1</f>
        <v>0.0757526859877202</v>
      </c>
      <c r="I113" s="572" t="n">
        <f aca="false">P113/E113</f>
        <v>0</v>
      </c>
      <c r="J113" s="572" t="n">
        <f aca="false">(1+C113)*(K113/K112)-1</f>
        <v>0.112166582313008</v>
      </c>
      <c r="K113" s="256" t="n">
        <f aca="false">TableA13!B41</f>
        <v>3.55331574878277</v>
      </c>
      <c r="L113" s="572" t="n">
        <f aca="false">TableA10!H113</f>
        <v>0.083415053904371</v>
      </c>
      <c r="M113" s="572" t="n">
        <f aca="false">L112/K112</f>
        <v>0.0253982561279485</v>
      </c>
      <c r="N113" s="572" t="n">
        <f aca="false">(1+J113)/(1+M113)-1</f>
        <v>0.084619147405915</v>
      </c>
      <c r="O113" s="572" t="n">
        <f aca="false">P113/K113</f>
        <v>0</v>
      </c>
      <c r="P113" s="573" t="n">
        <f aca="false">(RawNationalIncomeAccountsSeries!$DO115/RawNationalIncomeAccountsSeries!$B115)</f>
        <v>0</v>
      </c>
      <c r="Q113" s="574"/>
      <c r="R113" s="478"/>
      <c r="S113" s="478"/>
      <c r="U113" s="575" t="n">
        <f aca="false">1+TableA20!$H209</f>
        <v>1.01690070210632</v>
      </c>
      <c r="V113" s="575" t="n">
        <f aca="false">1+$C113</f>
        <v>1.03302778642852</v>
      </c>
      <c r="W113" s="576" t="n">
        <f aca="false">1+D113</f>
        <v>1.11216658231301</v>
      </c>
      <c r="X113" s="576" t="n">
        <f aca="false">1+G113</f>
        <v>1.0338496912902</v>
      </c>
      <c r="Y113" s="576" t="n">
        <f aca="false">1+H113</f>
        <v>1.07575268598772</v>
      </c>
      <c r="Z113" s="576" t="n">
        <f aca="false">1+I112</f>
        <v>1</v>
      </c>
      <c r="AA113" s="575" t="n">
        <f aca="false">1+J113</f>
        <v>1.11216658231301</v>
      </c>
      <c r="AB113" s="576" t="n">
        <f aca="false">1+M113</f>
        <v>1.02539825612795</v>
      </c>
      <c r="AC113" s="576" t="n">
        <f aca="false">1+N113</f>
        <v>1.08461914740592</v>
      </c>
      <c r="AD113" s="576" t="n">
        <f aca="false">1+O112</f>
        <v>1</v>
      </c>
    </row>
    <row r="114" customFormat="false" ht="13.2" hidden="false" customHeight="false" outlineLevel="0" collapsed="false">
      <c r="A114" s="225" t="n">
        <f aca="false">A113+1</f>
        <v>2001</v>
      </c>
      <c r="B114" s="571" t="n">
        <f aca="false">TableA1!D114</f>
        <v>1526.73947942483</v>
      </c>
      <c r="C114" s="572" t="n">
        <f aca="false">B114/B113-1</f>
        <v>0.0171379218164678</v>
      </c>
      <c r="D114" s="572" t="n">
        <f aca="false">(1+C114)*(E114/E113)-1</f>
        <v>0.053580750424667</v>
      </c>
      <c r="E114" s="256" t="n">
        <f aca="false">TableA13!B42</f>
        <v>3.68062677912215</v>
      </c>
      <c r="F114" s="572" t="n">
        <f aca="false">TableA10!I114</f>
        <v>0.100687845497694</v>
      </c>
      <c r="G114" s="572" t="n">
        <f aca="false">F113/E113</f>
        <v>0.0296399405883857</v>
      </c>
      <c r="H114" s="572" t="n">
        <f aca="false">(1+$J114)/(1+G114)-1</f>
        <v>0.0232516328208872</v>
      </c>
      <c r="I114" s="572" t="n">
        <f aca="false">P114/E114</f>
        <v>0</v>
      </c>
      <c r="J114" s="572" t="n">
        <f aca="false">(1+C114)*(K114/K113)-1</f>
        <v>0.053580750424667</v>
      </c>
      <c r="K114" s="256" t="n">
        <f aca="false">TableA13!B42</f>
        <v>3.68062677912215</v>
      </c>
      <c r="L114" s="572" t="n">
        <f aca="false">TableA10!H114</f>
        <v>0.0899095623123741</v>
      </c>
      <c r="M114" s="572" t="n">
        <f aca="false">L113/K113</f>
        <v>0.0234752720562325</v>
      </c>
      <c r="N114" s="572" t="n">
        <f aca="false">(1+J114)/(1+M114)-1</f>
        <v>0.0294149543134059</v>
      </c>
      <c r="O114" s="572" t="n">
        <f aca="false">P114/K114</f>
        <v>0</v>
      </c>
      <c r="P114" s="573" t="n">
        <f aca="false">(RawNationalIncomeAccountsSeries!$DO116/RawNationalIncomeAccountsSeries!$B116)</f>
        <v>0</v>
      </c>
      <c r="Q114" s="574"/>
      <c r="R114" s="478"/>
      <c r="S114" s="478"/>
      <c r="U114" s="575" t="n">
        <f aca="false">1+TableA20!$H210</f>
        <v>1.01661981555457</v>
      </c>
      <c r="V114" s="575" t="n">
        <f aca="false">1+$C114</f>
        <v>1.01713792181647</v>
      </c>
      <c r="W114" s="576" t="n">
        <f aca="false">1+D114</f>
        <v>1.05358075042467</v>
      </c>
      <c r="X114" s="576" t="n">
        <f aca="false">1+G114</f>
        <v>1.02963994058839</v>
      </c>
      <c r="Y114" s="576" t="n">
        <f aca="false">1+H114</f>
        <v>1.02325163282089</v>
      </c>
      <c r="Z114" s="576" t="n">
        <f aca="false">1+I113</f>
        <v>1</v>
      </c>
      <c r="AA114" s="575" t="n">
        <f aca="false">1+J114</f>
        <v>1.05358075042467</v>
      </c>
      <c r="AB114" s="576" t="n">
        <f aca="false">1+M114</f>
        <v>1.02347527205623</v>
      </c>
      <c r="AC114" s="576" t="n">
        <f aca="false">1+N114</f>
        <v>1.02941495431341</v>
      </c>
      <c r="AD114" s="576" t="n">
        <f aca="false">1+O113</f>
        <v>1</v>
      </c>
    </row>
    <row r="115" customFormat="false" ht="13.2" hidden="false" customHeight="false" outlineLevel="0" collapsed="false">
      <c r="A115" s="225" t="n">
        <f aca="false">A114+1</f>
        <v>2002</v>
      </c>
      <c r="B115" s="571" t="n">
        <f aca="false">TableA1!D115</f>
        <v>1529.67679631601</v>
      </c>
      <c r="C115" s="572" t="n">
        <f aca="false">B115/B114-1</f>
        <v>0.00192391493818667</v>
      </c>
      <c r="D115" s="572" t="n">
        <f aca="false">(1+C115)*(E115/E114)-1</f>
        <v>0.0309010820793092</v>
      </c>
      <c r="E115" s="256" t="n">
        <f aca="false">TableA13!B43</f>
        <v>3.78707611701354</v>
      </c>
      <c r="F115" s="572" t="n">
        <f aca="false">TableA10!I115</f>
        <v>0.104006613538694</v>
      </c>
      <c r="G115" s="572" t="n">
        <f aca="false">F114/E114</f>
        <v>0.0273561682670006</v>
      </c>
      <c r="H115" s="572" t="n">
        <f aca="false">(1+$J115)/(1+G115)-1</f>
        <v>0.00345052078510255</v>
      </c>
      <c r="I115" s="572" t="n">
        <f aca="false">P115/E115</f>
        <v>0</v>
      </c>
      <c r="J115" s="572" t="n">
        <f aca="false">(1+C115)*(K115/K114)-1</f>
        <v>0.0309010820793092</v>
      </c>
      <c r="K115" s="256" t="n">
        <f aca="false">TableA13!B43</f>
        <v>3.78707611701354</v>
      </c>
      <c r="L115" s="572" t="n">
        <f aca="false">TableA10!H115</f>
        <v>0.100507761968754</v>
      </c>
      <c r="M115" s="572" t="n">
        <f aca="false">L114/K114</f>
        <v>0.0244277857299669</v>
      </c>
      <c r="N115" s="572" t="n">
        <f aca="false">(1+J115)/(1+M115)-1</f>
        <v>0.0063189386694833</v>
      </c>
      <c r="O115" s="572" t="n">
        <f aca="false">P115/K115</f>
        <v>0</v>
      </c>
      <c r="P115" s="573" t="n">
        <f aca="false">(RawNationalIncomeAccountsSeries!$DO117/RawNationalIncomeAccountsSeries!$B117)</f>
        <v>0</v>
      </c>
      <c r="Q115" s="574"/>
      <c r="R115" s="478"/>
      <c r="S115" s="478"/>
      <c r="U115" s="575" t="n">
        <f aca="false">1+TableA20!$H211</f>
        <v>1.01927266156496</v>
      </c>
      <c r="V115" s="575" t="n">
        <f aca="false">1+$C115</f>
        <v>1.00192391493819</v>
      </c>
      <c r="W115" s="576" t="n">
        <f aca="false">1+D115</f>
        <v>1.03090108207931</v>
      </c>
      <c r="X115" s="576" t="n">
        <f aca="false">1+G115</f>
        <v>1.027356168267</v>
      </c>
      <c r="Y115" s="576" t="n">
        <f aca="false">1+H115</f>
        <v>1.0034505207851</v>
      </c>
      <c r="Z115" s="576" t="n">
        <f aca="false">1+I114</f>
        <v>1</v>
      </c>
      <c r="AA115" s="575" t="n">
        <f aca="false">1+J115</f>
        <v>1.03090108207931</v>
      </c>
      <c r="AB115" s="576" t="n">
        <f aca="false">1+M115</f>
        <v>1.02442778572997</v>
      </c>
      <c r="AC115" s="576" t="n">
        <f aca="false">1+N115</f>
        <v>1.00631893866948</v>
      </c>
      <c r="AD115" s="576" t="n">
        <f aca="false">1+O114</f>
        <v>1</v>
      </c>
    </row>
    <row r="116" customFormat="false" ht="13.2" hidden="false" customHeight="false" outlineLevel="0" collapsed="false">
      <c r="A116" s="225" t="n">
        <f aca="false">A115+1</f>
        <v>2003</v>
      </c>
      <c r="B116" s="571" t="n">
        <f aca="false">TableA1!D116</f>
        <v>1545.56084927353</v>
      </c>
      <c r="C116" s="572" t="n">
        <f aca="false">B116/B115-1</f>
        <v>0.0103839275040112</v>
      </c>
      <c r="D116" s="572" t="n">
        <f aca="false">(1+C116)*(E116/E115)-1</f>
        <v>0.0617403858481371</v>
      </c>
      <c r="E116" s="256" t="n">
        <f aca="false">TableA13!B44</f>
        <v>3.97956811095281</v>
      </c>
      <c r="F116" s="572" t="n">
        <f aca="false">TableA10!I116</f>
        <v>0.107062554215349</v>
      </c>
      <c r="G116" s="572" t="n">
        <f aca="false">F115/E115</f>
        <v>0.0274635656440708</v>
      </c>
      <c r="H116" s="572" t="n">
        <f aca="false">(1+$J116)/(1+G116)-1</f>
        <v>0.0333606186634752</v>
      </c>
      <c r="I116" s="572" t="n">
        <f aca="false">P116/E116</f>
        <v>0</v>
      </c>
      <c r="J116" s="572" t="n">
        <f aca="false">(1+C116)*(K116/K115)-1</f>
        <v>0.0617403858481371</v>
      </c>
      <c r="K116" s="256" t="n">
        <f aca="false">TableA13!B44</f>
        <v>3.97956811095281</v>
      </c>
      <c r="L116" s="572" t="n">
        <f aca="false">TableA10!H116</f>
        <v>0.091133359550103</v>
      </c>
      <c r="M116" s="572" t="n">
        <f aca="false">L115/K115</f>
        <v>0.0265396730520468</v>
      </c>
      <c r="N116" s="572" t="n">
        <f aca="false">(1+J116)/(1+M116)-1</f>
        <v>0.0342906501523059</v>
      </c>
      <c r="O116" s="572" t="n">
        <f aca="false">P116/K116</f>
        <v>0</v>
      </c>
      <c r="P116" s="573" t="n">
        <f aca="false">(RawNationalIncomeAccountsSeries!$DO118/RawNationalIncomeAccountsSeries!$B118)</f>
        <v>0</v>
      </c>
      <c r="Q116" s="574"/>
      <c r="R116" s="478"/>
      <c r="S116" s="478"/>
      <c r="U116" s="575" t="n">
        <f aca="false">1+TableA20!$H212</f>
        <v>1.02077330128155</v>
      </c>
      <c r="V116" s="575" t="n">
        <f aca="false">1+$C116</f>
        <v>1.01038392750401</v>
      </c>
      <c r="W116" s="576" t="n">
        <f aca="false">1+D116</f>
        <v>1.06174038584814</v>
      </c>
      <c r="X116" s="576" t="n">
        <f aca="false">1+G116</f>
        <v>1.02746356564407</v>
      </c>
      <c r="Y116" s="576" t="n">
        <f aca="false">1+H116</f>
        <v>1.03336061866348</v>
      </c>
      <c r="Z116" s="576" t="n">
        <f aca="false">1+I115</f>
        <v>1</v>
      </c>
      <c r="AA116" s="575" t="n">
        <f aca="false">1+J116</f>
        <v>1.06174038584814</v>
      </c>
      <c r="AB116" s="576" t="n">
        <f aca="false">1+M116</f>
        <v>1.02653967305205</v>
      </c>
      <c r="AC116" s="576" t="n">
        <f aca="false">1+N116</f>
        <v>1.03429065015231</v>
      </c>
      <c r="AD116" s="576" t="n">
        <f aca="false">1+O115</f>
        <v>1</v>
      </c>
    </row>
    <row r="117" customFormat="false" ht="13.2" hidden="false" customHeight="false" outlineLevel="0" collapsed="false">
      <c r="A117" s="225" t="n">
        <f aca="false">A116+1</f>
        <v>2004</v>
      </c>
      <c r="B117" s="571" t="n">
        <f aca="false">TableA1!D117</f>
        <v>1575.03648019937</v>
      </c>
      <c r="C117" s="572" t="n">
        <f aca="false">B117/B116-1</f>
        <v>0.0190711552636056</v>
      </c>
      <c r="D117" s="572" t="n">
        <f aca="false">(1+C117)*(E117/E116)-1</f>
        <v>0.0914874184653476</v>
      </c>
      <c r="E117" s="256" t="n">
        <f aca="false">TableA13!B45</f>
        <v>4.26236038729535</v>
      </c>
      <c r="F117" s="572" t="n">
        <f aca="false">TableA10!I117</f>
        <v>0.098326306240829</v>
      </c>
      <c r="G117" s="572" t="n">
        <f aca="false">F116/E116</f>
        <v>0.0269030586310822</v>
      </c>
      <c r="H117" s="572" t="n">
        <f aca="false">(1+$J117)/(1+G117)-1</f>
        <v>0.0628923629075171</v>
      </c>
      <c r="I117" s="572" t="n">
        <f aca="false">P117/E117</f>
        <v>0</v>
      </c>
      <c r="J117" s="572" t="n">
        <f aca="false">(1+C117)*(K117/K116)-1</f>
        <v>0.0914874184653476</v>
      </c>
      <c r="K117" s="256" t="n">
        <f aca="false">TableA13!B45</f>
        <v>4.26236038729535</v>
      </c>
      <c r="L117" s="572" t="n">
        <f aca="false">TableA10!H117</f>
        <v>0.0907809501785336</v>
      </c>
      <c r="M117" s="572" t="n">
        <f aca="false">L116/K116</f>
        <v>0.0229003140565129</v>
      </c>
      <c r="N117" s="572" t="n">
        <f aca="false">(1+J117)/(1+M117)-1</f>
        <v>0.0670516016725413</v>
      </c>
      <c r="O117" s="572" t="n">
        <f aca="false">P117/K117</f>
        <v>0</v>
      </c>
      <c r="P117" s="573" t="n">
        <f aca="false">(RawNationalIncomeAccountsSeries!$DO119/RawNationalIncomeAccountsSeries!$B119)</f>
        <v>0</v>
      </c>
      <c r="Q117" s="574"/>
      <c r="R117" s="478"/>
      <c r="S117" s="478"/>
      <c r="U117" s="575" t="n">
        <f aca="false">1+TableA20!$H213</f>
        <v>1.02127724646679</v>
      </c>
      <c r="V117" s="575" t="n">
        <f aca="false">1+$C117</f>
        <v>1.01907115526361</v>
      </c>
      <c r="W117" s="576" t="n">
        <f aca="false">1+D117</f>
        <v>1.09148741846535</v>
      </c>
      <c r="X117" s="576" t="n">
        <f aca="false">1+G117</f>
        <v>1.02690305863108</v>
      </c>
      <c r="Y117" s="576" t="n">
        <f aca="false">1+H117</f>
        <v>1.06289236290752</v>
      </c>
      <c r="Z117" s="576" t="n">
        <f aca="false">1+I116</f>
        <v>1</v>
      </c>
      <c r="AA117" s="575" t="n">
        <f aca="false">1+J117</f>
        <v>1.09148741846535</v>
      </c>
      <c r="AB117" s="576" t="n">
        <f aca="false">1+M117</f>
        <v>1.02290031405651</v>
      </c>
      <c r="AC117" s="576" t="n">
        <f aca="false">1+N117</f>
        <v>1.06705160167254</v>
      </c>
      <c r="AD117" s="576" t="n">
        <f aca="false">1+O116</f>
        <v>1</v>
      </c>
    </row>
    <row r="118" customFormat="false" ht="13.2" hidden="false" customHeight="false" outlineLevel="0" collapsed="false">
      <c r="A118" s="225" t="n">
        <f aca="false">A117+1</f>
        <v>2005</v>
      </c>
      <c r="B118" s="571" t="n">
        <f aca="false">TableA1!D118</f>
        <v>1604.05614317805</v>
      </c>
      <c r="C118" s="572" t="n">
        <f aca="false">B118/B117-1</f>
        <v>0.0184247560888229</v>
      </c>
      <c r="D118" s="572" t="n">
        <f aca="false">(1+C118)*(E118/E117)-1</f>
        <v>0.125885261246413</v>
      </c>
      <c r="E118" s="256" t="n">
        <f aca="false">TableA13!B46</f>
        <v>4.71210927413654</v>
      </c>
      <c r="F118" s="572" t="n">
        <f aca="false">TableA10!I118</f>
        <v>0.0879614848229998</v>
      </c>
      <c r="G118" s="572" t="n">
        <f aca="false">F117/E117</f>
        <v>0.0230685107092085</v>
      </c>
      <c r="H118" s="572" t="n">
        <f aca="false">(1+$J118)/(1+G118)-1</f>
        <v>0.100498402072732</v>
      </c>
      <c r="I118" s="572" t="n">
        <f aca="false">P118/E118</f>
        <v>0</v>
      </c>
      <c r="J118" s="572" t="n">
        <f aca="false">(1+C118)*(K118/K117)-1</f>
        <v>0.125885261246413</v>
      </c>
      <c r="K118" s="256" t="n">
        <f aca="false">TableA13!B46</f>
        <v>4.71210927413654</v>
      </c>
      <c r="L118" s="572" t="n">
        <f aca="false">TableA10!H118</f>
        <v>0.0835865101296164</v>
      </c>
      <c r="M118" s="572" t="n">
        <f aca="false">L117/K117</f>
        <v>0.0212982812174027</v>
      </c>
      <c r="N118" s="572" t="n">
        <f aca="false">(1+J118)/(1+M118)-1</f>
        <v>0.10240591015618</v>
      </c>
      <c r="O118" s="572" t="n">
        <f aca="false">P118/K118</f>
        <v>0</v>
      </c>
      <c r="P118" s="573" t="n">
        <f aca="false">(RawNationalIncomeAccountsSeries!$DO120/RawNationalIncomeAccountsSeries!$B120)</f>
        <v>0</v>
      </c>
      <c r="Q118" s="574"/>
      <c r="R118" s="478"/>
      <c r="S118" s="478"/>
      <c r="U118" s="575" t="n">
        <f aca="false">1+TableA20!$H214</f>
        <v>1.0181147919</v>
      </c>
      <c r="V118" s="575" t="n">
        <f aca="false">1+$C118</f>
        <v>1.01842475608882</v>
      </c>
      <c r="W118" s="576" t="n">
        <f aca="false">1+D118</f>
        <v>1.12588526124641</v>
      </c>
      <c r="X118" s="576" t="n">
        <f aca="false">1+G118</f>
        <v>1.02306851070921</v>
      </c>
      <c r="Y118" s="576" t="n">
        <f aca="false">1+H118</f>
        <v>1.10049840207273</v>
      </c>
      <c r="Z118" s="576" t="n">
        <f aca="false">1+I117</f>
        <v>1</v>
      </c>
      <c r="AA118" s="575" t="n">
        <f aca="false">1+J118</f>
        <v>1.12588526124641</v>
      </c>
      <c r="AB118" s="576" t="n">
        <f aca="false">1+M118</f>
        <v>1.0212982812174</v>
      </c>
      <c r="AC118" s="576" t="n">
        <f aca="false">1+N118</f>
        <v>1.10240591015618</v>
      </c>
      <c r="AD118" s="576" t="n">
        <f aca="false">1+O117</f>
        <v>1</v>
      </c>
    </row>
    <row r="119" customFormat="false" ht="13.2" hidden="false" customHeight="false" outlineLevel="0" collapsed="false">
      <c r="A119" s="225" t="n">
        <f aca="false">A118+1</f>
        <v>2006</v>
      </c>
      <c r="B119" s="571" t="n">
        <f aca="false">TableA1!D119</f>
        <v>1654.33407525648</v>
      </c>
      <c r="C119" s="572" t="n">
        <f aca="false">B119/B118-1</f>
        <v>0.031344247077802</v>
      </c>
      <c r="D119" s="572" t="n">
        <f aca="false">(1+C119)*(E119/E118)-1</f>
        <v>0.115677903234385</v>
      </c>
      <c r="E119" s="256" t="n">
        <f aca="false">TableA13!B47</f>
        <v>5.09742136020599</v>
      </c>
      <c r="F119" s="572" t="n">
        <f aca="false">TableA10!I119</f>
        <v>0.0829299281260531</v>
      </c>
      <c r="G119" s="572" t="n">
        <f aca="false">F118/E118</f>
        <v>0.0186671148111518</v>
      </c>
      <c r="H119" s="572" t="n">
        <f aca="false">(1+$J119)/(1+G119)-1</f>
        <v>0.0952330619225081</v>
      </c>
      <c r="I119" s="572" t="n">
        <f aca="false">P119/E119</f>
        <v>0</v>
      </c>
      <c r="J119" s="572" t="n">
        <f aca="false">(1+C119)*(K119/K118)-1</f>
        <v>0.115677903234385</v>
      </c>
      <c r="K119" s="256" t="n">
        <f aca="false">TableA13!B47</f>
        <v>5.09742136020599</v>
      </c>
      <c r="L119" s="572" t="n">
        <f aca="false">TableA10!H119</f>
        <v>0.0840890666518742</v>
      </c>
      <c r="M119" s="572" t="n">
        <f aca="false">L118/K118</f>
        <v>0.0177386612378451</v>
      </c>
      <c r="N119" s="572" t="n">
        <f aca="false">(1+J119)/(1+M119)-1</f>
        <v>0.0962322113983751</v>
      </c>
      <c r="O119" s="572" t="n">
        <f aca="false">P119/K119</f>
        <v>0</v>
      </c>
      <c r="P119" s="573" t="n">
        <f aca="false">(RawNationalIncomeAccountsSeries!$DO121/RawNationalIncomeAccountsSeries!$B121)</f>
        <v>0</v>
      </c>
      <c r="Q119" s="574"/>
      <c r="R119" s="478"/>
      <c r="S119" s="478"/>
      <c r="U119" s="575" t="n">
        <f aca="false">1+TableA20!$H215</f>
        <v>1.01637179204353</v>
      </c>
      <c r="V119" s="575" t="n">
        <f aca="false">1+$C119</f>
        <v>1.0313442470778</v>
      </c>
      <c r="W119" s="576" t="n">
        <f aca="false">1+D119</f>
        <v>1.11567790323438</v>
      </c>
      <c r="X119" s="576" t="n">
        <f aca="false">1+G119</f>
        <v>1.01866711481115</v>
      </c>
      <c r="Y119" s="576" t="n">
        <f aca="false">1+H119</f>
        <v>1.09523306192251</v>
      </c>
      <c r="Z119" s="576" t="n">
        <f aca="false">1+I118</f>
        <v>1</v>
      </c>
      <c r="AA119" s="575" t="n">
        <f aca="false">1+J119</f>
        <v>1.11567790323438</v>
      </c>
      <c r="AB119" s="576" t="n">
        <f aca="false">1+M119</f>
        <v>1.01773866123785</v>
      </c>
      <c r="AC119" s="576" t="n">
        <f aca="false">1+N119</f>
        <v>1.09623221139838</v>
      </c>
      <c r="AD119" s="576" t="n">
        <f aca="false">1+O118</f>
        <v>1</v>
      </c>
    </row>
    <row r="120" customFormat="false" ht="13.2" hidden="false" customHeight="false" outlineLevel="0" collapsed="false">
      <c r="A120" s="225" t="n">
        <f aca="false">A119+1</f>
        <v>2007</v>
      </c>
      <c r="B120" s="571" t="n">
        <f aca="false">TableA1!D120</f>
        <v>1710.98778124619</v>
      </c>
      <c r="C120" s="572" t="n">
        <f aca="false">B120/B119-1</f>
        <v>0.0342456259815154</v>
      </c>
      <c r="D120" s="572" t="n">
        <f aca="false">(1+C120)*(E120/E119)-1</f>
        <v>0.0923216469090247</v>
      </c>
      <c r="E120" s="256" t="n">
        <f aca="false">TableA13!B48</f>
        <v>5.38365699142823</v>
      </c>
      <c r="F120" s="572" t="n">
        <f aca="false">TableA10!I120</f>
        <v>0.0907668451025939</v>
      </c>
      <c r="G120" s="572" t="n">
        <f aca="false">F119/E119</f>
        <v>0.0162689960797555</v>
      </c>
      <c r="H120" s="572" t="n">
        <f aca="false">(1+$J120)/(1+G120)-1</f>
        <v>0.0748351579381457</v>
      </c>
      <c r="I120" s="572" t="n">
        <f aca="false">P120/E120</f>
        <v>0</v>
      </c>
      <c r="J120" s="572" t="n">
        <f aca="false">(1+C120)*(K120/K119)-1</f>
        <v>0.0923216469090247</v>
      </c>
      <c r="K120" s="256" t="n">
        <f aca="false">TableA13!B48</f>
        <v>5.38365699142823</v>
      </c>
      <c r="L120" s="572" t="n">
        <f aca="false">TableA10!H120</f>
        <v>0.0881411035665282</v>
      </c>
      <c r="M120" s="572" t="n">
        <f aca="false">L119/K119</f>
        <v>0.0164963931191429</v>
      </c>
      <c r="N120" s="572" t="n">
        <f aca="false">(1+J120)/(1+M120)-1</f>
        <v>0.0745947101270179</v>
      </c>
      <c r="O120" s="572" t="n">
        <f aca="false">P120/K120</f>
        <v>0</v>
      </c>
      <c r="P120" s="573" t="n">
        <f aca="false">(RawNationalIncomeAccountsSeries!$DO122/RawNationalIncomeAccountsSeries!$B122)</f>
        <v>0</v>
      </c>
      <c r="Q120" s="574"/>
      <c r="R120" s="478"/>
      <c r="S120" s="478"/>
      <c r="U120" s="575" t="n">
        <f aca="false">1+TableA20!$H216</f>
        <v>1.01488101267288</v>
      </c>
      <c r="V120" s="575" t="n">
        <f aca="false">1+$C120</f>
        <v>1.03424562598152</v>
      </c>
      <c r="W120" s="576" t="n">
        <f aca="false">1+D120</f>
        <v>1.09232164690902</v>
      </c>
      <c r="X120" s="576" t="n">
        <f aca="false">1+G120</f>
        <v>1.01626899607976</v>
      </c>
      <c r="Y120" s="576" t="n">
        <f aca="false">1+H120</f>
        <v>1.07483515793815</v>
      </c>
      <c r="Z120" s="576" t="n">
        <f aca="false">1+I119</f>
        <v>1</v>
      </c>
      <c r="AA120" s="575" t="n">
        <f aca="false">1+J120</f>
        <v>1.09232164690902</v>
      </c>
      <c r="AB120" s="576" t="n">
        <f aca="false">1+M120</f>
        <v>1.01649639311914</v>
      </c>
      <c r="AC120" s="576" t="n">
        <f aca="false">1+N120</f>
        <v>1.07459471012702</v>
      </c>
      <c r="AD120" s="576" t="n">
        <f aca="false">1+O119</f>
        <v>1</v>
      </c>
    </row>
    <row r="121" customFormat="false" ht="13.2" hidden="false" customHeight="false" outlineLevel="0" collapsed="false">
      <c r="A121" s="225" t="n">
        <v>2008</v>
      </c>
      <c r="B121" s="571" t="n">
        <f aca="false">TableA1!D121</f>
        <v>1695.762024</v>
      </c>
      <c r="C121" s="572" t="n">
        <f aca="false">B121/B120-1</f>
        <v>-0.00889881120898739</v>
      </c>
      <c r="D121" s="572" t="n">
        <f aca="false">(1+C121)*(E121/E120)-1</f>
        <v>0.0359725488580993</v>
      </c>
      <c r="E121" s="256" t="n">
        <f aca="false">TableA13!B49</f>
        <v>5.62739800805918</v>
      </c>
      <c r="F121" s="572" t="n">
        <f aca="false">TableA10!I121</f>
        <v>0.0817979450635462</v>
      </c>
      <c r="G121" s="572" t="n">
        <f aca="false">F120/E120</f>
        <v>0.0168597006174635</v>
      </c>
      <c r="H121" s="572" t="n">
        <f aca="false">(1+$J121)/(1+G121)-1</f>
        <v>0.0187959540819938</v>
      </c>
      <c r="I121" s="572" t="n">
        <f aca="false">P121/E121</f>
        <v>0</v>
      </c>
      <c r="J121" s="572" t="n">
        <f aca="false">(1+C121)*(K121/K120)-1</f>
        <v>0.0359725488580993</v>
      </c>
      <c r="K121" s="256" t="n">
        <f aca="false">TableA13!B49</f>
        <v>5.62739800805918</v>
      </c>
      <c r="L121" s="572" t="n">
        <f aca="false">TableA10!H121</f>
        <v>0.0859471310344664</v>
      </c>
      <c r="M121" s="572" t="n">
        <f aca="false">L120/K120</f>
        <v>0.0163719760948487</v>
      </c>
      <c r="N121" s="572" t="n">
        <f aca="false">(1+J121)/(1+M121)-1</f>
        <v>0.0192848417943998</v>
      </c>
      <c r="O121" s="572" t="n">
        <f aca="false">P121/K121</f>
        <v>0</v>
      </c>
      <c r="P121" s="573" t="n">
        <f aca="false">(RawNationalIncomeAccountsSeries!$DO123/RawNationalIncomeAccountsSeries!$B123)</f>
        <v>0</v>
      </c>
      <c r="Q121" s="574"/>
      <c r="R121" s="478"/>
      <c r="S121" s="478"/>
      <c r="U121" s="575" t="n">
        <f aca="false">1+TableA20!$H217</f>
        <v>1.02811656111075</v>
      </c>
      <c r="V121" s="575" t="n">
        <f aca="false">1+$C121</f>
        <v>0.991101188791013</v>
      </c>
      <c r="W121" s="576" t="n">
        <f aca="false">1+D121</f>
        <v>1.0359725488581</v>
      </c>
      <c r="X121" s="576" t="n">
        <f aca="false">1+G121</f>
        <v>1.01685970061746</v>
      </c>
      <c r="Y121" s="576" t="n">
        <f aca="false">1+H121</f>
        <v>1.01879595408199</v>
      </c>
      <c r="Z121" s="576" t="n">
        <f aca="false">1+I120</f>
        <v>1</v>
      </c>
      <c r="AA121" s="575" t="n">
        <f aca="false">1+J121</f>
        <v>1.0359725488581</v>
      </c>
      <c r="AB121" s="576" t="n">
        <f aca="false">1+M121</f>
        <v>1.01637197609485</v>
      </c>
      <c r="AC121" s="576" t="n">
        <f aca="false">1+N121</f>
        <v>1.0192848417944</v>
      </c>
      <c r="AD121" s="576" t="n">
        <f aca="false">1+O120</f>
        <v>1</v>
      </c>
    </row>
    <row r="122" customFormat="false" ht="13.2" hidden="false" customHeight="false" outlineLevel="0" collapsed="false">
      <c r="A122" s="225" t="n">
        <v>2009</v>
      </c>
      <c r="B122" s="571" t="n">
        <f aca="false">B121*(1+C122)</f>
        <v>1661.84678352</v>
      </c>
      <c r="C122" s="572" t="n">
        <v>-0.02</v>
      </c>
      <c r="D122" s="572" t="n">
        <f aca="false">(1+C122)*(E122/E121)-1</f>
        <v>-0.0391964271043053</v>
      </c>
      <c r="E122" s="256" t="n">
        <f aca="false">TableA13!B50</f>
        <v>5.51716746147895</v>
      </c>
      <c r="F122" s="572" t="n">
        <f aca="false">F121</f>
        <v>0.0817979450635462</v>
      </c>
      <c r="G122" s="572" t="n">
        <f aca="false">F121/E121</f>
        <v>0.0145356601659241</v>
      </c>
      <c r="H122" s="572" t="n">
        <f aca="false">(1+$J122)/(1+G122)-1</f>
        <v>-0.0529622460598789</v>
      </c>
      <c r="I122" s="572" t="n">
        <f aca="false">P122/E122</f>
        <v>0</v>
      </c>
      <c r="J122" s="572" t="n">
        <f aca="false">(1+C122)*(K122/K121)-1</f>
        <v>-0.0391964271043053</v>
      </c>
      <c r="K122" s="256" t="n">
        <f aca="false">TableA13!B50</f>
        <v>5.51716746147895</v>
      </c>
      <c r="L122" s="572" t="n">
        <f aca="false">L121</f>
        <v>0.0859471310344664</v>
      </c>
      <c r="M122" s="572" t="n">
        <f aca="false">L121/K121</f>
        <v>0.0152729788991962</v>
      </c>
      <c r="N122" s="572" t="n">
        <f aca="false">(1+$J122)/(1+M122)-1</f>
        <v>-0.0536500105248142</v>
      </c>
      <c r="O122" s="572" t="n">
        <f aca="false">P122/K122</f>
        <v>0</v>
      </c>
      <c r="P122" s="573" t="n">
        <f aca="false">P121</f>
        <v>0</v>
      </c>
      <c r="Q122" s="574"/>
      <c r="R122" s="478"/>
      <c r="S122" s="478"/>
      <c r="U122" s="575" t="n">
        <f aca="false">1+TableA20!$H218</f>
        <v>1.004</v>
      </c>
      <c r="V122" s="575" t="n">
        <f aca="false">1+$C122</f>
        <v>0.98</v>
      </c>
      <c r="W122" s="576" t="n">
        <f aca="false">1+D122</f>
        <v>0.960803572895695</v>
      </c>
      <c r="X122" s="576" t="n">
        <f aca="false">1+G122</f>
        <v>1.01453566016592</v>
      </c>
      <c r="Y122" s="576" t="n">
        <f aca="false">1+H122</f>
        <v>0.947037753940121</v>
      </c>
      <c r="Z122" s="576" t="n">
        <f aca="false">1+I121</f>
        <v>1</v>
      </c>
      <c r="AA122" s="575" t="n">
        <f aca="false">1+J122</f>
        <v>0.960803572895695</v>
      </c>
      <c r="AB122" s="576" t="n">
        <f aca="false">1+M122</f>
        <v>1.0152729788992</v>
      </c>
      <c r="AC122" s="576" t="n">
        <f aca="false">1+N122</f>
        <v>0.946349989475186</v>
      </c>
      <c r="AD122" s="576" t="n">
        <f aca="false">1+O121</f>
        <v>1</v>
      </c>
    </row>
    <row r="123" customFormat="false" ht="13.2" hidden="false" customHeight="false" outlineLevel="0" collapsed="false">
      <c r="A123" s="339" t="n">
        <v>2010</v>
      </c>
      <c r="B123" s="581" t="n">
        <f aca="false">B122*(1+C123)</f>
        <v>1661.84678352</v>
      </c>
      <c r="C123" s="582" t="n">
        <v>0</v>
      </c>
      <c r="D123" s="582" t="n">
        <f aca="false">(1+C123)*(E123/E122)-1</f>
        <v>-0.0389213921777436</v>
      </c>
      <c r="E123" s="264" t="n">
        <f aca="false">(1+G123)*(1+H123)*E122/(1+$C123)</f>
        <v>5.30243162300044</v>
      </c>
      <c r="F123" s="582" t="n">
        <f aca="false">AVERAGE(F93:F122)</f>
        <v>0.0943607596160595</v>
      </c>
      <c r="G123" s="582" t="n">
        <f aca="false">F122/E122</f>
        <v>0.0148260761767088</v>
      </c>
      <c r="H123" s="582" t="n">
        <f aca="false">H122</f>
        <v>-0.0529622460598789</v>
      </c>
      <c r="I123" s="582" t="n">
        <f aca="false">P123/E123</f>
        <v>0</v>
      </c>
      <c r="J123" s="582" t="n">
        <f aca="false">(1+C123)*(K123/K122)-1</f>
        <v>-0.0389076509503077</v>
      </c>
      <c r="K123" s="264" t="n">
        <f aca="false">(1+M123)*(1+N123)*K122/(1+$C123)</f>
        <v>5.30250743565333</v>
      </c>
      <c r="L123" s="582" t="n">
        <f aca="false">AVERAGE(L93:L122)</f>
        <v>0.0843525335182396</v>
      </c>
      <c r="M123" s="582" t="n">
        <f aca="false">L122/K122</f>
        <v>0.0155781262096089</v>
      </c>
      <c r="N123" s="582" t="n">
        <f aca="false">N122</f>
        <v>-0.0536500105248142</v>
      </c>
      <c r="O123" s="582" t="n">
        <f aca="false">P123/K123</f>
        <v>0</v>
      </c>
      <c r="P123" s="583" t="n">
        <f aca="false">P122</f>
        <v>0</v>
      </c>
      <c r="Q123" s="574"/>
      <c r="R123" s="478"/>
      <c r="S123" s="478"/>
      <c r="U123" s="575" t="e">
        <f aca="false">1+#REF!</f>
        <v>#REF!</v>
      </c>
      <c r="V123" s="575" t="n">
        <f aca="false">1+$C123</f>
        <v>1</v>
      </c>
      <c r="W123" s="576" t="n">
        <f aca="false">1+D123</f>
        <v>0.961078607822256</v>
      </c>
      <c r="X123" s="576" t="n">
        <f aca="false">1+G123</f>
        <v>1.01482607617671</v>
      </c>
      <c r="Y123" s="576" t="n">
        <f aca="false">1+H123</f>
        <v>0.947037753940121</v>
      </c>
      <c r="Z123" s="576" t="n">
        <f aca="false">1+I122</f>
        <v>1</v>
      </c>
      <c r="AA123" s="575" t="n">
        <f aca="false">1+J123</f>
        <v>0.961092349049692</v>
      </c>
      <c r="AB123" s="576" t="n">
        <f aca="false">1+M123</f>
        <v>1.01557812620961</v>
      </c>
      <c r="AC123" s="576" t="n">
        <f aca="false">1+N123</f>
        <v>0.946349989475186</v>
      </c>
      <c r="AD123" s="576" t="n">
        <f aca="false">1+O122</f>
        <v>1</v>
      </c>
    </row>
    <row r="124" customFormat="false" ht="13.2" hidden="false" customHeight="false" outlineLevel="0" collapsed="false">
      <c r="A124" s="225"/>
      <c r="B124" s="571"/>
      <c r="C124" s="359"/>
      <c r="D124" s="572"/>
      <c r="E124" s="291"/>
      <c r="F124" s="256"/>
      <c r="G124" s="359"/>
      <c r="H124" s="359"/>
      <c r="I124" s="589"/>
      <c r="J124" s="258"/>
      <c r="K124" s="572"/>
      <c r="L124" s="258"/>
      <c r="M124" s="572"/>
      <c r="N124" s="572"/>
      <c r="O124" s="589"/>
      <c r="P124" s="5"/>
      <c r="R124" s="478"/>
      <c r="S124" s="478"/>
      <c r="T124" s="478"/>
      <c r="U124" s="478"/>
      <c r="V124" s="478"/>
      <c r="Y124" s="480"/>
      <c r="AA124" s="478"/>
    </row>
    <row r="125" customFormat="false" ht="15.6" hidden="false" customHeight="false" outlineLevel="0" collapsed="false">
      <c r="A125" s="225"/>
      <c r="B125" s="554" t="s">
        <v>381</v>
      </c>
      <c r="C125" s="258" t="s">
        <v>382</v>
      </c>
      <c r="D125" s="258" t="s">
        <v>383</v>
      </c>
      <c r="E125" s="589"/>
      <c r="F125" s="258" t="s">
        <v>384</v>
      </c>
      <c r="G125" s="572" t="s">
        <v>385</v>
      </c>
      <c r="H125" s="572" t="s">
        <v>235</v>
      </c>
      <c r="I125" s="590" t="s">
        <v>386</v>
      </c>
      <c r="J125" s="258" t="s">
        <v>383</v>
      </c>
      <c r="K125" s="589"/>
      <c r="L125" s="258" t="s">
        <v>384</v>
      </c>
      <c r="M125" s="572" t="s">
        <v>385</v>
      </c>
      <c r="N125" s="572" t="s">
        <v>235</v>
      </c>
      <c r="O125" s="590" t="s">
        <v>386</v>
      </c>
      <c r="P125" s="5"/>
      <c r="R125" s="478"/>
      <c r="S125" s="478"/>
      <c r="T125" s="478"/>
      <c r="U125" s="478"/>
      <c r="V125" s="478"/>
      <c r="AA125" s="478"/>
    </row>
    <row r="126" customFormat="false" ht="13.2" hidden="false" customHeight="false" outlineLevel="0" collapsed="false">
      <c r="A126" s="225" t="s">
        <v>387</v>
      </c>
      <c r="B126" s="591" t="n">
        <f aca="false">PRODUCT(U10:U122)^(1/113)-1</f>
        <v>0.0713338350712591</v>
      </c>
      <c r="C126" s="354" t="n">
        <f aca="false">PRODUCT(V10:V122)^(1/113)-1</f>
        <v>0.0240270428217313</v>
      </c>
      <c r="D126" s="354" t="n">
        <f aca="false">PRODUCT(W10:W122)^(1/113)-1</f>
        <v>0.0223744070239744</v>
      </c>
      <c r="E126" s="592"/>
      <c r="F126" s="593" t="n">
        <f aca="false">AVERAGE(F9:F121)</f>
        <v>0.104886148091119</v>
      </c>
      <c r="G126" s="354" t="n">
        <f aca="false">PRODUCT(X10:X122)^(1/113)-1</f>
        <v>0.032693324691655</v>
      </c>
      <c r="H126" s="354" t="n">
        <f aca="false">PRODUCT(Y10:Y122)^(1/113)-1</f>
        <v>-0.00345058752496497</v>
      </c>
      <c r="I126" s="354" t="n">
        <f aca="false">PRODUCT(Z10:Z122)^(1/113)-1</f>
        <v>-0.00656430135184061</v>
      </c>
      <c r="J126" s="354" t="n">
        <f aca="false">PRODUCT(AA10:AA122)^(1/113)-1</f>
        <v>0.0223743239158634</v>
      </c>
      <c r="K126" s="254"/>
      <c r="L126" s="593" t="n">
        <f aca="false">AVERAGE(L9:L121)</f>
        <v>0.0817785916152366</v>
      </c>
      <c r="M126" s="354" t="n">
        <f aca="false">PRODUCT(AB10:AB122)^(1/113)-1</f>
        <v>0.0254941540171183</v>
      </c>
      <c r="N126" s="354" t="n">
        <f aca="false">PRODUCT(AC10:AC122)^(1/113)-1</f>
        <v>0.00361231060316691</v>
      </c>
      <c r="O126" s="354" t="n">
        <f aca="false">PRODUCT(AD10:AD122)^(1/113)-1</f>
        <v>-0.00663062871403819</v>
      </c>
      <c r="P126" s="5"/>
      <c r="R126" s="478"/>
      <c r="S126" s="478"/>
      <c r="T126" s="478"/>
      <c r="U126" s="478"/>
      <c r="V126" s="478"/>
      <c r="AA126" s="478"/>
    </row>
    <row r="127" customFormat="false" ht="13.2" hidden="false" customHeight="false" outlineLevel="0" collapsed="false">
      <c r="A127" s="225"/>
      <c r="B127" s="594"/>
      <c r="C127" s="589"/>
      <c r="D127" s="589"/>
      <c r="E127" s="589"/>
      <c r="F127" s="256"/>
      <c r="G127" s="326" t="n">
        <f aca="false">(G126)/($G126+$H126+$I126)</f>
        <v>1.44160404000385</v>
      </c>
      <c r="H127" s="326" t="n">
        <f aca="false">(H126)/($G126+$H126+$I126)</f>
        <v>-0.152152800710602</v>
      </c>
      <c r="I127" s="326" t="n">
        <f aca="false">(I126)/($G126+$H126+$I126)</f>
        <v>-0.289451239293251</v>
      </c>
      <c r="J127" s="589"/>
      <c r="K127" s="595"/>
      <c r="L127" s="596"/>
      <c r="M127" s="326" t="n">
        <f aca="false">(M126)/($G126+$H126+$I126)</f>
        <v>1.124158395458</v>
      </c>
      <c r="N127" s="326" t="n">
        <f aca="false">(N126)/($G126+$H126+$I126)</f>
        <v>0.159283939715174</v>
      </c>
      <c r="O127" s="326" t="n">
        <f aca="false">(O126)/($G126+$H126+$I126)</f>
        <v>-0.292375927871383</v>
      </c>
      <c r="P127" s="5"/>
      <c r="R127" s="478"/>
      <c r="S127" s="478"/>
      <c r="T127" s="478"/>
      <c r="U127" s="478"/>
      <c r="V127" s="478"/>
      <c r="AA127" s="478"/>
    </row>
    <row r="128" customFormat="false" ht="13.2" hidden="false" customHeight="false" outlineLevel="0" collapsed="false">
      <c r="A128" s="225"/>
      <c r="B128" s="554"/>
      <c r="C128" s="258"/>
      <c r="D128" s="258"/>
      <c r="E128" s="589"/>
      <c r="F128" s="256"/>
      <c r="G128" s="256"/>
      <c r="H128" s="256"/>
      <c r="I128" s="589"/>
      <c r="J128" s="258"/>
      <c r="K128" s="572"/>
      <c r="L128" s="258"/>
      <c r="M128" s="572"/>
      <c r="N128" s="572"/>
      <c r="O128" s="589"/>
      <c r="P128" s="5"/>
      <c r="R128" s="478"/>
      <c r="S128" s="478"/>
      <c r="T128" s="478"/>
      <c r="U128" s="478"/>
      <c r="V128" s="478"/>
      <c r="AA128" s="478"/>
    </row>
    <row r="129" customFormat="false" ht="13.2" hidden="false" customHeight="false" outlineLevel="0" collapsed="false">
      <c r="A129" s="225" t="s">
        <v>388</v>
      </c>
      <c r="B129" s="597" t="n">
        <f aca="false">PRODUCT(U84:U122)^(1/39)-1</f>
        <v>0.0488510190387876</v>
      </c>
      <c r="C129" s="359" t="n">
        <f aca="false">PRODUCT(V84:V122)^(1/39)-1</f>
        <v>0.0212329501384949</v>
      </c>
      <c r="D129" s="359" t="n">
        <f aca="false">PRODUCT(W84:W122)^(1/39)-1</f>
        <v>0.0382796128790746</v>
      </c>
      <c r="E129" s="589"/>
      <c r="F129" s="423" t="n">
        <f aca="false">AVERAGE(F83:F121)</f>
        <v>0.104568951980431</v>
      </c>
      <c r="G129" s="359" t="n">
        <f aca="false">PRODUCT(X84:X122)^(1/39)-1</f>
        <v>0.0323850226525539</v>
      </c>
      <c r="H129" s="359" t="n">
        <f aca="false">PRODUCT(Y84:Y122)^(1/39)-1</f>
        <v>0.00570968204418088</v>
      </c>
      <c r="I129" s="589"/>
      <c r="J129" s="359" t="n">
        <f aca="false">PRODUCT(AA84:AA122)^(1/39)-1</f>
        <v>0.0382796128790746</v>
      </c>
      <c r="K129" s="258"/>
      <c r="L129" s="423" t="n">
        <f aca="false">AVERAGE(L83:L121)</f>
        <v>0.0935650494768318</v>
      </c>
      <c r="M129" s="359" t="n">
        <f aca="false">PRODUCT(AB84:AB122)^(1/39)-1</f>
        <v>0.0289627070719514</v>
      </c>
      <c r="N129" s="359" t="n">
        <f aca="false">PRODUCT(AC84:AC122)^(1/39)-1</f>
        <v>0.00905465838857822</v>
      </c>
      <c r="O129" s="359"/>
      <c r="P129" s="5"/>
      <c r="R129" s="478"/>
      <c r="S129" s="478"/>
      <c r="T129" s="478"/>
      <c r="U129" s="478"/>
      <c r="V129" s="478"/>
      <c r="AA129" s="478"/>
    </row>
    <row r="130" customFormat="false" ht="13.2" hidden="false" customHeight="false" outlineLevel="0" collapsed="false">
      <c r="A130" s="225"/>
      <c r="B130" s="594"/>
      <c r="C130" s="589"/>
      <c r="D130" s="589"/>
      <c r="E130" s="589"/>
      <c r="F130" s="256"/>
      <c r="G130" s="326" t="n">
        <f aca="false">G129/(G129+H129)</f>
        <v>0.850118747746317</v>
      </c>
      <c r="H130" s="326" t="n">
        <f aca="false">H129/(G129+H129)</f>
        <v>0.149881252253683</v>
      </c>
      <c r="I130" s="598"/>
      <c r="J130" s="598"/>
      <c r="K130" s="594"/>
      <c r="L130" s="594"/>
      <c r="M130" s="326" t="n">
        <f aca="false">(M129+O129)/($M129+$N129+$O129)</f>
        <v>0.761828357149604</v>
      </c>
      <c r="N130" s="326" t="n">
        <f aca="false">N129/($M129+$N129+$O129)</f>
        <v>0.238171642850396</v>
      </c>
      <c r="O130" s="589"/>
      <c r="P130" s="5"/>
      <c r="R130" s="478"/>
      <c r="S130" s="478"/>
      <c r="T130" s="478"/>
      <c r="U130" s="478"/>
      <c r="V130" s="478"/>
      <c r="AA130" s="478"/>
    </row>
    <row r="131" customFormat="false" ht="13.2" hidden="false" customHeight="false" outlineLevel="0" collapsed="false">
      <c r="A131" s="225"/>
      <c r="B131" s="594"/>
      <c r="C131" s="596"/>
      <c r="D131" s="596"/>
      <c r="E131" s="589"/>
      <c r="F131" s="256"/>
      <c r="G131" s="599"/>
      <c r="H131" s="589"/>
      <c r="I131" s="589"/>
      <c r="J131" s="596"/>
      <c r="K131" s="596"/>
      <c r="L131" s="423"/>
      <c r="M131" s="599"/>
      <c r="N131" s="589"/>
      <c r="O131" s="589"/>
      <c r="P131" s="5"/>
      <c r="R131" s="478"/>
      <c r="S131" s="478"/>
      <c r="T131" s="478"/>
      <c r="U131" s="478"/>
      <c r="V131" s="478"/>
      <c r="AA131" s="478"/>
    </row>
    <row r="132" customFormat="false" ht="15.6" hidden="false" customHeight="false" outlineLevel="0" collapsed="false">
      <c r="A132" s="225" t="s">
        <v>389</v>
      </c>
      <c r="B132" s="597" t="n">
        <f aca="false">PRODUCT(U68:U83)^(1/16)-1</f>
        <v>0.0453869366477184</v>
      </c>
      <c r="C132" s="359" t="n">
        <f aca="false">PRODUCT(V68:V83)^(1/16)-1</f>
        <v>0.0573876288681339</v>
      </c>
      <c r="D132" s="359" t="n">
        <f aca="false">PRODUCT(W68:W83)^(1/16)-1</f>
        <v>0.0809564262192619</v>
      </c>
      <c r="E132" s="589"/>
      <c r="F132" s="572" t="n">
        <f aca="false">AVERAGE(F68:F83)</f>
        <v>0.136527819666941</v>
      </c>
      <c r="G132" s="359" t="n">
        <f aca="false">PRODUCT(X68:X83)^(1/16)-1</f>
        <v>0.0550166269117209</v>
      </c>
      <c r="H132" s="359" t="n">
        <f aca="false">PRODUCT(Y68:Y83)^(1/16)-1</f>
        <v>0.0245871</v>
      </c>
      <c r="I132" s="589"/>
      <c r="J132" s="359" t="n">
        <f aca="false">PRODUCT(AA68:AA83)^(1/16)-1</f>
        <v>0.0809563077961528</v>
      </c>
      <c r="K132" s="256"/>
      <c r="L132" s="572" t="n">
        <f aca="false">AVERAGE(L67:L82)</f>
        <v>0.106551425415212</v>
      </c>
      <c r="M132" s="359" t="n">
        <f aca="false">PRODUCT(AB68:AB83)^(1/16)-1</f>
        <v>0.0434384354124622</v>
      </c>
      <c r="N132" s="359" t="n">
        <f aca="false">PRODUCT(AC68:AC83)^(1/16)-1</f>
        <v>0.0359560000000001</v>
      </c>
      <c r="O132" s="589"/>
      <c r="P132" s="5"/>
      <c r="R132" s="574" t="s">
        <v>235</v>
      </c>
      <c r="S132" s="574" t="n">
        <v>0.0245871</v>
      </c>
      <c r="T132" s="600" t="n">
        <v>0.035956</v>
      </c>
      <c r="U132" s="478"/>
      <c r="V132" s="478"/>
      <c r="AA132" s="478"/>
    </row>
    <row r="133" customFormat="false" ht="13.2" hidden="false" customHeight="false" outlineLevel="0" collapsed="false">
      <c r="A133" s="225"/>
      <c r="B133" s="598"/>
      <c r="C133" s="596"/>
      <c r="D133" s="596"/>
      <c r="E133" s="589"/>
      <c r="F133" s="596"/>
      <c r="G133" s="326" t="n">
        <f aca="false">G132/(G132+S132)</f>
        <v>0.691131295557724</v>
      </c>
      <c r="H133" s="326" t="n">
        <f aca="false">S132/(G132+S132)</f>
        <v>0.308868704442276</v>
      </c>
      <c r="I133" s="598"/>
      <c r="J133" s="594"/>
      <c r="K133" s="594"/>
      <c r="L133" s="594"/>
      <c r="M133" s="326" t="n">
        <f aca="false">(M132+O132)/($M132+$N132+$O132)</f>
        <v>0.547121913353184</v>
      </c>
      <c r="N133" s="326" t="n">
        <f aca="false">N132/($M132+$N132+$O132)</f>
        <v>0.452878086646816</v>
      </c>
      <c r="O133" s="589"/>
      <c r="P133" s="5"/>
      <c r="R133" s="74" t="s">
        <v>390</v>
      </c>
      <c r="S133" s="601" t="n">
        <f aca="false">(E82*(1+D83)/(1+C83))/E83</f>
        <v>1.00000028000254</v>
      </c>
      <c r="T133" s="601" t="n">
        <f aca="false">((K82*(1+J83)/(1+C83)))/K83</f>
        <v>0.99999852713936</v>
      </c>
      <c r="U133" s="74"/>
      <c r="V133" s="74"/>
      <c r="AA133" s="74"/>
    </row>
    <row r="134" customFormat="false" ht="13.2" hidden="false" customHeight="false" outlineLevel="0" collapsed="false">
      <c r="A134" s="225"/>
      <c r="B134" s="594"/>
      <c r="C134" s="596"/>
      <c r="D134" s="596"/>
      <c r="E134" s="589"/>
      <c r="F134" s="256"/>
      <c r="G134" s="599"/>
      <c r="H134" s="589"/>
      <c r="I134" s="589"/>
      <c r="J134" s="596"/>
      <c r="K134" s="596"/>
      <c r="L134" s="423"/>
      <c r="M134" s="599"/>
      <c r="N134" s="589"/>
      <c r="O134" s="589"/>
      <c r="P134" s="5"/>
      <c r="R134" s="74"/>
      <c r="S134" s="74"/>
      <c r="T134" s="74"/>
      <c r="U134" s="74"/>
      <c r="V134" s="74"/>
      <c r="AA134" s="74"/>
    </row>
    <row r="135" customFormat="false" ht="15.6" hidden="false" customHeight="false" outlineLevel="0" collapsed="false">
      <c r="A135" s="225" t="s">
        <v>391</v>
      </c>
      <c r="B135" s="597" t="n">
        <f aca="false">PRODUCT(U39:U67)^(1/29)-1</f>
        <v>0.134033780953229</v>
      </c>
      <c r="C135" s="359" t="n">
        <f aca="false">PRODUCT(V39:V67)^(1/29)-1</f>
        <v>0.0175297857873262</v>
      </c>
      <c r="D135" s="359" t="n">
        <f aca="false">PRODUCT(W39:W67)^(1/29)-1</f>
        <v>0.00474882315638747</v>
      </c>
      <c r="E135" s="589"/>
      <c r="F135" s="572" t="n">
        <f aca="false">AVERAGE(F38:F66)</f>
        <v>0.0904799478921339</v>
      </c>
      <c r="G135" s="359" t="n">
        <f aca="false">PRODUCT(X39:X67)^(1/29)-1</f>
        <v>0.0299338723858722</v>
      </c>
      <c r="H135" s="359" t="n">
        <f aca="false">PRODUCT(Y39:Y67)^(1/29)-1</f>
        <v>-0.010565746013327</v>
      </c>
      <c r="I135" s="359" t="n">
        <f aca="false">PRODUCT(Z39:Z67)^(1/29)-1</f>
        <v>-0.0140356248661162</v>
      </c>
      <c r="J135" s="359" t="n">
        <f aca="false">PRODUCT(AA39:AA67)^(1/29)-1</f>
        <v>0.00474894202167442</v>
      </c>
      <c r="K135" s="256"/>
      <c r="L135" s="572" t="n">
        <f aca="false">AVERAGE(L38:L66)</f>
        <v>0.0542863726220691</v>
      </c>
      <c r="M135" s="359" t="n">
        <f aca="false">PRODUCT(AB39:AB67)^(1/29)-1</f>
        <v>0.0189494934975276</v>
      </c>
      <c r="N135" s="359" t="n">
        <f aca="false">PRODUCT(AC39:AC67)^(1/29)-1</f>
        <v>0.000722729614178519</v>
      </c>
      <c r="O135" s="359" t="n">
        <f aca="false">PRODUCT(AD39:AD67)^(1/29)-1</f>
        <v>-0.0146486052024154</v>
      </c>
      <c r="P135" s="5"/>
      <c r="R135" s="574" t="s">
        <v>235</v>
      </c>
      <c r="S135" s="574" t="n">
        <v>-0.0121542</v>
      </c>
      <c r="T135" s="600" t="n">
        <v>-0.0019255</v>
      </c>
      <c r="U135" s="74"/>
      <c r="V135" s="74"/>
      <c r="AA135" s="74"/>
    </row>
    <row r="136" customFormat="false" ht="13.2" hidden="false" customHeight="false" outlineLevel="0" collapsed="false">
      <c r="A136" s="225"/>
      <c r="B136" s="594"/>
      <c r="C136" s="596"/>
      <c r="D136" s="596"/>
      <c r="E136" s="589"/>
      <c r="F136" s="596"/>
      <c r="G136" s="326"/>
      <c r="H136" s="326" t="n">
        <f aca="false">H135/($H135+$I135)</f>
        <v>0.429477937026498</v>
      </c>
      <c r="I136" s="326" t="n">
        <f aca="false">I135/($H135+$I135)</f>
        <v>0.570522062973502</v>
      </c>
      <c r="J136" s="589"/>
      <c r="K136" s="595"/>
      <c r="L136" s="596"/>
      <c r="M136" s="326"/>
      <c r="N136" s="326" t="n">
        <f aca="false">N135/($N135+$O135)</f>
        <v>-0.0518983247839012</v>
      </c>
      <c r="O136" s="326" t="n">
        <f aca="false">O135/($N135+$O135)</f>
        <v>1.0518983247839</v>
      </c>
      <c r="P136" s="5"/>
      <c r="R136" s="74" t="s">
        <v>390</v>
      </c>
      <c r="S136" s="601" t="n">
        <f aca="false">((E66*(1+D67)/(1+$C67)))/E67</f>
        <v>1.00000077185497</v>
      </c>
      <c r="T136" s="601" t="n">
        <f aca="false">((K66*(1+J67)/(1+$C67)))/K67</f>
        <v>1.00000420266436</v>
      </c>
      <c r="U136" s="74"/>
      <c r="V136" s="74"/>
      <c r="AA136" s="74"/>
    </row>
    <row r="137" customFormat="false" ht="13.2" hidden="false" customHeight="false" outlineLevel="0" collapsed="false">
      <c r="A137" s="225"/>
      <c r="B137" s="594"/>
      <c r="C137" s="596"/>
      <c r="D137" s="596"/>
      <c r="E137" s="589"/>
      <c r="F137" s="596"/>
      <c r="G137" s="596"/>
      <c r="H137" s="596"/>
      <c r="I137" s="589"/>
      <c r="J137" s="596"/>
      <c r="K137" s="596"/>
      <c r="L137" s="596"/>
      <c r="M137" s="596"/>
      <c r="N137" s="596"/>
      <c r="O137" s="589"/>
      <c r="P137" s="5"/>
      <c r="R137" s="74"/>
      <c r="S137" s="602"/>
      <c r="T137" s="74"/>
      <c r="U137" s="74"/>
      <c r="V137" s="74"/>
      <c r="AA137" s="74"/>
    </row>
    <row r="138" customFormat="false" ht="15.6" hidden="false" customHeight="false" outlineLevel="0" collapsed="false">
      <c r="A138" s="225" t="s">
        <v>392</v>
      </c>
      <c r="B138" s="597" t="n">
        <f aca="false">PRODUCT(U27:U38)^(1/12)-1</f>
        <v>0.123663696955457</v>
      </c>
      <c r="C138" s="359" t="n">
        <f aca="false">PRODUCT(V27:V38)^(1/12)-1</f>
        <v>0.0220687949120144</v>
      </c>
      <c r="D138" s="359" t="n">
        <f aca="false">PRODUCT(W27:W38)^(1/12)-1</f>
        <v>-0.0447308062666751</v>
      </c>
      <c r="E138" s="589"/>
      <c r="F138" s="572" t="n">
        <f aca="false">AVERAGE(F26:F37)</f>
        <v>0.134221757991654</v>
      </c>
      <c r="G138" s="359" t="n">
        <f aca="false">PRODUCT(X27:X38)^(1/12)-1</f>
        <v>0.0403195157772565</v>
      </c>
      <c r="H138" s="359" t="n">
        <f aca="false">PRODUCT(Y27:Y38)^(1/12)-1</f>
        <v>-0.055814</v>
      </c>
      <c r="I138" s="359" t="n">
        <f aca="false">PRODUCT(Z27:Z38)^(1/12)-1</f>
        <v>-0.0274734414481859</v>
      </c>
      <c r="J138" s="359" t="n">
        <f aca="false">PRODUCT(AA27:AA38)^(1/12)-1</f>
        <v>-0.0447313951592351</v>
      </c>
      <c r="K138" s="256"/>
      <c r="L138" s="572" t="n">
        <f aca="false">AVERAGE(L26:L37)</f>
        <v>0.0887796642951174</v>
      </c>
      <c r="M138" s="359" t="n">
        <f aca="false">PRODUCT(AB27:AB38)^(1/12)-1</f>
        <v>0.0271925646871007</v>
      </c>
      <c r="N138" s="359" t="n">
        <f aca="false">PRODUCT(AC27:AC38)^(1/12)-1</f>
        <v>-0.044584</v>
      </c>
      <c r="O138" s="359" t="n">
        <f aca="false">PRODUCT(AD27:AD38)^(1/12)-1</f>
        <v>-0.0266228932201646</v>
      </c>
      <c r="P138" s="5"/>
      <c r="R138" s="574" t="s">
        <v>235</v>
      </c>
      <c r="S138" s="574" t="n">
        <v>-0.055814</v>
      </c>
      <c r="T138" s="600" t="n">
        <v>-0.044584</v>
      </c>
      <c r="U138" s="74"/>
      <c r="V138" s="74"/>
      <c r="AA138" s="74"/>
    </row>
    <row r="139" customFormat="false" ht="13.2" hidden="false" customHeight="false" outlineLevel="0" collapsed="false">
      <c r="A139" s="225"/>
      <c r="B139" s="594"/>
      <c r="C139" s="596"/>
      <c r="D139" s="596"/>
      <c r="E139" s="589"/>
      <c r="F139" s="596"/>
      <c r="G139" s="326"/>
      <c r="H139" s="326" t="n">
        <f aca="false">H138/($H138+$I138)</f>
        <v>0.670137046228303</v>
      </c>
      <c r="I139" s="326" t="n">
        <f aca="false">I138/($H138+$I138)</f>
        <v>0.329862953771697</v>
      </c>
      <c r="J139" s="589"/>
      <c r="K139" s="595"/>
      <c r="L139" s="596"/>
      <c r="M139" s="326"/>
      <c r="N139" s="326" t="n">
        <f aca="false">N138/($N138+$O138)</f>
        <v>0.626119157623556</v>
      </c>
      <c r="O139" s="326" t="n">
        <f aca="false">O138/($N138+$O138)</f>
        <v>0.373880842376444</v>
      </c>
      <c r="P139" s="5"/>
      <c r="R139" s="74" t="s">
        <v>390</v>
      </c>
      <c r="S139" s="601" t="n">
        <f aca="false">((E37*(1+D38)/(1+$C38)))/E38</f>
        <v>1.00000367260152</v>
      </c>
      <c r="T139" s="601" t="n">
        <f aca="false">((K37*(1+J38)/(1+$C38)))/K38</f>
        <v>0.999996274987569</v>
      </c>
      <c r="U139" s="74"/>
      <c r="V139" s="74"/>
      <c r="AA139" s="74"/>
    </row>
    <row r="140" customFormat="false" ht="13.2" hidden="false" customHeight="false" outlineLevel="0" collapsed="false">
      <c r="A140" s="225"/>
      <c r="B140" s="594"/>
      <c r="C140" s="596"/>
      <c r="D140" s="596"/>
      <c r="E140" s="589"/>
      <c r="F140" s="596"/>
      <c r="G140" s="291"/>
      <c r="H140" s="291"/>
      <c r="I140" s="589"/>
      <c r="J140" s="596"/>
      <c r="K140" s="596"/>
      <c r="L140" s="596"/>
      <c r="M140" s="291"/>
      <c r="N140" s="291"/>
      <c r="O140" s="589"/>
      <c r="P140" s="5"/>
      <c r="R140" s="74"/>
      <c r="S140" s="74"/>
      <c r="T140" s="74"/>
      <c r="U140" s="74"/>
      <c r="V140" s="74"/>
      <c r="AA140" s="74"/>
    </row>
    <row r="141" customFormat="false" ht="15.6" hidden="false" customHeight="false" outlineLevel="0" collapsed="false">
      <c r="A141" s="225" t="s">
        <v>393</v>
      </c>
      <c r="B141" s="597" t="n">
        <f aca="false">PRODUCT(U10:U26)^(1/17)-1</f>
        <v>0.00999726353171626</v>
      </c>
      <c r="C141" s="359" t="n">
        <f aca="false">PRODUCT(V10:V26)^(1/17)-1</f>
        <v>0.0121204267663251</v>
      </c>
      <c r="D141" s="359" t="n">
        <f aca="false">PRODUCT(W10:W26)^(1/17)-1</f>
        <v>0.0119302511190234</v>
      </c>
      <c r="E141" s="589"/>
      <c r="F141" s="572" t="n">
        <f aca="false">AVERAGE(F9:F25)</f>
        <v>0.0809835584651052</v>
      </c>
      <c r="G141" s="359" t="n">
        <f aca="false">PRODUCT(X10:X26)^(1/17)-1</f>
        <v>0.0121712490934325</v>
      </c>
      <c r="H141" s="359" t="n">
        <f aca="false">PRODUCT(Y10:Y26)^(1/17)-1</f>
        <v>-0.000238100000000019</v>
      </c>
      <c r="I141" s="589"/>
      <c r="J141" s="359" t="n">
        <f aca="false">PRODUCT(AA10:AA26)^(1/17)-1</f>
        <v>0.0119300448034316</v>
      </c>
      <c r="K141" s="256"/>
      <c r="L141" s="572" t="n">
        <f aca="false">AVERAGE(L9:L25)</f>
        <v>0.0733800199235585</v>
      </c>
      <c r="M141" s="359" t="n">
        <f aca="false">PRODUCT(AB10:AB26)^(1/17)-1</f>
        <v>0.01091458110671</v>
      </c>
      <c r="N141" s="359" t="n">
        <f aca="false">PRODUCT(AC10:AC26)^(1/17)-1</f>
        <v>0.00100450000000007</v>
      </c>
      <c r="O141" s="589"/>
      <c r="P141" s="5"/>
      <c r="R141" s="574" t="s">
        <v>235</v>
      </c>
      <c r="S141" s="574" t="n">
        <v>-0.0002381</v>
      </c>
      <c r="T141" s="574" t="n">
        <v>0.0010045</v>
      </c>
      <c r="U141" s="74"/>
      <c r="V141" s="74"/>
      <c r="AA141" s="74"/>
    </row>
    <row r="142" customFormat="false" ht="13.8" hidden="false" customHeight="false" outlineLevel="0" collapsed="false">
      <c r="A142" s="448"/>
      <c r="B142" s="603"/>
      <c r="C142" s="604"/>
      <c r="D142" s="604"/>
      <c r="E142" s="605"/>
      <c r="F142" s="604"/>
      <c r="G142" s="327" t="n">
        <f aca="false">(G141)/($G141+$H141+$I141)</f>
        <v>1.01995282202005</v>
      </c>
      <c r="H142" s="327" t="n">
        <f aca="false">(H141)/($G141+$H141+$I141)</f>
        <v>-0.0199528220200534</v>
      </c>
      <c r="I142" s="327"/>
      <c r="J142" s="605"/>
      <c r="K142" s="606"/>
      <c r="L142" s="604"/>
      <c r="M142" s="327" t="n">
        <f aca="false">(M141)/($G141+$H141+$I141)</f>
        <v>0.914643822955075</v>
      </c>
      <c r="N142" s="327" t="n">
        <f aca="false">(N141)/($G141+$H141+$I141)</f>
        <v>0.0841772772748572</v>
      </c>
      <c r="O142" s="327"/>
      <c r="P142" s="607"/>
      <c r="R142" s="74" t="s">
        <v>390</v>
      </c>
      <c r="S142" s="601" t="n">
        <f aca="false">((E25*(1+D26)/(1+$C26)))/E26</f>
        <v>1.00000139881645</v>
      </c>
      <c r="T142" s="601" t="n">
        <f aca="false">((K25*(1+J26)/(1+$C26)))/K26</f>
        <v>0.999997932802623</v>
      </c>
      <c r="U142" s="74"/>
      <c r="V142" s="74"/>
      <c r="AA142" s="74"/>
    </row>
    <row r="143" customFormat="false" ht="13.8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608"/>
      <c r="O143" s="608"/>
      <c r="P143" s="609"/>
      <c r="Q143" s="4"/>
      <c r="R143" s="74"/>
      <c r="S143" s="74"/>
      <c r="T143" s="74"/>
      <c r="U143" s="74"/>
      <c r="V143" s="74"/>
      <c r="AA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608"/>
      <c r="O144" s="608"/>
      <c r="R144" s="74"/>
      <c r="S144" s="74"/>
      <c r="T144" s="74"/>
      <c r="U144" s="74"/>
      <c r="V144" s="74"/>
      <c r="AA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608"/>
      <c r="O145" s="608"/>
      <c r="R145" s="74"/>
      <c r="S145" s="74"/>
      <c r="T145" s="74"/>
      <c r="U145" s="74"/>
      <c r="V145" s="74"/>
      <c r="AA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608"/>
      <c r="O146" s="608"/>
      <c r="R146" s="74"/>
      <c r="S146" s="74"/>
      <c r="T146" s="74"/>
      <c r="U146" s="74"/>
      <c r="V146" s="74"/>
      <c r="AA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608"/>
      <c r="O147" s="608"/>
      <c r="R147" s="74"/>
      <c r="S147" s="74"/>
      <c r="T147" s="74"/>
      <c r="U147" s="74"/>
      <c r="V147" s="74"/>
      <c r="AA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AA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AA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AA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AA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AA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AA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AA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AA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AA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AA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AA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AA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AA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AA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AA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AA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AA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AA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AA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AA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AA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AA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AA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AA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AA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AA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AA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AA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AA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AA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AA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AA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AA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AA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AA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AA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AA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AA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AA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AA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AA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AA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AA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AA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AA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AA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AA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AA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AA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AA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AA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AA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AA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AA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AA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AA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AA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AA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AA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AA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AA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AA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AA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</row>
    <row r="329" customFormat="false" ht="13.2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</row>
    <row r="330" customFormat="false" ht="13.2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</row>
    <row r="331" customFormat="false" ht="13.2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</row>
    <row r="332" customFormat="false" ht="13.2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</row>
  </sheetData>
  <mergeCells count="5">
    <mergeCell ref="A3:P3"/>
    <mergeCell ref="A6:A8"/>
    <mergeCell ref="D6:I6"/>
    <mergeCell ref="J6:O6"/>
    <mergeCell ref="P7:P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O20"/>
    </sheetView>
  </sheetViews>
  <sheetFormatPr defaultColWidth="11.0546875" defaultRowHeight="13.2" zeroHeight="false" outlineLevelRow="0" outlineLevelCol="0"/>
  <cols>
    <col collapsed="false" customWidth="true" hidden="false" outlineLevel="0" max="9" min="1" style="0" width="9.33"/>
    <col collapsed="false" customWidth="true" hidden="false" outlineLevel="0" max="15" min="10" style="0" width="8.66"/>
  </cols>
  <sheetData>
    <row r="3" customFormat="false" ht="13.8" hidden="false" customHeight="false" outlineLevel="0" collapsed="false"/>
    <row r="4" customFormat="false" ht="20.1" hidden="false" customHeight="true" outlineLevel="0" collapsed="false">
      <c r="A4" s="2" t="s">
        <v>39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false" outlineLevel="0" collapsed="false">
      <c r="A6" s="3"/>
      <c r="B6" s="7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8" t="s">
        <v>14</v>
      </c>
    </row>
    <row r="7" customFormat="false" ht="45" hidden="false" customHeight="true" outlineLevel="0" collapsed="false">
      <c r="A7" s="460"/>
      <c r="B7" s="275" t="s">
        <v>395</v>
      </c>
      <c r="C7" s="275" t="s">
        <v>396</v>
      </c>
      <c r="D7" s="275" t="s">
        <v>313</v>
      </c>
      <c r="E7" s="275" t="s">
        <v>397</v>
      </c>
      <c r="F7" s="275" t="s">
        <v>398</v>
      </c>
      <c r="G7" s="275" t="s">
        <v>399</v>
      </c>
      <c r="H7" s="275" t="s">
        <v>400</v>
      </c>
      <c r="I7" s="275" t="s">
        <v>401</v>
      </c>
      <c r="J7" s="610" t="s">
        <v>402</v>
      </c>
      <c r="K7" s="610" t="s">
        <v>403</v>
      </c>
      <c r="L7" s="610" t="s">
        <v>404</v>
      </c>
      <c r="M7" s="610" t="s">
        <v>405</v>
      </c>
      <c r="N7" s="610" t="s">
        <v>406</v>
      </c>
      <c r="O7" s="611" t="s">
        <v>407</v>
      </c>
      <c r="P7" s="490"/>
    </row>
    <row r="8" customFormat="false" ht="45" hidden="false" customHeight="true" outlineLevel="0" collapsed="false">
      <c r="A8" s="460"/>
      <c r="B8" s="249" t="s">
        <v>408</v>
      </c>
      <c r="C8" s="275"/>
      <c r="D8" s="249" t="s">
        <v>408</v>
      </c>
      <c r="E8" s="275"/>
      <c r="F8" s="282" t="s">
        <v>409</v>
      </c>
      <c r="G8" s="282" t="s">
        <v>410</v>
      </c>
      <c r="H8" s="275"/>
      <c r="I8" s="275"/>
      <c r="J8" s="610"/>
      <c r="K8" s="610"/>
      <c r="L8" s="610"/>
      <c r="M8" s="610"/>
      <c r="N8" s="610"/>
      <c r="O8" s="611"/>
      <c r="P8" s="488"/>
    </row>
    <row r="9" customFormat="false" ht="13.2" hidden="false" customHeight="false" outlineLevel="0" collapsed="false">
      <c r="A9" s="612" t="n">
        <v>1820</v>
      </c>
      <c r="B9" s="613" t="n">
        <f aca="false">TableA2!B$10</f>
        <v>11.2994904292901</v>
      </c>
      <c r="C9" s="614" t="n">
        <f aca="false">C10</f>
        <v>0.00970367844643172</v>
      </c>
      <c r="D9" s="613" t="n">
        <f aca="false">TableA16!B9</f>
        <v>62</v>
      </c>
      <c r="E9" s="354" t="n">
        <f aca="false">E10</f>
        <v>0.0172673288079728</v>
      </c>
      <c r="F9" s="252" t="n">
        <f aca="false">D9/B9</f>
        <v>5.48697309741384</v>
      </c>
      <c r="G9" s="254" t="n">
        <f aca="false">TableA12!M$10</f>
        <v>0.0805555555555556</v>
      </c>
      <c r="H9" s="354" t="n">
        <f aca="false">H10</f>
        <v>0.0146812375649379</v>
      </c>
      <c r="I9" s="354" t="n">
        <f aca="false">I10</f>
        <v>0.0025486735610103</v>
      </c>
      <c r="J9" s="591" t="n">
        <f aca="false">J10</f>
        <v>0.00840440260503605</v>
      </c>
      <c r="K9" s="546" t="n">
        <f aca="false">100*AVERAGE(TableA20!B$29:B$38)</f>
        <v>73.7959947506652</v>
      </c>
      <c r="L9" s="591" t="n">
        <f aca="false">L10</f>
        <v>0.00667481509294632</v>
      </c>
      <c r="M9" s="615" t="n">
        <f aca="false">[2]TableC2!$H$10/1000</f>
        <v>18.7761544019849</v>
      </c>
      <c r="N9" s="546" t="n">
        <v>43</v>
      </c>
      <c r="O9" s="616" t="n">
        <f aca="false">100*(M9*N9)/(M$17*N$17)</f>
        <v>31.5686324933678</v>
      </c>
      <c r="P9" s="473"/>
    </row>
    <row r="10" customFormat="false" ht="13.2" hidden="false" customHeight="false" outlineLevel="0" collapsed="false">
      <c r="A10" s="225" t="n">
        <v>1830</v>
      </c>
      <c r="B10" s="617" t="n">
        <f aca="false">TableA2!B$20</f>
        <v>13.5314885387795</v>
      </c>
      <c r="C10" s="423" t="n">
        <f aca="false">((B10/$K10)/(B9/$K9))^(1/10)-1</f>
        <v>0.00970367844643172</v>
      </c>
      <c r="D10" s="617" t="n">
        <f aca="false">TableA16!B10</f>
        <v>80</v>
      </c>
      <c r="E10" s="359" t="n">
        <f aca="false">((D10/$K10)/(D9/$K9))^(1/10)-1</f>
        <v>0.0172673288079728</v>
      </c>
      <c r="F10" s="256" t="n">
        <f aca="false">D10/B10</f>
        <v>5.91213596129725</v>
      </c>
      <c r="G10" s="258" t="n">
        <f aca="false">TableA12!M$20</f>
        <v>0.0818556701030928</v>
      </c>
      <c r="H10" s="359" t="n">
        <f aca="false">G9/F9</f>
        <v>0.0146812375649379</v>
      </c>
      <c r="I10" s="359" t="n">
        <f aca="false">(1+E10)/(1+H10)-1</f>
        <v>0.0025486735610103</v>
      </c>
      <c r="J10" s="597" t="n">
        <f aca="false">(K10/K9)^(1/10)-1</f>
        <v>0.00840440260503605</v>
      </c>
      <c r="K10" s="618" t="n">
        <f aca="false">100*AVERAGE(TableA20!B$39:B$48)</f>
        <v>80.2380050451135</v>
      </c>
      <c r="L10" s="597" t="n">
        <f aca="false">(M10/M9)^(1/10)-1</f>
        <v>0.00667481509294632</v>
      </c>
      <c r="M10" s="619" t="n">
        <f aca="false">[2]TableC2!$H$20/1000</f>
        <v>20.0677500898026</v>
      </c>
      <c r="N10" s="618" t="n">
        <v>45</v>
      </c>
      <c r="O10" s="620" t="n">
        <f aca="false">100*(M10*N10)/(M$17*N$17)</f>
        <v>35.309524045927</v>
      </c>
      <c r="P10" s="473"/>
    </row>
    <row r="11" customFormat="false" ht="13.2" hidden="false" customHeight="false" outlineLevel="0" collapsed="false">
      <c r="A11" s="225" t="n">
        <v>1840</v>
      </c>
      <c r="B11" s="617" t="n">
        <f aca="false">TableA2!B$30</f>
        <v>16.4609860574844</v>
      </c>
      <c r="C11" s="423" t="n">
        <f aca="false">((B11/$K11)/(B10/$K10))^(1/10)-1</f>
        <v>0.0176914355420335</v>
      </c>
      <c r="D11" s="617" t="n">
        <f aca="false">TableA16!B11</f>
        <v>95</v>
      </c>
      <c r="E11" s="359" t="n">
        <f aca="false">((D11/$K11)/(D10/$K10))^(1/10)-1</f>
        <v>0.0152393776866533</v>
      </c>
      <c r="F11" s="256" t="n">
        <f aca="false">D11/B11</f>
        <v>5.77122170374514</v>
      </c>
      <c r="G11" s="258" t="n">
        <f aca="false">TableA12!M$30</f>
        <v>0.0955084745762712</v>
      </c>
      <c r="H11" s="359" t="n">
        <f aca="false">G10/F10</f>
        <v>0.0138453632729265</v>
      </c>
      <c r="I11" s="359" t="n">
        <f aca="false">(1+E11)/(1+H11)-1</f>
        <v>0.00137497735278536</v>
      </c>
      <c r="J11" s="597" t="n">
        <f aca="false">(K11/K10)^(1/10)-1</f>
        <v>0.00206272541651464</v>
      </c>
      <c r="K11" s="618" t="n">
        <f aca="false">100*AVERAGE(TableA20!B$49:B$58)</f>
        <v>81.9085425606917</v>
      </c>
      <c r="L11" s="597" t="n">
        <f aca="false">(M11/M10)^(1/10)-1</f>
        <v>0.00603063476336208</v>
      </c>
      <c r="M11" s="619" t="n">
        <f aca="false">[2]TableC2!$H$30/1000</f>
        <v>21.3113391606504</v>
      </c>
      <c r="N11" s="618" t="n">
        <v>50</v>
      </c>
      <c r="O11" s="620" t="n">
        <f aca="false">100*(M11*N11)/(M$17*N$17)</f>
        <v>41.6640430085588</v>
      </c>
      <c r="P11" s="473"/>
    </row>
    <row r="12" customFormat="false" ht="13.2" hidden="false" customHeight="false" outlineLevel="0" collapsed="false">
      <c r="A12" s="226" t="n">
        <v>1850</v>
      </c>
      <c r="B12" s="621" t="n">
        <f aca="false">TableA2!B$40</f>
        <v>21.9359801496388</v>
      </c>
      <c r="C12" s="426" t="n">
        <f aca="false">((B12/$K12)/(B11/$K11))^(1/10)-1</f>
        <v>0.018281389002988</v>
      </c>
      <c r="D12" s="621" t="n">
        <f aca="false">TableA16!B12</f>
        <v>130</v>
      </c>
      <c r="E12" s="365" t="n">
        <f aca="false">((D12/$K12)/(D11/$K11))^(1/10)-1</f>
        <v>0.0209857044454662</v>
      </c>
      <c r="F12" s="260" t="n">
        <f aca="false">D12/B12</f>
        <v>5.92633650801972</v>
      </c>
      <c r="G12" s="262" t="n">
        <f aca="false">TableA12!M$40</f>
        <v>0.101190476190476</v>
      </c>
      <c r="H12" s="365" t="n">
        <f aca="false">G11/F11</f>
        <v>0.0165490912460168</v>
      </c>
      <c r="I12" s="365" t="n">
        <f aca="false">(1+E12)/(1+H12)-1</f>
        <v>0.00436438656790417</v>
      </c>
      <c r="J12" s="622" t="n">
        <f aca="false">(K12/K11)^(1/10)-1</f>
        <v>0.0106535677146853</v>
      </c>
      <c r="K12" s="623" t="n">
        <f aca="false">100*AVERAGE(TableA20!B$59:B$68)</f>
        <v>91.0651763179544</v>
      </c>
      <c r="L12" s="622" t="n">
        <f aca="false">(M12/M11)^(1/10)-1</f>
        <v>0.00631858641608041</v>
      </c>
      <c r="M12" s="624" t="n">
        <f aca="false">[2]TableC2!$H$40/1000</f>
        <v>22.6968549047775</v>
      </c>
      <c r="N12" s="623" t="n">
        <v>55</v>
      </c>
      <c r="O12" s="625" t="n">
        <f aca="false">100*(M12*N12)/(M$17*N$17)</f>
        <v>48.810025731442</v>
      </c>
      <c r="P12" s="473"/>
    </row>
    <row r="13" customFormat="false" ht="13.2" hidden="false" customHeight="false" outlineLevel="0" collapsed="false">
      <c r="A13" s="225" t="n">
        <v>1860</v>
      </c>
      <c r="B13" s="617" t="n">
        <f aca="false">TableA2!B$50</f>
        <v>26.0864779046574</v>
      </c>
      <c r="C13" s="423" t="n">
        <f aca="false">((B13/$K13)/(B12/$K12))^(1/10)-1</f>
        <v>0.00941987277727185</v>
      </c>
      <c r="D13" s="617" t="n">
        <f aca="false">TableA16!B13</f>
        <v>165</v>
      </c>
      <c r="E13" s="359" t="n">
        <f aca="false">((D13/$K13)/(D12/$K12))^(1/10)-1</f>
        <v>0.0160148826882696</v>
      </c>
      <c r="F13" s="256" t="n">
        <f aca="false">D13/B13</f>
        <v>6.32511604682904</v>
      </c>
      <c r="G13" s="258" t="n">
        <f aca="false">TableA12!M$50</f>
        <v>0.0929946524064171</v>
      </c>
      <c r="H13" s="359" t="n">
        <f aca="false">G12/F12</f>
        <v>0.0170747098234368</v>
      </c>
      <c r="I13" s="359" t="n">
        <f aca="false">(1+E13)/(1+H13)-1</f>
        <v>-0.00104203469512199</v>
      </c>
      <c r="J13" s="597" t="n">
        <f aca="false">(K13/K12)^(1/10)-1</f>
        <v>0.00798481492812031</v>
      </c>
      <c r="K13" s="618" t="n">
        <f aca="false">100*AVERAGE(TableA20!B$69:B$78)</f>
        <v>98.6034768570009</v>
      </c>
      <c r="L13" s="597" t="n">
        <f aca="false">(M13/M12)^(1/10)-1</f>
        <v>0.00517379056215761</v>
      </c>
      <c r="M13" s="619" t="n">
        <f aca="false">[2]TableC2!$H$50/1000</f>
        <v>23.8988631144671</v>
      </c>
      <c r="N13" s="618" t="n">
        <v>62</v>
      </c>
      <c r="O13" s="620" t="n">
        <f aca="false">100*(M13*N13)/(M$17*N$17)</f>
        <v>57.9361453499936</v>
      </c>
      <c r="P13" s="473"/>
    </row>
    <row r="14" customFormat="false" ht="13.2" hidden="false" customHeight="false" outlineLevel="0" collapsed="false">
      <c r="A14" s="225" t="n">
        <v>1870</v>
      </c>
      <c r="B14" s="617" t="n">
        <f aca="false">TableA2!B$60</f>
        <v>28.7369756596761</v>
      </c>
      <c r="C14" s="423" t="n">
        <f aca="false">((B14/$K14)/(B13/$K13))^(1/10)-1</f>
        <v>-0.000138781185474168</v>
      </c>
      <c r="D14" s="617" t="n">
        <f aca="false">TableA16!B14</f>
        <v>185</v>
      </c>
      <c r="E14" s="359" t="n">
        <f aca="false">((D14/$K14)/(D13/$K13))^(1/10)-1</f>
        <v>0.00162681093132711</v>
      </c>
      <c r="F14" s="256" t="n">
        <f aca="false">D14/B14</f>
        <v>6.43769901853636</v>
      </c>
      <c r="G14" s="258" t="n">
        <f aca="false">TableA12!M$60</f>
        <v>0.0775242718446602</v>
      </c>
      <c r="H14" s="359" t="n">
        <f aca="false">G13/F13</f>
        <v>0.0147024420924321</v>
      </c>
      <c r="I14" s="359" t="n">
        <f aca="false">(1+E14)/(1+H14)-1</f>
        <v>-0.0128861729495217</v>
      </c>
      <c r="J14" s="597" t="n">
        <f aca="false">(K14/K13)^(1/10)-1</f>
        <v>0.00986387648227294</v>
      </c>
      <c r="K14" s="618" t="n">
        <f aca="false">100*AVERAGE(TableA20!B$79:B$88)</f>
        <v>108.772873983083</v>
      </c>
      <c r="L14" s="597" t="n">
        <f aca="false">(M14/M13)^(1/10)-1</f>
        <v>-0.00184701980090007</v>
      </c>
      <c r="M14" s="619" t="n">
        <f aca="false">[2]TableC2!$H$60/1000</f>
        <v>23.4610972427253</v>
      </c>
      <c r="N14" s="618" t="n">
        <v>73</v>
      </c>
      <c r="O14" s="620" t="n">
        <f aca="false">100*(M14*N14)/(M$17*N$17)</f>
        <v>66.9656125071879</v>
      </c>
      <c r="P14" s="473"/>
    </row>
    <row r="15" customFormat="false" ht="13.2" hidden="false" customHeight="false" outlineLevel="0" collapsed="false">
      <c r="A15" s="225" t="n">
        <v>1880</v>
      </c>
      <c r="B15" s="617" t="n">
        <f aca="false">TableA2!B$70</f>
        <v>27.7604764867745</v>
      </c>
      <c r="C15" s="423" t="n">
        <f aca="false">((B15/$K15)/(B14/$K14))^(1/10)-1</f>
        <v>-0.000860478330449888</v>
      </c>
      <c r="D15" s="617" t="n">
        <f aca="false">TableA16!B15</f>
        <v>195</v>
      </c>
      <c r="E15" s="359" t="n">
        <f aca="false">((D15/$K15)/(D14/$K14))^(1/10)-1</f>
        <v>0.00789163509154256</v>
      </c>
      <c r="F15" s="256" t="n">
        <f aca="false">D15/B15</f>
        <v>7.02437510728251</v>
      </c>
      <c r="G15" s="258" t="n">
        <f aca="false">TableA12!M$70</f>
        <v>0.0904773869346734</v>
      </c>
      <c r="H15" s="359" t="n">
        <f aca="false">G14/F14</f>
        <v>0.0120422330434276</v>
      </c>
      <c r="I15" s="359" t="n">
        <f aca="false">(1+E15)/(1+H15)-1</f>
        <v>-0.00410121022262411</v>
      </c>
      <c r="J15" s="597" t="n">
        <f aca="false">(K15/K14)^(1/10)-1</f>
        <v>-0.0025929182173815</v>
      </c>
      <c r="K15" s="618" t="n">
        <f aca="false">100*AVERAGE(TableA20!B$89:B$98)</f>
        <v>105.985164503962</v>
      </c>
      <c r="L15" s="597" t="n">
        <f aca="false">(M15/M14)^(1/10)-1</f>
        <v>0.00325698771197103</v>
      </c>
      <c r="M15" s="619" t="n">
        <f aca="false">[2]TableC2!$H$70/1000</f>
        <v>24.2365194799818</v>
      </c>
      <c r="N15" s="618" t="n">
        <v>82</v>
      </c>
      <c r="O15" s="620" t="n">
        <f aca="false">100*(M15*N15)/(M$17*N$17)</f>
        <v>77.7078280769993</v>
      </c>
      <c r="P15" s="473"/>
    </row>
    <row r="16" customFormat="false" ht="13.2" hidden="false" customHeight="false" outlineLevel="0" collapsed="false">
      <c r="A16" s="212" t="n">
        <v>1890</v>
      </c>
      <c r="B16" s="626" t="n">
        <f aca="false">TableA2!B$80</f>
        <v>30.4109742417932</v>
      </c>
      <c r="C16" s="429" t="n">
        <f aca="false">((B16/$K16)/(B15/$K15))^(1/10)-1</f>
        <v>0.0139347376926637</v>
      </c>
      <c r="D16" s="626" t="n">
        <f aca="false">TableA16!B16</f>
        <v>205</v>
      </c>
      <c r="E16" s="371" t="n">
        <f aca="false">((D16/$K16)/(D15/$K15))^(1/10)-1</f>
        <v>0.00976795819740506</v>
      </c>
      <c r="F16" s="264" t="n">
        <f aca="false">D16/B16</f>
        <v>6.74098759119242</v>
      </c>
      <c r="G16" s="266" t="n">
        <f aca="false">TableA12!M$80</f>
        <v>0.100091743119266</v>
      </c>
      <c r="H16" s="371" t="n">
        <f aca="false">G15/F15</f>
        <v>0.0128804890901784</v>
      </c>
      <c r="I16" s="371" t="n">
        <f aca="false">(1+E16)/(1+H16)-1</f>
        <v>-0.00307294979644557</v>
      </c>
      <c r="J16" s="627" t="n">
        <f aca="false">(K16/K15)^(1/10)-1</f>
        <v>-0.00470839861580163</v>
      </c>
      <c r="K16" s="628" t="n">
        <f aca="false">100*AVERAGE(TableA20!B$99:B$108)</f>
        <v>101.099375241003</v>
      </c>
      <c r="L16" s="627" t="n">
        <f aca="false">(M16/M15)^(1/10)-1</f>
        <v>0.00350812327269989</v>
      </c>
      <c r="M16" s="629" t="n">
        <f aca="false">[2]TableC2!$H$80/1000</f>
        <v>25.1003152721268</v>
      </c>
      <c r="N16" s="628" t="n">
        <v>92</v>
      </c>
      <c r="O16" s="630" t="n">
        <f aca="false">100*(M16*N16)/(M$17*N$17)</f>
        <v>90.2916666635989</v>
      </c>
      <c r="P16" s="473"/>
    </row>
    <row r="17" customFormat="false" ht="13.2" hidden="false" customHeight="false" outlineLevel="0" collapsed="false">
      <c r="A17" s="192" t="n">
        <v>1900</v>
      </c>
      <c r="B17" s="617" t="n">
        <f aca="false">TableA2!B$90</f>
        <v>33.8766314215958</v>
      </c>
      <c r="C17" s="423" t="n">
        <f aca="false">((B17/$K17)/(B16/$K16))^(1/10)-1</f>
        <v>0.0122615169750693</v>
      </c>
      <c r="D17" s="617" t="n">
        <f aca="false">AVERAGE(TableA1!C13:C22)</f>
        <v>228.624952519297</v>
      </c>
      <c r="E17" s="359" t="n">
        <f aca="false">((D17/$K17)/(D16/$K16))^(1/10)-1</f>
        <v>0.0123780369928461</v>
      </c>
      <c r="F17" s="256" t="n">
        <f aca="false">D17/B17</f>
        <v>6.74875106896112</v>
      </c>
      <c r="G17" s="258" t="n">
        <f aca="false">TableA12!N$90</f>
        <v>0.0708072481605355</v>
      </c>
      <c r="H17" s="359" t="n">
        <f aca="false">G16/F16</f>
        <v>0.0148482313259326</v>
      </c>
      <c r="I17" s="359" t="n">
        <f aca="false">(1+E17)/(1+H17)-1</f>
        <v>-0.00243405295179866</v>
      </c>
      <c r="J17" s="597" t="n">
        <f aca="false">(K17/K16)^(1/10)-1</f>
        <v>-0.00139379123216377</v>
      </c>
      <c r="K17" s="618" t="n">
        <f aca="false">100*AVERAGE(TableA20!B$109:B$118)</f>
        <v>99.699066293806</v>
      </c>
      <c r="L17" s="597" t="n">
        <f aca="false">(M17/M16)^(1/10)-1</f>
        <v>0.00187609826377155</v>
      </c>
      <c r="M17" s="619" t="n">
        <f aca="false">[2]TableC2!$H$90/1000</f>
        <v>25.5752174078168</v>
      </c>
      <c r="N17" s="618" t="n">
        <v>100</v>
      </c>
      <c r="O17" s="620" t="n">
        <f aca="false">100*(M17*N17)/(M$17*N$17)</f>
        <v>100</v>
      </c>
      <c r="P17" s="477"/>
    </row>
    <row r="18" customFormat="false" ht="13.2" hidden="false" customHeight="false" outlineLevel="0" collapsed="false">
      <c r="A18" s="212" t="n">
        <v>1910</v>
      </c>
      <c r="B18" s="626" t="n">
        <f aca="false">TableA2!B$100</f>
        <v>42.6892347987741</v>
      </c>
      <c r="C18" s="429" t="n">
        <f aca="false">((B18/$K18)/(B17/$K17))^(1/6.5)-1</f>
        <v>0.0157715743798075</v>
      </c>
      <c r="D18" s="626" t="n">
        <f aca="false">AVERAGE(TableA1!C23:C26)</f>
        <v>279.374416379278</v>
      </c>
      <c r="E18" s="371" t="n">
        <f aca="false">((D18/$K18)/(D17/$K17))^(1/6.5)-1</f>
        <v>0.0109773305189178</v>
      </c>
      <c r="F18" s="264" t="n">
        <f aca="false">D18/B18</f>
        <v>6.54437629758829</v>
      </c>
      <c r="G18" s="266" t="n">
        <f aca="false">TableA12!N$100</f>
        <v>0.0826968234852272</v>
      </c>
      <c r="H18" s="371" t="n">
        <f aca="false">G17/F17</f>
        <v>0.0104919039740838</v>
      </c>
      <c r="I18" s="371" t="n">
        <f aca="false">(1+E18)/(1+H18)-1</f>
        <v>0.000480386377095021</v>
      </c>
      <c r="J18" s="627" t="n">
        <f aca="false">(K18/K17)^(1/6.5)-1</f>
        <v>0.0201238260476782</v>
      </c>
      <c r="K18" s="628" t="n">
        <f aca="false">100*AVERAGE(TableA20!B$119:B$122)</f>
        <v>113.484064803476</v>
      </c>
      <c r="L18" s="627" t="n">
        <f aca="false">(M18/M17)^(1/6.5)-1</f>
        <v>0.00353834477092785</v>
      </c>
      <c r="M18" s="629" t="n">
        <f aca="false">AVERAGE([2]TableC1!$H$101:$H$104)/1000</f>
        <v>26.169182021581</v>
      </c>
      <c r="N18" s="628" t="n">
        <v>112</v>
      </c>
      <c r="O18" s="630" t="n">
        <f aca="false">100*(M18*N18)/(M$17*N$17)</f>
        <v>114.601113244936</v>
      </c>
      <c r="P18" s="473"/>
    </row>
    <row r="19" customFormat="false" ht="13.2" hidden="false" customHeight="false" outlineLevel="0" collapsed="false">
      <c r="A19" s="3"/>
      <c r="B19" s="589"/>
      <c r="C19" s="589"/>
      <c r="D19" s="589"/>
      <c r="E19" s="589"/>
      <c r="F19" s="589"/>
      <c r="G19" s="589"/>
      <c r="H19" s="589"/>
      <c r="I19" s="589"/>
      <c r="J19" s="598"/>
      <c r="K19" s="597"/>
      <c r="L19" s="598"/>
      <c r="M19" s="598"/>
      <c r="N19" s="598"/>
      <c r="O19" s="631"/>
    </row>
    <row r="20" customFormat="false" ht="13.8" hidden="false" customHeight="false" outlineLevel="0" collapsed="false">
      <c r="A20" s="632" t="s">
        <v>239</v>
      </c>
      <c r="B20" s="452"/>
      <c r="C20" s="378" t="n">
        <f aca="false">(($B18/K18)/($B9/K9))^(1/86.5)-1</f>
        <v>0.0104452869440723</v>
      </c>
      <c r="D20" s="378"/>
      <c r="E20" s="378" t="n">
        <f aca="false">(($D18/K18)/($D9/K9))^(1/86.5)-1</f>
        <v>0.0125059994141963</v>
      </c>
      <c r="F20" s="309" t="n">
        <f aca="false">AVERAGE(F9:F18)</f>
        <v>6.29179724008657</v>
      </c>
      <c r="G20" s="309" t="n">
        <f aca="false">AVERAGE(G9:G18)</f>
        <v>0.0873702302376175</v>
      </c>
      <c r="H20" s="378" t="n">
        <f aca="false">AVERAGE(H9:H18)</f>
        <v>0.014179693899831</v>
      </c>
      <c r="I20" s="378" t="n">
        <f aca="false">AVERAGE(I9:I18)</f>
        <v>-0.00122193231957068</v>
      </c>
      <c r="J20" s="633" t="n">
        <f aca="false">(K18/K9)^(1/86.5)-1</f>
        <v>0.00498763369271371</v>
      </c>
      <c r="K20" s="634"/>
      <c r="L20" s="633" t="n">
        <f aca="false">(M18/M9)^(1/86.5)-1</f>
        <v>0.00384546481636283</v>
      </c>
      <c r="M20" s="635"/>
      <c r="N20" s="635"/>
      <c r="O20" s="636"/>
    </row>
    <row r="21" customFormat="false" ht="13.8" hidden="false" customHeight="false" outlineLevel="0" collapsed="false">
      <c r="A21" s="1"/>
      <c r="B21" s="576"/>
      <c r="C21" s="637"/>
      <c r="D21" s="637"/>
      <c r="E21" s="637"/>
      <c r="F21" s="570"/>
      <c r="G21" s="570"/>
      <c r="H21" s="637"/>
      <c r="I21" s="637"/>
      <c r="J21" s="638"/>
      <c r="K21" s="639"/>
      <c r="L21" s="638"/>
      <c r="M21" s="640"/>
      <c r="N21" s="640"/>
      <c r="O21" s="640"/>
    </row>
    <row r="22" customFormat="false" ht="13.2" hidden="false" customHeight="false" outlineLevel="0" collapsed="false">
      <c r="E22" s="1"/>
      <c r="H22" s="638"/>
      <c r="I22" s="641"/>
      <c r="J22" s="641"/>
    </row>
    <row r="23" customFormat="false" ht="13.2" hidden="false" customHeight="false" outlineLevel="0" collapsed="false">
      <c r="F23" s="640"/>
      <c r="G23" s="637"/>
      <c r="H23" s="638"/>
      <c r="I23" s="641"/>
      <c r="J23" s="641"/>
    </row>
    <row r="24" customFormat="false" ht="13.2" hidden="false" customHeight="false" outlineLevel="0" collapsed="false">
      <c r="F24" s="642"/>
      <c r="G24" s="1"/>
      <c r="H24" s="641"/>
      <c r="I24" s="641"/>
      <c r="J24" s="641"/>
    </row>
    <row r="25" customFormat="false" ht="13.2" hidden="false" customHeight="false" outlineLevel="0" collapsed="false">
      <c r="F25" s="643"/>
      <c r="G25" s="637"/>
    </row>
    <row r="26" customFormat="false" ht="13.2" hidden="false" customHeight="false" outlineLevel="0" collapsed="false">
      <c r="F26" s="642"/>
      <c r="G26" s="1"/>
      <c r="H26" s="576"/>
      <c r="I26" s="576"/>
      <c r="J26" s="576"/>
    </row>
    <row r="28" customFormat="false" ht="13.2" hidden="false" customHeight="false" outlineLevel="0" collapsed="false">
      <c r="H28" s="576"/>
      <c r="I28" s="576"/>
      <c r="J28" s="576"/>
    </row>
  </sheetData>
  <mergeCells count="12">
    <mergeCell ref="A4:O4"/>
    <mergeCell ref="A7:A8"/>
    <mergeCell ref="C7:C8"/>
    <mergeCell ref="E7:E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Q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7" min="2" style="0" width="7.66"/>
    <col collapsed="false" customWidth="true" hidden="false" outlineLevel="0" max="8" min="8" style="0" width="8.33"/>
    <col collapsed="false" customWidth="true" hidden="false" outlineLevel="0" max="11" min="9" style="0" width="7.66"/>
    <col collapsed="false" customWidth="true" hidden="false" outlineLevel="0" max="12" min="12" style="0" width="8.33"/>
    <col collapsed="false" customWidth="true" hidden="false" outlineLevel="0" max="13" min="13" style="0" width="7.66"/>
    <col collapsed="false" customWidth="true" hidden="false" outlineLevel="0" max="14" min="14" style="0" width="9.33"/>
    <col collapsed="false" customWidth="true" hidden="false" outlineLevel="0" max="16" min="15" style="0" width="7.66"/>
    <col collapsed="false" customWidth="true" hidden="false" outlineLevel="0" max="17" min="17" style="0" width="8.33"/>
    <col collapsed="false" customWidth="true" hidden="false" outlineLevel="0" max="20" min="18" style="0" width="9.66"/>
  </cols>
  <sheetData>
    <row r="2" customFormat="false" ht="13.2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8" hidden="false" customHeight="false" outlineLevel="0" collapsed="false"/>
    <row r="4" customFormat="false" ht="20.1" hidden="false" customHeight="true" outlineLevel="0" collapsed="false">
      <c r="A4" s="2" t="s">
        <v>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3.2" hidden="false" customHeight="false" outlineLevel="0" collapsed="false">
      <c r="A6" s="3"/>
      <c r="B6" s="6" t="s">
        <v>1</v>
      </c>
      <c r="C6" s="6" t="s">
        <v>2</v>
      </c>
      <c r="D6" s="6" t="s">
        <v>3</v>
      </c>
      <c r="E6" s="6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8" t="s">
        <v>16</v>
      </c>
    </row>
    <row r="7" customFormat="false" ht="35.1" hidden="false" customHeight="true" outlineLevel="0" collapsed="false">
      <c r="A7" s="77"/>
      <c r="B7" s="10" t="s">
        <v>33</v>
      </c>
      <c r="C7" s="10"/>
      <c r="D7" s="11" t="s">
        <v>18</v>
      </c>
      <c r="E7" s="11"/>
      <c r="F7" s="10" t="s">
        <v>34</v>
      </c>
      <c r="G7" s="10"/>
      <c r="H7" s="10"/>
      <c r="I7" s="10"/>
      <c r="J7" s="10" t="s">
        <v>20</v>
      </c>
      <c r="K7" s="10"/>
      <c r="L7" s="10"/>
      <c r="M7" s="10"/>
      <c r="N7" s="12" t="s">
        <v>21</v>
      </c>
      <c r="O7" s="13" t="s">
        <v>22</v>
      </c>
      <c r="P7" s="14" t="s">
        <v>23</v>
      </c>
      <c r="Q7" s="15" t="s">
        <v>24</v>
      </c>
    </row>
    <row r="8" customFormat="false" ht="35.1" hidden="false" customHeight="true" outlineLevel="0" collapsed="false">
      <c r="A8" s="77"/>
      <c r="B8" s="10"/>
      <c r="C8" s="10"/>
      <c r="D8" s="16" t="s">
        <v>25</v>
      </c>
      <c r="E8" s="17" t="s">
        <v>26</v>
      </c>
      <c r="F8" s="16" t="s">
        <v>27</v>
      </c>
      <c r="G8" s="17" t="s">
        <v>28</v>
      </c>
      <c r="H8" s="18" t="s">
        <v>29</v>
      </c>
      <c r="I8" s="19" t="s">
        <v>30</v>
      </c>
      <c r="J8" s="17" t="s">
        <v>31</v>
      </c>
      <c r="K8" s="17" t="s">
        <v>28</v>
      </c>
      <c r="L8" s="18" t="s">
        <v>29</v>
      </c>
      <c r="M8" s="19" t="s">
        <v>30</v>
      </c>
      <c r="N8" s="12"/>
      <c r="O8" s="13"/>
      <c r="P8" s="14"/>
      <c r="Q8" s="15"/>
    </row>
    <row r="9" customFormat="false" ht="50.1" hidden="false" customHeight="true" outlineLevel="0" collapsed="false">
      <c r="A9" s="77"/>
      <c r="B9" s="16" t="s">
        <v>25</v>
      </c>
      <c r="C9" s="20" t="s">
        <v>26</v>
      </c>
      <c r="D9" s="16"/>
      <c r="E9" s="17"/>
      <c r="F9" s="16"/>
      <c r="G9" s="17"/>
      <c r="H9" s="18"/>
      <c r="I9" s="19"/>
      <c r="J9" s="17"/>
      <c r="K9" s="17"/>
      <c r="L9" s="18"/>
      <c r="M9" s="19"/>
      <c r="N9" s="12"/>
      <c r="O9" s="13"/>
      <c r="P9" s="14"/>
      <c r="Q9" s="15"/>
    </row>
    <row r="10" customFormat="false" ht="13.2" hidden="false" customHeight="false" outlineLevel="0" collapsed="false">
      <c r="A10" s="21" t="n">
        <v>1820</v>
      </c>
      <c r="B10" s="78" t="n">
        <v>11.2994904292901</v>
      </c>
      <c r="C10" s="79" t="n">
        <f aca="false">TableA18!D$9</f>
        <v>62</v>
      </c>
      <c r="D10" s="24" t="n">
        <f aca="false">B10*(TableA20!$B$218/AVERAGE(TableA20!$B$29:$B$38))/(6.55957*100)</f>
        <v>56.1651250951315</v>
      </c>
      <c r="E10" s="24" t="n">
        <f aca="false">C10*(TableA20!$B$218/AVERAGE(TableA20!$B$29:$B$38))/(6.55957*100)</f>
        <v>308.176530409869</v>
      </c>
      <c r="F10" s="25" t="n">
        <f aca="false">1000000*$B10/[2]TableC2!$B10</f>
        <v>361.553971108427</v>
      </c>
      <c r="G10" s="25" t="n">
        <f aca="false">1000000*$C10/[2]TableC2!$B10</f>
        <v>1983.83691273508</v>
      </c>
      <c r="H10" s="26" t="n">
        <f aca="false">1000000*$B10/[2]TableC2!$H10</f>
        <v>601.800037823272</v>
      </c>
      <c r="I10" s="27" t="n">
        <f aca="false">1000000*$C10/[2]TableC2!$H10</f>
        <v>3302.06061755893</v>
      </c>
      <c r="J10" s="28" t="n">
        <f aca="false">1000000*$D10/[2]TableC2!$B10</f>
        <v>1797.13626406621</v>
      </c>
      <c r="K10" s="28" t="n">
        <f aca="false">1000000*$E10/[2]TableC2!$B10</f>
        <v>9860.83833331811</v>
      </c>
      <c r="L10" s="26" t="n">
        <f aca="false">1000000*$D10/[2]TableC2!$H10</f>
        <v>2991.30076865974</v>
      </c>
      <c r="M10" s="27" t="n">
        <f aca="false">1000000*$E10/[2]TableC2!$H10</f>
        <v>16413.1868439093</v>
      </c>
      <c r="N10" s="29" t="n">
        <f aca="false">C10/B10</f>
        <v>5.48697309741384</v>
      </c>
      <c r="O10" s="30" t="n">
        <v>0.95</v>
      </c>
      <c r="P10" s="31" t="n">
        <f aca="false">O10*L10</f>
        <v>2841.73573022676</v>
      </c>
      <c r="Q10" s="32" t="n">
        <f aca="false">N10/O10</f>
        <v>5.77576115517246</v>
      </c>
    </row>
    <row r="11" customFormat="false" ht="13.2" hidden="true" customHeight="false" outlineLevel="0" collapsed="false">
      <c r="A11" s="21" t="n">
        <f aca="false">A10+1</f>
        <v>1821</v>
      </c>
      <c r="B11" s="22"/>
      <c r="C11" s="79"/>
      <c r="D11" s="24"/>
      <c r="E11" s="24"/>
      <c r="F11" s="25"/>
      <c r="G11" s="25"/>
      <c r="H11" s="26"/>
      <c r="I11" s="27"/>
      <c r="J11" s="28"/>
      <c r="K11" s="28"/>
      <c r="L11" s="26"/>
      <c r="M11" s="27"/>
      <c r="N11" s="29"/>
      <c r="O11" s="30" t="n">
        <v>0.95</v>
      </c>
      <c r="P11" s="31"/>
      <c r="Q11" s="32"/>
    </row>
    <row r="12" customFormat="false" ht="13.2" hidden="true" customHeight="false" outlineLevel="0" collapsed="false">
      <c r="A12" s="21" t="n">
        <f aca="false">A11+1</f>
        <v>1822</v>
      </c>
      <c r="B12" s="22"/>
      <c r="C12" s="79"/>
      <c r="D12" s="24"/>
      <c r="E12" s="24"/>
      <c r="F12" s="25"/>
      <c r="G12" s="25"/>
      <c r="H12" s="26"/>
      <c r="I12" s="27"/>
      <c r="J12" s="28"/>
      <c r="K12" s="28"/>
      <c r="L12" s="26"/>
      <c r="M12" s="27"/>
      <c r="N12" s="29"/>
      <c r="O12" s="30" t="n">
        <v>0.95</v>
      </c>
      <c r="P12" s="31"/>
      <c r="Q12" s="32"/>
    </row>
    <row r="13" customFormat="false" ht="13.2" hidden="true" customHeight="false" outlineLevel="0" collapsed="false">
      <c r="A13" s="21" t="n">
        <f aca="false">A12+1</f>
        <v>1823</v>
      </c>
      <c r="B13" s="22"/>
      <c r="C13" s="79"/>
      <c r="D13" s="24"/>
      <c r="E13" s="24"/>
      <c r="F13" s="25"/>
      <c r="G13" s="25"/>
      <c r="H13" s="26"/>
      <c r="I13" s="27"/>
      <c r="J13" s="28"/>
      <c r="K13" s="28"/>
      <c r="L13" s="26"/>
      <c r="M13" s="27"/>
      <c r="N13" s="29"/>
      <c r="O13" s="30" t="n">
        <v>0.95</v>
      </c>
      <c r="P13" s="31"/>
      <c r="Q13" s="32"/>
    </row>
    <row r="14" customFormat="false" ht="13.2" hidden="true" customHeight="false" outlineLevel="0" collapsed="false">
      <c r="A14" s="21" t="n">
        <f aca="false">A13+1</f>
        <v>1824</v>
      </c>
      <c r="B14" s="22"/>
      <c r="C14" s="79"/>
      <c r="D14" s="24"/>
      <c r="E14" s="24"/>
      <c r="F14" s="25"/>
      <c r="G14" s="25"/>
      <c r="H14" s="26"/>
      <c r="I14" s="27"/>
      <c r="J14" s="28"/>
      <c r="K14" s="28"/>
      <c r="L14" s="26"/>
      <c r="M14" s="27"/>
      <c r="N14" s="29"/>
      <c r="O14" s="30" t="n">
        <v>0.95</v>
      </c>
      <c r="P14" s="31"/>
      <c r="Q14" s="32"/>
    </row>
    <row r="15" customFormat="false" ht="13.2" hidden="true" customHeight="false" outlineLevel="0" collapsed="false">
      <c r="A15" s="21" t="n">
        <f aca="false">A14+1</f>
        <v>1825</v>
      </c>
      <c r="B15" s="22"/>
      <c r="C15" s="79"/>
      <c r="D15" s="24"/>
      <c r="E15" s="24"/>
      <c r="F15" s="25"/>
      <c r="G15" s="25"/>
      <c r="H15" s="26"/>
      <c r="I15" s="27"/>
      <c r="J15" s="28"/>
      <c r="K15" s="28"/>
      <c r="L15" s="26"/>
      <c r="M15" s="27"/>
      <c r="N15" s="29"/>
      <c r="O15" s="30" t="n">
        <v>0.95</v>
      </c>
      <c r="P15" s="31"/>
      <c r="Q15" s="32"/>
    </row>
    <row r="16" customFormat="false" ht="13.2" hidden="true" customHeight="false" outlineLevel="0" collapsed="false">
      <c r="A16" s="21" t="n">
        <f aca="false">A15+1</f>
        <v>1826</v>
      </c>
      <c r="B16" s="22"/>
      <c r="C16" s="79"/>
      <c r="D16" s="24"/>
      <c r="E16" s="24"/>
      <c r="F16" s="25"/>
      <c r="G16" s="25"/>
      <c r="H16" s="26"/>
      <c r="I16" s="27"/>
      <c r="J16" s="28"/>
      <c r="K16" s="28"/>
      <c r="L16" s="26"/>
      <c r="M16" s="27"/>
      <c r="N16" s="29"/>
      <c r="O16" s="30" t="n">
        <v>0.95</v>
      </c>
      <c r="P16" s="31"/>
      <c r="Q16" s="32"/>
    </row>
    <row r="17" customFormat="false" ht="13.2" hidden="true" customHeight="false" outlineLevel="0" collapsed="false">
      <c r="A17" s="21" t="n">
        <f aca="false">A16+1</f>
        <v>1827</v>
      </c>
      <c r="B17" s="22"/>
      <c r="C17" s="79"/>
      <c r="D17" s="24"/>
      <c r="E17" s="24"/>
      <c r="F17" s="25"/>
      <c r="G17" s="25"/>
      <c r="H17" s="26"/>
      <c r="I17" s="27"/>
      <c r="J17" s="28"/>
      <c r="K17" s="28"/>
      <c r="L17" s="26"/>
      <c r="M17" s="27"/>
      <c r="N17" s="29"/>
      <c r="O17" s="30" t="n">
        <v>0.95</v>
      </c>
      <c r="P17" s="31"/>
      <c r="Q17" s="32"/>
    </row>
    <row r="18" customFormat="false" ht="13.2" hidden="true" customHeight="false" outlineLevel="0" collapsed="false">
      <c r="A18" s="21" t="n">
        <f aca="false">A17+1</f>
        <v>1828</v>
      </c>
      <c r="B18" s="22"/>
      <c r="C18" s="79"/>
      <c r="D18" s="24"/>
      <c r="E18" s="24"/>
      <c r="F18" s="25"/>
      <c r="G18" s="25"/>
      <c r="H18" s="26"/>
      <c r="I18" s="27"/>
      <c r="J18" s="28"/>
      <c r="K18" s="28"/>
      <c r="L18" s="26"/>
      <c r="M18" s="27"/>
      <c r="N18" s="29"/>
      <c r="O18" s="30" t="n">
        <v>0.95</v>
      </c>
      <c r="P18" s="31"/>
      <c r="Q18" s="32"/>
    </row>
    <row r="19" customFormat="false" ht="13.2" hidden="true" customHeight="false" outlineLevel="0" collapsed="false">
      <c r="A19" s="21" t="n">
        <f aca="false">A18+1</f>
        <v>1829</v>
      </c>
      <c r="B19" s="22"/>
      <c r="C19" s="79"/>
      <c r="D19" s="24"/>
      <c r="E19" s="24"/>
      <c r="F19" s="25"/>
      <c r="G19" s="25"/>
      <c r="H19" s="26"/>
      <c r="I19" s="27"/>
      <c r="J19" s="28"/>
      <c r="K19" s="28"/>
      <c r="L19" s="26"/>
      <c r="M19" s="27"/>
      <c r="N19" s="29"/>
      <c r="O19" s="30" t="n">
        <v>0.95</v>
      </c>
      <c r="P19" s="31"/>
      <c r="Q19" s="32"/>
    </row>
    <row r="20" customFormat="false" ht="13.2" hidden="false" customHeight="false" outlineLevel="0" collapsed="false">
      <c r="A20" s="21" t="n">
        <f aca="false">A19+1</f>
        <v>1830</v>
      </c>
      <c r="B20" s="22" t="n">
        <v>13.5314885387795</v>
      </c>
      <c r="C20" s="79" t="n">
        <f aca="false">TableA18!D$10</f>
        <v>80</v>
      </c>
      <c r="D20" s="24" t="n">
        <f aca="false">B20*(TableA20!$B$218/AVERAGE(TableA20!$B$39:$B$48))/(6.55957*100)</f>
        <v>61.8594586290782</v>
      </c>
      <c r="E20" s="24" t="n">
        <f aca="false">C20*(TableA20!$B$218/AVERAGE(TableA20!$B$39:$B$48))/(6.55957*100)</f>
        <v>365.721529907353</v>
      </c>
      <c r="F20" s="25" t="n">
        <f aca="false">1000000*$B20/[2]TableC2!$B20</f>
        <v>408.651111610471</v>
      </c>
      <c r="G20" s="25" t="n">
        <f aca="false">1000000*$C20/[2]TableC2!$B20</f>
        <v>2416.00093257636</v>
      </c>
      <c r="H20" s="26" t="n">
        <f aca="false">1000000*$B20/[2]TableC2!$H20</f>
        <v>674.290265636482</v>
      </c>
      <c r="I20" s="27" t="n">
        <f aca="false">1000000*$C20/[2]TableC2!$H20</f>
        <v>3986.49572782212</v>
      </c>
      <c r="J20" s="28" t="n">
        <f aca="false">1000000*$D20/[2]TableC2!$B20</f>
        <v>1868.15637170652</v>
      </c>
      <c r="K20" s="28" t="n">
        <f aca="false">1000000*$E20/[2]TableC2!$B20</f>
        <v>11044.7944664927</v>
      </c>
      <c r="L20" s="26" t="n">
        <f aca="false">1000000*$D20/[2]TableC2!$H20</f>
        <v>3082.53084437762</v>
      </c>
      <c r="M20" s="27" t="n">
        <f aca="false">1000000*$E20/[2]TableC2!$H20</f>
        <v>18224.3414568529</v>
      </c>
      <c r="N20" s="29" t="n">
        <f aca="false">C20/B20</f>
        <v>5.91213596129725</v>
      </c>
      <c r="O20" s="30" t="n">
        <v>0.95</v>
      </c>
      <c r="P20" s="31" t="n">
        <f aca="false">O20*L20</f>
        <v>2928.40430215874</v>
      </c>
      <c r="Q20" s="32" t="n">
        <f aca="false">N20/O20</f>
        <v>6.22330101189184</v>
      </c>
    </row>
    <row r="21" customFormat="false" ht="13.2" hidden="true" customHeight="false" outlineLevel="0" collapsed="false">
      <c r="A21" s="21" t="n">
        <f aca="false">A20+1</f>
        <v>1831</v>
      </c>
      <c r="B21" s="22"/>
      <c r="C21" s="79"/>
      <c r="D21" s="24"/>
      <c r="E21" s="24"/>
      <c r="F21" s="25"/>
      <c r="G21" s="25"/>
      <c r="H21" s="26"/>
      <c r="I21" s="27"/>
      <c r="J21" s="28"/>
      <c r="K21" s="28"/>
      <c r="L21" s="26"/>
      <c r="M21" s="27"/>
      <c r="N21" s="29"/>
      <c r="O21" s="30" t="n">
        <v>0.95</v>
      </c>
      <c r="P21" s="31"/>
      <c r="Q21" s="32"/>
    </row>
    <row r="22" customFormat="false" ht="13.2" hidden="true" customHeight="false" outlineLevel="0" collapsed="false">
      <c r="A22" s="21" t="n">
        <f aca="false">A21+1</f>
        <v>1832</v>
      </c>
      <c r="B22" s="22"/>
      <c r="C22" s="79"/>
      <c r="D22" s="24"/>
      <c r="E22" s="24"/>
      <c r="F22" s="25"/>
      <c r="G22" s="25"/>
      <c r="H22" s="26"/>
      <c r="I22" s="27"/>
      <c r="J22" s="28"/>
      <c r="K22" s="28"/>
      <c r="L22" s="26"/>
      <c r="M22" s="27"/>
      <c r="N22" s="29"/>
      <c r="O22" s="30" t="n">
        <v>0.95</v>
      </c>
      <c r="P22" s="31"/>
      <c r="Q22" s="32"/>
    </row>
    <row r="23" customFormat="false" ht="13.2" hidden="true" customHeight="false" outlineLevel="0" collapsed="false">
      <c r="A23" s="21" t="n">
        <f aca="false">A22+1</f>
        <v>1833</v>
      </c>
      <c r="B23" s="22"/>
      <c r="C23" s="79"/>
      <c r="D23" s="24"/>
      <c r="E23" s="24"/>
      <c r="F23" s="25"/>
      <c r="G23" s="25"/>
      <c r="H23" s="26"/>
      <c r="I23" s="27"/>
      <c r="J23" s="28"/>
      <c r="K23" s="28"/>
      <c r="L23" s="26"/>
      <c r="M23" s="27"/>
      <c r="N23" s="29"/>
      <c r="O23" s="30" t="n">
        <v>0.95</v>
      </c>
      <c r="P23" s="31"/>
      <c r="Q23" s="32"/>
    </row>
    <row r="24" customFormat="false" ht="13.2" hidden="true" customHeight="false" outlineLevel="0" collapsed="false">
      <c r="A24" s="21" t="n">
        <f aca="false">A23+1</f>
        <v>1834</v>
      </c>
      <c r="B24" s="22"/>
      <c r="C24" s="79"/>
      <c r="D24" s="24"/>
      <c r="E24" s="24"/>
      <c r="F24" s="25"/>
      <c r="G24" s="25"/>
      <c r="H24" s="26"/>
      <c r="I24" s="27"/>
      <c r="J24" s="28"/>
      <c r="K24" s="28"/>
      <c r="L24" s="26"/>
      <c r="M24" s="27"/>
      <c r="N24" s="29"/>
      <c r="O24" s="30" t="n">
        <v>0.95</v>
      </c>
      <c r="P24" s="31"/>
      <c r="Q24" s="32"/>
    </row>
    <row r="25" customFormat="false" ht="13.2" hidden="true" customHeight="false" outlineLevel="0" collapsed="false">
      <c r="A25" s="21" t="n">
        <f aca="false">A24+1</f>
        <v>1835</v>
      </c>
      <c r="B25" s="22"/>
      <c r="C25" s="79"/>
      <c r="D25" s="24"/>
      <c r="E25" s="24"/>
      <c r="F25" s="25"/>
      <c r="G25" s="25"/>
      <c r="H25" s="26"/>
      <c r="I25" s="27"/>
      <c r="J25" s="28"/>
      <c r="K25" s="28"/>
      <c r="L25" s="26"/>
      <c r="M25" s="27"/>
      <c r="N25" s="29"/>
      <c r="O25" s="30" t="n">
        <v>0.95</v>
      </c>
      <c r="P25" s="31"/>
      <c r="Q25" s="32"/>
    </row>
    <row r="26" customFormat="false" ht="13.2" hidden="true" customHeight="false" outlineLevel="0" collapsed="false">
      <c r="A26" s="21" t="n">
        <f aca="false">A25+1</f>
        <v>1836</v>
      </c>
      <c r="B26" s="22"/>
      <c r="C26" s="79"/>
      <c r="D26" s="24"/>
      <c r="E26" s="24"/>
      <c r="F26" s="25"/>
      <c r="G26" s="25"/>
      <c r="H26" s="26"/>
      <c r="I26" s="27"/>
      <c r="J26" s="28"/>
      <c r="K26" s="28"/>
      <c r="L26" s="26"/>
      <c r="M26" s="27"/>
      <c r="N26" s="29"/>
      <c r="O26" s="30" t="n">
        <v>0.95</v>
      </c>
      <c r="P26" s="31"/>
      <c r="Q26" s="32"/>
    </row>
    <row r="27" customFormat="false" ht="13.2" hidden="true" customHeight="false" outlineLevel="0" collapsed="false">
      <c r="A27" s="21" t="n">
        <f aca="false">A26+1</f>
        <v>1837</v>
      </c>
      <c r="B27" s="22"/>
      <c r="C27" s="79"/>
      <c r="D27" s="24"/>
      <c r="E27" s="24"/>
      <c r="F27" s="25"/>
      <c r="G27" s="25"/>
      <c r="H27" s="26"/>
      <c r="I27" s="27"/>
      <c r="J27" s="28"/>
      <c r="K27" s="28"/>
      <c r="L27" s="26"/>
      <c r="M27" s="27"/>
      <c r="N27" s="29"/>
      <c r="O27" s="30" t="n">
        <v>0.95</v>
      </c>
      <c r="P27" s="31"/>
      <c r="Q27" s="32"/>
    </row>
    <row r="28" customFormat="false" ht="13.2" hidden="true" customHeight="false" outlineLevel="0" collapsed="false">
      <c r="A28" s="21" t="n">
        <f aca="false">A27+1</f>
        <v>1838</v>
      </c>
      <c r="B28" s="22"/>
      <c r="C28" s="79"/>
      <c r="D28" s="24"/>
      <c r="E28" s="24"/>
      <c r="F28" s="25"/>
      <c r="G28" s="25"/>
      <c r="H28" s="26"/>
      <c r="I28" s="27"/>
      <c r="J28" s="28"/>
      <c r="K28" s="28"/>
      <c r="L28" s="26"/>
      <c r="M28" s="27"/>
      <c r="N28" s="29"/>
      <c r="O28" s="30" t="n">
        <v>0.95</v>
      </c>
      <c r="P28" s="31"/>
      <c r="Q28" s="32"/>
    </row>
    <row r="29" customFormat="false" ht="13.2" hidden="true" customHeight="false" outlineLevel="0" collapsed="false">
      <c r="A29" s="21" t="n">
        <f aca="false">A28+1</f>
        <v>1839</v>
      </c>
      <c r="B29" s="22"/>
      <c r="C29" s="79"/>
      <c r="D29" s="24"/>
      <c r="E29" s="24"/>
      <c r="F29" s="25"/>
      <c r="G29" s="25"/>
      <c r="H29" s="26"/>
      <c r="I29" s="27"/>
      <c r="J29" s="28"/>
      <c r="K29" s="28"/>
      <c r="L29" s="26"/>
      <c r="M29" s="27"/>
      <c r="N29" s="29"/>
      <c r="O29" s="30" t="n">
        <v>0.95</v>
      </c>
      <c r="P29" s="31"/>
      <c r="Q29" s="32"/>
    </row>
    <row r="30" customFormat="false" ht="13.2" hidden="false" customHeight="false" outlineLevel="0" collapsed="false">
      <c r="A30" s="21" t="n">
        <f aca="false">A29+1</f>
        <v>1840</v>
      </c>
      <c r="B30" s="22" t="n">
        <v>16.4609860574844</v>
      </c>
      <c r="C30" s="79" t="n">
        <f aca="false">TableA18!D$11</f>
        <v>95</v>
      </c>
      <c r="D30" s="24" t="n">
        <f aca="false">B30*(TableA20!$B$218/AVERAGE(TableA20!$B$49:$B$58))/(6.55957*100)</f>
        <v>73.7169421308562</v>
      </c>
      <c r="E30" s="24" t="n">
        <f aca="false">C30*(TableA20!$B$218/AVERAGE(TableA20!$B$49:$B$58))/(6.55957*100)</f>
        <v>425.436816359322</v>
      </c>
      <c r="F30" s="25" t="n">
        <f aca="false">1000000*$B30/[2]TableC2!$B30</f>
        <v>474.540675385576</v>
      </c>
      <c r="G30" s="25" t="n">
        <f aca="false">1000000*$C30/[2]TableC2!$B30</f>
        <v>2738.67944509511</v>
      </c>
      <c r="H30" s="26" t="n">
        <f aca="false">1000000*$B30/[2]TableC2!$H30</f>
        <v>772.405053168982</v>
      </c>
      <c r="I30" s="27" t="n">
        <f aca="false">1000000*$C30/[2]TableC2!$H30</f>
        <v>4457.72080693125</v>
      </c>
      <c r="J30" s="28" t="n">
        <f aca="false">1000000*$D30/[2]TableC2!$B30</f>
        <v>2125.12709651623</v>
      </c>
      <c r="K30" s="28" t="n">
        <f aca="false">1000000*$E30/[2]TableC2!$B30</f>
        <v>12264.5796226314</v>
      </c>
      <c r="L30" s="26" t="n">
        <f aca="false">1000000*$D30/[2]TableC2!$H30</f>
        <v>3459.04786063226</v>
      </c>
      <c r="M30" s="27" t="n">
        <f aca="false">1000000*$E30/[2]TableC2!$H30</f>
        <v>19962.9320875741</v>
      </c>
      <c r="N30" s="29" t="n">
        <f aca="false">C30/B30</f>
        <v>5.77122170374514</v>
      </c>
      <c r="O30" s="30" t="n">
        <v>0.95</v>
      </c>
      <c r="P30" s="31" t="n">
        <f aca="false">O30*L30</f>
        <v>3286.09546760065</v>
      </c>
      <c r="Q30" s="32" t="n">
        <f aca="false">N30/O30</f>
        <v>6.07497021446857</v>
      </c>
    </row>
    <row r="31" customFormat="false" ht="13.2" hidden="true" customHeight="false" outlineLevel="0" collapsed="false">
      <c r="A31" s="21" t="n">
        <f aca="false">A30+1</f>
        <v>1841</v>
      </c>
      <c r="B31" s="22"/>
      <c r="C31" s="79"/>
      <c r="D31" s="24"/>
      <c r="E31" s="24"/>
      <c r="F31" s="25"/>
      <c r="G31" s="25"/>
      <c r="H31" s="26"/>
      <c r="I31" s="27"/>
      <c r="J31" s="28"/>
      <c r="K31" s="28"/>
      <c r="L31" s="26"/>
      <c r="M31" s="27"/>
      <c r="N31" s="29"/>
      <c r="O31" s="30" t="n">
        <v>0.95</v>
      </c>
      <c r="P31" s="31"/>
      <c r="Q31" s="32"/>
    </row>
    <row r="32" customFormat="false" ht="13.2" hidden="true" customHeight="false" outlineLevel="0" collapsed="false">
      <c r="A32" s="21" t="n">
        <f aca="false">A31+1</f>
        <v>1842</v>
      </c>
      <c r="B32" s="22"/>
      <c r="C32" s="79"/>
      <c r="D32" s="24"/>
      <c r="E32" s="24"/>
      <c r="F32" s="25"/>
      <c r="G32" s="25"/>
      <c r="H32" s="26"/>
      <c r="I32" s="27"/>
      <c r="J32" s="28"/>
      <c r="K32" s="28"/>
      <c r="L32" s="26"/>
      <c r="M32" s="27"/>
      <c r="N32" s="29"/>
      <c r="O32" s="30" t="n">
        <v>0.95</v>
      </c>
      <c r="P32" s="31"/>
      <c r="Q32" s="32"/>
    </row>
    <row r="33" customFormat="false" ht="13.2" hidden="true" customHeight="false" outlineLevel="0" collapsed="false">
      <c r="A33" s="21" t="n">
        <f aca="false">A32+1</f>
        <v>1843</v>
      </c>
      <c r="B33" s="22"/>
      <c r="C33" s="79"/>
      <c r="D33" s="24"/>
      <c r="E33" s="24"/>
      <c r="F33" s="25"/>
      <c r="G33" s="25"/>
      <c r="H33" s="26"/>
      <c r="I33" s="27"/>
      <c r="J33" s="28"/>
      <c r="K33" s="28"/>
      <c r="L33" s="26"/>
      <c r="M33" s="27"/>
      <c r="N33" s="29"/>
      <c r="O33" s="30" t="n">
        <v>0.95</v>
      </c>
      <c r="P33" s="31"/>
      <c r="Q33" s="32"/>
    </row>
    <row r="34" customFormat="false" ht="13.2" hidden="true" customHeight="false" outlineLevel="0" collapsed="false">
      <c r="A34" s="21" t="n">
        <f aca="false">A33+1</f>
        <v>1844</v>
      </c>
      <c r="B34" s="22"/>
      <c r="C34" s="79"/>
      <c r="D34" s="24"/>
      <c r="E34" s="24"/>
      <c r="F34" s="25"/>
      <c r="G34" s="25"/>
      <c r="H34" s="26"/>
      <c r="I34" s="27"/>
      <c r="J34" s="28"/>
      <c r="K34" s="28"/>
      <c r="L34" s="26"/>
      <c r="M34" s="27"/>
      <c r="N34" s="29"/>
      <c r="O34" s="30" t="n">
        <v>0.95</v>
      </c>
      <c r="P34" s="31"/>
      <c r="Q34" s="32"/>
    </row>
    <row r="35" customFormat="false" ht="13.2" hidden="true" customHeight="false" outlineLevel="0" collapsed="false">
      <c r="A35" s="21" t="n">
        <f aca="false">A34+1</f>
        <v>1845</v>
      </c>
      <c r="B35" s="22"/>
      <c r="C35" s="79"/>
      <c r="D35" s="24"/>
      <c r="E35" s="24"/>
      <c r="F35" s="25"/>
      <c r="G35" s="25"/>
      <c r="H35" s="26"/>
      <c r="I35" s="27"/>
      <c r="J35" s="28"/>
      <c r="K35" s="28"/>
      <c r="L35" s="26"/>
      <c r="M35" s="27"/>
      <c r="N35" s="29"/>
      <c r="O35" s="30" t="n">
        <v>0.95</v>
      </c>
      <c r="P35" s="31"/>
      <c r="Q35" s="32"/>
    </row>
    <row r="36" customFormat="false" ht="13.2" hidden="true" customHeight="false" outlineLevel="0" collapsed="false">
      <c r="A36" s="21" t="n">
        <f aca="false">A35+1</f>
        <v>1846</v>
      </c>
      <c r="B36" s="22"/>
      <c r="C36" s="79"/>
      <c r="D36" s="24"/>
      <c r="E36" s="24"/>
      <c r="F36" s="25"/>
      <c r="G36" s="25"/>
      <c r="H36" s="26"/>
      <c r="I36" s="27"/>
      <c r="J36" s="28"/>
      <c r="K36" s="28"/>
      <c r="L36" s="26"/>
      <c r="M36" s="27"/>
      <c r="N36" s="29"/>
      <c r="O36" s="30" t="n">
        <v>0.95</v>
      </c>
      <c r="P36" s="31"/>
      <c r="Q36" s="32"/>
    </row>
    <row r="37" customFormat="false" ht="13.2" hidden="true" customHeight="false" outlineLevel="0" collapsed="false">
      <c r="A37" s="21" t="n">
        <f aca="false">A36+1</f>
        <v>1847</v>
      </c>
      <c r="B37" s="22"/>
      <c r="C37" s="79"/>
      <c r="D37" s="24"/>
      <c r="E37" s="24"/>
      <c r="F37" s="25"/>
      <c r="G37" s="25"/>
      <c r="H37" s="26"/>
      <c r="I37" s="27"/>
      <c r="J37" s="28"/>
      <c r="K37" s="28"/>
      <c r="L37" s="26"/>
      <c r="M37" s="27"/>
      <c r="N37" s="29"/>
      <c r="O37" s="30" t="n">
        <v>0.95</v>
      </c>
      <c r="P37" s="31"/>
      <c r="Q37" s="32"/>
    </row>
    <row r="38" customFormat="false" ht="13.2" hidden="true" customHeight="false" outlineLevel="0" collapsed="false">
      <c r="A38" s="21" t="n">
        <f aca="false">A37+1</f>
        <v>1848</v>
      </c>
      <c r="B38" s="22"/>
      <c r="C38" s="79"/>
      <c r="D38" s="24"/>
      <c r="E38" s="24"/>
      <c r="F38" s="25"/>
      <c r="G38" s="25"/>
      <c r="H38" s="26"/>
      <c r="I38" s="27"/>
      <c r="J38" s="28"/>
      <c r="K38" s="28"/>
      <c r="L38" s="26"/>
      <c r="M38" s="27"/>
      <c r="N38" s="29"/>
      <c r="O38" s="30" t="n">
        <v>0.95</v>
      </c>
      <c r="P38" s="31"/>
      <c r="Q38" s="32"/>
    </row>
    <row r="39" customFormat="false" ht="13.2" hidden="true" customHeight="false" outlineLevel="0" collapsed="false">
      <c r="A39" s="21" t="n">
        <f aca="false">A38+1</f>
        <v>1849</v>
      </c>
      <c r="B39" s="22"/>
      <c r="C39" s="79"/>
      <c r="D39" s="24"/>
      <c r="E39" s="24"/>
      <c r="F39" s="25"/>
      <c r="G39" s="25"/>
      <c r="H39" s="26"/>
      <c r="I39" s="27"/>
      <c r="J39" s="28"/>
      <c r="K39" s="28"/>
      <c r="L39" s="26"/>
      <c r="M39" s="27"/>
      <c r="N39" s="29"/>
      <c r="O39" s="30" t="n">
        <v>0.95</v>
      </c>
      <c r="P39" s="31"/>
      <c r="Q39" s="32"/>
    </row>
    <row r="40" customFormat="false" ht="13.2" hidden="false" customHeight="false" outlineLevel="0" collapsed="false">
      <c r="A40" s="33" t="n">
        <f aca="false">A39+1</f>
        <v>1850</v>
      </c>
      <c r="B40" s="34" t="n">
        <v>21.9359801496388</v>
      </c>
      <c r="C40" s="80" t="n">
        <f aca="false">TableA18!D$12</f>
        <v>130</v>
      </c>
      <c r="D40" s="36" t="n">
        <f aca="false">B40*(TableA20!$B$218/AVERAGE(TableA20!$B$59:$B$68))/(6.55957*100)</f>
        <v>88.3578978349828</v>
      </c>
      <c r="E40" s="36" t="n">
        <f aca="false">C40*(TableA20!$B$218/AVERAGE(TableA20!$B$59:$B$68))/(6.55957*100)</f>
        <v>523.638635711335</v>
      </c>
      <c r="F40" s="37" t="n">
        <f aca="false">1000000*$B40/[2]TableC2!$B40</f>
        <v>608.379535699127</v>
      </c>
      <c r="G40" s="37" t="n">
        <f aca="false">1000000*$C40/[2]TableC2!$B40</f>
        <v>3605.46185314582</v>
      </c>
      <c r="H40" s="38" t="n">
        <f aca="false">1000000*$B40/[2]TableC2!$H40</f>
        <v>966.47664364376</v>
      </c>
      <c r="I40" s="39" t="n">
        <f aca="false">1000000*$C40/[2]TableC2!$H40</f>
        <v>5727.66581737438</v>
      </c>
      <c r="J40" s="40" t="n">
        <f aca="false">1000000*$D40/[2]TableC2!$B40</f>
        <v>2450.5463851399</v>
      </c>
      <c r="K40" s="40" t="n">
        <f aca="false">1000000*$E40/[2]TableC2!$B40</f>
        <v>14522.7625068503</v>
      </c>
      <c r="L40" s="38" t="n">
        <f aca="false">1000000*$D40/[2]TableC2!$H40</f>
        <v>3892.95777788068</v>
      </c>
      <c r="M40" s="39" t="n">
        <f aca="false">1000000*$E40/[2]TableC2!$H40</f>
        <v>23070.9778032336</v>
      </c>
      <c r="N40" s="41" t="n">
        <f aca="false">C40/B40</f>
        <v>5.92633650801972</v>
      </c>
      <c r="O40" s="42" t="n">
        <v>0.95</v>
      </c>
      <c r="P40" s="43" t="n">
        <f aca="false">O40*L40</f>
        <v>3698.30988898664</v>
      </c>
      <c r="Q40" s="44" t="n">
        <f aca="false">N40/O40</f>
        <v>6.23824895581023</v>
      </c>
    </row>
    <row r="41" customFormat="false" ht="13.2" hidden="true" customHeight="false" outlineLevel="0" collapsed="false">
      <c r="A41" s="21" t="n">
        <f aca="false">A40+1</f>
        <v>1851</v>
      </c>
      <c r="B41" s="22"/>
      <c r="C41" s="79"/>
      <c r="D41" s="24"/>
      <c r="E41" s="24"/>
      <c r="F41" s="25"/>
      <c r="G41" s="25"/>
      <c r="H41" s="26"/>
      <c r="I41" s="27"/>
      <c r="J41" s="28"/>
      <c r="K41" s="28"/>
      <c r="L41" s="26"/>
      <c r="M41" s="27"/>
      <c r="N41" s="29"/>
      <c r="O41" s="30" t="n">
        <v>0.95</v>
      </c>
      <c r="P41" s="31"/>
      <c r="Q41" s="32"/>
    </row>
    <row r="42" customFormat="false" ht="13.2" hidden="true" customHeight="false" outlineLevel="0" collapsed="false">
      <c r="A42" s="21" t="n">
        <f aca="false">A41+1</f>
        <v>1852</v>
      </c>
      <c r="B42" s="22"/>
      <c r="C42" s="79"/>
      <c r="D42" s="24"/>
      <c r="E42" s="24"/>
      <c r="F42" s="25"/>
      <c r="G42" s="25"/>
      <c r="H42" s="26"/>
      <c r="I42" s="27"/>
      <c r="J42" s="28"/>
      <c r="K42" s="28"/>
      <c r="L42" s="26"/>
      <c r="M42" s="27"/>
      <c r="N42" s="29"/>
      <c r="O42" s="30" t="n">
        <v>0.95</v>
      </c>
      <c r="P42" s="31"/>
      <c r="Q42" s="32"/>
    </row>
    <row r="43" customFormat="false" ht="13.2" hidden="true" customHeight="false" outlineLevel="0" collapsed="false">
      <c r="A43" s="21" t="n">
        <f aca="false">A42+1</f>
        <v>1853</v>
      </c>
      <c r="B43" s="22"/>
      <c r="C43" s="79"/>
      <c r="D43" s="24"/>
      <c r="E43" s="24"/>
      <c r="F43" s="25"/>
      <c r="G43" s="25"/>
      <c r="H43" s="26"/>
      <c r="I43" s="27"/>
      <c r="J43" s="28"/>
      <c r="K43" s="28"/>
      <c r="L43" s="26"/>
      <c r="M43" s="27"/>
      <c r="N43" s="29"/>
      <c r="O43" s="30" t="n">
        <v>0.95</v>
      </c>
      <c r="P43" s="31"/>
      <c r="Q43" s="32"/>
    </row>
    <row r="44" customFormat="false" ht="13.2" hidden="true" customHeight="false" outlineLevel="0" collapsed="false">
      <c r="A44" s="21" t="n">
        <f aca="false">A43+1</f>
        <v>1854</v>
      </c>
      <c r="B44" s="22"/>
      <c r="C44" s="79"/>
      <c r="D44" s="24"/>
      <c r="E44" s="24"/>
      <c r="F44" s="25"/>
      <c r="G44" s="25"/>
      <c r="H44" s="26"/>
      <c r="I44" s="27"/>
      <c r="J44" s="28"/>
      <c r="K44" s="28"/>
      <c r="L44" s="26"/>
      <c r="M44" s="27"/>
      <c r="N44" s="29"/>
      <c r="O44" s="30" t="n">
        <v>0.95</v>
      </c>
      <c r="P44" s="31"/>
      <c r="Q44" s="32"/>
    </row>
    <row r="45" customFormat="false" ht="13.2" hidden="true" customHeight="false" outlineLevel="0" collapsed="false">
      <c r="A45" s="21" t="n">
        <f aca="false">A44+1</f>
        <v>1855</v>
      </c>
      <c r="B45" s="22"/>
      <c r="C45" s="79"/>
      <c r="D45" s="24"/>
      <c r="E45" s="24"/>
      <c r="F45" s="25"/>
      <c r="G45" s="25"/>
      <c r="H45" s="26"/>
      <c r="I45" s="27"/>
      <c r="J45" s="28"/>
      <c r="K45" s="28"/>
      <c r="L45" s="26"/>
      <c r="M45" s="27"/>
      <c r="N45" s="29"/>
      <c r="O45" s="30" t="n">
        <v>0.95</v>
      </c>
      <c r="P45" s="31"/>
      <c r="Q45" s="32"/>
    </row>
    <row r="46" customFormat="false" ht="13.2" hidden="true" customHeight="false" outlineLevel="0" collapsed="false">
      <c r="A46" s="21" t="n">
        <f aca="false">A45+1</f>
        <v>1856</v>
      </c>
      <c r="B46" s="22"/>
      <c r="C46" s="79"/>
      <c r="D46" s="24"/>
      <c r="E46" s="24"/>
      <c r="F46" s="25"/>
      <c r="G46" s="25"/>
      <c r="H46" s="26"/>
      <c r="I46" s="27"/>
      <c r="J46" s="28"/>
      <c r="K46" s="28"/>
      <c r="L46" s="26"/>
      <c r="M46" s="27"/>
      <c r="N46" s="29"/>
      <c r="O46" s="30" t="n">
        <v>0.95</v>
      </c>
      <c r="P46" s="31"/>
      <c r="Q46" s="32"/>
    </row>
    <row r="47" customFormat="false" ht="13.2" hidden="true" customHeight="false" outlineLevel="0" collapsed="false">
      <c r="A47" s="21" t="n">
        <f aca="false">A46+1</f>
        <v>1857</v>
      </c>
      <c r="B47" s="22"/>
      <c r="C47" s="79"/>
      <c r="D47" s="24"/>
      <c r="E47" s="24"/>
      <c r="F47" s="25"/>
      <c r="G47" s="25"/>
      <c r="H47" s="26"/>
      <c r="I47" s="27"/>
      <c r="J47" s="28"/>
      <c r="K47" s="28"/>
      <c r="L47" s="26"/>
      <c r="M47" s="27"/>
      <c r="N47" s="29"/>
      <c r="O47" s="30" t="n">
        <v>0.95</v>
      </c>
      <c r="P47" s="31"/>
      <c r="Q47" s="32"/>
    </row>
    <row r="48" customFormat="false" ht="13.2" hidden="true" customHeight="false" outlineLevel="0" collapsed="false">
      <c r="A48" s="21" t="n">
        <f aca="false">A47+1</f>
        <v>1858</v>
      </c>
      <c r="B48" s="22"/>
      <c r="C48" s="79"/>
      <c r="D48" s="24"/>
      <c r="E48" s="24"/>
      <c r="F48" s="25"/>
      <c r="G48" s="25"/>
      <c r="H48" s="26"/>
      <c r="I48" s="27"/>
      <c r="J48" s="28"/>
      <c r="K48" s="28"/>
      <c r="L48" s="26"/>
      <c r="M48" s="27"/>
      <c r="N48" s="29"/>
      <c r="O48" s="30" t="n">
        <v>0.95</v>
      </c>
      <c r="P48" s="31"/>
      <c r="Q48" s="32"/>
    </row>
    <row r="49" customFormat="false" ht="13.2" hidden="true" customHeight="false" outlineLevel="0" collapsed="false">
      <c r="A49" s="21" t="n">
        <f aca="false">A48+1</f>
        <v>1859</v>
      </c>
      <c r="B49" s="22"/>
      <c r="C49" s="79"/>
      <c r="D49" s="24"/>
      <c r="E49" s="24"/>
      <c r="F49" s="25"/>
      <c r="G49" s="25"/>
      <c r="H49" s="26"/>
      <c r="I49" s="27"/>
      <c r="J49" s="28"/>
      <c r="K49" s="28"/>
      <c r="L49" s="26"/>
      <c r="M49" s="27"/>
      <c r="N49" s="29"/>
      <c r="O49" s="30" t="n">
        <v>0.95</v>
      </c>
      <c r="P49" s="31"/>
      <c r="Q49" s="32"/>
    </row>
    <row r="50" customFormat="false" ht="13.2" hidden="false" customHeight="false" outlineLevel="0" collapsed="false">
      <c r="A50" s="21" t="n">
        <f aca="false">A49+1</f>
        <v>1860</v>
      </c>
      <c r="B50" s="22" t="n">
        <v>26.0864779046574</v>
      </c>
      <c r="C50" s="79" t="n">
        <f aca="false">TableA18!D$13</f>
        <v>165</v>
      </c>
      <c r="D50" s="24" t="n">
        <f aca="false">B50*(TableA20!$B$218/AVERAGE(TableA20!$B$69:$B$78))/(6.55957*100)</f>
        <v>97.0429255236022</v>
      </c>
      <c r="E50" s="24" t="n">
        <f aca="false">C50*(TableA20!$B$218/AVERAGE(TableA20!$B$69:$B$78))/(6.55957*100)</f>
        <v>613.807765460572</v>
      </c>
      <c r="F50" s="25" t="n">
        <f aca="false">1000000*$B50/[2]TableC2!$B50</f>
        <v>693.796004058694</v>
      </c>
      <c r="G50" s="25" t="n">
        <f aca="false">1000000*$C50/[2]TableC2!$B50</f>
        <v>4388.34023849752</v>
      </c>
      <c r="H50" s="26" t="n">
        <f aca="false">1000000*$B50/[2]TableC2!$H50</f>
        <v>1091.53635383041</v>
      </c>
      <c r="I50" s="27" t="n">
        <f aca="false">1000000*$C50/[2]TableC2!$H50</f>
        <v>6904.09410730997</v>
      </c>
      <c r="J50" s="28" t="n">
        <f aca="false">1000000*$D50/[2]TableC2!$B50</f>
        <v>2580.9537874954</v>
      </c>
      <c r="K50" s="28" t="n">
        <f aca="false">1000000*$E50/[2]TableC2!$B50</f>
        <v>16324.8322174113</v>
      </c>
      <c r="L50" s="26" t="n">
        <f aca="false">1000000*$D50/[2]TableC2!$H50</f>
        <v>4060.56660765832</v>
      </c>
      <c r="M50" s="27" t="n">
        <f aca="false">1000000*$E50/[2]TableC2!$H50</f>
        <v>25683.5550093178</v>
      </c>
      <c r="N50" s="29" t="n">
        <f aca="false">C50/B50</f>
        <v>6.32511604682904</v>
      </c>
      <c r="O50" s="30" t="n">
        <v>0.95</v>
      </c>
      <c r="P50" s="31" t="n">
        <f aca="false">O50*L50</f>
        <v>3857.5382772754</v>
      </c>
      <c r="Q50" s="32" t="n">
        <f aca="false">N50/O50</f>
        <v>6.65801689139899</v>
      </c>
    </row>
    <row r="51" customFormat="false" ht="13.2" hidden="true" customHeight="false" outlineLevel="0" collapsed="false">
      <c r="A51" s="21" t="n">
        <f aca="false">A50+1</f>
        <v>1861</v>
      </c>
      <c r="B51" s="22"/>
      <c r="C51" s="79"/>
      <c r="D51" s="24"/>
      <c r="E51" s="24"/>
      <c r="F51" s="25"/>
      <c r="G51" s="25"/>
      <c r="H51" s="26"/>
      <c r="I51" s="27"/>
      <c r="J51" s="28"/>
      <c r="K51" s="28"/>
      <c r="L51" s="26"/>
      <c r="M51" s="27"/>
      <c r="N51" s="29"/>
      <c r="O51" s="30" t="n">
        <v>0.95</v>
      </c>
      <c r="P51" s="31"/>
      <c r="Q51" s="32"/>
    </row>
    <row r="52" customFormat="false" ht="13.2" hidden="true" customHeight="false" outlineLevel="0" collapsed="false">
      <c r="A52" s="21" t="n">
        <f aca="false">A51+1</f>
        <v>1862</v>
      </c>
      <c r="B52" s="22"/>
      <c r="C52" s="79"/>
      <c r="D52" s="24"/>
      <c r="E52" s="24"/>
      <c r="F52" s="25"/>
      <c r="G52" s="25"/>
      <c r="H52" s="26"/>
      <c r="I52" s="27"/>
      <c r="J52" s="28"/>
      <c r="K52" s="28"/>
      <c r="L52" s="26"/>
      <c r="M52" s="27"/>
      <c r="N52" s="29"/>
      <c r="O52" s="30" t="n">
        <v>0.95</v>
      </c>
      <c r="P52" s="31"/>
      <c r="Q52" s="32"/>
    </row>
    <row r="53" customFormat="false" ht="13.2" hidden="true" customHeight="false" outlineLevel="0" collapsed="false">
      <c r="A53" s="21" t="n">
        <f aca="false">A52+1</f>
        <v>1863</v>
      </c>
      <c r="B53" s="22"/>
      <c r="C53" s="79"/>
      <c r="D53" s="24"/>
      <c r="E53" s="24"/>
      <c r="F53" s="25"/>
      <c r="G53" s="25"/>
      <c r="H53" s="26"/>
      <c r="I53" s="27"/>
      <c r="J53" s="28"/>
      <c r="K53" s="28"/>
      <c r="L53" s="26"/>
      <c r="M53" s="27"/>
      <c r="N53" s="29"/>
      <c r="O53" s="30" t="n">
        <v>0.95</v>
      </c>
      <c r="P53" s="31"/>
      <c r="Q53" s="32"/>
    </row>
    <row r="54" customFormat="false" ht="13.2" hidden="true" customHeight="false" outlineLevel="0" collapsed="false">
      <c r="A54" s="21" t="n">
        <f aca="false">A53+1</f>
        <v>1864</v>
      </c>
      <c r="B54" s="22"/>
      <c r="C54" s="79"/>
      <c r="D54" s="24"/>
      <c r="E54" s="24"/>
      <c r="F54" s="25"/>
      <c r="G54" s="25"/>
      <c r="H54" s="26"/>
      <c r="I54" s="27"/>
      <c r="J54" s="28"/>
      <c r="K54" s="28"/>
      <c r="L54" s="26"/>
      <c r="M54" s="27"/>
      <c r="N54" s="29"/>
      <c r="O54" s="30" t="n">
        <v>0.95</v>
      </c>
      <c r="P54" s="31"/>
      <c r="Q54" s="32"/>
    </row>
    <row r="55" customFormat="false" ht="13.2" hidden="true" customHeight="false" outlineLevel="0" collapsed="false">
      <c r="A55" s="21" t="n">
        <f aca="false">A54+1</f>
        <v>1865</v>
      </c>
      <c r="B55" s="22"/>
      <c r="C55" s="79"/>
      <c r="D55" s="24"/>
      <c r="E55" s="24"/>
      <c r="F55" s="25"/>
      <c r="G55" s="25"/>
      <c r="H55" s="26"/>
      <c r="I55" s="27"/>
      <c r="J55" s="28"/>
      <c r="K55" s="28"/>
      <c r="L55" s="26"/>
      <c r="M55" s="27"/>
      <c r="N55" s="29"/>
      <c r="O55" s="30" t="n">
        <v>0.95</v>
      </c>
      <c r="P55" s="31"/>
      <c r="Q55" s="32"/>
    </row>
    <row r="56" customFormat="false" ht="13.2" hidden="true" customHeight="false" outlineLevel="0" collapsed="false">
      <c r="A56" s="21" t="n">
        <f aca="false">A55+1</f>
        <v>1866</v>
      </c>
      <c r="B56" s="22"/>
      <c r="C56" s="79"/>
      <c r="D56" s="24"/>
      <c r="E56" s="24"/>
      <c r="F56" s="25"/>
      <c r="G56" s="25"/>
      <c r="H56" s="26"/>
      <c r="I56" s="27"/>
      <c r="J56" s="28"/>
      <c r="K56" s="28"/>
      <c r="L56" s="26"/>
      <c r="M56" s="27"/>
      <c r="N56" s="29"/>
      <c r="O56" s="30" t="n">
        <v>0.95</v>
      </c>
      <c r="P56" s="31"/>
      <c r="Q56" s="32"/>
    </row>
    <row r="57" customFormat="false" ht="13.2" hidden="true" customHeight="false" outlineLevel="0" collapsed="false">
      <c r="A57" s="21" t="n">
        <f aca="false">A56+1</f>
        <v>1867</v>
      </c>
      <c r="B57" s="22"/>
      <c r="C57" s="79"/>
      <c r="D57" s="24"/>
      <c r="E57" s="24"/>
      <c r="F57" s="25"/>
      <c r="G57" s="25"/>
      <c r="H57" s="26"/>
      <c r="I57" s="27"/>
      <c r="J57" s="28"/>
      <c r="K57" s="28"/>
      <c r="L57" s="26"/>
      <c r="M57" s="27"/>
      <c r="N57" s="29"/>
      <c r="O57" s="30" t="n">
        <v>0.95</v>
      </c>
      <c r="P57" s="31"/>
      <c r="Q57" s="32"/>
    </row>
    <row r="58" customFormat="false" ht="13.2" hidden="true" customHeight="false" outlineLevel="0" collapsed="false">
      <c r="A58" s="21" t="n">
        <f aca="false">A57+1</f>
        <v>1868</v>
      </c>
      <c r="B58" s="22"/>
      <c r="C58" s="79"/>
      <c r="D58" s="24"/>
      <c r="E58" s="24"/>
      <c r="F58" s="25"/>
      <c r="G58" s="25"/>
      <c r="H58" s="26"/>
      <c r="I58" s="27"/>
      <c r="J58" s="28"/>
      <c r="K58" s="28"/>
      <c r="L58" s="26"/>
      <c r="M58" s="27"/>
      <c r="N58" s="29"/>
      <c r="O58" s="30" t="n">
        <v>0.95</v>
      </c>
      <c r="P58" s="31"/>
      <c r="Q58" s="32"/>
    </row>
    <row r="59" customFormat="false" ht="13.2" hidden="true" customHeight="false" outlineLevel="0" collapsed="false">
      <c r="A59" s="21" t="n">
        <f aca="false">A58+1</f>
        <v>1869</v>
      </c>
      <c r="B59" s="22"/>
      <c r="C59" s="79"/>
      <c r="D59" s="24"/>
      <c r="E59" s="24"/>
      <c r="F59" s="25"/>
      <c r="G59" s="25"/>
      <c r="H59" s="26"/>
      <c r="I59" s="27"/>
      <c r="J59" s="28"/>
      <c r="K59" s="28"/>
      <c r="L59" s="26"/>
      <c r="M59" s="27"/>
      <c r="N59" s="29"/>
      <c r="O59" s="30" t="n">
        <v>0.95</v>
      </c>
      <c r="P59" s="31"/>
      <c r="Q59" s="32"/>
    </row>
    <row r="60" customFormat="false" ht="13.2" hidden="false" customHeight="false" outlineLevel="0" collapsed="false">
      <c r="A60" s="21" t="n">
        <f aca="false">A59+1</f>
        <v>1870</v>
      </c>
      <c r="B60" s="22" t="n">
        <v>28.7369756596761</v>
      </c>
      <c r="C60" s="79" t="n">
        <f aca="false">TableA18!D$14</f>
        <v>185</v>
      </c>
      <c r="D60" s="24" t="n">
        <f aca="false">B60*(TableA20!$B$218/AVERAGE(TableA20!$B$79:$B$88))/(6.55957*100)</f>
        <v>96.9083322780754</v>
      </c>
      <c r="E60" s="24" t="n">
        <f aca="false">C60*(TableA20!$B$218/AVERAGE(TableA20!$B$79:$B$88))/(6.55957*100)</f>
        <v>623.866675594561</v>
      </c>
      <c r="F60" s="25" t="n">
        <f aca="false">1000000*$B60/[2]TableC2!$B60</f>
        <v>778.347455109519</v>
      </c>
      <c r="G60" s="25" t="n">
        <f aca="false">1000000*$C60/[2]TableC2!$B60</f>
        <v>5010.76664783882</v>
      </c>
      <c r="H60" s="26" t="n">
        <f aca="false">1000000*$B60/[2]TableC2!$H60</f>
        <v>1224.8777353577</v>
      </c>
      <c r="I60" s="27" t="n">
        <f aca="false">1000000*$C60/[2]TableC2!$H60</f>
        <v>7885.39419473929</v>
      </c>
      <c r="J60" s="28" t="n">
        <f aca="false">1000000*$D60/[2]TableC2!$B60</f>
        <v>2624.78399609007</v>
      </c>
      <c r="K60" s="28" t="n">
        <f aca="false">1000000*$E60/[2]TableC2!$B60</f>
        <v>16897.569355499</v>
      </c>
      <c r="L60" s="26" t="n">
        <f aca="false">1000000*$D60/[2]TableC2!$H60</f>
        <v>4130.59676090488</v>
      </c>
      <c r="M60" s="27" t="n">
        <f aca="false">1000000*$E60/[2]TableC2!$H60</f>
        <v>26591.5387136468</v>
      </c>
      <c r="N60" s="29" t="n">
        <f aca="false">C60/B60</f>
        <v>6.43769901853636</v>
      </c>
      <c r="O60" s="30" t="n">
        <v>0.95</v>
      </c>
      <c r="P60" s="31" t="n">
        <f aca="false">O60*L60</f>
        <v>3924.06692285963</v>
      </c>
      <c r="Q60" s="32" t="n">
        <f aca="false">N60/O60</f>
        <v>6.77652528266985</v>
      </c>
    </row>
    <row r="61" customFormat="false" ht="13.2" hidden="true" customHeight="false" outlineLevel="0" collapsed="false">
      <c r="A61" s="21" t="n">
        <f aca="false">A60+1</f>
        <v>1871</v>
      </c>
      <c r="B61" s="22"/>
      <c r="C61" s="79"/>
      <c r="D61" s="24"/>
      <c r="E61" s="24"/>
      <c r="F61" s="25"/>
      <c r="G61" s="25"/>
      <c r="H61" s="26"/>
      <c r="I61" s="27"/>
      <c r="J61" s="28"/>
      <c r="K61" s="28"/>
      <c r="L61" s="26"/>
      <c r="M61" s="27"/>
      <c r="N61" s="29"/>
      <c r="O61" s="30" t="n">
        <v>0.95</v>
      </c>
      <c r="P61" s="31"/>
      <c r="Q61" s="32"/>
    </row>
    <row r="62" customFormat="false" ht="13.2" hidden="true" customHeight="false" outlineLevel="0" collapsed="false">
      <c r="A62" s="21" t="n">
        <f aca="false">A61+1</f>
        <v>1872</v>
      </c>
      <c r="B62" s="22"/>
      <c r="C62" s="79"/>
      <c r="D62" s="24"/>
      <c r="E62" s="24"/>
      <c r="F62" s="25"/>
      <c r="G62" s="25"/>
      <c r="H62" s="26"/>
      <c r="I62" s="27"/>
      <c r="J62" s="28"/>
      <c r="K62" s="28"/>
      <c r="L62" s="26"/>
      <c r="M62" s="27"/>
      <c r="N62" s="29"/>
      <c r="O62" s="30" t="n">
        <v>0.95</v>
      </c>
      <c r="P62" s="31"/>
      <c r="Q62" s="32"/>
    </row>
    <row r="63" customFormat="false" ht="13.2" hidden="true" customHeight="false" outlineLevel="0" collapsed="false">
      <c r="A63" s="21" t="n">
        <f aca="false">A62+1</f>
        <v>1873</v>
      </c>
      <c r="B63" s="22"/>
      <c r="C63" s="79"/>
      <c r="D63" s="24"/>
      <c r="E63" s="24"/>
      <c r="F63" s="25"/>
      <c r="G63" s="25"/>
      <c r="H63" s="26"/>
      <c r="I63" s="27"/>
      <c r="J63" s="28"/>
      <c r="K63" s="28"/>
      <c r="L63" s="26"/>
      <c r="M63" s="27"/>
      <c r="N63" s="29"/>
      <c r="O63" s="30" t="n">
        <v>0.95</v>
      </c>
      <c r="P63" s="31"/>
      <c r="Q63" s="32"/>
    </row>
    <row r="64" customFormat="false" ht="13.2" hidden="true" customHeight="false" outlineLevel="0" collapsed="false">
      <c r="A64" s="21" t="n">
        <f aca="false">A63+1</f>
        <v>1874</v>
      </c>
      <c r="B64" s="22"/>
      <c r="C64" s="79"/>
      <c r="D64" s="24"/>
      <c r="E64" s="24"/>
      <c r="F64" s="25"/>
      <c r="G64" s="25"/>
      <c r="H64" s="26"/>
      <c r="I64" s="27"/>
      <c r="J64" s="28"/>
      <c r="K64" s="28"/>
      <c r="L64" s="26"/>
      <c r="M64" s="27"/>
      <c r="N64" s="29"/>
      <c r="O64" s="30" t="n">
        <v>0.95</v>
      </c>
      <c r="P64" s="31"/>
      <c r="Q64" s="32"/>
    </row>
    <row r="65" customFormat="false" ht="13.2" hidden="true" customHeight="false" outlineLevel="0" collapsed="false">
      <c r="A65" s="21" t="n">
        <f aca="false">A64+1</f>
        <v>1875</v>
      </c>
      <c r="B65" s="22"/>
      <c r="C65" s="79"/>
      <c r="D65" s="24"/>
      <c r="E65" s="24"/>
      <c r="F65" s="25"/>
      <c r="G65" s="25"/>
      <c r="H65" s="26"/>
      <c r="I65" s="27"/>
      <c r="J65" s="28"/>
      <c r="K65" s="28"/>
      <c r="L65" s="26"/>
      <c r="M65" s="27"/>
      <c r="N65" s="29"/>
      <c r="O65" s="30" t="n">
        <v>0.95</v>
      </c>
      <c r="P65" s="31"/>
      <c r="Q65" s="32"/>
    </row>
    <row r="66" customFormat="false" ht="13.2" hidden="true" customHeight="false" outlineLevel="0" collapsed="false">
      <c r="A66" s="21" t="n">
        <f aca="false">A65+1</f>
        <v>1876</v>
      </c>
      <c r="B66" s="22"/>
      <c r="C66" s="79"/>
      <c r="D66" s="24"/>
      <c r="E66" s="24"/>
      <c r="F66" s="25"/>
      <c r="G66" s="25"/>
      <c r="H66" s="26"/>
      <c r="I66" s="27"/>
      <c r="J66" s="28"/>
      <c r="K66" s="28"/>
      <c r="L66" s="26"/>
      <c r="M66" s="27"/>
      <c r="N66" s="29"/>
      <c r="O66" s="30" t="n">
        <v>0.95</v>
      </c>
      <c r="P66" s="31"/>
      <c r="Q66" s="32"/>
    </row>
    <row r="67" customFormat="false" ht="13.2" hidden="true" customHeight="false" outlineLevel="0" collapsed="false">
      <c r="A67" s="21" t="n">
        <f aca="false">A66+1</f>
        <v>1877</v>
      </c>
      <c r="B67" s="22"/>
      <c r="C67" s="79"/>
      <c r="D67" s="24"/>
      <c r="E67" s="24"/>
      <c r="F67" s="25"/>
      <c r="G67" s="25"/>
      <c r="H67" s="26"/>
      <c r="I67" s="27"/>
      <c r="J67" s="28"/>
      <c r="K67" s="28"/>
      <c r="L67" s="26"/>
      <c r="M67" s="27"/>
      <c r="N67" s="29"/>
      <c r="O67" s="30" t="n">
        <v>0.95</v>
      </c>
      <c r="P67" s="31"/>
      <c r="Q67" s="32"/>
    </row>
    <row r="68" customFormat="false" ht="13.2" hidden="true" customHeight="false" outlineLevel="0" collapsed="false">
      <c r="A68" s="21" t="n">
        <f aca="false">A67+1</f>
        <v>1878</v>
      </c>
      <c r="B68" s="22"/>
      <c r="C68" s="79"/>
      <c r="D68" s="24"/>
      <c r="E68" s="24"/>
      <c r="F68" s="25"/>
      <c r="G68" s="25"/>
      <c r="H68" s="26"/>
      <c r="I68" s="27"/>
      <c r="J68" s="28"/>
      <c r="K68" s="28"/>
      <c r="L68" s="26"/>
      <c r="M68" s="27"/>
      <c r="N68" s="29"/>
      <c r="O68" s="30" t="n">
        <v>0.95</v>
      </c>
      <c r="P68" s="31"/>
      <c r="Q68" s="32"/>
    </row>
    <row r="69" customFormat="false" ht="13.2" hidden="true" customHeight="false" outlineLevel="0" collapsed="false">
      <c r="A69" s="21" t="n">
        <f aca="false">A68+1</f>
        <v>1879</v>
      </c>
      <c r="B69" s="22"/>
      <c r="C69" s="79"/>
      <c r="D69" s="24"/>
      <c r="E69" s="24"/>
      <c r="F69" s="25"/>
      <c r="G69" s="25"/>
      <c r="H69" s="26"/>
      <c r="I69" s="27"/>
      <c r="J69" s="28"/>
      <c r="K69" s="28"/>
      <c r="L69" s="26"/>
      <c r="M69" s="27"/>
      <c r="N69" s="29"/>
      <c r="O69" s="30" t="n">
        <v>0.95</v>
      </c>
      <c r="P69" s="31"/>
      <c r="Q69" s="32"/>
    </row>
    <row r="70" customFormat="false" ht="13.2" hidden="false" customHeight="false" outlineLevel="0" collapsed="false">
      <c r="A70" s="21" t="n">
        <f aca="false">A69+1</f>
        <v>1880</v>
      </c>
      <c r="B70" s="22" t="n">
        <v>27.7604764867745</v>
      </c>
      <c r="C70" s="79" t="n">
        <f aca="false">TableA18!D$15</f>
        <v>195</v>
      </c>
      <c r="D70" s="24" t="n">
        <f aca="false">B70*(TableA20!$B$218/AVERAGE(TableA20!$B$89:$B$98))/(6.55957*100)</f>
        <v>96.0776785724516</v>
      </c>
      <c r="E70" s="24" t="n">
        <f aca="false">C70*(TableA20!$B$218/AVERAGE(TableA20!$B$89:$B$98))/(6.55957*100)</f>
        <v>674.885653729819</v>
      </c>
      <c r="F70" s="25" t="n">
        <f aca="false">1000000*$B70/[2]TableC2!$B70</f>
        <v>736.023664525071</v>
      </c>
      <c r="G70" s="25" t="n">
        <f aca="false">1000000*$C70/[2]TableC2!$B70</f>
        <v>5170.10630746076</v>
      </c>
      <c r="H70" s="26" t="n">
        <f aca="false">1000000*$B70/[2]TableC2!$H70</f>
        <v>1145.39864148824</v>
      </c>
      <c r="I70" s="27" t="n">
        <f aca="false">1000000*$C70/[2]TableC2!$H70</f>
        <v>8045.70970518521</v>
      </c>
      <c r="J70" s="28" t="n">
        <f aca="false">1000000*$D70/[2]TableC2!$B70</f>
        <v>2547.34262560831</v>
      </c>
      <c r="K70" s="28" t="n">
        <f aca="false">1000000*$E70/[2]TableC2!$B70</f>
        <v>17893.4901290426</v>
      </c>
      <c r="L70" s="26" t="n">
        <f aca="false">1000000*$D70/[2]TableC2!$H70</f>
        <v>3964.16979970276</v>
      </c>
      <c r="M70" s="27" t="n">
        <f aca="false">1000000*$E70/[2]TableC2!$H70</f>
        <v>27845.8156620732</v>
      </c>
      <c r="N70" s="29" t="n">
        <f aca="false">C70/B70</f>
        <v>7.02437510728251</v>
      </c>
      <c r="O70" s="30" t="n">
        <v>0.95</v>
      </c>
      <c r="P70" s="31" t="n">
        <f aca="false">O70*L70</f>
        <v>3765.96130971762</v>
      </c>
      <c r="Q70" s="32" t="n">
        <f aca="false">N70/O70</f>
        <v>7.39407906029738</v>
      </c>
    </row>
    <row r="71" customFormat="false" ht="13.2" hidden="true" customHeight="false" outlineLevel="0" collapsed="false">
      <c r="A71" s="21" t="n">
        <f aca="false">A70+1</f>
        <v>1881</v>
      </c>
      <c r="B71" s="22"/>
      <c r="C71" s="79"/>
      <c r="D71" s="24"/>
      <c r="E71" s="24"/>
      <c r="F71" s="25"/>
      <c r="G71" s="25"/>
      <c r="H71" s="26"/>
      <c r="I71" s="27"/>
      <c r="J71" s="28"/>
      <c r="K71" s="28"/>
      <c r="L71" s="26"/>
      <c r="M71" s="27"/>
      <c r="N71" s="29"/>
      <c r="O71" s="30" t="n">
        <v>0.95</v>
      </c>
      <c r="P71" s="31"/>
      <c r="Q71" s="32"/>
    </row>
    <row r="72" customFormat="false" ht="13.2" hidden="true" customHeight="false" outlineLevel="0" collapsed="false">
      <c r="A72" s="21" t="n">
        <f aca="false">A71+1</f>
        <v>1882</v>
      </c>
      <c r="B72" s="22"/>
      <c r="C72" s="79"/>
      <c r="D72" s="24"/>
      <c r="E72" s="24"/>
      <c r="F72" s="25"/>
      <c r="G72" s="25"/>
      <c r="H72" s="26"/>
      <c r="I72" s="27"/>
      <c r="J72" s="28"/>
      <c r="K72" s="28"/>
      <c r="L72" s="26"/>
      <c r="M72" s="27"/>
      <c r="N72" s="29"/>
      <c r="O72" s="30" t="n">
        <v>0.95</v>
      </c>
      <c r="P72" s="31"/>
      <c r="Q72" s="32"/>
    </row>
    <row r="73" customFormat="false" ht="13.2" hidden="true" customHeight="false" outlineLevel="0" collapsed="false">
      <c r="A73" s="21" t="n">
        <f aca="false">A72+1</f>
        <v>1883</v>
      </c>
      <c r="B73" s="22"/>
      <c r="C73" s="79"/>
      <c r="D73" s="24"/>
      <c r="E73" s="24"/>
      <c r="F73" s="25"/>
      <c r="G73" s="25"/>
      <c r="H73" s="26"/>
      <c r="I73" s="27"/>
      <c r="J73" s="28"/>
      <c r="K73" s="28"/>
      <c r="L73" s="26"/>
      <c r="M73" s="27"/>
      <c r="N73" s="29"/>
      <c r="O73" s="30" t="n">
        <v>0.95</v>
      </c>
      <c r="P73" s="31"/>
      <c r="Q73" s="32"/>
    </row>
    <row r="74" customFormat="false" ht="13.2" hidden="true" customHeight="false" outlineLevel="0" collapsed="false">
      <c r="A74" s="21" t="n">
        <f aca="false">A73+1</f>
        <v>1884</v>
      </c>
      <c r="B74" s="22"/>
      <c r="C74" s="79"/>
      <c r="D74" s="24"/>
      <c r="E74" s="24"/>
      <c r="F74" s="25"/>
      <c r="G74" s="25"/>
      <c r="H74" s="26"/>
      <c r="I74" s="27"/>
      <c r="J74" s="28"/>
      <c r="K74" s="28"/>
      <c r="L74" s="26"/>
      <c r="M74" s="27"/>
      <c r="N74" s="29"/>
      <c r="O74" s="30" t="n">
        <v>0.95</v>
      </c>
      <c r="P74" s="31"/>
      <c r="Q74" s="32"/>
    </row>
    <row r="75" customFormat="false" ht="13.2" hidden="true" customHeight="false" outlineLevel="0" collapsed="false">
      <c r="A75" s="21" t="n">
        <f aca="false">A74+1</f>
        <v>1885</v>
      </c>
      <c r="B75" s="22"/>
      <c r="C75" s="79"/>
      <c r="D75" s="24"/>
      <c r="E75" s="24"/>
      <c r="F75" s="25"/>
      <c r="G75" s="25"/>
      <c r="H75" s="26"/>
      <c r="I75" s="27"/>
      <c r="J75" s="28"/>
      <c r="K75" s="28"/>
      <c r="L75" s="26"/>
      <c r="M75" s="27"/>
      <c r="N75" s="29"/>
      <c r="O75" s="30" t="n">
        <v>0.95</v>
      </c>
      <c r="P75" s="31"/>
      <c r="Q75" s="32"/>
    </row>
    <row r="76" customFormat="false" ht="13.2" hidden="true" customHeight="false" outlineLevel="0" collapsed="false">
      <c r="A76" s="21" t="n">
        <f aca="false">A75+1</f>
        <v>1886</v>
      </c>
      <c r="B76" s="22"/>
      <c r="C76" s="79"/>
      <c r="D76" s="24"/>
      <c r="E76" s="24"/>
      <c r="F76" s="25"/>
      <c r="G76" s="25"/>
      <c r="H76" s="26"/>
      <c r="I76" s="27"/>
      <c r="J76" s="28"/>
      <c r="K76" s="28"/>
      <c r="L76" s="26"/>
      <c r="M76" s="27"/>
      <c r="N76" s="29"/>
      <c r="O76" s="30" t="n">
        <v>0.95</v>
      </c>
      <c r="P76" s="31"/>
      <c r="Q76" s="32"/>
    </row>
    <row r="77" customFormat="false" ht="13.2" hidden="true" customHeight="false" outlineLevel="0" collapsed="false">
      <c r="A77" s="21" t="n">
        <f aca="false">A76+1</f>
        <v>1887</v>
      </c>
      <c r="B77" s="22"/>
      <c r="C77" s="79"/>
      <c r="D77" s="24"/>
      <c r="E77" s="24"/>
      <c r="F77" s="25"/>
      <c r="G77" s="25"/>
      <c r="H77" s="26"/>
      <c r="I77" s="27"/>
      <c r="J77" s="28"/>
      <c r="K77" s="28"/>
      <c r="L77" s="26"/>
      <c r="M77" s="27"/>
      <c r="N77" s="29"/>
      <c r="O77" s="30" t="n">
        <v>0.95</v>
      </c>
      <c r="P77" s="31"/>
      <c r="Q77" s="32"/>
    </row>
    <row r="78" customFormat="false" ht="13.2" hidden="true" customHeight="false" outlineLevel="0" collapsed="false">
      <c r="A78" s="21" t="n">
        <f aca="false">A77+1</f>
        <v>1888</v>
      </c>
      <c r="B78" s="22"/>
      <c r="C78" s="79"/>
      <c r="D78" s="24"/>
      <c r="E78" s="24"/>
      <c r="F78" s="25"/>
      <c r="G78" s="25"/>
      <c r="H78" s="26"/>
      <c r="I78" s="27"/>
      <c r="J78" s="28"/>
      <c r="K78" s="28"/>
      <c r="L78" s="26"/>
      <c r="M78" s="27"/>
      <c r="N78" s="29"/>
      <c r="O78" s="30" t="n">
        <v>0.95</v>
      </c>
      <c r="P78" s="31"/>
      <c r="Q78" s="32"/>
    </row>
    <row r="79" customFormat="false" ht="13.2" hidden="true" customHeight="false" outlineLevel="0" collapsed="false">
      <c r="A79" s="21" t="n">
        <f aca="false">A78+1</f>
        <v>1889</v>
      </c>
      <c r="B79" s="22"/>
      <c r="C79" s="79"/>
      <c r="D79" s="24"/>
      <c r="E79" s="24"/>
      <c r="F79" s="25"/>
      <c r="G79" s="25"/>
      <c r="H79" s="26"/>
      <c r="I79" s="27"/>
      <c r="J79" s="28"/>
      <c r="K79" s="28"/>
      <c r="L79" s="26"/>
      <c r="M79" s="27"/>
      <c r="N79" s="29"/>
      <c r="O79" s="30" t="n">
        <v>0.95</v>
      </c>
      <c r="P79" s="31"/>
      <c r="Q79" s="32"/>
    </row>
    <row r="80" customFormat="false" ht="13.2" hidden="false" customHeight="false" outlineLevel="0" collapsed="false">
      <c r="A80" s="21" t="n">
        <f aca="false">A79+1</f>
        <v>1890</v>
      </c>
      <c r="B80" s="22" t="n">
        <v>30.4109742417932</v>
      </c>
      <c r="C80" s="79" t="n">
        <f aca="false">TableA18!D$16</f>
        <v>205</v>
      </c>
      <c r="D80" s="24" t="n">
        <f aca="false">B80*(TableA20!$B$218/AVERAGE(TableA20!$B$99:$B$108))/(6.55957*100)</f>
        <v>110.337343785361</v>
      </c>
      <c r="E80" s="24" t="n">
        <f aca="false">C80*(TableA20!$B$218/AVERAGE(TableA20!$B$99:$B$108))/(6.55957*100)</f>
        <v>743.782665302249</v>
      </c>
      <c r="F80" s="25" t="n">
        <f aca="false">1000000*$B80/[2]TableC2!$B80</f>
        <v>792.84386674208</v>
      </c>
      <c r="G80" s="25" t="n">
        <f aca="false">1000000*$C80/[2]TableC2!$B80</f>
        <v>5344.55066746138</v>
      </c>
      <c r="H80" s="26" t="n">
        <f aca="false">1000000*$B80/[2]TableC2!$H80</f>
        <v>1211.57738108428</v>
      </c>
      <c r="I80" s="27" t="n">
        <f aca="false">1000000*$C80/[2]TableC2!$H80</f>
        <v>8167.22809165854</v>
      </c>
      <c r="J80" s="28" t="n">
        <f aca="false">1000000*$D80/[2]TableC2!$B80</f>
        <v>2876.60255792178</v>
      </c>
      <c r="K80" s="28" t="n">
        <f aca="false">1000000*$E80/[2]TableC2!$B80</f>
        <v>19391.1421477431</v>
      </c>
      <c r="L80" s="26" t="n">
        <f aca="false">1000000*$D80/[2]TableC2!$H80</f>
        <v>4395.8548962087</v>
      </c>
      <c r="M80" s="27" t="n">
        <f aca="false">1000000*$E80/[2]TableC2!$H80</f>
        <v>29632.4033080253</v>
      </c>
      <c r="N80" s="29" t="n">
        <f aca="false">C80/B80</f>
        <v>6.74098759119242</v>
      </c>
      <c r="O80" s="30" t="n">
        <v>0.95</v>
      </c>
      <c r="P80" s="31" t="n">
        <f aca="false">O80*L80</f>
        <v>4176.06215139827</v>
      </c>
      <c r="Q80" s="32" t="n">
        <f aca="false">N80/O80</f>
        <v>7.0957764117815</v>
      </c>
    </row>
    <row r="81" customFormat="false" ht="13.2" hidden="true" customHeight="false" outlineLevel="0" collapsed="false">
      <c r="A81" s="21" t="n">
        <f aca="false">A80+1</f>
        <v>1891</v>
      </c>
      <c r="B81" s="22"/>
      <c r="C81" s="79"/>
      <c r="D81" s="24"/>
      <c r="E81" s="24"/>
      <c r="F81" s="25"/>
      <c r="G81" s="25"/>
      <c r="H81" s="26"/>
      <c r="I81" s="27"/>
      <c r="J81" s="28"/>
      <c r="K81" s="28"/>
      <c r="L81" s="26"/>
      <c r="M81" s="27"/>
      <c r="N81" s="29"/>
      <c r="O81" s="30" t="n">
        <f aca="false">AVERAGE(TableA1!O$13:O$22)</f>
        <v>0.945924596599134</v>
      </c>
      <c r="P81" s="31"/>
      <c r="Q81" s="32"/>
    </row>
    <row r="82" customFormat="false" ht="13.2" hidden="true" customHeight="false" outlineLevel="0" collapsed="false">
      <c r="A82" s="21" t="n">
        <f aca="false">A81+1</f>
        <v>1892</v>
      </c>
      <c r="B82" s="22"/>
      <c r="C82" s="79"/>
      <c r="D82" s="24"/>
      <c r="E82" s="24"/>
      <c r="F82" s="25"/>
      <c r="G82" s="25"/>
      <c r="H82" s="26"/>
      <c r="I82" s="27"/>
      <c r="J82" s="28"/>
      <c r="K82" s="28"/>
      <c r="L82" s="26"/>
      <c r="M82" s="27"/>
      <c r="N82" s="29"/>
      <c r="O82" s="30" t="n">
        <f aca="false">AVERAGE(TableA1!O$13:O$22)</f>
        <v>0.945924596599134</v>
      </c>
      <c r="P82" s="31"/>
      <c r="Q82" s="32"/>
    </row>
    <row r="83" customFormat="false" ht="13.2" hidden="true" customHeight="false" outlineLevel="0" collapsed="false">
      <c r="A83" s="21" t="n">
        <f aca="false">A82+1</f>
        <v>1893</v>
      </c>
      <c r="B83" s="22"/>
      <c r="C83" s="79"/>
      <c r="D83" s="24"/>
      <c r="E83" s="24"/>
      <c r="F83" s="25"/>
      <c r="G83" s="25"/>
      <c r="H83" s="26"/>
      <c r="I83" s="27"/>
      <c r="J83" s="28"/>
      <c r="K83" s="28"/>
      <c r="L83" s="26"/>
      <c r="M83" s="27"/>
      <c r="N83" s="29"/>
      <c r="O83" s="30" t="n">
        <f aca="false">AVERAGE(TableA1!O$13:O$22)</f>
        <v>0.945924596599134</v>
      </c>
      <c r="P83" s="31"/>
      <c r="Q83" s="32"/>
    </row>
    <row r="84" customFormat="false" ht="13.2" hidden="true" customHeight="false" outlineLevel="0" collapsed="false">
      <c r="A84" s="21" t="n">
        <f aca="false">A83+1</f>
        <v>1894</v>
      </c>
      <c r="B84" s="22"/>
      <c r="C84" s="79"/>
      <c r="D84" s="24"/>
      <c r="E84" s="24"/>
      <c r="F84" s="25"/>
      <c r="G84" s="25"/>
      <c r="H84" s="26"/>
      <c r="I84" s="27"/>
      <c r="J84" s="28"/>
      <c r="K84" s="28"/>
      <c r="L84" s="26"/>
      <c r="M84" s="27"/>
      <c r="N84" s="29"/>
      <c r="O84" s="30" t="n">
        <f aca="false">AVERAGE(TableA1!O$13:O$22)</f>
        <v>0.945924596599134</v>
      </c>
      <c r="P84" s="31"/>
      <c r="Q84" s="32"/>
    </row>
    <row r="85" customFormat="false" ht="13.2" hidden="true" customHeight="false" outlineLevel="0" collapsed="false">
      <c r="A85" s="21" t="n">
        <f aca="false">A84+1</f>
        <v>1895</v>
      </c>
      <c r="B85" s="22"/>
      <c r="C85" s="79"/>
      <c r="D85" s="24"/>
      <c r="E85" s="24"/>
      <c r="F85" s="25"/>
      <c r="G85" s="25"/>
      <c r="H85" s="26"/>
      <c r="I85" s="27"/>
      <c r="J85" s="28"/>
      <c r="K85" s="28"/>
      <c r="L85" s="26"/>
      <c r="M85" s="27"/>
      <c r="N85" s="29"/>
      <c r="O85" s="30" t="n">
        <f aca="false">AVERAGE(TableA1!O$13:O$22)</f>
        <v>0.945924596599134</v>
      </c>
      <c r="P85" s="31"/>
      <c r="Q85" s="32"/>
    </row>
    <row r="86" customFormat="false" ht="13.2" hidden="true" customHeight="false" outlineLevel="0" collapsed="false">
      <c r="A86" s="21" t="n">
        <f aca="false">A85+1</f>
        <v>1896</v>
      </c>
      <c r="B86" s="22"/>
      <c r="C86" s="79"/>
      <c r="D86" s="24"/>
      <c r="E86" s="24"/>
      <c r="F86" s="25"/>
      <c r="G86" s="25"/>
      <c r="H86" s="26"/>
      <c r="I86" s="27"/>
      <c r="J86" s="28"/>
      <c r="K86" s="28"/>
      <c r="L86" s="26"/>
      <c r="M86" s="27"/>
      <c r="N86" s="29"/>
      <c r="O86" s="30" t="n">
        <f aca="false">AVERAGE(TableA1!O$13:O$22)</f>
        <v>0.945924596599134</v>
      </c>
      <c r="P86" s="31"/>
      <c r="Q86" s="32"/>
    </row>
    <row r="87" customFormat="false" ht="13.2" hidden="true" customHeight="false" outlineLevel="0" collapsed="false">
      <c r="A87" s="21" t="n">
        <f aca="false">A86+1</f>
        <v>1897</v>
      </c>
      <c r="B87" s="22"/>
      <c r="C87" s="79"/>
      <c r="D87" s="24"/>
      <c r="E87" s="24"/>
      <c r="F87" s="25"/>
      <c r="G87" s="25"/>
      <c r="H87" s="26"/>
      <c r="I87" s="27"/>
      <c r="J87" s="28"/>
      <c r="K87" s="28"/>
      <c r="L87" s="26"/>
      <c r="M87" s="27"/>
      <c r="N87" s="29"/>
      <c r="O87" s="30" t="n">
        <f aca="false">AVERAGE(TableA1!O$13:O$22)</f>
        <v>0.945924596599134</v>
      </c>
      <c r="P87" s="31"/>
      <c r="Q87" s="32"/>
    </row>
    <row r="88" customFormat="false" ht="13.2" hidden="true" customHeight="false" outlineLevel="0" collapsed="false">
      <c r="A88" s="21" t="n">
        <f aca="false">A87+1</f>
        <v>1898</v>
      </c>
      <c r="B88" s="22"/>
      <c r="C88" s="79"/>
      <c r="D88" s="24"/>
      <c r="E88" s="24"/>
      <c r="F88" s="25"/>
      <c r="G88" s="25"/>
      <c r="H88" s="26"/>
      <c r="I88" s="27"/>
      <c r="J88" s="28"/>
      <c r="K88" s="28"/>
      <c r="L88" s="26"/>
      <c r="M88" s="27"/>
      <c r="N88" s="29"/>
      <c r="O88" s="30" t="n">
        <f aca="false">AVERAGE(TableA1!O$13:O$22)</f>
        <v>0.945924596599134</v>
      </c>
      <c r="P88" s="31"/>
      <c r="Q88" s="32"/>
    </row>
    <row r="89" customFormat="false" ht="13.2" hidden="true" customHeight="false" outlineLevel="0" collapsed="false">
      <c r="A89" s="21" t="n">
        <f aca="false">A88+1</f>
        <v>1899</v>
      </c>
      <c r="B89" s="22"/>
      <c r="C89" s="79"/>
      <c r="D89" s="24"/>
      <c r="E89" s="24"/>
      <c r="F89" s="25"/>
      <c r="G89" s="25"/>
      <c r="H89" s="26"/>
      <c r="I89" s="27"/>
      <c r="J89" s="28"/>
      <c r="K89" s="28"/>
      <c r="L89" s="26"/>
      <c r="M89" s="27"/>
      <c r="N89" s="29"/>
      <c r="O89" s="30" t="n">
        <f aca="false">AVERAGE(TableA1!O$13:O$22)</f>
        <v>0.945924596599134</v>
      </c>
      <c r="P89" s="31"/>
      <c r="Q89" s="32"/>
    </row>
    <row r="90" customFormat="false" ht="13.2" hidden="false" customHeight="false" outlineLevel="0" collapsed="false">
      <c r="A90" s="33" t="n">
        <f aca="false">A89+1</f>
        <v>1900</v>
      </c>
      <c r="B90" s="34" t="n">
        <f aca="false">AVERAGE(TableA1!B13:B22)</f>
        <v>33.8766314215958</v>
      </c>
      <c r="C90" s="80" t="n">
        <f aca="false">AVERAGE(TableA1!C13:C22)</f>
        <v>228.624952519297</v>
      </c>
      <c r="D90" s="36" t="n">
        <f aca="false">B90*(TableA20!$B$218/AVERAGE(TableA20!$B$18:$B$109))/(6.55957*100)</f>
        <v>133.335099172111</v>
      </c>
      <c r="E90" s="36" t="n">
        <f aca="false">C90*(TableA20!$B$218/AVERAGE(TableA20!$B$18:$B$109))/(6.55957*100)</f>
        <v>899.845393067821</v>
      </c>
      <c r="F90" s="37" t="n">
        <f aca="false">1000000*$B90/[2]TableC2!$B90</f>
        <v>874.385750596356</v>
      </c>
      <c r="G90" s="37" t="n">
        <f aca="false">1000000*$C90/[2]TableC2!$B90</f>
        <v>5901.01176902153</v>
      </c>
      <c r="H90" s="38" t="n">
        <f aca="false">1000000*$B90/[2]TableC2!$H90</f>
        <v>1324.58820902307</v>
      </c>
      <c r="I90" s="39" t="n">
        <f aca="false">1000000*$C90/[2]TableC2!$H90</f>
        <v>8939.31609157777</v>
      </c>
      <c r="J90" s="40" t="n">
        <f aca="false">1000000*$D90/[2]TableC2!$B90</f>
        <v>3441.49656792983</v>
      </c>
      <c r="K90" s="40" t="n">
        <f aca="false">1000000*$E90/[2]TableC2!$B90</f>
        <v>23225.8036416424</v>
      </c>
      <c r="L90" s="38" t="n">
        <f aca="false">1000000*$D90/[2]TableC2!$H90</f>
        <v>5213.4492953072</v>
      </c>
      <c r="M90" s="39" t="n">
        <f aca="false">1000000*$E90/[2]TableC2!$H90</f>
        <v>35184.2715046791</v>
      </c>
      <c r="N90" s="41" t="n">
        <f aca="false">C90/B90</f>
        <v>6.74875106896112</v>
      </c>
      <c r="O90" s="42" t="n">
        <f aca="false">AVERAGE(TableA1!O$13:O$22)</f>
        <v>0.945924596599134</v>
      </c>
      <c r="P90" s="43" t="n">
        <f aca="false">O90*L90</f>
        <v>4931.5299215535</v>
      </c>
      <c r="Q90" s="44" t="n">
        <f aca="false">N90/O90</f>
        <v>7.13455500916752</v>
      </c>
    </row>
    <row r="91" customFormat="false" ht="13.2" hidden="true" customHeight="false" outlineLevel="0" collapsed="false">
      <c r="A91" s="21" t="n">
        <f aca="false">A90+1</f>
        <v>1901</v>
      </c>
      <c r="B91" s="22"/>
      <c r="C91" s="79"/>
      <c r="D91" s="24"/>
      <c r="E91" s="24"/>
      <c r="F91" s="25"/>
      <c r="G91" s="25"/>
      <c r="H91" s="26"/>
      <c r="I91" s="27"/>
      <c r="J91" s="28"/>
      <c r="K91" s="28"/>
      <c r="L91" s="26"/>
      <c r="M91" s="27"/>
      <c r="N91" s="29"/>
      <c r="O91" s="30" t="n">
        <f aca="false">AVERAGE(TableA1!O$13:O$22)</f>
        <v>0.945924596599134</v>
      </c>
      <c r="P91" s="31"/>
      <c r="Q91" s="32"/>
    </row>
    <row r="92" customFormat="false" ht="13.2" hidden="true" customHeight="false" outlineLevel="0" collapsed="false">
      <c r="A92" s="21" t="n">
        <f aca="false">A91+1</f>
        <v>1902</v>
      </c>
      <c r="B92" s="22"/>
      <c r="C92" s="79"/>
      <c r="D92" s="24"/>
      <c r="E92" s="24"/>
      <c r="F92" s="25"/>
      <c r="G92" s="25"/>
      <c r="H92" s="26"/>
      <c r="I92" s="27"/>
      <c r="J92" s="28"/>
      <c r="K92" s="28"/>
      <c r="L92" s="26"/>
      <c r="M92" s="27"/>
      <c r="N92" s="29"/>
      <c r="O92" s="30" t="n">
        <f aca="false">AVERAGE(TableA1!O$13:O$22)</f>
        <v>0.945924596599134</v>
      </c>
      <c r="P92" s="31"/>
      <c r="Q92" s="32"/>
    </row>
    <row r="93" customFormat="false" ht="15" hidden="true" customHeight="true" outlineLevel="0" collapsed="false">
      <c r="A93" s="21" t="n">
        <f aca="false">A92+1</f>
        <v>1903</v>
      </c>
      <c r="B93" s="22"/>
      <c r="C93" s="79"/>
      <c r="D93" s="24"/>
      <c r="E93" s="24"/>
      <c r="F93" s="25"/>
      <c r="G93" s="25"/>
      <c r="H93" s="26"/>
      <c r="I93" s="27"/>
      <c r="J93" s="28"/>
      <c r="K93" s="28"/>
      <c r="L93" s="26"/>
      <c r="M93" s="27"/>
      <c r="N93" s="29"/>
      <c r="O93" s="30" t="n">
        <f aca="false">AVERAGE(TableA1!O$13:O$22)</f>
        <v>0.945924596599134</v>
      </c>
      <c r="P93" s="31"/>
      <c r="Q93" s="32"/>
    </row>
    <row r="94" customFormat="false" ht="13.2" hidden="true" customHeight="false" outlineLevel="0" collapsed="false">
      <c r="A94" s="21" t="n">
        <f aca="false">A93+1</f>
        <v>1904</v>
      </c>
      <c r="B94" s="22"/>
      <c r="C94" s="79"/>
      <c r="D94" s="24"/>
      <c r="E94" s="24"/>
      <c r="F94" s="25"/>
      <c r="G94" s="25"/>
      <c r="H94" s="26"/>
      <c r="I94" s="27"/>
      <c r="J94" s="28"/>
      <c r="K94" s="28"/>
      <c r="L94" s="26"/>
      <c r="M94" s="27"/>
      <c r="N94" s="29"/>
      <c r="O94" s="30" t="n">
        <f aca="false">AVERAGE(TableA1!O$13:O$22)</f>
        <v>0.945924596599134</v>
      </c>
      <c r="P94" s="31"/>
      <c r="Q94" s="32"/>
    </row>
    <row r="95" customFormat="false" ht="13.2" hidden="true" customHeight="false" outlineLevel="0" collapsed="false">
      <c r="A95" s="21" t="n">
        <f aca="false">A94+1</f>
        <v>1905</v>
      </c>
      <c r="B95" s="22"/>
      <c r="C95" s="79"/>
      <c r="D95" s="24"/>
      <c r="E95" s="24"/>
      <c r="F95" s="25"/>
      <c r="G95" s="25"/>
      <c r="H95" s="26"/>
      <c r="I95" s="27"/>
      <c r="J95" s="28"/>
      <c r="K95" s="28"/>
      <c r="L95" s="26"/>
      <c r="M95" s="27"/>
      <c r="N95" s="29"/>
      <c r="O95" s="30" t="n">
        <f aca="false">AVERAGE(TableA1!O$13:O$22)</f>
        <v>0.945924596599134</v>
      </c>
      <c r="P95" s="31"/>
      <c r="Q95" s="32"/>
    </row>
    <row r="96" customFormat="false" ht="13.2" hidden="true" customHeight="false" outlineLevel="0" collapsed="false">
      <c r="A96" s="21" t="n">
        <f aca="false">A95+1</f>
        <v>1906</v>
      </c>
      <c r="B96" s="22"/>
      <c r="C96" s="79"/>
      <c r="D96" s="24"/>
      <c r="E96" s="24"/>
      <c r="F96" s="25"/>
      <c r="G96" s="25"/>
      <c r="H96" s="26"/>
      <c r="I96" s="27"/>
      <c r="J96" s="28"/>
      <c r="K96" s="28"/>
      <c r="L96" s="26"/>
      <c r="M96" s="27"/>
      <c r="N96" s="29"/>
      <c r="O96" s="30" t="n">
        <f aca="false">AVERAGE(TableA1!O$13:O$22)</f>
        <v>0.945924596599134</v>
      </c>
      <c r="P96" s="31"/>
      <c r="Q96" s="32"/>
      <c r="R96" s="58"/>
      <c r="S96" s="58"/>
      <c r="T96" s="58"/>
    </row>
    <row r="97" customFormat="false" ht="13.2" hidden="true" customHeight="false" outlineLevel="0" collapsed="false">
      <c r="A97" s="21" t="n">
        <f aca="false">A96+1</f>
        <v>1907</v>
      </c>
      <c r="B97" s="22"/>
      <c r="C97" s="79"/>
      <c r="D97" s="24"/>
      <c r="E97" s="24"/>
      <c r="F97" s="25"/>
      <c r="G97" s="25"/>
      <c r="H97" s="26"/>
      <c r="I97" s="27"/>
      <c r="J97" s="28"/>
      <c r="K97" s="28"/>
      <c r="L97" s="26"/>
      <c r="M97" s="27"/>
      <c r="N97" s="29"/>
      <c r="O97" s="30" t="n">
        <f aca="false">AVERAGE(TableA1!O$13:O$22)</f>
        <v>0.945924596599134</v>
      </c>
      <c r="P97" s="31"/>
      <c r="Q97" s="32"/>
      <c r="R97" s="58"/>
      <c r="S97" s="58"/>
      <c r="T97" s="58"/>
    </row>
    <row r="98" customFormat="false" ht="13.2" hidden="true" customHeight="false" outlineLevel="0" collapsed="false">
      <c r="A98" s="21" t="n">
        <f aca="false">A97+1</f>
        <v>1908</v>
      </c>
      <c r="B98" s="22"/>
      <c r="C98" s="79"/>
      <c r="D98" s="24"/>
      <c r="E98" s="24"/>
      <c r="F98" s="25"/>
      <c r="G98" s="25"/>
      <c r="H98" s="26"/>
      <c r="I98" s="27"/>
      <c r="J98" s="28"/>
      <c r="K98" s="28"/>
      <c r="L98" s="26"/>
      <c r="M98" s="27"/>
      <c r="N98" s="29"/>
      <c r="O98" s="30" t="n">
        <f aca="false">AVERAGE(TableA1!O$13:O$22)</f>
        <v>0.945924596599134</v>
      </c>
      <c r="P98" s="31"/>
      <c r="Q98" s="32"/>
      <c r="R98" s="58"/>
      <c r="S98" s="58"/>
      <c r="T98" s="58"/>
    </row>
    <row r="99" customFormat="false" ht="13.2" hidden="true" customHeight="false" outlineLevel="0" collapsed="false">
      <c r="A99" s="21" t="n">
        <f aca="false">A98+1</f>
        <v>1909</v>
      </c>
      <c r="B99" s="22"/>
      <c r="C99" s="79"/>
      <c r="D99" s="24"/>
      <c r="E99" s="24"/>
      <c r="F99" s="25"/>
      <c r="G99" s="25"/>
      <c r="H99" s="26"/>
      <c r="I99" s="27"/>
      <c r="J99" s="28"/>
      <c r="K99" s="28"/>
      <c r="L99" s="26"/>
      <c r="M99" s="27"/>
      <c r="N99" s="29"/>
      <c r="O99" s="30" t="n">
        <f aca="false">AVERAGE(TableA1!O$13:O$22)</f>
        <v>0.945924596599134</v>
      </c>
      <c r="P99" s="31"/>
      <c r="Q99" s="32"/>
      <c r="R99" s="58"/>
      <c r="S99" s="58"/>
      <c r="T99" s="58"/>
    </row>
    <row r="100" customFormat="false" ht="13.2" hidden="false" customHeight="false" outlineLevel="0" collapsed="false">
      <c r="A100" s="21" t="n">
        <f aca="false">A99+1</f>
        <v>1910</v>
      </c>
      <c r="B100" s="22" t="n">
        <f aca="false">AVERAGE(TableA1!B23:B26)</f>
        <v>42.6892347987741</v>
      </c>
      <c r="C100" s="79" t="n">
        <f aca="false">AVERAGE(TableA1!C23:C26)</f>
        <v>279.374416379278</v>
      </c>
      <c r="D100" s="24" t="n">
        <f aca="false">B100*(TableA20!$B$218/AVERAGE(TableA20!$B$119:$B$122))/(6.55957*100)</f>
        <v>137.98254477713</v>
      </c>
      <c r="E100" s="24" t="n">
        <f aca="false">C100*(TableA20!$B$218/AVERAGE(TableA20!$B$119:$B$122))/(6.55957*100)</f>
        <v>903.009695520361</v>
      </c>
      <c r="F100" s="25" t="n">
        <f aca="false">1000000*$B100/[2]TableC2!$B100</f>
        <v>1088.43064174001</v>
      </c>
      <c r="G100" s="25" t="n">
        <f aca="false">1000000*$C100/[2]TableC2!$B100</f>
        <v>7123.09969337215</v>
      </c>
      <c r="H100" s="26" t="n">
        <f aca="false">1000000*$B100/[2]TableC2!$H100</f>
        <v>1636.93451712851</v>
      </c>
      <c r="I100" s="27" t="n">
        <f aca="false">1000000*$C100/[2]TableC2!$H100</f>
        <v>10712.7154545999</v>
      </c>
      <c r="J100" s="28" t="n">
        <f aca="false">1000000*$D100/[2]TableC2!$B100</f>
        <v>3518.08671363217</v>
      </c>
      <c r="K100" s="28" t="n">
        <f aca="false">1000000*$E100/[2]TableC2!$B100</f>
        <v>23023.6833015546</v>
      </c>
      <c r="L100" s="26" t="n">
        <f aca="false">1000000*$D100/[2]TableC2!$H100</f>
        <v>5290.99177747266</v>
      </c>
      <c r="M100" s="27" t="n">
        <f aca="false">1000000*$E100/[2]TableC2!$H100</f>
        <v>34626.2411792266</v>
      </c>
      <c r="N100" s="29" t="n">
        <f aca="false">C100/B100</f>
        <v>6.54437629758829</v>
      </c>
      <c r="O100" s="30" t="n">
        <f aca="false">AVERAGE(TableA1!O$13:O$22)</f>
        <v>0.945924596599134</v>
      </c>
      <c r="P100" s="31" t="n">
        <f aca="false">O100*L100</f>
        <v>5004.87926271516</v>
      </c>
      <c r="Q100" s="32" t="n">
        <f aca="false">N100/O100</f>
        <v>6.91849680314601</v>
      </c>
      <c r="R100" s="58"/>
      <c r="S100" s="58"/>
      <c r="T100" s="58"/>
    </row>
    <row r="101" customFormat="false" ht="13.2" hidden="true" customHeight="false" outlineLevel="0" collapsed="false">
      <c r="A101" s="21" t="n">
        <f aca="false">A100+1</f>
        <v>1911</v>
      </c>
      <c r="B101" s="22"/>
      <c r="C101" s="79"/>
      <c r="D101" s="24"/>
      <c r="E101" s="24"/>
      <c r="F101" s="25"/>
      <c r="G101" s="25"/>
      <c r="H101" s="26"/>
      <c r="I101" s="27"/>
      <c r="J101" s="28"/>
      <c r="K101" s="28"/>
      <c r="L101" s="26"/>
      <c r="M101" s="27"/>
      <c r="N101" s="29"/>
      <c r="O101" s="30"/>
      <c r="P101" s="31"/>
      <c r="Q101" s="32"/>
      <c r="R101" s="58"/>
      <c r="S101" s="58"/>
      <c r="T101" s="58"/>
    </row>
    <row r="102" customFormat="false" ht="13.2" hidden="true" customHeight="false" outlineLevel="0" collapsed="false">
      <c r="A102" s="21" t="n">
        <f aca="false">A101+1</f>
        <v>1912</v>
      </c>
      <c r="B102" s="22"/>
      <c r="C102" s="79"/>
      <c r="D102" s="24"/>
      <c r="E102" s="24"/>
      <c r="F102" s="25"/>
      <c r="G102" s="25"/>
      <c r="H102" s="26"/>
      <c r="I102" s="27"/>
      <c r="J102" s="28"/>
      <c r="K102" s="28"/>
      <c r="L102" s="26"/>
      <c r="M102" s="27"/>
      <c r="N102" s="29"/>
      <c r="O102" s="30"/>
      <c r="P102" s="31"/>
      <c r="Q102" s="32"/>
      <c r="R102" s="58"/>
      <c r="S102" s="58"/>
      <c r="T102" s="58"/>
    </row>
    <row r="103" customFormat="false" ht="13.2" hidden="true" customHeight="false" outlineLevel="0" collapsed="false">
      <c r="A103" s="21" t="n">
        <f aca="false">A102+1</f>
        <v>1913</v>
      </c>
      <c r="B103" s="22"/>
      <c r="C103" s="79"/>
      <c r="D103" s="24"/>
      <c r="E103" s="24"/>
      <c r="F103" s="25"/>
      <c r="G103" s="25"/>
      <c r="H103" s="26"/>
      <c r="I103" s="27"/>
      <c r="J103" s="28"/>
      <c r="K103" s="28"/>
      <c r="L103" s="26"/>
      <c r="M103" s="27"/>
      <c r="N103" s="29"/>
      <c r="O103" s="30"/>
      <c r="P103" s="31"/>
      <c r="Q103" s="32"/>
      <c r="R103" s="58"/>
      <c r="S103" s="58"/>
      <c r="T103" s="58"/>
    </row>
    <row r="104" customFormat="false" ht="13.2" hidden="true" customHeight="false" outlineLevel="0" collapsed="false">
      <c r="A104" s="21" t="n">
        <f aca="false">A103+1</f>
        <v>1914</v>
      </c>
      <c r="B104" s="22"/>
      <c r="C104" s="79"/>
      <c r="D104" s="24"/>
      <c r="E104" s="24"/>
      <c r="F104" s="25"/>
      <c r="G104" s="25"/>
      <c r="H104" s="26"/>
      <c r="I104" s="27"/>
      <c r="J104" s="28"/>
      <c r="K104" s="28"/>
      <c r="L104" s="26"/>
      <c r="M104" s="27"/>
      <c r="N104" s="29"/>
      <c r="O104" s="30"/>
      <c r="P104" s="31"/>
      <c r="Q104" s="32"/>
      <c r="R104" s="58"/>
      <c r="S104" s="58"/>
      <c r="T104" s="58"/>
    </row>
    <row r="105" customFormat="false" ht="13.2" hidden="true" customHeight="false" outlineLevel="0" collapsed="false">
      <c r="A105" s="21" t="n">
        <f aca="false">A104+1</f>
        <v>1915</v>
      </c>
      <c r="B105" s="22"/>
      <c r="C105" s="79"/>
      <c r="D105" s="24"/>
      <c r="E105" s="24"/>
      <c r="F105" s="25"/>
      <c r="G105" s="25"/>
      <c r="H105" s="26"/>
      <c r="I105" s="27"/>
      <c r="J105" s="28"/>
      <c r="K105" s="28"/>
      <c r="L105" s="26"/>
      <c r="M105" s="27"/>
      <c r="N105" s="29"/>
      <c r="O105" s="30"/>
      <c r="P105" s="31"/>
      <c r="Q105" s="32"/>
      <c r="R105" s="58"/>
      <c r="S105" s="58"/>
      <c r="T105" s="58"/>
    </row>
    <row r="106" customFormat="false" ht="13.2" hidden="true" customHeight="false" outlineLevel="0" collapsed="false">
      <c r="A106" s="21" t="n">
        <f aca="false">A105+1</f>
        <v>1916</v>
      </c>
      <c r="B106" s="22"/>
      <c r="C106" s="79"/>
      <c r="D106" s="24"/>
      <c r="E106" s="24"/>
      <c r="F106" s="25"/>
      <c r="G106" s="25"/>
      <c r="H106" s="26"/>
      <c r="I106" s="27"/>
      <c r="J106" s="28"/>
      <c r="K106" s="28"/>
      <c r="L106" s="26"/>
      <c r="M106" s="27"/>
      <c r="N106" s="29"/>
      <c r="O106" s="30"/>
      <c r="P106" s="31"/>
      <c r="Q106" s="32"/>
      <c r="R106" s="58"/>
      <c r="S106" s="58"/>
      <c r="T106" s="58"/>
    </row>
    <row r="107" customFormat="false" ht="13.2" hidden="true" customHeight="false" outlineLevel="0" collapsed="false">
      <c r="A107" s="21" t="n">
        <f aca="false">A106+1</f>
        <v>1917</v>
      </c>
      <c r="B107" s="22"/>
      <c r="C107" s="79"/>
      <c r="D107" s="24"/>
      <c r="E107" s="24"/>
      <c r="F107" s="25"/>
      <c r="G107" s="25"/>
      <c r="H107" s="26"/>
      <c r="I107" s="27"/>
      <c r="J107" s="28"/>
      <c r="K107" s="28"/>
      <c r="L107" s="26"/>
      <c r="M107" s="27"/>
      <c r="N107" s="29"/>
      <c r="O107" s="30"/>
      <c r="P107" s="31"/>
      <c r="Q107" s="32"/>
      <c r="R107" s="58"/>
      <c r="S107" s="58"/>
      <c r="T107" s="58"/>
    </row>
    <row r="108" customFormat="false" ht="13.2" hidden="true" customHeight="false" outlineLevel="0" collapsed="false">
      <c r="A108" s="21" t="n">
        <f aca="false">A107+1</f>
        <v>1918</v>
      </c>
      <c r="B108" s="22"/>
      <c r="C108" s="79"/>
      <c r="D108" s="24"/>
      <c r="E108" s="24"/>
      <c r="F108" s="25"/>
      <c r="G108" s="25"/>
      <c r="H108" s="26"/>
      <c r="I108" s="27"/>
      <c r="J108" s="28"/>
      <c r="K108" s="28"/>
      <c r="L108" s="26"/>
      <c r="M108" s="27"/>
      <c r="N108" s="29"/>
      <c r="O108" s="30"/>
      <c r="P108" s="31"/>
      <c r="Q108" s="32"/>
      <c r="R108" s="58"/>
      <c r="S108" s="58"/>
      <c r="T108" s="58"/>
    </row>
    <row r="109" customFormat="false" ht="13.2" hidden="true" customHeight="false" outlineLevel="0" collapsed="false">
      <c r="A109" s="21" t="n">
        <f aca="false">A108+1</f>
        <v>1919</v>
      </c>
      <c r="B109" s="22"/>
      <c r="C109" s="79"/>
      <c r="D109" s="24"/>
      <c r="E109" s="24"/>
      <c r="F109" s="25"/>
      <c r="G109" s="25"/>
      <c r="H109" s="26"/>
      <c r="I109" s="27"/>
      <c r="J109" s="28"/>
      <c r="K109" s="28"/>
      <c r="L109" s="26"/>
      <c r="M109" s="27"/>
      <c r="N109" s="29"/>
      <c r="O109" s="30"/>
      <c r="P109" s="31"/>
      <c r="Q109" s="32"/>
      <c r="R109" s="58"/>
      <c r="S109" s="58"/>
      <c r="T109" s="58"/>
    </row>
    <row r="110" customFormat="false" ht="13.2" hidden="false" customHeight="false" outlineLevel="0" collapsed="false">
      <c r="A110" s="21" t="n">
        <f aca="false">A109+1</f>
        <v>1920</v>
      </c>
      <c r="B110" s="22" t="n">
        <f aca="false">AVERAGE(TableA1!B33:B42)</f>
        <v>238.907377882302</v>
      </c>
      <c r="C110" s="79" t="n">
        <f aca="false">AVERAGE(TableA1!C33:C42)</f>
        <v>762.82117233245</v>
      </c>
      <c r="D110" s="24" t="n">
        <f aca="false">AVERAGE(TableA1!D33:D42)</f>
        <v>170.548086174054</v>
      </c>
      <c r="E110" s="24" t="n">
        <f aca="false">AVERAGE(TableA1!E33:E42)</f>
        <v>537.473866968297</v>
      </c>
      <c r="F110" s="25" t="n">
        <f aca="false">AVERAGE(TableA1!F33:F42)</f>
        <v>5987.03252540275</v>
      </c>
      <c r="G110" s="25" t="n">
        <f aca="false">AVERAGE(TableA1!G33:G42)</f>
        <v>19105.473958355</v>
      </c>
      <c r="H110" s="26" t="n">
        <f aca="false">AVERAGE(TableA1!H33:H42)</f>
        <v>8642.09810195305</v>
      </c>
      <c r="I110" s="27" t="n">
        <f aca="false">AVERAGE(TableA1!I33:I42)</f>
        <v>27572.7615338696</v>
      </c>
      <c r="J110" s="28" t="n">
        <f aca="false">AVERAGE(TableA1!J33:J42)</f>
        <v>4292.24202712869</v>
      </c>
      <c r="K110" s="28" t="n">
        <f aca="false">AVERAGE(TableA1!K33:K42)</f>
        <v>13519.641000279</v>
      </c>
      <c r="L110" s="26" t="n">
        <f aca="false">AVERAGE(TableA1!L33:L42)</f>
        <v>6203.26741788458</v>
      </c>
      <c r="M110" s="27" t="n">
        <f aca="false">AVERAGE(TableA1!M33:M42)</f>
        <v>19535.2137579448</v>
      </c>
      <c r="N110" s="29" t="n">
        <f aca="false">AVERAGE(TableA1!N33:N42)</f>
        <v>3.15769113653996</v>
      </c>
      <c r="O110" s="30" t="n">
        <f aca="false">AVERAGE(TableA1!O33:O42)</f>
        <v>0.957542287731743</v>
      </c>
      <c r="P110" s="31" t="n">
        <f aca="false">AVERAGE(TableA1!P33:P42)</f>
        <v>5929.77964052193</v>
      </c>
      <c r="Q110" s="32" t="n">
        <f aca="false">AVERAGE(TableA1!Q33:Q42)</f>
        <v>3.30549944962596</v>
      </c>
      <c r="R110" s="58"/>
      <c r="S110" s="58"/>
      <c r="T110" s="58"/>
    </row>
    <row r="111" customFormat="false" ht="13.2" hidden="true" customHeight="false" outlineLevel="0" collapsed="false">
      <c r="A111" s="21" t="n">
        <f aca="false">A110+1</f>
        <v>1921</v>
      </c>
      <c r="B111" s="22"/>
      <c r="C111" s="79"/>
      <c r="D111" s="24"/>
      <c r="E111" s="24"/>
      <c r="F111" s="25"/>
      <c r="G111" s="25"/>
      <c r="H111" s="26"/>
      <c r="I111" s="27"/>
      <c r="J111" s="28"/>
      <c r="K111" s="28"/>
      <c r="L111" s="26"/>
      <c r="M111" s="27"/>
      <c r="N111" s="29"/>
      <c r="O111" s="30"/>
      <c r="P111" s="31"/>
      <c r="Q111" s="32"/>
      <c r="R111" s="58"/>
      <c r="S111" s="58"/>
      <c r="T111" s="58"/>
    </row>
    <row r="112" customFormat="false" ht="13.2" hidden="true" customHeight="false" outlineLevel="0" collapsed="false">
      <c r="A112" s="21" t="n">
        <f aca="false">A111+1</f>
        <v>1922</v>
      </c>
      <c r="B112" s="22"/>
      <c r="C112" s="79"/>
      <c r="D112" s="24"/>
      <c r="E112" s="24"/>
      <c r="F112" s="25"/>
      <c r="G112" s="25"/>
      <c r="H112" s="26"/>
      <c r="I112" s="27"/>
      <c r="J112" s="28"/>
      <c r="K112" s="28"/>
      <c r="L112" s="26"/>
      <c r="M112" s="27"/>
      <c r="N112" s="29"/>
      <c r="O112" s="30"/>
      <c r="P112" s="31"/>
      <c r="Q112" s="32"/>
      <c r="R112" s="58"/>
      <c r="S112" s="58"/>
      <c r="T112" s="58"/>
    </row>
    <row r="113" customFormat="false" ht="13.2" hidden="true" customHeight="false" outlineLevel="0" collapsed="false">
      <c r="A113" s="21" t="n">
        <f aca="false">A112+1</f>
        <v>1923</v>
      </c>
      <c r="B113" s="22"/>
      <c r="C113" s="79"/>
      <c r="D113" s="24"/>
      <c r="E113" s="24"/>
      <c r="F113" s="25"/>
      <c r="G113" s="25"/>
      <c r="H113" s="26"/>
      <c r="I113" s="27"/>
      <c r="J113" s="28"/>
      <c r="K113" s="28"/>
      <c r="L113" s="26"/>
      <c r="M113" s="27"/>
      <c r="N113" s="29"/>
      <c r="O113" s="30"/>
      <c r="P113" s="31"/>
      <c r="Q113" s="32"/>
      <c r="R113" s="58"/>
      <c r="S113" s="58"/>
      <c r="T113" s="58"/>
    </row>
    <row r="114" customFormat="false" ht="13.2" hidden="true" customHeight="false" outlineLevel="0" collapsed="false">
      <c r="A114" s="21" t="n">
        <f aca="false">A113+1</f>
        <v>1924</v>
      </c>
      <c r="B114" s="22"/>
      <c r="C114" s="79"/>
      <c r="D114" s="24"/>
      <c r="E114" s="24"/>
      <c r="F114" s="25"/>
      <c r="G114" s="25"/>
      <c r="H114" s="26"/>
      <c r="I114" s="27"/>
      <c r="J114" s="28"/>
      <c r="K114" s="28"/>
      <c r="L114" s="26"/>
      <c r="M114" s="27"/>
      <c r="N114" s="29"/>
      <c r="O114" s="30"/>
      <c r="P114" s="31"/>
      <c r="Q114" s="32"/>
      <c r="R114" s="58"/>
      <c r="S114" s="58"/>
      <c r="T114" s="58"/>
    </row>
    <row r="115" customFormat="false" ht="13.2" hidden="true" customHeight="false" outlineLevel="0" collapsed="false">
      <c r="A115" s="21" t="n">
        <f aca="false">A114+1</f>
        <v>1925</v>
      </c>
      <c r="B115" s="22"/>
      <c r="C115" s="79"/>
      <c r="D115" s="24"/>
      <c r="E115" s="24"/>
      <c r="F115" s="25"/>
      <c r="G115" s="25"/>
      <c r="H115" s="26"/>
      <c r="I115" s="27"/>
      <c r="J115" s="28"/>
      <c r="K115" s="28"/>
      <c r="L115" s="26"/>
      <c r="M115" s="27"/>
      <c r="N115" s="29"/>
      <c r="O115" s="30"/>
      <c r="P115" s="31"/>
      <c r="Q115" s="32"/>
      <c r="R115" s="58"/>
      <c r="S115" s="58"/>
      <c r="T115" s="58"/>
    </row>
    <row r="116" customFormat="false" ht="13.2" hidden="true" customHeight="false" outlineLevel="0" collapsed="false">
      <c r="A116" s="21" t="n">
        <f aca="false">A115+1</f>
        <v>1926</v>
      </c>
      <c r="B116" s="22"/>
      <c r="C116" s="79"/>
      <c r="D116" s="24"/>
      <c r="E116" s="24"/>
      <c r="F116" s="25"/>
      <c r="G116" s="25"/>
      <c r="H116" s="26"/>
      <c r="I116" s="27"/>
      <c r="J116" s="28"/>
      <c r="K116" s="28"/>
      <c r="L116" s="26"/>
      <c r="M116" s="27"/>
      <c r="N116" s="29"/>
      <c r="O116" s="30"/>
      <c r="P116" s="31"/>
      <c r="Q116" s="32"/>
      <c r="R116" s="58"/>
      <c r="S116" s="58"/>
      <c r="T116" s="58"/>
    </row>
    <row r="117" customFormat="false" ht="13.2" hidden="true" customHeight="false" outlineLevel="0" collapsed="false">
      <c r="A117" s="21" t="n">
        <f aca="false">A116+1</f>
        <v>1927</v>
      </c>
      <c r="B117" s="22"/>
      <c r="C117" s="79"/>
      <c r="D117" s="24"/>
      <c r="E117" s="24"/>
      <c r="F117" s="25"/>
      <c r="G117" s="25"/>
      <c r="H117" s="26"/>
      <c r="I117" s="27"/>
      <c r="J117" s="28"/>
      <c r="K117" s="28"/>
      <c r="L117" s="26"/>
      <c r="M117" s="27"/>
      <c r="N117" s="29"/>
      <c r="O117" s="30"/>
      <c r="P117" s="31"/>
      <c r="Q117" s="32"/>
      <c r="R117" s="58"/>
      <c r="S117" s="58"/>
      <c r="T117" s="58"/>
    </row>
    <row r="118" customFormat="false" ht="13.2" hidden="true" customHeight="false" outlineLevel="0" collapsed="false">
      <c r="A118" s="21" t="n">
        <f aca="false">A117+1</f>
        <v>1928</v>
      </c>
      <c r="B118" s="22"/>
      <c r="C118" s="79"/>
      <c r="D118" s="24"/>
      <c r="E118" s="24"/>
      <c r="F118" s="25"/>
      <c r="G118" s="25"/>
      <c r="H118" s="26"/>
      <c r="I118" s="27"/>
      <c r="J118" s="28"/>
      <c r="K118" s="28"/>
      <c r="L118" s="26"/>
      <c r="M118" s="27"/>
      <c r="N118" s="29"/>
      <c r="O118" s="30"/>
      <c r="P118" s="31"/>
      <c r="Q118" s="32"/>
      <c r="R118" s="58"/>
      <c r="S118" s="58"/>
      <c r="T118" s="58"/>
    </row>
    <row r="119" customFormat="false" ht="13.2" hidden="true" customHeight="false" outlineLevel="0" collapsed="false">
      <c r="A119" s="21" t="n">
        <f aca="false">A118+1</f>
        <v>1929</v>
      </c>
      <c r="B119" s="22"/>
      <c r="C119" s="79"/>
      <c r="D119" s="24"/>
      <c r="E119" s="24"/>
      <c r="F119" s="25"/>
      <c r="G119" s="25"/>
      <c r="H119" s="26"/>
      <c r="I119" s="27"/>
      <c r="J119" s="28"/>
      <c r="K119" s="28"/>
      <c r="L119" s="26"/>
      <c r="M119" s="27"/>
      <c r="N119" s="29"/>
      <c r="O119" s="30"/>
      <c r="P119" s="31"/>
      <c r="Q119" s="32"/>
      <c r="R119" s="58"/>
      <c r="S119" s="58"/>
      <c r="T119" s="58"/>
    </row>
    <row r="120" customFormat="false" ht="13.2" hidden="false" customHeight="false" outlineLevel="0" collapsed="false">
      <c r="A120" s="21" t="n">
        <f aca="false">A119+1</f>
        <v>1930</v>
      </c>
      <c r="B120" s="22" t="n">
        <f aca="false">AVERAGE(TableA1!B43:B52)</f>
        <v>314.965590743174</v>
      </c>
      <c r="C120" s="79" t="n">
        <f aca="false">AVERAGE(TableA1!C43:C52)</f>
        <v>1241.01908596451</v>
      </c>
      <c r="D120" s="24" t="n">
        <f aca="false">AVERAGE(TableA1!D43:D52)</f>
        <v>175.694246653458</v>
      </c>
      <c r="E120" s="24" t="n">
        <f aca="false">AVERAGE(TableA1!E43:E52)</f>
        <v>693.426809843494</v>
      </c>
      <c r="F120" s="25" t="n">
        <f aca="false">AVERAGE(TableA1!F43:F52)</f>
        <v>7696.15896657973</v>
      </c>
      <c r="G120" s="25" t="n">
        <f aca="false">AVERAGE(TableA1!G43:G52)</f>
        <v>30312.2024841937</v>
      </c>
      <c r="H120" s="26" t="n">
        <f aca="false">AVERAGE(TableA1!H43:H52)</f>
        <v>11034.9518196368</v>
      </c>
      <c r="I120" s="27" t="n">
        <f aca="false">AVERAGE(TableA1!I43:I52)</f>
        <v>43459.1130879032</v>
      </c>
      <c r="J120" s="28" t="n">
        <f aca="false">AVERAGE(TableA1!J43:J52)</f>
        <v>4286.36252051217</v>
      </c>
      <c r="K120" s="28" t="n">
        <f aca="false">AVERAGE(TableA1!K43:K52)</f>
        <v>16911.7583814346</v>
      </c>
      <c r="L120" s="26" t="n">
        <f aca="false">AVERAGE(TableA1!L43:L52)</f>
        <v>6139.56635141125</v>
      </c>
      <c r="M120" s="27" t="n">
        <f aca="false">AVERAGE(TableA1!M43:M52)</f>
        <v>24221.8566734413</v>
      </c>
      <c r="N120" s="29" t="n">
        <f aca="false">AVERAGE(TableA1!N43:N52)</f>
        <v>3.95368085364488</v>
      </c>
      <c r="O120" s="30" t="n">
        <f aca="false">AVERAGE(TableA1!O43:O52)</f>
        <v>0.933111287576898</v>
      </c>
      <c r="P120" s="31" t="n">
        <f aca="false">AVERAGE(TableA1!P43:P52)</f>
        <v>5727.20108578163</v>
      </c>
      <c r="Q120" s="32" t="n">
        <f aca="false">AVERAGE(TableA1!Q43:Q52)</f>
        <v>4.23828949823541</v>
      </c>
      <c r="R120" s="58"/>
      <c r="S120" s="58"/>
      <c r="T120" s="58"/>
    </row>
    <row r="121" customFormat="false" ht="13.2" hidden="true" customHeight="false" outlineLevel="0" collapsed="false">
      <c r="A121" s="21" t="n">
        <f aca="false">A120+1</f>
        <v>1931</v>
      </c>
      <c r="B121" s="22"/>
      <c r="C121" s="79"/>
      <c r="D121" s="24"/>
      <c r="E121" s="24"/>
      <c r="F121" s="25"/>
      <c r="G121" s="25"/>
      <c r="H121" s="26"/>
      <c r="I121" s="27"/>
      <c r="J121" s="28"/>
      <c r="K121" s="28"/>
      <c r="L121" s="26"/>
      <c r="M121" s="27"/>
      <c r="N121" s="29"/>
      <c r="O121" s="30"/>
      <c r="P121" s="31"/>
      <c r="Q121" s="32"/>
      <c r="R121" s="58"/>
      <c r="S121" s="58"/>
      <c r="T121" s="58"/>
    </row>
    <row r="122" customFormat="false" ht="13.2" hidden="true" customHeight="false" outlineLevel="0" collapsed="false">
      <c r="A122" s="21" t="n">
        <f aca="false">A121+1</f>
        <v>1932</v>
      </c>
      <c r="B122" s="22"/>
      <c r="C122" s="79"/>
      <c r="D122" s="24"/>
      <c r="E122" s="24"/>
      <c r="F122" s="25"/>
      <c r="G122" s="25"/>
      <c r="H122" s="26"/>
      <c r="I122" s="27"/>
      <c r="J122" s="28"/>
      <c r="K122" s="28"/>
      <c r="L122" s="26"/>
      <c r="M122" s="27"/>
      <c r="N122" s="29"/>
      <c r="O122" s="30"/>
      <c r="P122" s="31"/>
      <c r="Q122" s="32"/>
      <c r="R122" s="58"/>
      <c r="S122" s="58"/>
      <c r="T122" s="58"/>
    </row>
    <row r="123" customFormat="false" ht="13.2" hidden="true" customHeight="false" outlineLevel="0" collapsed="false">
      <c r="A123" s="21" t="n">
        <f aca="false">A122+1</f>
        <v>1933</v>
      </c>
      <c r="B123" s="22"/>
      <c r="C123" s="79"/>
      <c r="D123" s="24"/>
      <c r="E123" s="24"/>
      <c r="F123" s="25"/>
      <c r="G123" s="25"/>
      <c r="H123" s="26"/>
      <c r="I123" s="27"/>
      <c r="J123" s="28"/>
      <c r="K123" s="28"/>
      <c r="L123" s="26"/>
      <c r="M123" s="27"/>
      <c r="N123" s="29"/>
      <c r="O123" s="30"/>
      <c r="P123" s="31"/>
      <c r="Q123" s="32"/>
      <c r="R123" s="58"/>
      <c r="S123" s="58"/>
      <c r="T123" s="58"/>
    </row>
    <row r="124" customFormat="false" ht="13.2" hidden="true" customHeight="false" outlineLevel="0" collapsed="false">
      <c r="A124" s="21" t="n">
        <f aca="false">A123+1</f>
        <v>1934</v>
      </c>
      <c r="B124" s="22"/>
      <c r="C124" s="79"/>
      <c r="D124" s="24"/>
      <c r="E124" s="24"/>
      <c r="F124" s="25"/>
      <c r="G124" s="25"/>
      <c r="H124" s="26"/>
      <c r="I124" s="27"/>
      <c r="J124" s="28"/>
      <c r="K124" s="28"/>
      <c r="L124" s="26"/>
      <c r="M124" s="27"/>
      <c r="N124" s="29"/>
      <c r="O124" s="30"/>
      <c r="P124" s="31"/>
      <c r="Q124" s="32"/>
      <c r="R124" s="58"/>
      <c r="S124" s="58"/>
      <c r="T124" s="58"/>
    </row>
    <row r="125" customFormat="false" ht="13.2" hidden="true" customHeight="false" outlineLevel="0" collapsed="false">
      <c r="A125" s="21" t="n">
        <f aca="false">A124+1</f>
        <v>1935</v>
      </c>
      <c r="B125" s="81"/>
      <c r="C125" s="31"/>
      <c r="D125" s="82"/>
      <c r="E125" s="82"/>
      <c r="F125" s="82"/>
      <c r="G125" s="81"/>
      <c r="H125" s="83"/>
      <c r="I125" s="84"/>
      <c r="J125" s="31"/>
      <c r="K125" s="31"/>
      <c r="L125" s="83"/>
      <c r="M125" s="84"/>
      <c r="N125" s="85"/>
      <c r="O125" s="31"/>
      <c r="P125" s="31"/>
      <c r="Q125" s="86"/>
      <c r="R125" s="58"/>
      <c r="S125" s="58"/>
      <c r="T125" s="58"/>
    </row>
    <row r="126" customFormat="false" ht="13.2" hidden="true" customHeight="false" outlineLevel="0" collapsed="false">
      <c r="A126" s="21" t="n">
        <f aca="false">A125+1</f>
        <v>1936</v>
      </c>
      <c r="B126" s="81"/>
      <c r="C126" s="31"/>
      <c r="D126" s="82"/>
      <c r="E126" s="82"/>
      <c r="F126" s="82"/>
      <c r="G126" s="81"/>
      <c r="H126" s="83"/>
      <c r="I126" s="84"/>
      <c r="J126" s="31"/>
      <c r="K126" s="31"/>
      <c r="L126" s="83"/>
      <c r="M126" s="84"/>
      <c r="N126" s="85"/>
      <c r="O126" s="31"/>
      <c r="P126" s="31"/>
      <c r="Q126" s="87"/>
      <c r="R126" s="58"/>
      <c r="S126" s="58"/>
      <c r="T126" s="58"/>
    </row>
    <row r="127" customFormat="false" ht="13.2" hidden="true" customHeight="false" outlineLevel="0" collapsed="false">
      <c r="A127" s="21" t="n">
        <f aca="false">A126+1</f>
        <v>1937</v>
      </c>
      <c r="B127" s="81"/>
      <c r="C127" s="31"/>
      <c r="D127" s="82"/>
      <c r="E127" s="82"/>
      <c r="F127" s="82"/>
      <c r="G127" s="81"/>
      <c r="H127" s="83"/>
      <c r="I127" s="84"/>
      <c r="J127" s="31"/>
      <c r="K127" s="31"/>
      <c r="L127" s="83"/>
      <c r="M127" s="84"/>
      <c r="N127" s="85"/>
      <c r="O127" s="31"/>
      <c r="P127" s="31"/>
      <c r="Q127" s="87"/>
      <c r="R127" s="58"/>
      <c r="S127" s="58"/>
      <c r="T127" s="58"/>
    </row>
    <row r="128" customFormat="false" ht="13.2" hidden="true" customHeight="false" outlineLevel="0" collapsed="false">
      <c r="A128" s="21" t="n">
        <f aca="false">A127+1</f>
        <v>1938</v>
      </c>
      <c r="B128" s="81"/>
      <c r="C128" s="31"/>
      <c r="D128" s="82"/>
      <c r="E128" s="82"/>
      <c r="F128" s="82"/>
      <c r="G128" s="81"/>
      <c r="H128" s="83"/>
      <c r="I128" s="84"/>
      <c r="J128" s="31"/>
      <c r="K128" s="31"/>
      <c r="L128" s="83"/>
      <c r="M128" s="84"/>
      <c r="N128" s="85"/>
      <c r="O128" s="31"/>
      <c r="P128" s="31"/>
      <c r="Q128" s="87"/>
      <c r="R128" s="58"/>
      <c r="S128" s="58"/>
      <c r="T128" s="58"/>
    </row>
    <row r="129" customFormat="false" ht="13.2" hidden="true" customHeight="false" outlineLevel="0" collapsed="false">
      <c r="A129" s="21" t="n">
        <f aca="false">A128+1</f>
        <v>1939</v>
      </c>
      <c r="B129" s="81"/>
      <c r="C129" s="31"/>
      <c r="D129" s="82"/>
      <c r="E129" s="82"/>
      <c r="F129" s="82"/>
      <c r="G129" s="81"/>
      <c r="H129" s="83"/>
      <c r="I129" s="84"/>
      <c r="J129" s="31"/>
      <c r="K129" s="31"/>
      <c r="L129" s="83"/>
      <c r="M129" s="84"/>
      <c r="N129" s="85"/>
      <c r="O129" s="31"/>
      <c r="P129" s="31"/>
      <c r="Q129" s="87"/>
      <c r="R129" s="58"/>
      <c r="S129" s="58"/>
      <c r="T129" s="58"/>
    </row>
    <row r="130" customFormat="false" ht="13.2" hidden="false" customHeight="false" outlineLevel="0" collapsed="false">
      <c r="A130" s="21" t="n">
        <f aca="false">A129+1</f>
        <v>1940</v>
      </c>
      <c r="B130" s="22" t="n">
        <f aca="false">0.9*AVERAGE(TableA1!B53:B61)+0.1*B62*655.957</f>
        <v>1548.08469268676</v>
      </c>
      <c r="C130" s="88" t="n">
        <f aca="false">0.9*AVERAGE(TableA1!C53:C61)+0.1*C62*655.957</f>
        <v>4483.50333768173</v>
      </c>
      <c r="D130" s="24" t="n">
        <f aca="false">AVERAGE(TableA1!D53:D62)</f>
        <v>147.605146785337</v>
      </c>
      <c r="E130" s="24" t="n">
        <f aca="false">AVERAGE(TableA1!E53:E62)</f>
        <v>493.935727353073</v>
      </c>
      <c r="F130" s="25" t="n">
        <f aca="false">0.9*AVERAGE(TableA1!F53:F61)+0.1*F62*655.957</f>
        <v>38854.132167984</v>
      </c>
      <c r="G130" s="25" t="n">
        <f aca="false">0.9*AVERAGE(TableA1!G53:G61)+0.1*G62*655.957</f>
        <v>113495.128374664</v>
      </c>
      <c r="H130" s="26" t="n">
        <f aca="false">0.9*AVERAGE(TableA1!H53:H61)+0.1*H62*655.957</f>
        <v>55531.8075318848</v>
      </c>
      <c r="I130" s="27" t="n">
        <f aca="false">0.9*AVERAGE(TableA1!I53:I61)+0.1*I62*655.957</f>
        <v>162600.229004165</v>
      </c>
      <c r="J130" s="28" t="n">
        <f aca="false">AVERAGE(TableA1!J53:J62)</f>
        <v>3770.46471062743</v>
      </c>
      <c r="K130" s="28" t="n">
        <f aca="false">AVERAGE(TableA1!K53:K62)</f>
        <v>12761.6098137517</v>
      </c>
      <c r="L130" s="26" t="n">
        <f aca="false">AVERAGE(TableA1!L53:L62)</f>
        <v>5429.96409699465</v>
      </c>
      <c r="M130" s="27" t="n">
        <f aca="false">AVERAGE(TableA1!M53:M62)</f>
        <v>18442.7446565113</v>
      </c>
      <c r="N130" s="29" t="n">
        <f aca="false">AVERAGE(TableA1!N53:N62)</f>
        <v>3.60452143888685</v>
      </c>
      <c r="O130" s="30" t="n">
        <f aca="false">AVERAGE(TableA1!O53:O62)</f>
        <v>0.854288468647365</v>
      </c>
      <c r="P130" s="31" t="n">
        <f aca="false">AVERAGE(TableA1!P53:P62)</f>
        <v>4599.20327033525</v>
      </c>
      <c r="Q130" s="32" t="n">
        <f aca="false">AVERAGE(TableA1!Q53:Q62)</f>
        <v>4.17979472099413</v>
      </c>
      <c r="R130" s="58"/>
      <c r="S130" s="58"/>
      <c r="T130" s="58"/>
    </row>
    <row r="131" customFormat="false" ht="13.2" hidden="true" customHeight="false" outlineLevel="0" collapsed="false">
      <c r="A131" s="21" t="n">
        <f aca="false">A130+1</f>
        <v>1941</v>
      </c>
      <c r="B131" s="22"/>
      <c r="C131" s="79"/>
      <c r="D131" s="24"/>
      <c r="E131" s="24"/>
      <c r="F131" s="25"/>
      <c r="G131" s="25"/>
      <c r="H131" s="26"/>
      <c r="I131" s="27"/>
      <c r="J131" s="28"/>
      <c r="K131" s="28"/>
      <c r="L131" s="26"/>
      <c r="M131" s="27"/>
      <c r="N131" s="29"/>
      <c r="O131" s="30"/>
      <c r="P131" s="31"/>
      <c r="Q131" s="32"/>
      <c r="R131" s="58"/>
      <c r="S131" s="58"/>
      <c r="T131" s="58"/>
    </row>
    <row r="132" customFormat="false" ht="13.2" hidden="true" customHeight="false" outlineLevel="0" collapsed="false">
      <c r="A132" s="21" t="n">
        <f aca="false">A131+1</f>
        <v>1942</v>
      </c>
      <c r="B132" s="22"/>
      <c r="C132" s="79"/>
      <c r="D132" s="24"/>
      <c r="E132" s="24"/>
      <c r="F132" s="25"/>
      <c r="G132" s="25"/>
      <c r="H132" s="26"/>
      <c r="I132" s="27"/>
      <c r="J132" s="28"/>
      <c r="K132" s="28"/>
      <c r="L132" s="26"/>
      <c r="M132" s="27"/>
      <c r="N132" s="29"/>
      <c r="O132" s="30"/>
      <c r="P132" s="31"/>
      <c r="Q132" s="32"/>
      <c r="R132" s="58"/>
      <c r="S132" s="58"/>
      <c r="T132" s="58"/>
    </row>
    <row r="133" customFormat="false" ht="13.2" hidden="true" customHeight="false" outlineLevel="0" collapsed="false">
      <c r="A133" s="21" t="n">
        <f aca="false">A132+1</f>
        <v>1943</v>
      </c>
      <c r="B133" s="22"/>
      <c r="C133" s="79"/>
      <c r="D133" s="24"/>
      <c r="E133" s="24"/>
      <c r="F133" s="25"/>
      <c r="G133" s="25"/>
      <c r="H133" s="26"/>
      <c r="I133" s="27"/>
      <c r="J133" s="28"/>
      <c r="K133" s="28"/>
      <c r="L133" s="26"/>
      <c r="M133" s="27"/>
      <c r="N133" s="29"/>
      <c r="O133" s="30"/>
      <c r="P133" s="31"/>
      <c r="Q133" s="32"/>
      <c r="R133" s="58"/>
      <c r="S133" s="58"/>
      <c r="T133" s="58"/>
    </row>
    <row r="134" customFormat="false" ht="13.2" hidden="true" customHeight="false" outlineLevel="0" collapsed="false">
      <c r="A134" s="21" t="n">
        <f aca="false">A133+1</f>
        <v>1944</v>
      </c>
      <c r="B134" s="22"/>
      <c r="C134" s="79"/>
      <c r="D134" s="24"/>
      <c r="E134" s="24"/>
      <c r="F134" s="25"/>
      <c r="G134" s="25"/>
      <c r="H134" s="26"/>
      <c r="I134" s="27"/>
      <c r="J134" s="28"/>
      <c r="K134" s="28"/>
      <c r="L134" s="26"/>
      <c r="M134" s="27"/>
      <c r="N134" s="29"/>
      <c r="O134" s="30"/>
      <c r="P134" s="31"/>
      <c r="Q134" s="32"/>
      <c r="R134" s="58"/>
      <c r="S134" s="58"/>
      <c r="T134" s="58"/>
    </row>
    <row r="135" customFormat="false" ht="13.2" hidden="true" customHeight="false" outlineLevel="0" collapsed="false">
      <c r="A135" s="21" t="n">
        <f aca="false">A134+1</f>
        <v>1945</v>
      </c>
      <c r="B135" s="22"/>
      <c r="C135" s="79"/>
      <c r="D135" s="24"/>
      <c r="E135" s="24"/>
      <c r="F135" s="25"/>
      <c r="G135" s="25"/>
      <c r="H135" s="26"/>
      <c r="I135" s="27"/>
      <c r="J135" s="28"/>
      <c r="K135" s="28"/>
      <c r="L135" s="26"/>
      <c r="M135" s="27"/>
      <c r="N135" s="29"/>
      <c r="O135" s="30"/>
      <c r="P135" s="31"/>
      <c r="Q135" s="32"/>
      <c r="R135" s="58"/>
      <c r="S135" s="58"/>
      <c r="T135" s="58"/>
    </row>
    <row r="136" customFormat="false" ht="13.2" hidden="true" customHeight="false" outlineLevel="0" collapsed="false">
      <c r="A136" s="21" t="n">
        <f aca="false">A135+1</f>
        <v>1946</v>
      </c>
      <c r="B136" s="22"/>
      <c r="C136" s="79"/>
      <c r="D136" s="24"/>
      <c r="E136" s="24"/>
      <c r="F136" s="25"/>
      <c r="G136" s="25"/>
      <c r="H136" s="26"/>
      <c r="I136" s="27"/>
      <c r="J136" s="28"/>
      <c r="K136" s="28"/>
      <c r="L136" s="26"/>
      <c r="M136" s="27"/>
      <c r="N136" s="29"/>
      <c r="O136" s="30"/>
      <c r="P136" s="31"/>
      <c r="Q136" s="32"/>
      <c r="R136" s="58"/>
      <c r="S136" s="58"/>
      <c r="T136" s="58"/>
    </row>
    <row r="137" customFormat="false" ht="13.2" hidden="true" customHeight="false" outlineLevel="0" collapsed="false">
      <c r="A137" s="21" t="n">
        <f aca="false">A136+1</f>
        <v>1947</v>
      </c>
      <c r="B137" s="22"/>
      <c r="C137" s="79"/>
      <c r="D137" s="24"/>
      <c r="E137" s="24"/>
      <c r="F137" s="25"/>
      <c r="G137" s="25"/>
      <c r="H137" s="26"/>
      <c r="I137" s="27"/>
      <c r="J137" s="28"/>
      <c r="K137" s="28"/>
      <c r="L137" s="26"/>
      <c r="M137" s="27"/>
      <c r="N137" s="29"/>
      <c r="O137" s="30"/>
      <c r="P137" s="31"/>
      <c r="Q137" s="32"/>
      <c r="R137" s="74"/>
      <c r="S137" s="74"/>
      <c r="T137" s="74"/>
    </row>
    <row r="138" customFormat="false" ht="13.2" hidden="true" customHeight="false" outlineLevel="0" collapsed="false">
      <c r="A138" s="21" t="n">
        <f aca="false">A137+1</f>
        <v>1948</v>
      </c>
      <c r="B138" s="22"/>
      <c r="C138" s="79"/>
      <c r="D138" s="24"/>
      <c r="E138" s="24"/>
      <c r="F138" s="25"/>
      <c r="G138" s="25"/>
      <c r="H138" s="26"/>
      <c r="I138" s="27"/>
      <c r="J138" s="28"/>
      <c r="K138" s="28"/>
      <c r="L138" s="26"/>
      <c r="M138" s="27"/>
      <c r="N138" s="29"/>
      <c r="O138" s="30"/>
      <c r="P138" s="31"/>
      <c r="Q138" s="32"/>
      <c r="R138" s="74"/>
      <c r="S138" s="74"/>
      <c r="T138" s="74"/>
    </row>
    <row r="139" customFormat="false" ht="13.2" hidden="true" customHeight="false" outlineLevel="0" collapsed="false">
      <c r="A139" s="21" t="n">
        <f aca="false">A138+1</f>
        <v>1949</v>
      </c>
      <c r="B139" s="22"/>
      <c r="C139" s="79"/>
      <c r="D139" s="24"/>
      <c r="E139" s="24"/>
      <c r="F139" s="25"/>
      <c r="G139" s="25"/>
      <c r="H139" s="26"/>
      <c r="I139" s="27"/>
      <c r="J139" s="28"/>
      <c r="K139" s="28"/>
      <c r="L139" s="26"/>
      <c r="M139" s="27"/>
      <c r="N139" s="29"/>
      <c r="O139" s="30"/>
      <c r="P139" s="31"/>
      <c r="Q139" s="32"/>
      <c r="R139" s="74"/>
      <c r="S139" s="74"/>
      <c r="T139" s="74"/>
    </row>
    <row r="140" customFormat="false" ht="13.2" hidden="false" customHeight="false" outlineLevel="0" collapsed="false">
      <c r="A140" s="33" t="n">
        <f aca="false">A139+1</f>
        <v>1950</v>
      </c>
      <c r="B140" s="34" t="n">
        <f aca="false">AVERAGE(TableA1!B63:B72)</f>
        <v>25.3451467417707</v>
      </c>
      <c r="C140" s="80" t="n">
        <f aca="false">AVERAGE(TableA1!C63:C72)</f>
        <v>55.1285822564008</v>
      </c>
      <c r="D140" s="36" t="n">
        <f aca="false">AVERAGE(TableA1!D63:D72)</f>
        <v>312.336579038106</v>
      </c>
      <c r="E140" s="36" t="n">
        <f aca="false">AVERAGE(TableA1!E63:E72)</f>
        <v>674.676242404417</v>
      </c>
      <c r="F140" s="37" t="n">
        <f aca="false">AVERAGE(TableA1!F63:F72)</f>
        <v>583.074016863238</v>
      </c>
      <c r="G140" s="37" t="n">
        <f aca="false">AVERAGE(TableA1!G63:G72)</f>
        <v>1266.69992406342</v>
      </c>
      <c r="H140" s="38" t="n">
        <f aca="false">AVERAGE(TableA1!H63:H72)</f>
        <v>845.724574798089</v>
      </c>
      <c r="I140" s="39" t="n">
        <f aca="false">AVERAGE(TableA1!I63:I72)</f>
        <v>1838.13291333998</v>
      </c>
      <c r="J140" s="40" t="n">
        <f aca="false">AVERAGE(TableA1!J63:J72)</f>
        <v>7208.38800768662</v>
      </c>
      <c r="K140" s="40" t="n">
        <f aca="false">AVERAGE(TableA1!K63:K72)</f>
        <v>15553.4650718024</v>
      </c>
      <c r="L140" s="38" t="n">
        <f aca="false">AVERAGE(TableA1!L63:L72)</f>
        <v>10443.7138654762</v>
      </c>
      <c r="M140" s="39" t="n">
        <f aca="false">AVERAGE(TableA1!M63:M72)</f>
        <v>22543.5803240286</v>
      </c>
      <c r="N140" s="41" t="n">
        <f aca="false">AVERAGE(TableA1!N63:N72)</f>
        <v>2.14788163591883</v>
      </c>
      <c r="O140" s="42" t="n">
        <f aca="false">AVERAGE(TableA1!O63:O72)</f>
        <v>0.763638897476771</v>
      </c>
      <c r="P140" s="43" t="n">
        <f aca="false">AVERAGE(TableA1!P63:P72)</f>
        <v>7962.8871451428</v>
      </c>
      <c r="Q140" s="44" t="n">
        <f aca="false">AVERAGE(TableA1!Q63:Q72)</f>
        <v>2.81551439705737</v>
      </c>
      <c r="R140" s="74"/>
      <c r="S140" s="74"/>
      <c r="T140" s="74"/>
    </row>
    <row r="141" customFormat="false" ht="13.2" hidden="true" customHeight="false" outlineLevel="0" collapsed="false">
      <c r="A141" s="21" t="n">
        <f aca="false">A140+1</f>
        <v>1951</v>
      </c>
      <c r="B141" s="81"/>
      <c r="C141" s="31"/>
      <c r="D141" s="82"/>
      <c r="E141" s="82"/>
      <c r="F141" s="82"/>
      <c r="G141" s="81"/>
      <c r="H141" s="83"/>
      <c r="I141" s="84"/>
      <c r="J141" s="31"/>
      <c r="K141" s="31"/>
      <c r="L141" s="83"/>
      <c r="M141" s="84"/>
      <c r="N141" s="85"/>
      <c r="O141" s="31"/>
      <c r="P141" s="31"/>
      <c r="Q141" s="87"/>
      <c r="R141" s="74"/>
      <c r="S141" s="74"/>
      <c r="T141" s="74"/>
    </row>
    <row r="142" customFormat="false" ht="13.2" hidden="true" customHeight="false" outlineLevel="0" collapsed="false">
      <c r="A142" s="21" t="n">
        <f aca="false">A141+1</f>
        <v>1952</v>
      </c>
      <c r="B142" s="81"/>
      <c r="C142" s="31"/>
      <c r="D142" s="82"/>
      <c r="E142" s="82"/>
      <c r="F142" s="82"/>
      <c r="G142" s="81"/>
      <c r="H142" s="83"/>
      <c r="I142" s="84"/>
      <c r="J142" s="31"/>
      <c r="K142" s="31"/>
      <c r="L142" s="83"/>
      <c r="M142" s="84"/>
      <c r="N142" s="85"/>
      <c r="O142" s="31"/>
      <c r="P142" s="31"/>
      <c r="Q142" s="87"/>
      <c r="R142" s="74"/>
      <c r="S142" s="74"/>
      <c r="T142" s="74"/>
    </row>
    <row r="143" customFormat="false" ht="13.2" hidden="true" customHeight="false" outlineLevel="0" collapsed="false">
      <c r="A143" s="21" t="n">
        <f aca="false">A142+1</f>
        <v>1953</v>
      </c>
      <c r="B143" s="81"/>
      <c r="C143" s="31"/>
      <c r="D143" s="82"/>
      <c r="E143" s="82"/>
      <c r="F143" s="82"/>
      <c r="G143" s="81"/>
      <c r="H143" s="83"/>
      <c r="I143" s="84"/>
      <c r="J143" s="31"/>
      <c r="K143" s="31"/>
      <c r="L143" s="83"/>
      <c r="M143" s="84"/>
      <c r="N143" s="85"/>
      <c r="O143" s="31"/>
      <c r="P143" s="31"/>
      <c r="Q143" s="87"/>
      <c r="R143" s="74"/>
      <c r="S143" s="74"/>
      <c r="T143" s="74"/>
    </row>
    <row r="144" customFormat="false" ht="13.2" hidden="true" customHeight="false" outlineLevel="0" collapsed="false">
      <c r="A144" s="21" t="n">
        <f aca="false">A143+1</f>
        <v>1954</v>
      </c>
      <c r="B144" s="81"/>
      <c r="C144" s="31"/>
      <c r="D144" s="82"/>
      <c r="E144" s="82"/>
      <c r="F144" s="82"/>
      <c r="G144" s="81"/>
      <c r="H144" s="83"/>
      <c r="I144" s="84"/>
      <c r="J144" s="31"/>
      <c r="K144" s="31"/>
      <c r="L144" s="83"/>
      <c r="M144" s="84"/>
      <c r="N144" s="85"/>
      <c r="O144" s="31"/>
      <c r="P144" s="31"/>
      <c r="Q144" s="87"/>
      <c r="R144" s="74"/>
      <c r="S144" s="74"/>
      <c r="T144" s="74"/>
    </row>
    <row r="145" customFormat="false" ht="13.2" hidden="true" customHeight="false" outlineLevel="0" collapsed="false">
      <c r="A145" s="21" t="n">
        <f aca="false">A144+1</f>
        <v>1955</v>
      </c>
      <c r="B145" s="81"/>
      <c r="C145" s="31"/>
      <c r="D145" s="82"/>
      <c r="E145" s="82"/>
      <c r="F145" s="82"/>
      <c r="G145" s="81"/>
      <c r="H145" s="83"/>
      <c r="I145" s="84"/>
      <c r="J145" s="31"/>
      <c r="K145" s="31"/>
      <c r="L145" s="83"/>
      <c r="M145" s="84"/>
      <c r="N145" s="85"/>
      <c r="O145" s="31"/>
      <c r="P145" s="31"/>
      <c r="Q145" s="87"/>
      <c r="R145" s="74"/>
      <c r="S145" s="74"/>
      <c r="T145" s="74"/>
    </row>
    <row r="146" customFormat="false" ht="13.2" hidden="true" customHeight="false" outlineLevel="0" collapsed="false">
      <c r="A146" s="21" t="n">
        <f aca="false">A145+1</f>
        <v>1956</v>
      </c>
      <c r="B146" s="81"/>
      <c r="C146" s="31"/>
      <c r="D146" s="82"/>
      <c r="E146" s="82"/>
      <c r="F146" s="82"/>
      <c r="G146" s="81"/>
      <c r="H146" s="83"/>
      <c r="I146" s="84"/>
      <c r="J146" s="31"/>
      <c r="K146" s="31"/>
      <c r="L146" s="83"/>
      <c r="M146" s="84"/>
      <c r="N146" s="85"/>
      <c r="O146" s="31"/>
      <c r="P146" s="31"/>
      <c r="Q146" s="87"/>
      <c r="R146" s="74"/>
      <c r="S146" s="74"/>
      <c r="T146" s="74"/>
    </row>
    <row r="147" customFormat="false" ht="13.2" hidden="true" customHeight="false" outlineLevel="0" collapsed="false">
      <c r="A147" s="21" t="n">
        <f aca="false">A146+1</f>
        <v>1957</v>
      </c>
      <c r="B147" s="81"/>
      <c r="C147" s="31"/>
      <c r="D147" s="82"/>
      <c r="E147" s="82"/>
      <c r="F147" s="82"/>
      <c r="G147" s="81"/>
      <c r="H147" s="83"/>
      <c r="I147" s="84"/>
      <c r="J147" s="31"/>
      <c r="K147" s="31"/>
      <c r="L147" s="83"/>
      <c r="M147" s="84"/>
      <c r="N147" s="85"/>
      <c r="O147" s="31"/>
      <c r="P147" s="31"/>
      <c r="Q147" s="87"/>
      <c r="R147" s="74"/>
      <c r="S147" s="74"/>
      <c r="T147" s="74"/>
    </row>
    <row r="148" customFormat="false" ht="13.2" hidden="true" customHeight="false" outlineLevel="0" collapsed="false">
      <c r="A148" s="21" t="n">
        <f aca="false">A147+1</f>
        <v>1958</v>
      </c>
      <c r="B148" s="81"/>
      <c r="C148" s="31"/>
      <c r="D148" s="82"/>
      <c r="E148" s="82"/>
      <c r="F148" s="82"/>
      <c r="G148" s="81"/>
      <c r="H148" s="83"/>
      <c r="I148" s="84"/>
      <c r="J148" s="31"/>
      <c r="K148" s="31"/>
      <c r="L148" s="83"/>
      <c r="M148" s="84"/>
      <c r="N148" s="85"/>
      <c r="O148" s="31"/>
      <c r="P148" s="31"/>
      <c r="Q148" s="87"/>
      <c r="R148" s="74"/>
      <c r="S148" s="74"/>
      <c r="T148" s="74"/>
    </row>
    <row r="149" customFormat="false" ht="13.2" hidden="true" customHeight="false" outlineLevel="0" collapsed="false">
      <c r="A149" s="21" t="n">
        <f aca="false">A148+1</f>
        <v>1959</v>
      </c>
      <c r="B149" s="81"/>
      <c r="C149" s="31"/>
      <c r="D149" s="82"/>
      <c r="E149" s="82"/>
      <c r="F149" s="82"/>
      <c r="G149" s="81"/>
      <c r="H149" s="83"/>
      <c r="I149" s="84"/>
      <c r="J149" s="31"/>
      <c r="K149" s="31"/>
      <c r="L149" s="83"/>
      <c r="M149" s="84"/>
      <c r="N149" s="85"/>
      <c r="O149" s="31"/>
      <c r="P149" s="31"/>
      <c r="Q149" s="87"/>
      <c r="R149" s="74"/>
      <c r="S149" s="74"/>
      <c r="T149" s="74"/>
    </row>
    <row r="150" customFormat="false" ht="13.2" hidden="false" customHeight="false" outlineLevel="0" collapsed="false">
      <c r="A150" s="21" t="n">
        <f aca="false">A149+1</f>
        <v>1960</v>
      </c>
      <c r="B150" s="22" t="n">
        <f aca="false">AVERAGE(TableA1!B73:B82)</f>
        <v>68.0540446030959</v>
      </c>
      <c r="C150" s="79" t="n">
        <f aca="false">AVERAGE(TableA1!C73:C82)</f>
        <v>182.736656262421</v>
      </c>
      <c r="D150" s="24" t="n">
        <f aca="false">AVERAGE(TableA1!D73:D82)</f>
        <v>537.90925334158</v>
      </c>
      <c r="E150" s="24" t="n">
        <f aca="false">AVERAGE(TableA1!E73:E82)</f>
        <v>1436.9702497118</v>
      </c>
      <c r="F150" s="25" t="n">
        <f aca="false">AVERAGE(TableA1!F73:F82)</f>
        <v>1406.94132540331</v>
      </c>
      <c r="G150" s="25" t="n">
        <f aca="false">AVERAGE(TableA1!G73:G82)</f>
        <v>3772.15484403258</v>
      </c>
      <c r="H150" s="26" t="n">
        <f aca="false">AVERAGE(TableA1!H73:H82)</f>
        <v>2117.92692194088</v>
      </c>
      <c r="I150" s="27" t="n">
        <f aca="false">AVERAGE(TableA1!I73:I82)</f>
        <v>5679.71401390892</v>
      </c>
      <c r="J150" s="28" t="n">
        <f aca="false">AVERAGE(TableA1!J73:J82)</f>
        <v>11155.4067505227</v>
      </c>
      <c r="K150" s="28" t="n">
        <f aca="false">AVERAGE(TableA1!K73:K82)</f>
        <v>29753.9634924107</v>
      </c>
      <c r="L150" s="26" t="n">
        <f aca="false">AVERAGE(TableA1!L73:L82)</f>
        <v>16783.5065100919</v>
      </c>
      <c r="M150" s="27" t="n">
        <f aca="false">AVERAGE(TableA1!M73:M82)</f>
        <v>44777.3719092768</v>
      </c>
      <c r="N150" s="29" t="n">
        <f aca="false">AVERAGE(TableA1!N73:N82)</f>
        <v>2.64885933019002</v>
      </c>
      <c r="O150" s="30" t="n">
        <f aca="false">AVERAGE(TableA1!O73:O82)</f>
        <v>0.737403073915865</v>
      </c>
      <c r="P150" s="31" t="n">
        <f aca="false">AVERAGE(TableA1!P73:P82)</f>
        <v>12368.5661984227</v>
      </c>
      <c r="Q150" s="32" t="n">
        <f aca="false">AVERAGE(TableA1!Q73:Q82)</f>
        <v>3.59295662115496</v>
      </c>
      <c r="R150" s="74"/>
      <c r="S150" s="74"/>
      <c r="T150" s="74"/>
    </row>
    <row r="151" customFormat="false" ht="13.2" hidden="true" customHeight="false" outlineLevel="0" collapsed="false">
      <c r="A151" s="21" t="n">
        <f aca="false">A150+1</f>
        <v>1961</v>
      </c>
      <c r="B151" s="81"/>
      <c r="C151" s="31"/>
      <c r="D151" s="82"/>
      <c r="E151" s="82"/>
      <c r="F151" s="82"/>
      <c r="G151" s="81"/>
      <c r="H151" s="83"/>
      <c r="I151" s="84"/>
      <c r="J151" s="31"/>
      <c r="K151" s="31"/>
      <c r="L151" s="83"/>
      <c r="M151" s="84"/>
      <c r="N151" s="85"/>
      <c r="O151" s="31"/>
      <c r="P151" s="31"/>
      <c r="Q151" s="87"/>
      <c r="R151" s="74"/>
      <c r="S151" s="74"/>
      <c r="T151" s="74"/>
    </row>
    <row r="152" customFormat="false" ht="13.2" hidden="true" customHeight="false" outlineLevel="0" collapsed="false">
      <c r="A152" s="21" t="n">
        <f aca="false">A151+1</f>
        <v>1962</v>
      </c>
      <c r="B152" s="81"/>
      <c r="C152" s="31"/>
      <c r="D152" s="82"/>
      <c r="E152" s="82"/>
      <c r="F152" s="82"/>
      <c r="G152" s="81"/>
      <c r="H152" s="83"/>
      <c r="I152" s="84"/>
      <c r="J152" s="31"/>
      <c r="K152" s="31"/>
      <c r="L152" s="83"/>
      <c r="M152" s="84"/>
      <c r="N152" s="85"/>
      <c r="O152" s="31"/>
      <c r="P152" s="31"/>
      <c r="Q152" s="87"/>
      <c r="R152" s="74"/>
      <c r="S152" s="74"/>
      <c r="T152" s="74"/>
    </row>
    <row r="153" customFormat="false" ht="13.2" hidden="true" customHeight="false" outlineLevel="0" collapsed="false">
      <c r="A153" s="21" t="n">
        <f aca="false">A152+1</f>
        <v>1963</v>
      </c>
      <c r="B153" s="81"/>
      <c r="C153" s="31"/>
      <c r="D153" s="82"/>
      <c r="E153" s="82"/>
      <c r="F153" s="82"/>
      <c r="G153" s="81"/>
      <c r="H153" s="83"/>
      <c r="I153" s="84"/>
      <c r="J153" s="31"/>
      <c r="K153" s="31"/>
      <c r="L153" s="83"/>
      <c r="M153" s="84"/>
      <c r="N153" s="85"/>
      <c r="O153" s="31"/>
      <c r="P153" s="31"/>
      <c r="Q153" s="87"/>
      <c r="R153" s="74"/>
      <c r="S153" s="74"/>
      <c r="T153" s="74"/>
    </row>
    <row r="154" customFormat="false" ht="13.2" hidden="true" customHeight="false" outlineLevel="0" collapsed="false">
      <c r="A154" s="21" t="n">
        <f aca="false">A153+1</f>
        <v>1964</v>
      </c>
      <c r="B154" s="81"/>
      <c r="C154" s="31"/>
      <c r="D154" s="82"/>
      <c r="E154" s="82"/>
      <c r="F154" s="82"/>
      <c r="G154" s="81"/>
      <c r="H154" s="83"/>
      <c r="I154" s="84"/>
      <c r="J154" s="31"/>
      <c r="K154" s="31"/>
      <c r="L154" s="83"/>
      <c r="M154" s="84"/>
      <c r="N154" s="85"/>
      <c r="O154" s="31"/>
      <c r="P154" s="31"/>
      <c r="Q154" s="87"/>
      <c r="R154" s="74"/>
      <c r="S154" s="74"/>
      <c r="T154" s="74"/>
    </row>
    <row r="155" customFormat="false" ht="13.2" hidden="true" customHeight="false" outlineLevel="0" collapsed="false">
      <c r="A155" s="21" t="n">
        <f aca="false">A154+1</f>
        <v>1965</v>
      </c>
      <c r="B155" s="81"/>
      <c r="C155" s="31"/>
      <c r="D155" s="82"/>
      <c r="E155" s="82"/>
      <c r="F155" s="82"/>
      <c r="G155" s="81"/>
      <c r="H155" s="83"/>
      <c r="I155" s="84"/>
      <c r="J155" s="31"/>
      <c r="K155" s="31"/>
      <c r="L155" s="83"/>
      <c r="M155" s="84"/>
      <c r="N155" s="85"/>
      <c r="O155" s="31"/>
      <c r="P155" s="31"/>
      <c r="Q155" s="87"/>
      <c r="R155" s="74"/>
      <c r="S155" s="74"/>
      <c r="T155" s="74"/>
    </row>
    <row r="156" customFormat="false" ht="13.2" hidden="true" customHeight="false" outlineLevel="0" collapsed="false">
      <c r="A156" s="21" t="n">
        <f aca="false">A155+1</f>
        <v>1966</v>
      </c>
      <c r="B156" s="81"/>
      <c r="C156" s="31"/>
      <c r="D156" s="82"/>
      <c r="E156" s="82"/>
      <c r="F156" s="82"/>
      <c r="G156" s="81"/>
      <c r="H156" s="83"/>
      <c r="I156" s="84"/>
      <c r="J156" s="31"/>
      <c r="K156" s="31"/>
      <c r="L156" s="83"/>
      <c r="M156" s="84"/>
      <c r="N156" s="85"/>
      <c r="O156" s="31"/>
      <c r="P156" s="31"/>
      <c r="Q156" s="87"/>
      <c r="R156" s="74"/>
      <c r="S156" s="74"/>
      <c r="T156" s="74"/>
    </row>
    <row r="157" customFormat="false" ht="13.2" hidden="true" customHeight="false" outlineLevel="0" collapsed="false">
      <c r="A157" s="21" t="n">
        <f aca="false">A156+1</f>
        <v>1967</v>
      </c>
      <c r="B157" s="81"/>
      <c r="C157" s="31"/>
      <c r="D157" s="82"/>
      <c r="E157" s="82"/>
      <c r="F157" s="82"/>
      <c r="G157" s="81"/>
      <c r="H157" s="83"/>
      <c r="I157" s="84"/>
      <c r="J157" s="31"/>
      <c r="K157" s="31"/>
      <c r="L157" s="83"/>
      <c r="M157" s="84"/>
      <c r="N157" s="85"/>
      <c r="O157" s="31"/>
      <c r="P157" s="31"/>
      <c r="Q157" s="87"/>
      <c r="R157" s="74"/>
      <c r="S157" s="74"/>
      <c r="T157" s="74"/>
    </row>
    <row r="158" customFormat="false" ht="13.2" hidden="true" customHeight="false" outlineLevel="0" collapsed="false">
      <c r="A158" s="21" t="n">
        <f aca="false">A157+1</f>
        <v>1968</v>
      </c>
      <c r="B158" s="81"/>
      <c r="C158" s="31"/>
      <c r="D158" s="82"/>
      <c r="E158" s="82"/>
      <c r="F158" s="82"/>
      <c r="G158" s="81"/>
      <c r="H158" s="83"/>
      <c r="I158" s="84"/>
      <c r="J158" s="31"/>
      <c r="K158" s="31"/>
      <c r="L158" s="83"/>
      <c r="M158" s="84"/>
      <c r="N158" s="85"/>
      <c r="O158" s="31"/>
      <c r="P158" s="31"/>
      <c r="Q158" s="87"/>
      <c r="R158" s="74"/>
      <c r="S158" s="74"/>
      <c r="T158" s="74"/>
    </row>
    <row r="159" customFormat="false" ht="13.2" hidden="true" customHeight="false" outlineLevel="0" collapsed="false">
      <c r="A159" s="21" t="n">
        <f aca="false">A158+1</f>
        <v>1969</v>
      </c>
      <c r="B159" s="81"/>
      <c r="C159" s="31"/>
      <c r="D159" s="82"/>
      <c r="E159" s="82"/>
      <c r="F159" s="82"/>
      <c r="G159" s="81"/>
      <c r="H159" s="83"/>
      <c r="I159" s="84"/>
      <c r="J159" s="31"/>
      <c r="K159" s="31"/>
      <c r="L159" s="83"/>
      <c r="M159" s="84"/>
      <c r="N159" s="85"/>
      <c r="O159" s="31"/>
      <c r="P159" s="31"/>
      <c r="Q159" s="87"/>
      <c r="R159" s="74"/>
      <c r="S159" s="74"/>
      <c r="T159" s="74"/>
    </row>
    <row r="160" customFormat="false" ht="13.2" hidden="false" customHeight="false" outlineLevel="0" collapsed="false">
      <c r="A160" s="21" t="n">
        <f aca="false">A159+1</f>
        <v>1970</v>
      </c>
      <c r="B160" s="22" t="n">
        <f aca="false">AVERAGE(TableA1!B83:B92)</f>
        <v>211.560118255693</v>
      </c>
      <c r="C160" s="79" t="n">
        <f aca="false">AVERAGE(TableA1!C83:C92)</f>
        <v>608.369977426569</v>
      </c>
      <c r="D160" s="24" t="n">
        <f aca="false">AVERAGE(TableA1!D83:D92)</f>
        <v>884.172334099898</v>
      </c>
      <c r="E160" s="24" t="n">
        <f aca="false">AVERAGE(TableA1!E83:E92)</f>
        <v>2532.89378454645</v>
      </c>
      <c r="F160" s="25" t="n">
        <f aca="false">AVERAGE(TableA1!F83:F92)</f>
        <v>4026.08333930209</v>
      </c>
      <c r="G160" s="25" t="n">
        <f aca="false">AVERAGE(TableA1!G83:G92)</f>
        <v>11575.2515816678</v>
      </c>
      <c r="H160" s="26" t="n">
        <f aca="false">AVERAGE(TableA1!H83:H92)</f>
        <v>5910.42542501417</v>
      </c>
      <c r="I160" s="27" t="n">
        <f aca="false">AVERAGE(TableA1!I83:I92)</f>
        <v>16990.1841457253</v>
      </c>
      <c r="J160" s="28" t="n">
        <f aca="false">AVERAGE(TableA1!J83:J92)</f>
        <v>16899.738015235</v>
      </c>
      <c r="K160" s="28" t="n">
        <f aca="false">AVERAGE(TableA1!K83:K92)</f>
        <v>48403.8841718582</v>
      </c>
      <c r="L160" s="26" t="n">
        <f aca="false">AVERAGE(TableA1!L83:L92)</f>
        <v>24878.3003824085</v>
      </c>
      <c r="M160" s="27" t="n">
        <f aca="false">AVERAGE(TableA1!M83:M92)</f>
        <v>71245.5042398779</v>
      </c>
      <c r="N160" s="29" t="n">
        <f aca="false">AVERAGE(TableA1!N83:N92)</f>
        <v>2.86197242862361</v>
      </c>
      <c r="O160" s="30" t="n">
        <f aca="false">AVERAGE(TableA1!O83:O92)</f>
        <v>0.720487226992258</v>
      </c>
      <c r="P160" s="31" t="n">
        <f aca="false">AVERAGE(TableA1!P83:P92)</f>
        <v>17909.8678789618</v>
      </c>
      <c r="Q160" s="32" t="n">
        <f aca="false">AVERAGE(TableA1!Q83:Q92)</f>
        <v>3.97392493513914</v>
      </c>
      <c r="R160" s="74"/>
      <c r="S160" s="74"/>
      <c r="T160" s="74"/>
    </row>
    <row r="161" customFormat="false" ht="13.2" hidden="true" customHeight="false" outlineLevel="0" collapsed="false">
      <c r="A161" s="21" t="n">
        <f aca="false">A160+1</f>
        <v>1971</v>
      </c>
      <c r="B161" s="81"/>
      <c r="C161" s="31"/>
      <c r="D161" s="82"/>
      <c r="E161" s="82"/>
      <c r="F161" s="82"/>
      <c r="G161" s="81"/>
      <c r="H161" s="83"/>
      <c r="I161" s="84"/>
      <c r="J161" s="31"/>
      <c r="K161" s="31"/>
      <c r="L161" s="83"/>
      <c r="M161" s="84"/>
      <c r="N161" s="85"/>
      <c r="O161" s="31"/>
      <c r="P161" s="31"/>
      <c r="Q161" s="87"/>
      <c r="R161" s="74"/>
      <c r="S161" s="74"/>
      <c r="T161" s="74"/>
    </row>
    <row r="162" customFormat="false" ht="13.2" hidden="true" customHeight="false" outlineLevel="0" collapsed="false">
      <c r="A162" s="21" t="n">
        <f aca="false">A161+1</f>
        <v>1972</v>
      </c>
      <c r="B162" s="81"/>
      <c r="C162" s="31"/>
      <c r="D162" s="82"/>
      <c r="E162" s="82"/>
      <c r="F162" s="82"/>
      <c r="G162" s="81"/>
      <c r="H162" s="83"/>
      <c r="I162" s="84"/>
      <c r="J162" s="31"/>
      <c r="K162" s="31"/>
      <c r="L162" s="83"/>
      <c r="M162" s="84"/>
      <c r="N162" s="85"/>
      <c r="O162" s="31"/>
      <c r="P162" s="31"/>
      <c r="Q162" s="87"/>
      <c r="R162" s="74"/>
      <c r="S162" s="74"/>
      <c r="T162" s="74"/>
    </row>
    <row r="163" customFormat="false" ht="13.2" hidden="true" customHeight="false" outlineLevel="0" collapsed="false">
      <c r="A163" s="21" t="n">
        <f aca="false">A162+1</f>
        <v>1973</v>
      </c>
      <c r="B163" s="81"/>
      <c r="C163" s="31"/>
      <c r="D163" s="82"/>
      <c r="E163" s="82"/>
      <c r="F163" s="82"/>
      <c r="G163" s="81"/>
      <c r="H163" s="83"/>
      <c r="I163" s="84"/>
      <c r="J163" s="31"/>
      <c r="K163" s="31"/>
      <c r="L163" s="83"/>
      <c r="M163" s="84"/>
      <c r="N163" s="85"/>
      <c r="O163" s="31"/>
      <c r="P163" s="31"/>
      <c r="Q163" s="87"/>
      <c r="R163" s="74"/>
      <c r="S163" s="74"/>
      <c r="T163" s="74"/>
    </row>
    <row r="164" customFormat="false" ht="13.2" hidden="true" customHeight="false" outlineLevel="0" collapsed="false">
      <c r="A164" s="21" t="n">
        <f aca="false">A163+1</f>
        <v>1974</v>
      </c>
      <c r="B164" s="81"/>
      <c r="C164" s="31"/>
      <c r="D164" s="82"/>
      <c r="E164" s="82"/>
      <c r="F164" s="82"/>
      <c r="G164" s="81"/>
      <c r="H164" s="83"/>
      <c r="I164" s="84"/>
      <c r="J164" s="31"/>
      <c r="K164" s="31"/>
      <c r="L164" s="83"/>
      <c r="M164" s="84"/>
      <c r="N164" s="85"/>
      <c r="O164" s="31"/>
      <c r="P164" s="31"/>
      <c r="Q164" s="87"/>
      <c r="R164" s="74"/>
      <c r="S164" s="74"/>
      <c r="T164" s="74"/>
    </row>
    <row r="165" customFormat="false" ht="13.2" hidden="true" customHeight="false" outlineLevel="0" collapsed="false">
      <c r="A165" s="21" t="n">
        <f aca="false">A164+1</f>
        <v>1975</v>
      </c>
      <c r="B165" s="81"/>
      <c r="C165" s="31"/>
      <c r="D165" s="82"/>
      <c r="E165" s="82"/>
      <c r="F165" s="82"/>
      <c r="G165" s="81"/>
      <c r="H165" s="83"/>
      <c r="I165" s="84"/>
      <c r="J165" s="31"/>
      <c r="K165" s="31"/>
      <c r="L165" s="83"/>
      <c r="M165" s="84"/>
      <c r="N165" s="85"/>
      <c r="O165" s="31"/>
      <c r="P165" s="31"/>
      <c r="Q165" s="87"/>
      <c r="R165" s="74"/>
      <c r="S165" s="74"/>
      <c r="T165" s="74"/>
    </row>
    <row r="166" customFormat="false" ht="13.2" hidden="true" customHeight="false" outlineLevel="0" collapsed="false">
      <c r="A166" s="21" t="n">
        <f aca="false">A165+1</f>
        <v>1976</v>
      </c>
      <c r="B166" s="81"/>
      <c r="C166" s="31"/>
      <c r="D166" s="82"/>
      <c r="E166" s="82"/>
      <c r="F166" s="82"/>
      <c r="G166" s="81"/>
      <c r="H166" s="83"/>
      <c r="I166" s="84"/>
      <c r="J166" s="31"/>
      <c r="K166" s="31"/>
      <c r="L166" s="83"/>
      <c r="M166" s="84"/>
      <c r="N166" s="85"/>
      <c r="O166" s="31"/>
      <c r="P166" s="31"/>
      <c r="Q166" s="87"/>
      <c r="R166" s="74"/>
      <c r="S166" s="74"/>
      <c r="T166" s="74"/>
    </row>
    <row r="167" customFormat="false" ht="13.2" hidden="true" customHeight="false" outlineLevel="0" collapsed="false">
      <c r="A167" s="21" t="n">
        <f aca="false">A166+1</f>
        <v>1977</v>
      </c>
      <c r="B167" s="81"/>
      <c r="C167" s="31"/>
      <c r="D167" s="82"/>
      <c r="E167" s="82"/>
      <c r="F167" s="82"/>
      <c r="G167" s="81"/>
      <c r="H167" s="83"/>
      <c r="I167" s="84"/>
      <c r="J167" s="31"/>
      <c r="K167" s="31"/>
      <c r="L167" s="83"/>
      <c r="M167" s="84"/>
      <c r="N167" s="85"/>
      <c r="O167" s="31"/>
      <c r="P167" s="31"/>
      <c r="Q167" s="87"/>
      <c r="R167" s="74"/>
      <c r="S167" s="74"/>
      <c r="T167" s="74"/>
    </row>
    <row r="168" customFormat="false" ht="13.2" hidden="true" customHeight="false" outlineLevel="0" collapsed="false">
      <c r="A168" s="21" t="n">
        <f aca="false">A167+1</f>
        <v>1978</v>
      </c>
      <c r="B168" s="81"/>
      <c r="C168" s="31"/>
      <c r="D168" s="82"/>
      <c r="E168" s="82"/>
      <c r="F168" s="82"/>
      <c r="G168" s="81"/>
      <c r="H168" s="83"/>
      <c r="I168" s="84"/>
      <c r="J168" s="31"/>
      <c r="K168" s="31"/>
      <c r="L168" s="83"/>
      <c r="M168" s="84"/>
      <c r="N168" s="85"/>
      <c r="O168" s="31"/>
      <c r="P168" s="31"/>
      <c r="Q168" s="87"/>
      <c r="R168" s="74"/>
      <c r="S168" s="74"/>
      <c r="T168" s="74"/>
    </row>
    <row r="169" customFormat="false" ht="13.2" hidden="true" customHeight="false" outlineLevel="0" collapsed="false">
      <c r="A169" s="21" t="n">
        <f aca="false">A168+1</f>
        <v>1979</v>
      </c>
      <c r="B169" s="81"/>
      <c r="C169" s="31"/>
      <c r="D169" s="82"/>
      <c r="E169" s="82"/>
      <c r="F169" s="82"/>
      <c r="G169" s="81"/>
      <c r="H169" s="83"/>
      <c r="I169" s="84"/>
      <c r="J169" s="31"/>
      <c r="K169" s="31"/>
      <c r="L169" s="83"/>
      <c r="M169" s="84"/>
      <c r="N169" s="85"/>
      <c r="O169" s="31"/>
      <c r="P169" s="31"/>
      <c r="Q169" s="87"/>
      <c r="R169" s="74"/>
      <c r="S169" s="74"/>
      <c r="T169" s="74"/>
    </row>
    <row r="170" customFormat="false" ht="13.2" hidden="false" customHeight="false" outlineLevel="0" collapsed="false">
      <c r="A170" s="21" t="n">
        <f aca="false">A169+1</f>
        <v>1980</v>
      </c>
      <c r="B170" s="22" t="n">
        <f aca="false">AVERAGE(TableA1!B93:B102)</f>
        <v>626.683257</v>
      </c>
      <c r="C170" s="79" t="n">
        <f aca="false">AVERAGE(TableA1!C93:C102)</f>
        <v>1890.7369</v>
      </c>
      <c r="D170" s="24" t="n">
        <f aca="false">AVERAGE(TableA1!D93:D102)</f>
        <v>1080.42984267095</v>
      </c>
      <c r="E170" s="24" t="n">
        <f aca="false">AVERAGE(TableA1!E93:E102)</f>
        <v>3254.40040930998</v>
      </c>
      <c r="F170" s="25" t="n">
        <f aca="false">AVERAGE(TableA1!F93:F102)</f>
        <v>11355.3301633719</v>
      </c>
      <c r="G170" s="25" t="n">
        <f aca="false">AVERAGE(TableA1!G93:G102)</f>
        <v>34254.1021652223</v>
      </c>
      <c r="H170" s="26" t="n">
        <f aca="false">AVERAGE(TableA1!H93:H102)</f>
        <v>16029.2009593004</v>
      </c>
      <c r="I170" s="27" t="n">
        <f aca="false">AVERAGE(TableA1!I93:I102)</f>
        <v>48346.8491691222</v>
      </c>
      <c r="J170" s="28" t="n">
        <f aca="false">AVERAGE(TableA1!J93:J102)</f>
        <v>19624.05766683</v>
      </c>
      <c r="K170" s="28" t="n">
        <f aca="false">AVERAGE(TableA1!K93:K102)</f>
        <v>59100.8436709873</v>
      </c>
      <c r="L170" s="26" t="n">
        <f aca="false">AVERAGE(TableA1!L93:L102)</f>
        <v>27754.2302136813</v>
      </c>
      <c r="M170" s="27" t="n">
        <f aca="false">AVERAGE(TableA1!M93:M102)</f>
        <v>83575.3576868023</v>
      </c>
      <c r="N170" s="29" t="n">
        <f aca="false">AVERAGE(TableA1!N93:N102)</f>
        <v>3.00965919440743</v>
      </c>
      <c r="O170" s="30" t="n">
        <f aca="false">AVERAGE(TableA1!O93:O102)</f>
        <v>0.700696030812508</v>
      </c>
      <c r="P170" s="31" t="n">
        <f aca="false">AVERAGE(TableA1!P93:P102)</f>
        <v>19448.7990711997</v>
      </c>
      <c r="Q170" s="32" t="n">
        <f aca="false">AVERAGE(TableA1!Q93:Q102)</f>
        <v>4.29541931530629</v>
      </c>
      <c r="R170" s="74"/>
      <c r="S170" s="74"/>
      <c r="T170" s="74"/>
    </row>
    <row r="171" customFormat="false" ht="13.2" hidden="true" customHeight="false" outlineLevel="0" collapsed="false">
      <c r="A171" s="21" t="n">
        <f aca="false">A170+1</f>
        <v>1981</v>
      </c>
      <c r="B171" s="81"/>
      <c r="C171" s="31"/>
      <c r="D171" s="82"/>
      <c r="E171" s="82"/>
      <c r="F171" s="82"/>
      <c r="G171" s="81"/>
      <c r="H171" s="83"/>
      <c r="I171" s="84"/>
      <c r="J171" s="31"/>
      <c r="K171" s="31"/>
      <c r="L171" s="83"/>
      <c r="M171" s="84"/>
      <c r="N171" s="85"/>
      <c r="O171" s="31"/>
      <c r="P171" s="31"/>
      <c r="Q171" s="87"/>
      <c r="R171" s="74"/>
      <c r="S171" s="74"/>
      <c r="T171" s="74"/>
    </row>
    <row r="172" customFormat="false" ht="13.2" hidden="true" customHeight="false" outlineLevel="0" collapsed="false">
      <c r="A172" s="21" t="n">
        <f aca="false">A171+1</f>
        <v>1982</v>
      </c>
      <c r="B172" s="81"/>
      <c r="C172" s="31"/>
      <c r="D172" s="82"/>
      <c r="E172" s="82"/>
      <c r="F172" s="82"/>
      <c r="G172" s="81"/>
      <c r="H172" s="83"/>
      <c r="I172" s="84"/>
      <c r="J172" s="31"/>
      <c r="K172" s="31"/>
      <c r="L172" s="83"/>
      <c r="M172" s="84"/>
      <c r="N172" s="85"/>
      <c r="O172" s="31"/>
      <c r="P172" s="31"/>
      <c r="Q172" s="87"/>
      <c r="R172" s="74"/>
      <c r="S172" s="74"/>
      <c r="T172" s="74"/>
    </row>
    <row r="173" customFormat="false" ht="13.2" hidden="true" customHeight="false" outlineLevel="0" collapsed="false">
      <c r="A173" s="21" t="n">
        <f aca="false">A172+1</f>
        <v>1983</v>
      </c>
      <c r="B173" s="81"/>
      <c r="C173" s="31"/>
      <c r="D173" s="82"/>
      <c r="E173" s="82"/>
      <c r="F173" s="82"/>
      <c r="G173" s="81"/>
      <c r="H173" s="83"/>
      <c r="I173" s="84"/>
      <c r="J173" s="31"/>
      <c r="K173" s="31"/>
      <c r="L173" s="83"/>
      <c r="M173" s="84"/>
      <c r="N173" s="85"/>
      <c r="O173" s="31"/>
      <c r="P173" s="31"/>
      <c r="Q173" s="87"/>
      <c r="R173" s="74"/>
      <c r="S173" s="74"/>
      <c r="T173" s="74"/>
    </row>
    <row r="174" customFormat="false" ht="13.2" hidden="true" customHeight="false" outlineLevel="0" collapsed="false">
      <c r="A174" s="21" t="n">
        <f aca="false">A173+1</f>
        <v>1984</v>
      </c>
      <c r="B174" s="81"/>
      <c r="C174" s="31"/>
      <c r="D174" s="82"/>
      <c r="E174" s="82"/>
      <c r="F174" s="82"/>
      <c r="G174" s="81"/>
      <c r="H174" s="83"/>
      <c r="I174" s="84"/>
      <c r="J174" s="31"/>
      <c r="K174" s="31"/>
      <c r="L174" s="83"/>
      <c r="M174" s="84"/>
      <c r="N174" s="85"/>
      <c r="O174" s="31"/>
      <c r="P174" s="31"/>
      <c r="Q174" s="87"/>
      <c r="R174" s="74"/>
      <c r="S174" s="74"/>
      <c r="T174" s="74"/>
    </row>
    <row r="175" customFormat="false" ht="13.2" hidden="true" customHeight="false" outlineLevel="0" collapsed="false">
      <c r="A175" s="21" t="n">
        <f aca="false">A174+1</f>
        <v>1985</v>
      </c>
      <c r="B175" s="81"/>
      <c r="C175" s="31"/>
      <c r="D175" s="82"/>
      <c r="E175" s="82"/>
      <c r="F175" s="82"/>
      <c r="G175" s="81"/>
      <c r="H175" s="83"/>
      <c r="I175" s="84"/>
      <c r="J175" s="31"/>
      <c r="K175" s="31"/>
      <c r="L175" s="83"/>
      <c r="M175" s="84"/>
      <c r="N175" s="85"/>
      <c r="O175" s="31"/>
      <c r="P175" s="31"/>
      <c r="Q175" s="87"/>
      <c r="R175" s="74"/>
      <c r="S175" s="74"/>
      <c r="T175" s="74"/>
    </row>
    <row r="176" customFormat="false" ht="13.2" hidden="true" customHeight="false" outlineLevel="0" collapsed="false">
      <c r="A176" s="21" t="n">
        <f aca="false">A175+1</f>
        <v>1986</v>
      </c>
      <c r="B176" s="81"/>
      <c r="C176" s="31"/>
      <c r="D176" s="82"/>
      <c r="E176" s="82"/>
      <c r="F176" s="82"/>
      <c r="G176" s="81"/>
      <c r="H176" s="83"/>
      <c r="I176" s="84"/>
      <c r="J176" s="31"/>
      <c r="K176" s="31"/>
      <c r="L176" s="83"/>
      <c r="M176" s="84"/>
      <c r="N176" s="85"/>
      <c r="O176" s="31"/>
      <c r="P176" s="31"/>
      <c r="Q176" s="87"/>
      <c r="R176" s="74"/>
      <c r="S176" s="74"/>
      <c r="T176" s="74"/>
    </row>
    <row r="177" customFormat="false" ht="13.2" hidden="true" customHeight="false" outlineLevel="0" collapsed="false">
      <c r="A177" s="21" t="n">
        <f aca="false">A176+1</f>
        <v>1987</v>
      </c>
      <c r="B177" s="81"/>
      <c r="C177" s="31"/>
      <c r="D177" s="82"/>
      <c r="E177" s="82"/>
      <c r="F177" s="82"/>
      <c r="G177" s="81"/>
      <c r="H177" s="83"/>
      <c r="I177" s="84"/>
      <c r="J177" s="31"/>
      <c r="K177" s="31"/>
      <c r="L177" s="83"/>
      <c r="M177" s="84"/>
      <c r="N177" s="85"/>
      <c r="O177" s="31"/>
      <c r="P177" s="31"/>
      <c r="Q177" s="87"/>
      <c r="R177" s="74"/>
      <c r="S177" s="74"/>
      <c r="T177" s="74"/>
    </row>
    <row r="178" customFormat="false" ht="13.2" hidden="true" customHeight="false" outlineLevel="0" collapsed="false">
      <c r="A178" s="21" t="n">
        <f aca="false">A177+1</f>
        <v>1988</v>
      </c>
      <c r="B178" s="81"/>
      <c r="C178" s="31"/>
      <c r="D178" s="82"/>
      <c r="E178" s="82"/>
      <c r="F178" s="82"/>
      <c r="G178" s="81"/>
      <c r="H178" s="83"/>
      <c r="I178" s="84"/>
      <c r="J178" s="31"/>
      <c r="K178" s="31"/>
      <c r="L178" s="83"/>
      <c r="M178" s="84"/>
      <c r="N178" s="85"/>
      <c r="O178" s="31"/>
      <c r="P178" s="31"/>
      <c r="Q178" s="87"/>
      <c r="R178" s="74"/>
      <c r="S178" s="74"/>
      <c r="T178" s="74"/>
    </row>
    <row r="179" customFormat="false" ht="13.2" hidden="true" customHeight="false" outlineLevel="0" collapsed="false">
      <c r="A179" s="21" t="n">
        <f aca="false">A178+1</f>
        <v>1989</v>
      </c>
      <c r="B179" s="81"/>
      <c r="C179" s="31"/>
      <c r="D179" s="82"/>
      <c r="E179" s="82"/>
      <c r="F179" s="82"/>
      <c r="G179" s="81"/>
      <c r="H179" s="83"/>
      <c r="I179" s="84"/>
      <c r="J179" s="31"/>
      <c r="K179" s="31"/>
      <c r="L179" s="83"/>
      <c r="M179" s="84"/>
      <c r="N179" s="85"/>
      <c r="O179" s="31"/>
      <c r="P179" s="31"/>
      <c r="Q179" s="87"/>
      <c r="R179" s="74"/>
      <c r="S179" s="74"/>
      <c r="T179" s="74"/>
    </row>
    <row r="180" customFormat="false" ht="13.2" hidden="false" customHeight="false" outlineLevel="0" collapsed="false">
      <c r="A180" s="45" t="n">
        <f aca="false">A179+1</f>
        <v>1990</v>
      </c>
      <c r="B180" s="46" t="n">
        <f aca="false">AVERAGE(TableA1!B103:B112)</f>
        <v>1046.404196</v>
      </c>
      <c r="C180" s="89" t="n">
        <f aca="false">AVERAGE(TableA1!C103:C112)</f>
        <v>3429.7809</v>
      </c>
      <c r="D180" s="48" t="n">
        <f aca="false">AVERAGE(TableA1!D103:D112)</f>
        <v>1318.1020167375</v>
      </c>
      <c r="E180" s="48" t="n">
        <f aca="false">AVERAGE(TableA1!E103:E112)</f>
        <v>4320.83935929413</v>
      </c>
      <c r="F180" s="49" t="n">
        <f aca="false">AVERAGE(TableA1!F103:F112)</f>
        <v>18149.761216629</v>
      </c>
      <c r="G180" s="49" t="n">
        <f aca="false">AVERAGE(TableA1!G103:G112)</f>
        <v>59490.2592307376</v>
      </c>
      <c r="H180" s="50" t="n">
        <f aca="false">AVERAGE(TableA1!H103:H112)</f>
        <v>24674.4203189491</v>
      </c>
      <c r="I180" s="51" t="n">
        <f aca="false">AVERAGE(TableA1!I103:I112)</f>
        <v>80878.4054979995</v>
      </c>
      <c r="J180" s="52" t="n">
        <f aca="false">AVERAGE(TableA1!J103:J112)</f>
        <v>22873.9832915417</v>
      </c>
      <c r="K180" s="52" t="n">
        <f aca="false">AVERAGE(TableA1!K103:K112)</f>
        <v>74984.1821425358</v>
      </c>
      <c r="L180" s="50" t="n">
        <f aca="false">AVERAGE(TableA1!L103:L112)</f>
        <v>31111.482009478</v>
      </c>
      <c r="M180" s="51" t="n">
        <f aca="false">AVERAGE(TableA1!M103:M112)</f>
        <v>101990.521631695</v>
      </c>
      <c r="N180" s="53" t="n">
        <f aca="false">AVERAGE(TableA1!N103:N112)</f>
        <v>3.27813302458767</v>
      </c>
      <c r="O180" s="54" t="n">
        <f aca="false">AVERAGE(TableA1!O103:O112)</f>
        <v>0.704437426861176</v>
      </c>
      <c r="P180" s="55" t="n">
        <f aca="false">AVERAGE(TableA1!P103:P112)</f>
        <v>21908.65016377</v>
      </c>
      <c r="Q180" s="56" t="n">
        <f aca="false">AVERAGE(TableA1!Q103:Q112)</f>
        <v>4.65427934639228</v>
      </c>
      <c r="R180" s="74"/>
      <c r="S180" s="74"/>
      <c r="T180" s="74"/>
    </row>
    <row r="181" customFormat="false" ht="13.2" hidden="true" customHeight="false" outlineLevel="0" collapsed="false">
      <c r="A181" s="21" t="n">
        <f aca="false">A180+1</f>
        <v>1991</v>
      </c>
      <c r="B181" s="81"/>
      <c r="C181" s="31"/>
      <c r="D181" s="82"/>
      <c r="E181" s="82"/>
      <c r="F181" s="82"/>
      <c r="G181" s="81"/>
      <c r="H181" s="83"/>
      <c r="I181" s="84"/>
      <c r="J181" s="31"/>
      <c r="K181" s="31"/>
      <c r="L181" s="83"/>
      <c r="M181" s="84"/>
      <c r="N181" s="85"/>
      <c r="O181" s="31"/>
      <c r="P181" s="31"/>
      <c r="Q181" s="87"/>
      <c r="R181" s="74"/>
      <c r="S181" s="74"/>
      <c r="T181" s="74"/>
    </row>
    <row r="182" customFormat="false" ht="13.2" hidden="true" customHeight="false" outlineLevel="0" collapsed="false">
      <c r="A182" s="21" t="n">
        <f aca="false">A181+1</f>
        <v>1992</v>
      </c>
      <c r="B182" s="81"/>
      <c r="C182" s="31"/>
      <c r="D182" s="82"/>
      <c r="E182" s="82"/>
      <c r="F182" s="82"/>
      <c r="G182" s="81"/>
      <c r="H182" s="83"/>
      <c r="I182" s="84"/>
      <c r="J182" s="31"/>
      <c r="K182" s="31"/>
      <c r="L182" s="83"/>
      <c r="M182" s="84"/>
      <c r="N182" s="85"/>
      <c r="O182" s="31"/>
      <c r="P182" s="31"/>
      <c r="Q182" s="87"/>
      <c r="R182" s="74"/>
      <c r="S182" s="74"/>
      <c r="T182" s="74"/>
    </row>
    <row r="183" customFormat="false" ht="13.2" hidden="true" customHeight="false" outlineLevel="0" collapsed="false">
      <c r="A183" s="21" t="n">
        <f aca="false">A182+1</f>
        <v>1993</v>
      </c>
      <c r="B183" s="81"/>
      <c r="C183" s="31"/>
      <c r="D183" s="82"/>
      <c r="E183" s="82"/>
      <c r="F183" s="82"/>
      <c r="G183" s="81"/>
      <c r="H183" s="83"/>
      <c r="I183" s="84"/>
      <c r="J183" s="31"/>
      <c r="K183" s="31"/>
      <c r="L183" s="83"/>
      <c r="M183" s="84"/>
      <c r="N183" s="85"/>
      <c r="O183" s="31"/>
      <c r="P183" s="31"/>
      <c r="Q183" s="87"/>
      <c r="R183" s="74"/>
      <c r="S183" s="74"/>
      <c r="T183" s="74"/>
    </row>
    <row r="184" customFormat="false" ht="13.2" hidden="true" customHeight="false" outlineLevel="0" collapsed="false">
      <c r="A184" s="21" t="n">
        <f aca="false">A183+1</f>
        <v>1994</v>
      </c>
      <c r="B184" s="81"/>
      <c r="C184" s="31"/>
      <c r="D184" s="82"/>
      <c r="E184" s="82"/>
      <c r="F184" s="82"/>
      <c r="G184" s="81"/>
      <c r="H184" s="83"/>
      <c r="I184" s="84"/>
      <c r="J184" s="31"/>
      <c r="K184" s="31"/>
      <c r="L184" s="83"/>
      <c r="M184" s="84"/>
      <c r="N184" s="85"/>
      <c r="O184" s="31"/>
      <c r="P184" s="31"/>
      <c r="Q184" s="87"/>
      <c r="R184" s="74"/>
      <c r="S184" s="74"/>
      <c r="T184" s="74"/>
    </row>
    <row r="185" customFormat="false" ht="13.2" hidden="true" customHeight="false" outlineLevel="0" collapsed="false">
      <c r="A185" s="21" t="n">
        <f aca="false">A184+1</f>
        <v>1995</v>
      </c>
      <c r="B185" s="81"/>
      <c r="C185" s="31"/>
      <c r="D185" s="82"/>
      <c r="E185" s="82"/>
      <c r="F185" s="82"/>
      <c r="G185" s="81"/>
      <c r="H185" s="83"/>
      <c r="I185" s="84"/>
      <c r="J185" s="31"/>
      <c r="K185" s="31"/>
      <c r="L185" s="83"/>
      <c r="M185" s="84"/>
      <c r="N185" s="85"/>
      <c r="O185" s="31"/>
      <c r="P185" s="31"/>
      <c r="Q185" s="87"/>
      <c r="R185" s="74"/>
      <c r="S185" s="74"/>
      <c r="T185" s="74"/>
    </row>
    <row r="186" customFormat="false" ht="13.2" hidden="true" customHeight="false" outlineLevel="0" collapsed="false">
      <c r="A186" s="21" t="n">
        <f aca="false">A185+1</f>
        <v>1996</v>
      </c>
      <c r="B186" s="81"/>
      <c r="C186" s="31"/>
      <c r="D186" s="82"/>
      <c r="E186" s="82"/>
      <c r="F186" s="82"/>
      <c r="G186" s="81"/>
      <c r="H186" s="83"/>
      <c r="I186" s="84"/>
      <c r="J186" s="31"/>
      <c r="K186" s="31"/>
      <c r="L186" s="83"/>
      <c r="M186" s="84"/>
      <c r="N186" s="85"/>
      <c r="O186" s="31"/>
      <c r="P186" s="31"/>
      <c r="Q186" s="87"/>
      <c r="R186" s="74"/>
      <c r="S186" s="74"/>
      <c r="T186" s="74"/>
    </row>
    <row r="187" customFormat="false" ht="13.2" hidden="true" customHeight="false" outlineLevel="0" collapsed="false">
      <c r="A187" s="21" t="n">
        <f aca="false">A186+1</f>
        <v>1997</v>
      </c>
      <c r="B187" s="81"/>
      <c r="C187" s="31"/>
      <c r="D187" s="82"/>
      <c r="E187" s="82"/>
      <c r="F187" s="82"/>
      <c r="G187" s="81"/>
      <c r="H187" s="83"/>
      <c r="I187" s="84"/>
      <c r="J187" s="31"/>
      <c r="K187" s="31"/>
      <c r="L187" s="83"/>
      <c r="M187" s="84"/>
      <c r="N187" s="85"/>
      <c r="O187" s="31"/>
      <c r="P187" s="31"/>
      <c r="Q187" s="87"/>
      <c r="R187" s="74"/>
      <c r="S187" s="74"/>
      <c r="T187" s="74"/>
    </row>
    <row r="188" customFormat="false" ht="13.2" hidden="true" customHeight="false" outlineLevel="0" collapsed="false">
      <c r="A188" s="21" t="n">
        <f aca="false">A187+1</f>
        <v>1998</v>
      </c>
      <c r="B188" s="81"/>
      <c r="C188" s="31"/>
      <c r="D188" s="82"/>
      <c r="E188" s="82"/>
      <c r="F188" s="82"/>
      <c r="G188" s="81"/>
      <c r="H188" s="83"/>
      <c r="I188" s="84"/>
      <c r="J188" s="31"/>
      <c r="K188" s="31"/>
      <c r="L188" s="83"/>
      <c r="M188" s="84"/>
      <c r="N188" s="85"/>
      <c r="O188" s="31"/>
      <c r="P188" s="31"/>
      <c r="Q188" s="87"/>
      <c r="R188" s="74"/>
      <c r="S188" s="74"/>
      <c r="T188" s="74"/>
    </row>
    <row r="189" customFormat="false" ht="13.2" hidden="true" customHeight="false" outlineLevel="0" collapsed="false">
      <c r="A189" s="21" t="n">
        <f aca="false">A188+1</f>
        <v>1999</v>
      </c>
      <c r="B189" s="81"/>
      <c r="C189" s="31"/>
      <c r="D189" s="82"/>
      <c r="E189" s="82"/>
      <c r="F189" s="82"/>
      <c r="G189" s="81"/>
      <c r="H189" s="83"/>
      <c r="I189" s="84"/>
      <c r="J189" s="31"/>
      <c r="K189" s="31"/>
      <c r="L189" s="83"/>
      <c r="M189" s="84"/>
      <c r="N189" s="85"/>
      <c r="O189" s="31"/>
      <c r="P189" s="31"/>
      <c r="Q189" s="87"/>
      <c r="R189" s="74"/>
      <c r="S189" s="74"/>
      <c r="T189" s="74"/>
    </row>
    <row r="190" customFormat="false" ht="13.2" hidden="false" customHeight="false" outlineLevel="0" collapsed="false">
      <c r="A190" s="21" t="n">
        <f aca="false">A189+1</f>
        <v>2000</v>
      </c>
      <c r="B190" s="22" t="n">
        <f aca="false">AVERAGE(TableA1!B113:B122)</f>
        <v>1490.396122352</v>
      </c>
      <c r="C190" s="79" t="n">
        <f aca="false">AVERAGE(TableA1!C113:C122)</f>
        <v>6905.3756</v>
      </c>
      <c r="D190" s="24" t="n">
        <f aca="false">AVERAGE(TableA1!D113:D122)</f>
        <v>1600.50156107253</v>
      </c>
      <c r="E190" s="24" t="n">
        <f aca="false">AVERAGE(TableA1!E113:E122)</f>
        <v>7352.40912365537</v>
      </c>
      <c r="F190" s="25" t="n">
        <f aca="false">AVERAGE(TableA1!F113:F122)</f>
        <v>24566.9445969022</v>
      </c>
      <c r="G190" s="25" t="n">
        <f aca="false">AVERAGE(TableA1!G113:G122)</f>
        <v>113503.337995522</v>
      </c>
      <c r="H190" s="26" t="n">
        <f aca="false">AVERAGE(TableA1!H113:H122)</f>
        <v>32734.5066256657</v>
      </c>
      <c r="I190" s="27" t="n">
        <f aca="false">AVERAGE(TableA1!I113:I122)</f>
        <v>151129.749721615</v>
      </c>
      <c r="J190" s="28" t="n">
        <f aca="false">AVERAGE(TableA1!J113:J122)</f>
        <v>26406.1142300046</v>
      </c>
      <c r="K190" s="28" t="n">
        <f aca="false">AVERAGE(TableA1!K113:K122)</f>
        <v>120957.08415657</v>
      </c>
      <c r="L190" s="26" t="n">
        <f aca="false">AVERAGE(TableA1!L113:L122)</f>
        <v>35193.4657134434</v>
      </c>
      <c r="M190" s="27" t="n">
        <f aca="false">AVERAGE(TableA1!M113:M122)</f>
        <v>161090.873419867</v>
      </c>
      <c r="N190" s="29" t="n">
        <f aca="false">AVERAGE(TableA1!N113:N122)</f>
        <v>4.56007002384755</v>
      </c>
      <c r="O190" s="30" t="n">
        <f aca="false">AVERAGE(TableA1!O113:O122)</f>
        <v>0.693245947085954</v>
      </c>
      <c r="P190" s="31" t="n">
        <f aca="false">AVERAGE(TableA1!P113:P122)</f>
        <v>24396.5500627198</v>
      </c>
      <c r="Q190" s="32" t="n">
        <f aca="false">AVERAGE(TableA1!Q113:Q122)</f>
        <v>6.57833777382863</v>
      </c>
      <c r="R190" s="74"/>
      <c r="S190" s="74"/>
      <c r="T190" s="74"/>
    </row>
    <row r="191" customFormat="false" ht="13.2" hidden="true" customHeight="false" outlineLevel="0" collapsed="false">
      <c r="A191" s="21" t="n">
        <f aca="false">A190+1</f>
        <v>2001</v>
      </c>
      <c r="B191" s="81"/>
      <c r="C191" s="31"/>
      <c r="D191" s="82"/>
      <c r="E191" s="82"/>
      <c r="F191" s="82"/>
      <c r="G191" s="81"/>
      <c r="H191" s="83"/>
      <c r="I191" s="84"/>
      <c r="J191" s="31"/>
      <c r="K191" s="31"/>
      <c r="L191" s="83"/>
      <c r="M191" s="84"/>
      <c r="N191" s="85"/>
      <c r="O191" s="31"/>
      <c r="P191" s="31"/>
      <c r="Q191" s="87"/>
      <c r="R191" s="74"/>
      <c r="S191" s="74"/>
      <c r="T191" s="74"/>
    </row>
    <row r="192" customFormat="false" ht="13.2" hidden="true" customHeight="false" outlineLevel="0" collapsed="false">
      <c r="A192" s="21" t="n">
        <f aca="false">A191+1</f>
        <v>2002</v>
      </c>
      <c r="B192" s="81"/>
      <c r="C192" s="31"/>
      <c r="D192" s="82"/>
      <c r="E192" s="82"/>
      <c r="F192" s="82"/>
      <c r="G192" s="81"/>
      <c r="H192" s="83"/>
      <c r="I192" s="84"/>
      <c r="J192" s="31"/>
      <c r="K192" s="31"/>
      <c r="L192" s="83"/>
      <c r="M192" s="84"/>
      <c r="N192" s="85"/>
      <c r="O192" s="31"/>
      <c r="P192" s="31"/>
      <c r="Q192" s="87"/>
      <c r="R192" s="74"/>
      <c r="S192" s="74"/>
      <c r="T192" s="74"/>
    </row>
    <row r="193" customFormat="false" ht="13.2" hidden="true" customHeight="false" outlineLevel="0" collapsed="false">
      <c r="A193" s="21" t="n">
        <f aca="false">A192+1</f>
        <v>2003</v>
      </c>
      <c r="B193" s="81"/>
      <c r="C193" s="31"/>
      <c r="D193" s="82"/>
      <c r="E193" s="82"/>
      <c r="F193" s="82"/>
      <c r="G193" s="81"/>
      <c r="H193" s="83"/>
      <c r="I193" s="84"/>
      <c r="J193" s="31"/>
      <c r="K193" s="31"/>
      <c r="L193" s="83"/>
      <c r="M193" s="84"/>
      <c r="N193" s="85"/>
      <c r="O193" s="31"/>
      <c r="P193" s="31"/>
      <c r="Q193" s="87"/>
      <c r="R193" s="74"/>
      <c r="S193" s="74"/>
      <c r="T193" s="74"/>
    </row>
    <row r="194" customFormat="false" ht="13.2" hidden="true" customHeight="false" outlineLevel="0" collapsed="false">
      <c r="A194" s="21" t="n">
        <f aca="false">A193+1</f>
        <v>2004</v>
      </c>
      <c r="B194" s="81"/>
      <c r="C194" s="31"/>
      <c r="D194" s="82"/>
      <c r="E194" s="82"/>
      <c r="F194" s="82"/>
      <c r="G194" s="81"/>
      <c r="H194" s="83"/>
      <c r="I194" s="84"/>
      <c r="J194" s="31"/>
      <c r="K194" s="31"/>
      <c r="L194" s="83"/>
      <c r="M194" s="84"/>
      <c r="N194" s="85"/>
      <c r="O194" s="31"/>
      <c r="P194" s="31"/>
      <c r="Q194" s="87"/>
      <c r="R194" s="74"/>
      <c r="S194" s="74"/>
      <c r="T194" s="74"/>
    </row>
    <row r="195" customFormat="false" ht="13.2" hidden="true" customHeight="false" outlineLevel="0" collapsed="false">
      <c r="A195" s="21" t="n">
        <f aca="false">A194+1</f>
        <v>2005</v>
      </c>
      <c r="B195" s="81"/>
      <c r="C195" s="31"/>
      <c r="D195" s="82"/>
      <c r="E195" s="82"/>
      <c r="F195" s="82"/>
      <c r="G195" s="81"/>
      <c r="H195" s="83"/>
      <c r="I195" s="84"/>
      <c r="J195" s="31"/>
      <c r="K195" s="31"/>
      <c r="L195" s="83"/>
      <c r="M195" s="84"/>
      <c r="N195" s="85"/>
      <c r="O195" s="31"/>
      <c r="P195" s="31"/>
      <c r="Q195" s="87"/>
      <c r="R195" s="74"/>
      <c r="S195" s="74"/>
      <c r="T195" s="74"/>
    </row>
    <row r="196" customFormat="false" ht="13.2" hidden="true" customHeight="false" outlineLevel="0" collapsed="false">
      <c r="A196" s="21" t="n">
        <f aca="false">A195+1</f>
        <v>2006</v>
      </c>
      <c r="B196" s="81"/>
      <c r="C196" s="31"/>
      <c r="D196" s="82"/>
      <c r="E196" s="82"/>
      <c r="F196" s="82"/>
      <c r="G196" s="81"/>
      <c r="H196" s="83"/>
      <c r="I196" s="84"/>
      <c r="J196" s="31"/>
      <c r="K196" s="31"/>
      <c r="L196" s="83"/>
      <c r="M196" s="84"/>
      <c r="N196" s="85"/>
      <c r="O196" s="31"/>
      <c r="P196" s="31"/>
      <c r="Q196" s="87"/>
      <c r="R196" s="74"/>
      <c r="S196" s="74"/>
      <c r="T196" s="74"/>
    </row>
    <row r="197" customFormat="false" ht="13.2" hidden="true" customHeight="false" outlineLevel="0" collapsed="false">
      <c r="A197" s="21" t="n">
        <f aca="false">A196+1</f>
        <v>2007</v>
      </c>
      <c r="B197" s="81"/>
      <c r="C197" s="31"/>
      <c r="D197" s="82"/>
      <c r="E197" s="82"/>
      <c r="F197" s="82"/>
      <c r="G197" s="81"/>
      <c r="H197" s="83"/>
      <c r="I197" s="84"/>
      <c r="J197" s="31"/>
      <c r="K197" s="31"/>
      <c r="L197" s="83"/>
      <c r="M197" s="84"/>
      <c r="N197" s="85"/>
      <c r="O197" s="31"/>
      <c r="P197" s="31"/>
      <c r="Q197" s="87"/>
      <c r="R197" s="74"/>
      <c r="S197" s="74"/>
      <c r="T197" s="74"/>
    </row>
    <row r="198" customFormat="false" ht="13.2" hidden="true" customHeight="false" outlineLevel="0" collapsed="false">
      <c r="A198" s="21" t="n">
        <f aca="false">A197+1</f>
        <v>2008</v>
      </c>
      <c r="B198" s="81"/>
      <c r="C198" s="31"/>
      <c r="D198" s="82"/>
      <c r="E198" s="82"/>
      <c r="F198" s="82"/>
      <c r="G198" s="81"/>
      <c r="H198" s="83"/>
      <c r="I198" s="84"/>
      <c r="J198" s="31"/>
      <c r="K198" s="31"/>
      <c r="L198" s="83"/>
      <c r="M198" s="84"/>
      <c r="N198" s="85"/>
      <c r="O198" s="31"/>
      <c r="P198" s="31"/>
      <c r="Q198" s="87"/>
      <c r="R198" s="74"/>
      <c r="S198" s="74"/>
      <c r="T198" s="74"/>
    </row>
    <row r="199" customFormat="false" ht="13.2" hidden="true" customHeight="false" outlineLevel="0" collapsed="false">
      <c r="A199" s="21" t="n">
        <f aca="false">A198+1</f>
        <v>2009</v>
      </c>
      <c r="B199" s="81"/>
      <c r="C199" s="31"/>
      <c r="D199" s="82"/>
      <c r="E199" s="82"/>
      <c r="F199" s="82"/>
      <c r="G199" s="81"/>
      <c r="H199" s="83"/>
      <c r="I199" s="84"/>
      <c r="J199" s="31"/>
      <c r="K199" s="31"/>
      <c r="L199" s="83"/>
      <c r="M199" s="84"/>
      <c r="N199" s="85"/>
      <c r="O199" s="31"/>
      <c r="P199" s="31"/>
      <c r="Q199" s="87"/>
      <c r="R199" s="74"/>
      <c r="S199" s="74"/>
      <c r="T199" s="74"/>
    </row>
    <row r="200" customFormat="false" ht="13.8" hidden="false" customHeight="false" outlineLevel="0" collapsed="false">
      <c r="A200" s="61" t="n">
        <v>2008</v>
      </c>
      <c r="B200" s="62" t="n">
        <f aca="false">TableA1!B121</f>
        <v>1689.006</v>
      </c>
      <c r="C200" s="90" t="n">
        <f aca="false">TableA1!C121</f>
        <v>9504.709</v>
      </c>
      <c r="D200" s="64" t="n">
        <f aca="false">TableA1!D121</f>
        <v>1695.762024</v>
      </c>
      <c r="E200" s="64" t="n">
        <f aca="false">TableA1!E121</f>
        <v>9542.727836</v>
      </c>
      <c r="F200" s="66" t="n">
        <f aca="false">TableA1!F121</f>
        <v>27304.8201323592</v>
      </c>
      <c r="G200" s="66" t="n">
        <f aca="false">TableA1!G121</f>
        <v>153655.090423252</v>
      </c>
      <c r="H200" s="67" t="n">
        <f aca="false">TableA1!H121</f>
        <v>36197.2645695569</v>
      </c>
      <c r="I200" s="68" t="n">
        <f aca="false">TableA1!I121</f>
        <v>203696.414535915</v>
      </c>
      <c r="J200" s="69" t="n">
        <f aca="false">TableA1!J121</f>
        <v>27414.0394128886</v>
      </c>
      <c r="K200" s="69" t="n">
        <f aca="false">TableA1!K121</f>
        <v>154269.710784945</v>
      </c>
      <c r="L200" s="67" t="n">
        <f aca="false">TableA1!L121</f>
        <v>36342.0536278351</v>
      </c>
      <c r="M200" s="68" t="n">
        <f aca="false">TableA1!M121</f>
        <v>204511.200194059</v>
      </c>
      <c r="N200" s="70" t="n">
        <f aca="false">TableA1!N121</f>
        <v>5.62739800805918</v>
      </c>
      <c r="O200" s="71" t="n">
        <f aca="false">TableA1!O121</f>
        <v>0.695628079473963</v>
      </c>
      <c r="P200" s="72" t="n">
        <f aca="false">TableA1!P121</f>
        <v>25280.5529692707</v>
      </c>
      <c r="Q200" s="73" t="n">
        <f aca="false">TableA1!Q121</f>
        <v>8.08966482824362</v>
      </c>
      <c r="R200" s="74"/>
      <c r="S200" s="74"/>
      <c r="T200" s="74"/>
    </row>
    <row r="201" customFormat="false" ht="13.8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3.2" hidden="false" customHeight="false" outlineLevel="0" collapsed="false">
      <c r="R306" s="74"/>
      <c r="S306" s="74"/>
      <c r="T306" s="74"/>
    </row>
    <row r="307" customFormat="false" ht="13.2" hidden="false" customHeight="false" outlineLevel="0" collapsed="false">
      <c r="R307" s="74"/>
      <c r="S307" s="74"/>
      <c r="T307" s="74"/>
    </row>
    <row r="308" customFormat="false" ht="13.2" hidden="false" customHeight="false" outlineLevel="0" collapsed="false">
      <c r="R308" s="74"/>
      <c r="S308" s="74"/>
      <c r="T308" s="74"/>
    </row>
    <row r="309" customFormat="false" ht="13.2" hidden="false" customHeight="false" outlineLevel="0" collapsed="false">
      <c r="R309" s="74"/>
      <c r="S309" s="74"/>
      <c r="T309" s="74"/>
    </row>
    <row r="310" customFormat="false" ht="13.2" hidden="false" customHeight="false" outlineLevel="0" collapsed="false">
      <c r="R310" s="74"/>
      <c r="S310" s="74"/>
      <c r="T310" s="74"/>
    </row>
    <row r="311" customFormat="false" ht="13.2" hidden="false" customHeight="false" outlineLevel="0" collapsed="false">
      <c r="R311" s="74"/>
      <c r="S311" s="74"/>
      <c r="T311" s="74"/>
    </row>
    <row r="312" customFormat="false" ht="13.2" hidden="false" customHeight="false" outlineLevel="0" collapsed="false">
      <c r="R312" s="74"/>
      <c r="S312" s="74"/>
      <c r="T312" s="74"/>
    </row>
    <row r="313" customFormat="false" ht="13.2" hidden="false" customHeight="false" outlineLevel="0" collapsed="false">
      <c r="R313" s="74"/>
      <c r="S313" s="74"/>
      <c r="T313" s="74"/>
    </row>
    <row r="314" customFormat="false" ht="13.2" hidden="false" customHeight="false" outlineLevel="0" collapsed="false">
      <c r="R314" s="74"/>
      <c r="S314" s="74"/>
      <c r="T314" s="74"/>
    </row>
    <row r="315" customFormat="false" ht="13.2" hidden="false" customHeight="false" outlineLevel="0" collapsed="false">
      <c r="R315" s="74"/>
      <c r="S315" s="74"/>
      <c r="T315" s="74"/>
    </row>
    <row r="316" customFormat="false" ht="13.2" hidden="false" customHeight="false" outlineLevel="0" collapsed="false">
      <c r="R316" s="74"/>
      <c r="S316" s="74"/>
      <c r="T316" s="74"/>
    </row>
    <row r="317" customFormat="false" ht="13.2" hidden="false" customHeight="false" outlineLevel="0" collapsed="false">
      <c r="R317" s="74"/>
      <c r="S317" s="74"/>
      <c r="T317" s="74"/>
    </row>
  </sheetData>
  <mergeCells count="20">
    <mergeCell ref="A4:Q4"/>
    <mergeCell ref="A7:A9"/>
    <mergeCell ref="B7:C8"/>
    <mergeCell ref="D7:E7"/>
    <mergeCell ref="F7:I7"/>
    <mergeCell ref="J7:M7"/>
    <mergeCell ref="N7:N9"/>
    <mergeCell ref="O7:O9"/>
    <mergeCell ref="P7:P9"/>
    <mergeCell ref="Q7:Q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3" activeCellId="0" sqref="A3:L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12" min="2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8" hidden="false" customHeight="false" outlineLevel="0" collapsed="false"/>
    <row r="3" customFormat="false" ht="20.1" hidden="false" customHeight="true" outlineLevel="0" collapsed="false">
      <c r="A3" s="456" t="s">
        <v>411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8" t="s">
        <v>11</v>
      </c>
    </row>
    <row r="6" customFormat="false" ht="20.1" hidden="false" customHeight="true" outlineLevel="0" collapsed="false">
      <c r="A6" s="644"/>
      <c r="B6" s="645"/>
      <c r="C6" s="645"/>
      <c r="D6" s="646" t="s">
        <v>412</v>
      </c>
      <c r="E6" s="646"/>
      <c r="F6" s="646"/>
      <c r="G6" s="646"/>
      <c r="H6" s="646" t="s">
        <v>413</v>
      </c>
      <c r="I6" s="646"/>
      <c r="J6" s="646"/>
      <c r="K6" s="646"/>
      <c r="L6" s="647"/>
    </row>
    <row r="7" customFormat="false" ht="99.9" hidden="false" customHeight="true" outlineLevel="0" collapsed="false">
      <c r="A7" s="648"/>
      <c r="B7" s="649" t="s">
        <v>414</v>
      </c>
      <c r="C7" s="649" t="s">
        <v>415</v>
      </c>
      <c r="D7" s="650" t="s">
        <v>416</v>
      </c>
      <c r="E7" s="649" t="s">
        <v>361</v>
      </c>
      <c r="F7" s="649" t="s">
        <v>229</v>
      </c>
      <c r="G7" s="649" t="s">
        <v>362</v>
      </c>
      <c r="H7" s="649" t="s">
        <v>363</v>
      </c>
      <c r="I7" s="649" t="s">
        <v>361</v>
      </c>
      <c r="J7" s="649" t="s">
        <v>229</v>
      </c>
      <c r="K7" s="649" t="s">
        <v>362</v>
      </c>
      <c r="L7" s="651" t="s">
        <v>417</v>
      </c>
    </row>
    <row r="8" customFormat="false" ht="24.9" hidden="false" customHeight="true" outlineLevel="0" collapsed="false">
      <c r="A8" s="648"/>
      <c r="B8" s="652" t="s">
        <v>418</v>
      </c>
      <c r="C8" s="652" t="s">
        <v>419</v>
      </c>
      <c r="D8" s="652" t="s">
        <v>420</v>
      </c>
      <c r="E8" s="652" t="s">
        <v>421</v>
      </c>
      <c r="F8" s="652" t="s">
        <v>422</v>
      </c>
      <c r="G8" s="652" t="s">
        <v>423</v>
      </c>
      <c r="H8" s="652" t="s">
        <v>420</v>
      </c>
      <c r="I8" s="652" t="s">
        <v>421</v>
      </c>
      <c r="J8" s="652" t="s">
        <v>422</v>
      </c>
      <c r="K8" s="652" t="s">
        <v>423</v>
      </c>
      <c r="L8" s="653" t="s">
        <v>424</v>
      </c>
    </row>
    <row r="9" customFormat="false" ht="15" hidden="false" customHeight="false" outlineLevel="0" collapsed="false">
      <c r="A9" s="654"/>
      <c r="B9" s="655"/>
      <c r="C9" s="655"/>
      <c r="D9" s="656"/>
      <c r="E9" s="655"/>
      <c r="F9" s="656"/>
      <c r="G9" s="657"/>
      <c r="H9" s="656"/>
      <c r="I9" s="655"/>
      <c r="J9" s="656"/>
      <c r="K9" s="657"/>
      <c r="L9" s="658"/>
    </row>
    <row r="10" customFormat="false" ht="15.6" hidden="false" customHeight="false" outlineLevel="0" collapsed="false">
      <c r="A10" s="659" t="s">
        <v>238</v>
      </c>
      <c r="B10" s="660" t="n">
        <f aca="false">(((1+B$13)^93)*((1+B$16)^96))^(1/189)-1</f>
        <v>0.0183920431681728</v>
      </c>
      <c r="C10" s="660" t="n">
        <f aca="false">(((1+C$13)^93)*((1+C$16)^96))^(1/189)-1</f>
        <v>0.0184467221681524</v>
      </c>
      <c r="D10" s="660" t="n">
        <f aca="false">(93*D$13+96*D$16)/189</f>
        <v>0.0984171727644874</v>
      </c>
      <c r="E10" s="660" t="n">
        <f aca="false">(((1+E$13)^93)*((1+E$16)^96))^(1/189)-1</f>
        <v>0.0253912223503723</v>
      </c>
      <c r="F10" s="660" t="n">
        <f aca="false">(((1+F$13)^93)*((1+F$16)^96))^(1/189)-1</f>
        <v>-0.00264333446906373</v>
      </c>
      <c r="G10" s="661" t="n">
        <f aca="false">(((1+G$13)^93)*((1+G$16)^96))^(1/189)-1</f>
        <v>-0.00392988389367888</v>
      </c>
      <c r="H10" s="660" t="n">
        <f aca="false">(93*H$13+96*H$16)/189</f>
        <v>0.0852854599255009</v>
      </c>
      <c r="I10" s="660" t="n">
        <f aca="false">(((1+I$13)^93)*((1+I$16)^96))^(1/189)-1</f>
        <v>0.0212254907629714</v>
      </c>
      <c r="J10" s="660" t="n">
        <f aca="false">(((1+J$13)^93)*((1+J$16)^96))^(1/189)-1</f>
        <v>0.00146497939468904</v>
      </c>
      <c r="K10" s="661" t="n">
        <f aca="false">(((1+K$13)^93)*((1+K$16)^96))^(1/189)-1</f>
        <v>-0.00396964563026692</v>
      </c>
      <c r="L10" s="662" t="n">
        <f aca="false">(((1+L$13)^93)*((1+L$16)^96))^(1/189)-1</f>
        <v>0.0436771636162765</v>
      </c>
    </row>
    <row r="11" customFormat="false" ht="15.6" hidden="false" customHeight="false" outlineLevel="0" collapsed="false">
      <c r="A11" s="663"/>
      <c r="B11" s="664"/>
      <c r="C11" s="664"/>
      <c r="D11" s="665"/>
      <c r="E11" s="666" t="n">
        <f aca="false">E10/(E10+F10+G10)</f>
        <v>1.34930475979618</v>
      </c>
      <c r="F11" s="666" t="n">
        <f aca="false">F10/(E10+F10+G10)</f>
        <v>-0.140468376497389</v>
      </c>
      <c r="G11" s="666" t="n">
        <f aca="false">G10/(E10+F10+G10)</f>
        <v>-0.208836383298795</v>
      </c>
      <c r="H11" s="664"/>
      <c r="I11" s="666" t="n">
        <f aca="false">I10/(I10+J10+K10)</f>
        <v>1.13379038043505</v>
      </c>
      <c r="J11" s="666" t="n">
        <f aca="false">J10/(I10+J10+K10)</f>
        <v>0.0782539995792056</v>
      </c>
      <c r="K11" s="666" t="n">
        <f aca="false">K10/(I10+J10+K10)</f>
        <v>-0.21204438001426</v>
      </c>
      <c r="L11" s="667"/>
    </row>
    <row r="12" customFormat="false" ht="5.1" hidden="false" customHeight="true" outlineLevel="0" collapsed="false">
      <c r="A12" s="663"/>
      <c r="B12" s="668"/>
      <c r="C12" s="668"/>
      <c r="D12" s="665"/>
      <c r="E12" s="668"/>
      <c r="F12" s="665"/>
      <c r="G12" s="664"/>
      <c r="H12" s="665"/>
      <c r="I12" s="668"/>
      <c r="J12" s="665"/>
      <c r="K12" s="664"/>
      <c r="L12" s="667"/>
    </row>
    <row r="13" customFormat="false" ht="15.6" hidden="false" customHeight="false" outlineLevel="0" collapsed="false">
      <c r="A13" s="659" t="s">
        <v>239</v>
      </c>
      <c r="B13" s="660" t="n">
        <f aca="false">TableA18!C20</f>
        <v>0.0104452869440723</v>
      </c>
      <c r="C13" s="660" t="n">
        <f aca="false">TableA18!E20</f>
        <v>0.0125059994141963</v>
      </c>
      <c r="D13" s="660" t="n">
        <f aca="false">TableA18!G20</f>
        <v>0.0873702302376175</v>
      </c>
      <c r="E13" s="660" t="n">
        <f aca="false">TableA18!H20</f>
        <v>0.014179693899831</v>
      </c>
      <c r="F13" s="660" t="n">
        <f aca="false">TableA18!I20</f>
        <v>-0.00122193231957068</v>
      </c>
      <c r="G13" s="669" t="n">
        <v>0</v>
      </c>
      <c r="H13" s="660" t="n">
        <f aca="false">TableA18!G20</f>
        <v>0.0873702302376175</v>
      </c>
      <c r="I13" s="660" t="n">
        <f aca="false">TableA18!H20</f>
        <v>0.014179693899831</v>
      </c>
      <c r="J13" s="660" t="n">
        <f aca="false">TableA18!I20</f>
        <v>-0.00122193231957068</v>
      </c>
      <c r="K13" s="661" t="n">
        <v>0</v>
      </c>
      <c r="L13" s="670" t="n">
        <f aca="false">TableA18!J20</f>
        <v>0.00498763369271371</v>
      </c>
    </row>
    <row r="14" customFormat="false" ht="15.6" hidden="false" customHeight="false" outlineLevel="0" collapsed="false">
      <c r="A14" s="663"/>
      <c r="B14" s="668"/>
      <c r="C14" s="668"/>
      <c r="D14" s="665"/>
      <c r="E14" s="666" t="n">
        <f aca="false">E13/(E13+F13+G13)</f>
        <v>1.09430118867383</v>
      </c>
      <c r="F14" s="666" t="n">
        <f aca="false">F13/(E13+F13+G13)</f>
        <v>-0.0943011886738336</v>
      </c>
      <c r="G14" s="666"/>
      <c r="H14" s="664"/>
      <c r="I14" s="666" t="n">
        <f aca="false">I13/(I13+J13+K13)</f>
        <v>1.09430118867383</v>
      </c>
      <c r="J14" s="666" t="n">
        <f aca="false">J13/(I13+J13+K13)</f>
        <v>-0.0943011886738336</v>
      </c>
      <c r="K14" s="666"/>
      <c r="L14" s="667"/>
    </row>
    <row r="15" customFormat="false" ht="5.1" hidden="false" customHeight="true" outlineLevel="0" collapsed="false">
      <c r="A15" s="663"/>
      <c r="B15" s="668"/>
      <c r="C15" s="668"/>
      <c r="D15" s="665"/>
      <c r="E15" s="668"/>
      <c r="F15" s="665"/>
      <c r="G15" s="664"/>
      <c r="H15" s="665"/>
      <c r="I15" s="668"/>
      <c r="J15" s="665"/>
      <c r="K15" s="664"/>
      <c r="L15" s="667"/>
    </row>
    <row r="16" customFormat="false" ht="15.6" hidden="false" customHeight="false" outlineLevel="0" collapsed="false">
      <c r="A16" s="659" t="s">
        <v>240</v>
      </c>
      <c r="B16" s="671" t="n">
        <f aca="false">PRODUCT(TableA17!V$27:V$122)^(1/96)-1</f>
        <v>0.0261500574283724</v>
      </c>
      <c r="C16" s="671" t="n">
        <f aca="false">PRODUCT(TableA17!AA$27:AA$122)^(1/96)-1</f>
        <v>0.0242350347136819</v>
      </c>
      <c r="D16" s="671" t="n">
        <f aca="false">AVERAGE(TableA17!F$26:F$121)</f>
        <v>0.109118898337392</v>
      </c>
      <c r="E16" s="671" t="n">
        <f aca="false">PRODUCT(TableA17!X$27:X$122)^(1/96)-1</f>
        <v>0.0363705686781537</v>
      </c>
      <c r="F16" s="671" t="n">
        <f aca="false">PRODUCT(TableA17!Y$27:Y$122)^(1/96)-1</f>
        <v>-0.0040183887505606</v>
      </c>
      <c r="G16" s="671" t="n">
        <f aca="false">PRODUCT(TableA17!Z$27:Z$122)^(1/96)-1</f>
        <v>-0.00772223072065847</v>
      </c>
      <c r="H16" s="671" t="n">
        <f aca="false">AVERAGE(TableA17!L$26:L$121)</f>
        <v>0.083265838685638</v>
      </c>
      <c r="I16" s="671" t="n">
        <f aca="false">PRODUCT(TableA17!AB$27:AB$122)^(1/96)-1</f>
        <v>0.028097781680013</v>
      </c>
      <c r="J16" s="671" t="n">
        <f aca="false">PRODUCT(TableA17!AC$27:AC$122)^(1/96)-1</f>
        <v>0.00407481795356057</v>
      </c>
      <c r="K16" s="671" t="n">
        <f aca="false">PRODUCT(TableA17!AD$27:AD$122)^(1/96)-1</f>
        <v>-0.00780021209206572</v>
      </c>
      <c r="L16" s="672" t="n">
        <f aca="false">PRODUCT(TableA17!U$27:U$122)^(1/96)-1</f>
        <v>0.0825774418600642</v>
      </c>
    </row>
    <row r="17" customFormat="false" ht="15.6" hidden="false" customHeight="false" outlineLevel="0" collapsed="false">
      <c r="A17" s="673"/>
      <c r="B17" s="674"/>
      <c r="C17" s="674"/>
      <c r="D17" s="675"/>
      <c r="E17" s="666" t="n">
        <f aca="false">E16/(E16+F16+G16)</f>
        <v>1.47668062051518</v>
      </c>
      <c r="F17" s="666" t="n">
        <f aca="false">F16/(E16+F16+G16)</f>
        <v>-0.163150509032687</v>
      </c>
      <c r="G17" s="666" t="n">
        <f aca="false">G16/(E16+F16+G16)</f>
        <v>-0.313530111482498</v>
      </c>
      <c r="H17" s="664"/>
      <c r="I17" s="666" t="n">
        <f aca="false">I16/(I16+J16+K16)</f>
        <v>1.15285306505817</v>
      </c>
      <c r="J17" s="666" t="n">
        <f aca="false">J16/(I16+J16+K16)</f>
        <v>0.167189937654687</v>
      </c>
      <c r="K17" s="666" t="n">
        <f aca="false">K16/(I16+J16+K16)</f>
        <v>-0.320043002712862</v>
      </c>
      <c r="L17" s="676"/>
    </row>
    <row r="18" customFormat="false" ht="5.1" hidden="false" customHeight="true" outlineLevel="0" collapsed="false">
      <c r="A18" s="673"/>
      <c r="B18" s="668"/>
      <c r="C18" s="668"/>
      <c r="D18" s="665"/>
      <c r="E18" s="668"/>
      <c r="F18" s="665"/>
      <c r="G18" s="664"/>
      <c r="H18" s="665"/>
      <c r="I18" s="668"/>
      <c r="J18" s="665"/>
      <c r="K18" s="664"/>
      <c r="L18" s="667"/>
    </row>
    <row r="19" customFormat="false" ht="15" hidden="false" customHeight="false" outlineLevel="0" collapsed="false">
      <c r="A19" s="677" t="s">
        <v>387</v>
      </c>
      <c r="B19" s="665" t="n">
        <f aca="false">PRODUCT(TableA17!V$10:V$122)^(1/113)-1</f>
        <v>0.0240270428217313</v>
      </c>
      <c r="C19" s="665" t="n">
        <f aca="false">PRODUCT(TableA17!AA$10:AA$122)^(1/113)-1</f>
        <v>0.0223743239158634</v>
      </c>
      <c r="D19" s="665" t="n">
        <f aca="false">AVERAGE(TableA17!F$9:F$121)</f>
        <v>0.104886148091119</v>
      </c>
      <c r="E19" s="665" t="n">
        <f aca="false">PRODUCT(TableA17!X$10:X$122)^(1/113)-1</f>
        <v>0.032693324691655</v>
      </c>
      <c r="F19" s="665" t="n">
        <f aca="false">PRODUCT(TableA17!Y$10:Y$122)^(1/113)-1</f>
        <v>-0.00345058752496497</v>
      </c>
      <c r="G19" s="665" t="n">
        <f aca="false">PRODUCT(TableA17!Z$10:Z$122)^(1/113)-1</f>
        <v>-0.00656430135184061</v>
      </c>
      <c r="H19" s="665" t="n">
        <f aca="false">AVERAGE(TableA17!L$9:L$121)</f>
        <v>0.0817785916152366</v>
      </c>
      <c r="I19" s="665" t="n">
        <f aca="false">PRODUCT(TableA17!AB$10:AB$122)^(1/113)-1</f>
        <v>0.0254941540171183</v>
      </c>
      <c r="J19" s="665" t="n">
        <f aca="false">PRODUCT(TableA17!AC$10:AC$122)^(1/113)-1</f>
        <v>0.00361231060316691</v>
      </c>
      <c r="K19" s="665" t="n">
        <f aca="false">PRODUCT(TableA17!AD$10:AD$122)^(1/113)-1</f>
        <v>-0.00663062871403819</v>
      </c>
      <c r="L19" s="678" t="n">
        <f aca="false">PRODUCT(TableA17!U$10:U$122)^(1/113)-1</f>
        <v>0.0713338350712591</v>
      </c>
    </row>
    <row r="20" customFormat="false" ht="15.6" hidden="false" customHeight="false" outlineLevel="0" collapsed="false">
      <c r="A20" s="679"/>
      <c r="B20" s="674"/>
      <c r="C20" s="674"/>
      <c r="D20" s="675"/>
      <c r="E20" s="666" t="n">
        <f aca="false">E19/(E19+F19+G19)</f>
        <v>1.44160404000385</v>
      </c>
      <c r="F20" s="666" t="n">
        <f aca="false">F19/(E19+F19+G19)</f>
        <v>-0.152152800710602</v>
      </c>
      <c r="G20" s="666" t="n">
        <f aca="false">G19/(E19+F19+G19)</f>
        <v>-0.289451239293251</v>
      </c>
      <c r="H20" s="664"/>
      <c r="I20" s="666" t="n">
        <f aca="false">I19/(I19+J19+K19)</f>
        <v>1.13429169546626</v>
      </c>
      <c r="J20" s="666" t="n">
        <f aca="false">J19/(I19+J19+K19)</f>
        <v>0.160719744450657</v>
      </c>
      <c r="K20" s="666" t="n">
        <f aca="false">K19/(I19+J19+K19)</f>
        <v>-0.295011439916913</v>
      </c>
      <c r="L20" s="676"/>
    </row>
    <row r="21" customFormat="false" ht="5.1" hidden="false" customHeight="true" outlineLevel="0" collapsed="false">
      <c r="A21" s="644"/>
      <c r="B21" s="680"/>
      <c r="C21" s="680"/>
      <c r="D21" s="675"/>
      <c r="E21" s="680"/>
      <c r="F21" s="680"/>
      <c r="G21" s="664"/>
      <c r="H21" s="675"/>
      <c r="I21" s="680"/>
      <c r="J21" s="680"/>
      <c r="K21" s="664"/>
      <c r="L21" s="681"/>
    </row>
    <row r="22" customFormat="false" ht="15" hidden="false" customHeight="false" outlineLevel="0" collapsed="false">
      <c r="A22" s="677" t="s">
        <v>393</v>
      </c>
      <c r="B22" s="665" t="n">
        <f aca="false">PRODUCT(TableA17!V$10:V$26)^(1/17)-1</f>
        <v>0.0121204267663251</v>
      </c>
      <c r="C22" s="665" t="n">
        <f aca="false">PRODUCT(TableA17!AA$10:AA$26)^(1/17)-1</f>
        <v>0.0119300448034316</v>
      </c>
      <c r="D22" s="665" t="n">
        <f aca="false">AVERAGE(TableA17!F$9:F$25)</f>
        <v>0.0809835584651052</v>
      </c>
      <c r="E22" s="665" t="n">
        <f aca="false">PRODUCT(TableA17!X$10:X$26)^(1/17)-1</f>
        <v>0.0121712490934325</v>
      </c>
      <c r="F22" s="665" t="n">
        <f aca="false">PRODUCT(TableA17!Y$10:Y$26)^(1/17)-1</f>
        <v>-0.000238100000000019</v>
      </c>
      <c r="G22" s="665" t="n">
        <f aca="false">PRODUCT(TableA17!Z$10:Z$26)^(1/17)-1</f>
        <v>0</v>
      </c>
      <c r="H22" s="665" t="n">
        <f aca="false">AVERAGE(TableA17!L$9:L$25)</f>
        <v>0.0733800199235585</v>
      </c>
      <c r="I22" s="665" t="n">
        <f aca="false">PRODUCT(TableA17!AB$10:AB$26)^(1/17)-1</f>
        <v>0.01091458110671</v>
      </c>
      <c r="J22" s="665" t="n">
        <f aca="false">PRODUCT(TableA17!AC$10:AC$26)^(1/17)-1</f>
        <v>0.00100450000000007</v>
      </c>
      <c r="K22" s="665" t="n">
        <f aca="false">PRODUCT(TableA17!AD$10:AD$26)^(1/17)-1</f>
        <v>0</v>
      </c>
      <c r="L22" s="678" t="n">
        <f aca="false">PRODUCT(TableA17!U$10:U$26)^(1/17)-1</f>
        <v>0.00999726353171626</v>
      </c>
    </row>
    <row r="23" customFormat="false" ht="15.6" hidden="false" customHeight="false" outlineLevel="0" collapsed="false">
      <c r="A23" s="679"/>
      <c r="B23" s="674"/>
      <c r="C23" s="674"/>
      <c r="D23" s="675"/>
      <c r="E23" s="666" t="n">
        <f aca="false">E22/(E22+F22+G22)</f>
        <v>1.01995282202005</v>
      </c>
      <c r="F23" s="666" t="n">
        <f aca="false">F22/(E22+F22+G22)</f>
        <v>-0.0199528220200534</v>
      </c>
      <c r="G23" s="666"/>
      <c r="H23" s="664"/>
      <c r="I23" s="666" t="n">
        <f aca="false">I22/(I22+J22+K22)</f>
        <v>0.915723369024263</v>
      </c>
      <c r="J23" s="666" t="n">
        <f aca="false">J22/(I22+J22+K22)</f>
        <v>0.0842766309757366</v>
      </c>
      <c r="K23" s="666"/>
      <c r="L23" s="676"/>
    </row>
    <row r="24" customFormat="false" ht="5.1" hidden="false" customHeight="true" outlineLevel="0" collapsed="false">
      <c r="A24" s="644"/>
      <c r="B24" s="680"/>
      <c r="C24" s="680"/>
      <c r="D24" s="675"/>
      <c r="E24" s="680"/>
      <c r="F24" s="680"/>
      <c r="G24" s="664"/>
      <c r="H24" s="675"/>
      <c r="I24" s="680"/>
      <c r="J24" s="680"/>
      <c r="K24" s="664"/>
      <c r="L24" s="681"/>
    </row>
    <row r="25" customFormat="false" ht="15.6" hidden="false" customHeight="false" outlineLevel="0" collapsed="false">
      <c r="A25" s="682" t="s">
        <v>241</v>
      </c>
      <c r="B25" s="671" t="n">
        <f aca="false">PRODUCT(TableA17!V$27:V$62)^(1/36)-1</f>
        <v>0.0132902940035202</v>
      </c>
      <c r="C25" s="671" t="n">
        <f aca="false">PRODUCT(TableA17!AA$27:AA$62)^(1/36)-1</f>
        <v>-0.0174304099386479</v>
      </c>
      <c r="D25" s="671" t="n">
        <f aca="false">AVERAGE(TableA17!F$26:F$61)</f>
        <v>0.0997708476704846</v>
      </c>
      <c r="E25" s="671" t="n">
        <f aca="false">PRODUCT(TableA17!X$27:X$62)^(1/36)-1</f>
        <v>0.0291153108750541</v>
      </c>
      <c r="F25" s="671" t="n">
        <f aca="false">PRODUCT(TableA17!Y$27:Y$62)^(1/36)-1</f>
        <v>-0.0256670399461428</v>
      </c>
      <c r="G25" s="671" t="n">
        <f aca="false">PRODUCT(TableA17!Z$27:Z$62)^(1/36)-1</f>
        <v>-0.0204603253699996</v>
      </c>
      <c r="H25" s="671" t="n">
        <f aca="false">AVERAGE(TableA17!L$26:L$61)</f>
        <v>0.0594433644645732</v>
      </c>
      <c r="I25" s="671" t="n">
        <f aca="false">PRODUCT(TableA17!AB$27:AB$62)^(1/36)-1</f>
        <v>0.0178078416534169</v>
      </c>
      <c r="J25" s="671" t="n">
        <f aca="false">PRODUCT(TableA17!AC$27:AC$62)^(1/36)-1</f>
        <v>-0.0142506183286103</v>
      </c>
      <c r="K25" s="671" t="n">
        <f aca="false">PRODUCT(TableA17!AD$27:AD$62)^(1/36)-1</f>
        <v>-0.0206655927446605</v>
      </c>
      <c r="L25" s="672" t="n">
        <f aca="false">PRODUCT(TableA17!U$27:U$62)^(1/36)-1</f>
        <v>0.139498861444679</v>
      </c>
    </row>
    <row r="26" customFormat="false" ht="15.6" hidden="false" customHeight="false" outlineLevel="0" collapsed="false">
      <c r="A26" s="679"/>
      <c r="B26" s="674"/>
      <c r="C26" s="674"/>
      <c r="D26" s="675"/>
      <c r="E26" s="666"/>
      <c r="F26" s="666" t="n">
        <f aca="false">F25/(F25+G25)</f>
        <v>0.556438456222873</v>
      </c>
      <c r="G26" s="666" t="n">
        <f aca="false">G25/(F25+G25)</f>
        <v>0.443561543777127</v>
      </c>
      <c r="H26" s="664"/>
      <c r="I26" s="666"/>
      <c r="J26" s="666" t="n">
        <f aca="false">J25/(J25+K25)</f>
        <v>0.408137592555668</v>
      </c>
      <c r="K26" s="666" t="n">
        <f aca="false">K25/(J25+K25)</f>
        <v>0.591862407444332</v>
      </c>
      <c r="L26" s="676"/>
    </row>
    <row r="27" customFormat="false" ht="5.1" hidden="false" customHeight="true" outlineLevel="0" collapsed="false">
      <c r="A27" s="644"/>
      <c r="B27" s="680"/>
      <c r="C27" s="680"/>
      <c r="D27" s="680"/>
      <c r="E27" s="680"/>
      <c r="F27" s="680"/>
      <c r="G27" s="664"/>
      <c r="H27" s="680"/>
      <c r="I27" s="680"/>
      <c r="J27" s="680"/>
      <c r="K27" s="664"/>
      <c r="L27" s="681"/>
    </row>
    <row r="28" customFormat="false" ht="15.6" hidden="false" customHeight="false" outlineLevel="0" collapsed="false">
      <c r="A28" s="682" t="s">
        <v>242</v>
      </c>
      <c r="B28" s="671" t="n">
        <f aca="false">PRODUCT(TableA17!V$63:V$92)^(1/30)-1</f>
        <v>0.0516699521420823</v>
      </c>
      <c r="C28" s="671" t="n">
        <f aca="false">PRODUCT(TableA17!AA$63:AA$92)^(1/30)-1</f>
        <v>0.0620889242967233</v>
      </c>
      <c r="D28" s="671" t="n">
        <f aca="false">AVERAGE(TableA17!F$62:F$91)</f>
        <v>0.134316207443158</v>
      </c>
      <c r="E28" s="671" t="n">
        <f aca="false">PRODUCT(TableA17!X$63:X$92)^(1/30)-1</f>
        <v>0.0538288360517243</v>
      </c>
      <c r="F28" s="671" t="n">
        <f aca="false">PRODUCT(TableA17!Y$63:Y$92)^(1/30)-1</f>
        <v>0.00831147452956871</v>
      </c>
      <c r="G28" s="671" t="n">
        <f aca="false">PRODUCT(TableA17!Z$63:Z$92)^(1/30)-1</f>
        <v>0</v>
      </c>
      <c r="H28" s="671" t="n">
        <f aca="false">AVERAGE(TableA17!L$62:L$91)</f>
        <v>0.109941731960374</v>
      </c>
      <c r="I28" s="671" t="n">
        <f aca="false">PRODUCT(TableA17!AB$63:AB$92)^(1/30)-1</f>
        <v>0.0438209892921362</v>
      </c>
      <c r="J28" s="671" t="n">
        <f aca="false">PRODUCT(TableA17!AC$63:AC$92)^(1/30)-1</f>
        <v>0.0175010228688499</v>
      </c>
      <c r="K28" s="671" t="n">
        <f aca="false">PRODUCT(TableA17!AD$63:AD$92)^(1/30)-1</f>
        <v>0</v>
      </c>
      <c r="L28" s="672" t="n">
        <f aca="false">PRODUCT(TableA17!U$63:U$92)^(1/30)-1</f>
        <v>0.0636444354091867</v>
      </c>
    </row>
    <row r="29" customFormat="false" ht="15.6" hidden="false" customHeight="false" outlineLevel="0" collapsed="false">
      <c r="A29" s="679"/>
      <c r="B29" s="674"/>
      <c r="C29" s="674"/>
      <c r="D29" s="675"/>
      <c r="E29" s="666" t="n">
        <f aca="false">E28/(E28+F28+G28)</f>
        <v>0.866246652908252</v>
      </c>
      <c r="F29" s="666" t="n">
        <f aca="false">F28/(E28+F28+G28)</f>
        <v>0.133753347091748</v>
      </c>
      <c r="G29" s="666"/>
      <c r="H29" s="664"/>
      <c r="I29" s="666" t="n">
        <f aca="false">I28/(I28+J28+K28)</f>
        <v>0.714604556306711</v>
      </c>
      <c r="J29" s="666" t="n">
        <f aca="false">J28/(I28+J28+K28)</f>
        <v>0.285395443693289</v>
      </c>
      <c r="K29" s="666"/>
      <c r="L29" s="676"/>
    </row>
    <row r="30" customFormat="false" ht="5.1" hidden="false" customHeight="true" outlineLevel="0" collapsed="false">
      <c r="A30" s="644"/>
      <c r="B30" s="680"/>
      <c r="C30" s="680"/>
      <c r="D30" s="680"/>
      <c r="E30" s="680"/>
      <c r="F30" s="680"/>
      <c r="G30" s="664"/>
      <c r="H30" s="680"/>
      <c r="I30" s="680"/>
      <c r="J30" s="680"/>
      <c r="K30" s="664"/>
      <c r="L30" s="681"/>
    </row>
    <row r="31" customFormat="false" ht="15.6" hidden="false" customHeight="false" outlineLevel="0" collapsed="false">
      <c r="A31" s="682" t="s">
        <v>243</v>
      </c>
      <c r="B31" s="671" t="n">
        <f aca="false">PRODUCT(TableA17!V$93:V$122)^(1/30)-1</f>
        <v>0.0165170589273591</v>
      </c>
      <c r="C31" s="671" t="n">
        <f aca="false">PRODUCT(TableA17!AA$93:AA$122)^(1/30)-1</f>
        <v>0.0382021984882792</v>
      </c>
      <c r="D31" s="671" t="n">
        <f aca="false">AVERAGE(TableA17!F$92:F$121)</f>
        <v>0.0951392500319165</v>
      </c>
      <c r="E31" s="671" t="n">
        <f aca="false">PRODUCT(TableA17!X$93:X$122)^(1/30)-1</f>
        <v>0.0278300300973893</v>
      </c>
      <c r="F31" s="671" t="n">
        <f aca="false">PRODUCT(TableA17!Y$93:Y$122)^(1/30)-1</f>
        <v>0.0100913264714664</v>
      </c>
      <c r="G31" s="671" t="n">
        <f aca="false">PRODUCT(TableA17!Z$93:Z$122)^(1/30)-1</f>
        <v>0</v>
      </c>
      <c r="H31" s="671" t="n">
        <f aca="false">AVERAGE(TableA17!L$92:L$121)</f>
        <v>0.0851769144761794</v>
      </c>
      <c r="I31" s="671" t="n">
        <f aca="false">PRODUCT(TableA17!AB$93:AB$122)^(1/30)-1</f>
        <v>0.0249086868792627</v>
      </c>
      <c r="J31" s="671" t="n">
        <f aca="false">PRODUCT(TableA17!AC$93:AC$122)^(1/30)-1</f>
        <v>0.0129704351023638</v>
      </c>
      <c r="K31" s="671" t="n">
        <f aca="false">PRODUCT(TableA17!AD$93:AD$122)^(1/30)-1</f>
        <v>0</v>
      </c>
      <c r="L31" s="672" t="n">
        <f aca="false">PRODUCT(TableA17!U$93:U$122)^(1/30)-1</f>
        <v>0.0361331467945789</v>
      </c>
    </row>
    <row r="32" customFormat="false" ht="15.6" hidden="false" customHeight="false" outlineLevel="0" collapsed="false">
      <c r="A32" s="679"/>
      <c r="B32" s="674"/>
      <c r="C32" s="674"/>
      <c r="D32" s="675"/>
      <c r="E32" s="666" t="n">
        <f aca="false">E31/(E31+F31+G31)</f>
        <v>0.73388804134306</v>
      </c>
      <c r="F32" s="666" t="n">
        <f aca="false">F31/(E31+F31+G31)</f>
        <v>0.26611195865694</v>
      </c>
      <c r="G32" s="666"/>
      <c r="H32" s="664"/>
      <c r="I32" s="666" t="n">
        <f aca="false">I31/(I31+J31+K31)</f>
        <v>0.65758353351867</v>
      </c>
      <c r="J32" s="666" t="n">
        <f aca="false">J31/(I31+J31+K31)</f>
        <v>0.34241646648133</v>
      </c>
      <c r="K32" s="666"/>
      <c r="L32" s="676"/>
    </row>
    <row r="33" customFormat="false" ht="5.1" hidden="false" customHeight="true" outlineLevel="0" collapsed="false">
      <c r="A33" s="644"/>
      <c r="B33" s="680"/>
      <c r="C33" s="680"/>
      <c r="D33" s="680"/>
      <c r="E33" s="680"/>
      <c r="F33" s="680"/>
      <c r="G33" s="680"/>
      <c r="H33" s="680"/>
      <c r="I33" s="680"/>
      <c r="J33" s="680"/>
      <c r="K33" s="680"/>
      <c r="L33" s="681"/>
    </row>
    <row r="34" customFormat="false" ht="15" hidden="false" customHeight="false" outlineLevel="0" collapsed="false">
      <c r="A34" s="677" t="s">
        <v>425</v>
      </c>
      <c r="B34" s="665" t="n">
        <f aca="false">PRODUCT(TableA17!V$63:V$72)^(1/10)-1</f>
        <v>0.0537499062290685</v>
      </c>
      <c r="C34" s="665" t="n">
        <f aca="false">PRODUCT(TableA17!AA$63:AA$72)^(1/10)-1</f>
        <v>0.0656079431090442</v>
      </c>
      <c r="D34" s="665" t="n">
        <f aca="false">AVERAGE(TableA17!F$62:F$71)</f>
        <v>0.128675247002896</v>
      </c>
      <c r="E34" s="665" t="n">
        <f aca="false">PRODUCT(TableA17!X$63:X$72)^(1/10)-1</f>
        <v>0.0607606873348665</v>
      </c>
      <c r="F34" s="665" t="n">
        <f aca="false">PRODUCT(TableA17!Y$63:Y$72)^(1/10)-1</f>
        <v>0.00604873811817885</v>
      </c>
      <c r="G34" s="665" t="n">
        <f aca="false">PRODUCT(TableA17!Z$63:Z$72)^(1/10)-1</f>
        <v>0</v>
      </c>
      <c r="H34" s="665" t="n">
        <f aca="false">AVERAGE(TableA17!L$62:L$71)</f>
        <v>0.101808254567564</v>
      </c>
      <c r="I34" s="665" t="n">
        <f aca="false">PRODUCT(TableA17!AB$63:AB$72)^(1/10)-1</f>
        <v>0.0479614669314492</v>
      </c>
      <c r="J34" s="665" t="n">
        <f aca="false">PRODUCT(TableA17!AC$63:AC$72)^(1/10)-1</f>
        <v>0.0168388597619586</v>
      </c>
      <c r="K34" s="665" t="n">
        <f aca="false">PRODUCT(TableA17!AD$63:AD$72)^(1/10)-1</f>
        <v>0</v>
      </c>
      <c r="L34" s="678" t="n">
        <f aca="false">PRODUCT(TableA17!U$63:U$72)^(1/10)-1</f>
        <v>0.0645048720048513</v>
      </c>
    </row>
    <row r="35" customFormat="false" ht="15.6" hidden="false" customHeight="false" outlineLevel="0" collapsed="false">
      <c r="A35" s="679"/>
      <c r="B35" s="674"/>
      <c r="C35" s="674"/>
      <c r="D35" s="675"/>
      <c r="E35" s="666" t="n">
        <f aca="false">E34/(E34+F34+G34)</f>
        <v>0.909462802932949</v>
      </c>
      <c r="F35" s="666" t="n">
        <f aca="false">F34/(E34+F34+G34)</f>
        <v>0.0905371970670515</v>
      </c>
      <c r="G35" s="666"/>
      <c r="H35" s="664"/>
      <c r="I35" s="666" t="n">
        <f aca="false">I34/(I34+J34+K34)</f>
        <v>0.740142363145344</v>
      </c>
      <c r="J35" s="666" t="n">
        <f aca="false">J34/(I34+J34+K34)</f>
        <v>0.259857636854656</v>
      </c>
      <c r="K35" s="666"/>
      <c r="L35" s="676"/>
    </row>
    <row r="36" customFormat="false" ht="5.1" hidden="false" customHeight="true" outlineLevel="0" collapsed="false">
      <c r="A36" s="644"/>
      <c r="B36" s="675"/>
      <c r="C36" s="680"/>
      <c r="D36" s="680"/>
      <c r="E36" s="680"/>
      <c r="F36" s="680"/>
      <c r="G36" s="680"/>
      <c r="H36" s="680"/>
      <c r="I36" s="680"/>
      <c r="J36" s="680"/>
      <c r="K36" s="680"/>
      <c r="L36" s="681"/>
    </row>
    <row r="37" customFormat="false" ht="15" hidden="false" customHeight="false" outlineLevel="0" collapsed="false">
      <c r="A37" s="677" t="s">
        <v>426</v>
      </c>
      <c r="B37" s="665" t="n">
        <f aca="false">PRODUCT(TableA17!V$73:V$82)^(1/10)-1</f>
        <v>0.0617398085003675</v>
      </c>
      <c r="C37" s="665" t="n">
        <f aca="false">PRODUCT(TableA17!AA$73:AA$82)^(1/10)-1</f>
        <v>0.0791275959429667</v>
      </c>
      <c r="D37" s="665" t="n">
        <f aca="false">AVERAGE(TableA17!F$72:F$81)</f>
        <v>0.137976232427334</v>
      </c>
      <c r="E37" s="665" t="n">
        <f aca="false">PRODUCT(TableA17!X$73:X$82)^(1/10)-1</f>
        <v>0.0529667337197715</v>
      </c>
      <c r="F37" s="665" t="n">
        <f aca="false">PRODUCT(TableA17!Y$73:Y$82)^(1/10)-1</f>
        <v>0.0245871</v>
      </c>
      <c r="G37" s="665" t="n">
        <f aca="false">PRODUCT(TableA17!Z$73:Z$82)^(1/10)-1</f>
        <v>0</v>
      </c>
      <c r="H37" s="665" t="n">
        <f aca="false">AVERAGE(TableA17!L$72:L$81)</f>
        <v>0.108581515325271</v>
      </c>
      <c r="I37" s="665" t="n">
        <f aca="false">PRODUCT(TableA17!AB$73:AB$82)^(1/10)-1</f>
        <v>0.0416731945593893</v>
      </c>
      <c r="J37" s="665" t="n">
        <f aca="false">PRODUCT(TableA17!AC$73:AC$82)^(1/10)-1</f>
        <v>0.0359560000000001</v>
      </c>
      <c r="K37" s="665" t="n">
        <f aca="false">PRODUCT(TableA17!AD$73:AD$82)^(1/10)-1</f>
        <v>0</v>
      </c>
      <c r="L37" s="678" t="n">
        <f aca="false">PRODUCT(TableA17!U$73:U$82)^(1/10)-1</f>
        <v>0.0387309075840607</v>
      </c>
    </row>
    <row r="38" customFormat="false" ht="15.6" hidden="false" customHeight="false" outlineLevel="0" collapsed="false">
      <c r="A38" s="679"/>
      <c r="B38" s="674"/>
      <c r="C38" s="674"/>
      <c r="D38" s="675"/>
      <c r="E38" s="666" t="n">
        <f aca="false">E37/(E37+F37+G37)</f>
        <v>0.682967316756492</v>
      </c>
      <c r="F38" s="666" t="n">
        <f aca="false">F37/(E37+F37+G37)</f>
        <v>0.317032683243508</v>
      </c>
      <c r="G38" s="666"/>
      <c r="H38" s="664"/>
      <c r="I38" s="666" t="n">
        <f aca="false">I37/(I37+J37+K37)</f>
        <v>0.536823740036459</v>
      </c>
      <c r="J38" s="666" t="n">
        <f aca="false">J37/(I37+J37+K37)</f>
        <v>0.463176259963541</v>
      </c>
      <c r="K38" s="666"/>
      <c r="L38" s="676"/>
    </row>
    <row r="39" customFormat="false" ht="5.1" hidden="false" customHeight="true" outlineLevel="0" collapsed="false">
      <c r="A39" s="644"/>
      <c r="B39" s="675"/>
      <c r="C39" s="680"/>
      <c r="D39" s="680"/>
      <c r="E39" s="680"/>
      <c r="F39" s="680"/>
      <c r="G39" s="680"/>
      <c r="H39" s="680"/>
      <c r="I39" s="680"/>
      <c r="J39" s="680"/>
      <c r="K39" s="680"/>
      <c r="L39" s="681"/>
    </row>
    <row r="40" customFormat="false" ht="15" hidden="false" customHeight="false" outlineLevel="0" collapsed="false">
      <c r="A40" s="677" t="s">
        <v>427</v>
      </c>
      <c r="B40" s="665" t="n">
        <f aca="false">PRODUCT(TableA17!V$83:V$92)^(1/10)-1</f>
        <v>0.0396394407139773</v>
      </c>
      <c r="C40" s="665" t="n">
        <f aca="false">PRODUCT(TableA17!AA$83:AA$92)^(1/10)-1</f>
        <v>0.0418672629950132</v>
      </c>
      <c r="D40" s="665" t="n">
        <f aca="false">AVERAGE(TableA17!F$82:F$91)</f>
        <v>0.136297142899244</v>
      </c>
      <c r="E40" s="665" t="n">
        <f aca="false">PRODUCT(TableA17!X$83:X$92)^(1/10)-1</f>
        <v>0.0477994528743606</v>
      </c>
      <c r="F40" s="665" t="n">
        <f aca="false">PRODUCT(TableA17!Y$83:Y$92)^(1/10)-1</f>
        <v>-0.00547381062380825</v>
      </c>
      <c r="G40" s="665" t="n">
        <f aca="false">PRODUCT(TableA17!Z$83:Z$92)^(1/10)-1</f>
        <v>0</v>
      </c>
      <c r="H40" s="665" t="n">
        <f aca="false">AVERAGE(TableA17!L$82:L$91)</f>
        <v>0.119435425988288</v>
      </c>
      <c r="I40" s="665" t="n">
        <f aca="false">PRODUCT(TableA17!AB$83:AB$92)^(1/10)-1</f>
        <v>0.0418405904180366</v>
      </c>
      <c r="J40" s="665" t="n">
        <f aca="false">PRODUCT(TableA17!AC$83:AC$92)^(1/10)-1</f>
        <v>2.5601399313846E-005</v>
      </c>
      <c r="K40" s="665" t="n">
        <f aca="false">PRODUCT(TableA17!AD$83:AD$92)^(1/10)-1</f>
        <v>0</v>
      </c>
      <c r="L40" s="678" t="n">
        <f aca="false">PRODUCT(TableA17!U$83:U$92)^(1/10)-1</f>
        <v>0.0882751421750265</v>
      </c>
    </row>
    <row r="41" customFormat="false" ht="15.6" hidden="false" customHeight="false" outlineLevel="0" collapsed="false">
      <c r="A41" s="679"/>
      <c r="B41" s="674"/>
      <c r="C41" s="674"/>
      <c r="D41" s="675"/>
      <c r="E41" s="666" t="n">
        <f aca="false">E40/(E40+F40+G40)</f>
        <v>1.12932610901461</v>
      </c>
      <c r="F41" s="666" t="n">
        <f aca="false">F40/(E40+F40+G40)</f>
        <v>-0.129326109014608</v>
      </c>
      <c r="G41" s="666"/>
      <c r="H41" s="664"/>
      <c r="I41" s="666" t="n">
        <f aca="false">I40/(I40+J40+K40)</f>
        <v>0.999388494673088</v>
      </c>
      <c r="J41" s="666" t="n">
        <f aca="false">J40/(I40+J40+K40)</f>
        <v>0.000611505326912397</v>
      </c>
      <c r="K41" s="666"/>
      <c r="L41" s="676"/>
    </row>
    <row r="42" customFormat="false" ht="5.1" hidden="false" customHeight="true" outlineLevel="0" collapsed="false">
      <c r="A42" s="644"/>
      <c r="B42" s="680"/>
      <c r="C42" s="680"/>
      <c r="D42" s="680"/>
      <c r="E42" s="680"/>
      <c r="F42" s="680"/>
      <c r="G42" s="680"/>
      <c r="H42" s="680"/>
      <c r="I42" s="680"/>
      <c r="J42" s="680"/>
      <c r="K42" s="680"/>
      <c r="L42" s="681"/>
    </row>
    <row r="43" customFormat="false" ht="15" hidden="false" customHeight="false" outlineLevel="0" collapsed="false">
      <c r="A43" s="677" t="s">
        <v>428</v>
      </c>
      <c r="B43" s="665" t="n">
        <f aca="false">PRODUCT(TableA17!V$93:V$102)^(1/10)-1</f>
        <v>0.0202247030085723</v>
      </c>
      <c r="C43" s="665" t="n">
        <f aca="false">PRODUCT(TableA17!AA$93:AA$102)^(1/10)-1</f>
        <v>0.0262626793765846</v>
      </c>
      <c r="D43" s="665" t="n">
        <f aca="false">AVERAGE(TableA17!F$92:F$101)</f>
        <v>0.0822878670758417</v>
      </c>
      <c r="E43" s="665" t="n">
        <f aca="false">PRODUCT(TableA17!X$93:X$102)^(1/10)-1</f>
        <v>0.0275247753011509</v>
      </c>
      <c r="F43" s="665" t="n">
        <f aca="false">PRODUCT(TableA17!Y$93:Y$102)^(1/10)-1</f>
        <v>-0.00122828758478999</v>
      </c>
      <c r="G43" s="665" t="n">
        <f aca="false">PRODUCT(TableA17!Z$93:Z$102)^(1/10)-1</f>
        <v>0</v>
      </c>
      <c r="H43" s="665" t="n">
        <f aca="false">AVERAGE(TableA17!L$92:L$101)</f>
        <v>0.0864310789389312</v>
      </c>
      <c r="I43" s="665" t="n">
        <f aca="false">PRODUCT(TableA17!AB$93:AB$102)^(1/10)-1</f>
        <v>0.0289377803070154</v>
      </c>
      <c r="J43" s="665" t="n">
        <f aca="false">PRODUCT(TableA17!AC$93:AC$102)^(1/10)-1</f>
        <v>-0.00259986656300315</v>
      </c>
      <c r="K43" s="665" t="n">
        <f aca="false">PRODUCT(TableA17!AD$93:AD$102)^(1/10)-1</f>
        <v>0</v>
      </c>
      <c r="L43" s="678" t="n">
        <f aca="false">PRODUCT(TableA17!U$93:U$102)^(1/10)-1</f>
        <v>0.0729789455940657</v>
      </c>
    </row>
    <row r="44" customFormat="false" ht="15.6" hidden="false" customHeight="false" outlineLevel="0" collapsed="false">
      <c r="A44" s="679"/>
      <c r="B44" s="674"/>
      <c r="C44" s="674"/>
      <c r="D44" s="675"/>
      <c r="E44" s="666" t="n">
        <f aca="false">E43/(E43+F43+G43)</f>
        <v>1.04670918785956</v>
      </c>
      <c r="F44" s="666" t="n">
        <f aca="false">F43/(E43+F43+G43)</f>
        <v>-0.0467091878595552</v>
      </c>
      <c r="G44" s="666"/>
      <c r="H44" s="664"/>
      <c r="I44" s="666" t="n">
        <f aca="false">I43/(I43+J43+K43)</f>
        <v>1.09871194006755</v>
      </c>
      <c r="J44" s="666" t="n">
        <f aca="false">J43/(I43+J43+K43)</f>
        <v>-0.0987119400675465</v>
      </c>
      <c r="K44" s="666"/>
      <c r="L44" s="676"/>
    </row>
    <row r="45" customFormat="false" ht="5.1" hidden="false" customHeight="true" outlineLevel="0" collapsed="false">
      <c r="A45" s="644"/>
      <c r="B45" s="675"/>
      <c r="C45" s="680"/>
      <c r="D45" s="680"/>
      <c r="E45" s="680"/>
      <c r="F45" s="680"/>
      <c r="G45" s="680"/>
      <c r="H45" s="680"/>
      <c r="I45" s="680"/>
      <c r="J45" s="680"/>
      <c r="K45" s="680"/>
      <c r="L45" s="681"/>
    </row>
    <row r="46" customFormat="false" ht="15" hidden="false" customHeight="false" outlineLevel="0" collapsed="false">
      <c r="A46" s="677" t="s">
        <v>429</v>
      </c>
      <c r="B46" s="665" t="n">
        <f aca="false">PRODUCT(TableA17!V$103:V$112)^(1/10)-1</f>
        <v>0.015819134760066</v>
      </c>
      <c r="C46" s="665" t="n">
        <f aca="false">PRODUCT(TableA17!AA$103:AA$112)^(1/10)-1</f>
        <v>0.0219778589659772</v>
      </c>
      <c r="D46" s="665" t="n">
        <f aca="false">AVERAGE(TableA17!F$102:F$111)</f>
        <v>0.106071930478007</v>
      </c>
      <c r="E46" s="665" t="n">
        <f aca="false">PRODUCT(TableA17!X$103:X$112)^(1/10)-1</f>
        <v>0.0325432025651906</v>
      </c>
      <c r="F46" s="665" t="n">
        <f aca="false">PRODUCT(TableA17!Y$103:Y$112)^(1/10)-1</f>
        <v>-0.0102323501553886</v>
      </c>
      <c r="G46" s="665" t="n">
        <f aca="false">PRODUCT(TableA17!Z$103:Z$112)^(1/10)-1</f>
        <v>0</v>
      </c>
      <c r="H46" s="665" t="n">
        <f aca="false">AVERAGE(TableA17!L$102:L$111)</f>
        <v>0.0809659929797654</v>
      </c>
      <c r="I46" s="665" t="n">
        <f aca="false">PRODUCT(TableA17!AB$103:AB$112)^(1/10)-1</f>
        <v>0.0248194355716997</v>
      </c>
      <c r="J46" s="665" t="n">
        <f aca="false">PRODUCT(TableA17!AC$103:AC$112)^(1/10)-1</f>
        <v>-0.00277275830950396</v>
      </c>
      <c r="K46" s="665" t="n">
        <f aca="false">PRODUCT(TableA17!AD$103:AD$112)^(1/10)-1</f>
        <v>0</v>
      </c>
      <c r="L46" s="678" t="n">
        <f aca="false">PRODUCT(TableA17!U$103:U$112)^(1/10)-1</f>
        <v>0.0187588680619342</v>
      </c>
    </row>
    <row r="47" customFormat="false" ht="15.6" hidden="false" customHeight="false" outlineLevel="0" collapsed="false">
      <c r="A47" s="679"/>
      <c r="B47" s="674"/>
      <c r="C47" s="674"/>
      <c r="D47" s="675"/>
      <c r="E47" s="666" t="n">
        <f aca="false">E46/(E46+F46+G46)</f>
        <v>1.4586265897619</v>
      </c>
      <c r="F47" s="666" t="n">
        <f aca="false">F46/(E46+F46+G46)</f>
        <v>-0.458626589761901</v>
      </c>
      <c r="G47" s="666"/>
      <c r="H47" s="664"/>
      <c r="I47" s="666" t="n">
        <f aca="false">I46/(I46+J46+K46)</f>
        <v>1.1257676282248</v>
      </c>
      <c r="J47" s="666" t="n">
        <f aca="false">J46/(I46+J46+K46)</f>
        <v>-0.125767628224799</v>
      </c>
      <c r="K47" s="666"/>
      <c r="L47" s="676"/>
    </row>
    <row r="48" customFormat="false" ht="5.1" hidden="false" customHeight="true" outlineLevel="0" collapsed="false">
      <c r="A48" s="644"/>
      <c r="B48" s="675"/>
      <c r="C48" s="680"/>
      <c r="D48" s="680"/>
      <c r="E48" s="680"/>
      <c r="F48" s="680"/>
      <c r="G48" s="680"/>
      <c r="H48" s="680"/>
      <c r="I48" s="680"/>
      <c r="J48" s="680"/>
      <c r="K48" s="680"/>
      <c r="L48" s="681"/>
    </row>
    <row r="49" customFormat="false" ht="15" hidden="false" customHeight="false" outlineLevel="0" collapsed="false">
      <c r="A49" s="677" t="s">
        <v>430</v>
      </c>
      <c r="B49" s="665" t="n">
        <f aca="false">PRODUCT(TableA17!V$113:V$122)^(1/10)-1</f>
        <v>0.01351875454082</v>
      </c>
      <c r="C49" s="665" t="n">
        <f aca="false">PRODUCT(TableA17!AA$113:AA$122)^(1/10)-1</f>
        <v>0.0669542798166349</v>
      </c>
      <c r="D49" s="665" t="n">
        <f aca="false">AVERAGE(TableA17!F$112:F$121)</f>
        <v>0.0970579525419004</v>
      </c>
      <c r="E49" s="665" t="n">
        <f aca="false">PRODUCT(TableA17!X$113:X$122)^(1/10)-1</f>
        <v>0.0234423231873038</v>
      </c>
      <c r="F49" s="665" t="n">
        <f aca="false">PRODUCT(TableA17!Y$113:Y$122)^(1/10)-1</f>
        <v>0.0425152992440472</v>
      </c>
      <c r="G49" s="665" t="n">
        <f aca="false">PRODUCT(TableA17!Z$113:Z$122)^(1/10)-1</f>
        <v>0</v>
      </c>
      <c r="H49" s="665" t="n">
        <f aca="false">AVERAGE(TableA17!L$112:L$121)</f>
        <v>0.0881336715098418</v>
      </c>
      <c r="I49" s="665" t="n">
        <f aca="false">PRODUCT(TableA17!AB$113:AB$122)^(1/10)-1</f>
        <v>0.0209842800543716</v>
      </c>
      <c r="J49" s="665" t="n">
        <f aca="false">PRODUCT(TableA17!AC$113:AC$122)^(1/10)-1</f>
        <v>0.0450251788008091</v>
      </c>
      <c r="K49" s="665" t="n">
        <f aca="false">PRODUCT(TableA17!AD$113:AD$122)^(1/10)-1</f>
        <v>0</v>
      </c>
      <c r="L49" s="678" t="n">
        <f aca="false">PRODUCT(TableA17!U$113:U$122)^(1/10)-1</f>
        <v>0.0176164053837635</v>
      </c>
    </row>
    <row r="50" customFormat="false" ht="16.2" hidden="false" customHeight="false" outlineLevel="0" collapsed="false">
      <c r="A50" s="683"/>
      <c r="B50" s="684"/>
      <c r="C50" s="684"/>
      <c r="D50" s="685"/>
      <c r="E50" s="686" t="n">
        <f aca="false">E49/(E49+F49+G49)</f>
        <v>0.35541492132623</v>
      </c>
      <c r="F50" s="686" t="n">
        <f aca="false">F49/(E49+F49+G49)</f>
        <v>0.64458507867377</v>
      </c>
      <c r="G50" s="686"/>
      <c r="H50" s="687"/>
      <c r="I50" s="686" t="n">
        <f aca="false">I49/(I49+J49+K49)</f>
        <v>0.317898077310547</v>
      </c>
      <c r="J50" s="686" t="n">
        <f aca="false">J49/(I49+J49+K49)</f>
        <v>0.682101922689454</v>
      </c>
      <c r="K50" s="686"/>
      <c r="L50" s="688"/>
    </row>
    <row r="51" customFormat="false" ht="13.8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</row>
    <row r="52" customFormat="false" ht="13.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13.2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13.2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13.2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13.2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13.2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3.2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3.2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13.2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13.2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13.2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13.2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13.2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13.2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13.2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13.2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13.2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13.2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13.2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13.2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13.2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13.2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13.2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13.2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13.2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13.2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13.2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13.2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13.2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3.2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3.2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13.2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13.2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13.2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13.2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13.2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13.2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13.2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13.2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13.2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13.2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13.2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13.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13.2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13.2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13.2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13.2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13.2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13.2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13.2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13.2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13.2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13.2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13.2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13.2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13.2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13.2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3.2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13.2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13.2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13.2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13.2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13.2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13.2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13.2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13.2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13.2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13.2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</row>
  </sheetData>
  <mergeCells count="4">
    <mergeCell ref="A3:L3"/>
    <mergeCell ref="D6:G6"/>
    <mergeCell ref="H6:K6"/>
    <mergeCell ref="A7:A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219"/>
    </sheetView>
  </sheetViews>
  <sheetFormatPr defaultColWidth="11.0546875" defaultRowHeight="13.2" zeroHeight="false" outlineLevelRow="0" outlineLevelCol="0"/>
  <cols>
    <col collapsed="false" customWidth="true" hidden="false" outlineLevel="0" max="16" min="1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8" hidden="false" customHeight="false" outlineLevel="0" collapsed="false"/>
    <row r="3" customFormat="false" ht="16.2" hidden="false" customHeight="true" outlineLevel="0" collapsed="false">
      <c r="A3" s="456" t="s">
        <v>431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</row>
    <row r="6" customFormat="false" ht="15" hidden="false" customHeight="true" outlineLevel="0" collapsed="false">
      <c r="A6" s="460"/>
      <c r="B6" s="461" t="s">
        <v>432</v>
      </c>
      <c r="C6" s="461"/>
      <c r="D6" s="461"/>
      <c r="E6" s="461"/>
      <c r="F6" s="461"/>
      <c r="G6" s="461"/>
      <c r="H6" s="462" t="s">
        <v>433</v>
      </c>
      <c r="I6" s="462"/>
      <c r="J6" s="462"/>
      <c r="K6" s="462"/>
      <c r="L6" s="462"/>
      <c r="M6" s="462"/>
      <c r="T6" s="0" t="s">
        <v>434</v>
      </c>
      <c r="U6" s="0" t="s">
        <v>435</v>
      </c>
    </row>
    <row r="7" customFormat="false" ht="39.9" hidden="false" customHeight="true" outlineLevel="0" collapsed="false">
      <c r="A7" s="460"/>
      <c r="B7" s="98" t="s">
        <v>436</v>
      </c>
      <c r="C7" s="330" t="s">
        <v>437</v>
      </c>
      <c r="D7" s="330" t="s">
        <v>438</v>
      </c>
      <c r="E7" s="330" t="s">
        <v>439</v>
      </c>
      <c r="F7" s="241" t="s">
        <v>440</v>
      </c>
      <c r="G7" s="241" t="s">
        <v>441</v>
      </c>
      <c r="H7" s="98" t="s">
        <v>442</v>
      </c>
      <c r="I7" s="330" t="s">
        <v>443</v>
      </c>
      <c r="J7" s="330" t="s">
        <v>444</v>
      </c>
      <c r="K7" s="330" t="s">
        <v>445</v>
      </c>
      <c r="L7" s="241" t="s">
        <v>446</v>
      </c>
      <c r="M7" s="465" t="s">
        <v>447</v>
      </c>
      <c r="U7" s="0" t="s">
        <v>448</v>
      </c>
    </row>
    <row r="8" customFormat="false" ht="30" hidden="false" customHeight="true" outlineLevel="0" collapsed="false">
      <c r="A8" s="460"/>
      <c r="B8" s="249" t="s">
        <v>449</v>
      </c>
      <c r="C8" s="330"/>
      <c r="D8" s="330"/>
      <c r="E8" s="330"/>
      <c r="F8" s="330"/>
      <c r="G8" s="330"/>
      <c r="H8" s="249" t="s">
        <v>450</v>
      </c>
      <c r="I8" s="330"/>
      <c r="J8" s="330"/>
      <c r="K8" s="330"/>
      <c r="L8" s="330"/>
      <c r="M8" s="465"/>
      <c r="S8" s="0" t="s">
        <v>451</v>
      </c>
      <c r="T8" s="0" t="s">
        <v>452</v>
      </c>
      <c r="U8" s="0" t="s">
        <v>453</v>
      </c>
    </row>
    <row r="9" customFormat="false" ht="13.8" hidden="false" customHeight="false" outlineLevel="0" collapsed="false">
      <c r="A9" s="689" t="n">
        <v>1800</v>
      </c>
      <c r="B9" s="690" t="n">
        <f aca="false">B10/(1+H10)</f>
        <v>0.835998573866198</v>
      </c>
      <c r="C9" s="690"/>
      <c r="D9" s="690"/>
      <c r="E9" s="690"/>
      <c r="F9" s="690" t="n">
        <f aca="false">F10/(1+L10)</f>
        <v>0.00134367385808155</v>
      </c>
      <c r="G9" s="690" t="n">
        <f aca="false">G10/(1+M10)</f>
        <v>0.00277402282851778</v>
      </c>
      <c r="H9" s="691"/>
      <c r="I9" s="691"/>
      <c r="J9" s="691"/>
      <c r="K9" s="691"/>
      <c r="L9" s="691"/>
      <c r="M9" s="692"/>
      <c r="S9" s="238" t="n">
        <v>1.67421</v>
      </c>
      <c r="T9" s="479" t="n">
        <v>-0.06351</v>
      </c>
      <c r="U9" s="479" t="n">
        <f aca="false">T9*U$178/T$178</f>
        <v>-0.0356264533428674</v>
      </c>
    </row>
    <row r="10" customFormat="false" ht="13.8" hidden="false" customHeight="false" outlineLevel="0" collapsed="false">
      <c r="A10" s="693" t="n">
        <f aca="false">A9+1</f>
        <v>1801</v>
      </c>
      <c r="B10" s="694" t="n">
        <f aca="false">B11/(1+H11)</f>
        <v>0.862053738679481</v>
      </c>
      <c r="C10" s="694"/>
      <c r="D10" s="694"/>
      <c r="E10" s="694"/>
      <c r="F10" s="694" t="n">
        <f aca="false">F11/(1+L11)</f>
        <v>0.00146792758234956</v>
      </c>
      <c r="G10" s="694" t="n">
        <f aca="false">G11/(1+M11)</f>
        <v>0.00321765521916102</v>
      </c>
      <c r="H10" s="695" t="n">
        <v>0.031166518254675</v>
      </c>
      <c r="I10" s="695"/>
      <c r="J10" s="695"/>
      <c r="K10" s="695"/>
      <c r="L10" s="695" t="n">
        <v>0.0924731277018462</v>
      </c>
      <c r="M10" s="696" t="n">
        <v>0.159923842760975</v>
      </c>
      <c r="S10" s="238"/>
      <c r="T10" s="479"/>
      <c r="U10" s="479"/>
    </row>
    <row r="11" customFormat="false" ht="13.8" hidden="false" customHeight="false" outlineLevel="0" collapsed="false">
      <c r="A11" s="693" t="n">
        <f aca="false">A10+1</f>
        <v>1802</v>
      </c>
      <c r="B11" s="694" t="n">
        <f aca="false">B12/(1+H12)</f>
        <v>0.924586134231361</v>
      </c>
      <c r="C11" s="694"/>
      <c r="D11" s="694"/>
      <c r="E11" s="694"/>
      <c r="F11" s="694" t="n">
        <f aca="false">F12/(1+L12)</f>
        <v>0.00160367143712923</v>
      </c>
      <c r="G11" s="694" t="n">
        <f aca="false">G12/(1+M12)</f>
        <v>0.00373223500648915</v>
      </c>
      <c r="H11" s="695" t="n">
        <v>0.072538860103627</v>
      </c>
      <c r="I11" s="695"/>
      <c r="J11" s="695"/>
      <c r="K11" s="695"/>
      <c r="L11" s="695" t="n">
        <v>0.0924731277018462</v>
      </c>
      <c r="M11" s="696" t="n">
        <v>0.159923842760975</v>
      </c>
      <c r="S11" s="238"/>
      <c r="T11" s="479"/>
      <c r="U11" s="479"/>
    </row>
    <row r="12" customFormat="false" ht="13.8" hidden="false" customHeight="false" outlineLevel="0" collapsed="false">
      <c r="A12" s="693" t="n">
        <f aca="false">A11+1</f>
        <v>1803</v>
      </c>
      <c r="B12" s="694" t="n">
        <f aca="false">B13/(1+H13)</f>
        <v>0.923841700950981</v>
      </c>
      <c r="C12" s="694"/>
      <c r="D12" s="694"/>
      <c r="E12" s="694"/>
      <c r="F12" s="694" t="n">
        <f aca="false">F13/(1+L13)</f>
        <v>0.00175196795072669</v>
      </c>
      <c r="G12" s="694" t="n">
        <f aca="false">G13/(1+M13)</f>
        <v>0.00400311688688775</v>
      </c>
      <c r="H12" s="695" t="n">
        <v>-0.000805152979066137</v>
      </c>
      <c r="I12" s="695"/>
      <c r="J12" s="695"/>
      <c r="K12" s="695"/>
      <c r="L12" s="695" t="n">
        <v>0.0924731277018462</v>
      </c>
      <c r="M12" s="696" t="n">
        <v>0.0725789988914465</v>
      </c>
      <c r="S12" s="238"/>
      <c r="T12" s="479"/>
      <c r="U12" s="479"/>
    </row>
    <row r="13" customFormat="false" ht="13.8" hidden="false" customHeight="false" outlineLevel="0" collapsed="false">
      <c r="A13" s="693" t="n">
        <f aca="false">A12+1</f>
        <v>1804</v>
      </c>
      <c r="B13" s="694" t="n">
        <f aca="false">B14/(1+H14)</f>
        <v>0.830043107623162</v>
      </c>
      <c r="C13" s="694"/>
      <c r="D13" s="694"/>
      <c r="E13" s="694"/>
      <c r="F13" s="694" t="n">
        <f aca="false">F14/(1+L14)</f>
        <v>0.00189570606490398</v>
      </c>
      <c r="G13" s="694" t="n">
        <f aca="false">G14/(1+M14)</f>
        <v>0.00465401941255869</v>
      </c>
      <c r="H13" s="695" t="n">
        <v>-0.101531023368251</v>
      </c>
      <c r="I13" s="695"/>
      <c r="J13" s="695"/>
      <c r="K13" s="695"/>
      <c r="L13" s="695" t="n">
        <v>0.082043803436969</v>
      </c>
      <c r="M13" s="696" t="n">
        <v>0.162598930798894</v>
      </c>
      <c r="S13" s="238"/>
      <c r="T13" s="479"/>
      <c r="U13" s="479"/>
    </row>
    <row r="14" customFormat="false" ht="13.8" hidden="false" customHeight="false" outlineLevel="0" collapsed="false">
      <c r="A14" s="693" t="n">
        <f aca="false">A13+1</f>
        <v>1805</v>
      </c>
      <c r="B14" s="694" t="n">
        <f aca="false">B15/(1+H15)</f>
        <v>0.824832074660506</v>
      </c>
      <c r="C14" s="694"/>
      <c r="D14" s="694"/>
      <c r="E14" s="694"/>
      <c r="F14" s="694" t="n">
        <f aca="false">F15/(1+L15)</f>
        <v>0.00228643407035804</v>
      </c>
      <c r="G14" s="694" t="n">
        <f aca="false">G15/(1+M15)</f>
        <v>0.00530021286560951</v>
      </c>
      <c r="H14" s="695" t="n">
        <v>-0.00627802690582957</v>
      </c>
      <c r="I14" s="695"/>
      <c r="J14" s="695"/>
      <c r="K14" s="695"/>
      <c r="L14" s="695" t="n">
        <v>0.206112125021794</v>
      </c>
      <c r="M14" s="696" t="n">
        <v>0.138846316649881</v>
      </c>
      <c r="S14" s="238"/>
      <c r="T14" s="479"/>
      <c r="U14" s="479"/>
    </row>
    <row r="15" customFormat="false" ht="13.8" hidden="false" customHeight="false" outlineLevel="0" collapsed="false">
      <c r="A15" s="693" t="n">
        <f aca="false">A14+1</f>
        <v>1806</v>
      </c>
      <c r="B15" s="694" t="n">
        <f aca="false">B16/(1+H16)</f>
        <v>0.812176708894054</v>
      </c>
      <c r="C15" s="694"/>
      <c r="D15" s="694"/>
      <c r="E15" s="694"/>
      <c r="F15" s="694" t="n">
        <f aca="false">F16/(1+L16)</f>
        <v>0.00224670991908841</v>
      </c>
      <c r="G15" s="694" t="n">
        <f aca="false">G16/(1+M16)</f>
        <v>0.00636129235662829</v>
      </c>
      <c r="H15" s="695" t="n">
        <v>-0.0153429602888087</v>
      </c>
      <c r="I15" s="695"/>
      <c r="J15" s="695"/>
      <c r="K15" s="695"/>
      <c r="L15" s="695" t="n">
        <v>-0.0173738450562062</v>
      </c>
      <c r="M15" s="696" t="n">
        <v>0.200195637028771</v>
      </c>
      <c r="S15" s="238"/>
      <c r="T15" s="479"/>
      <c r="U15" s="479"/>
    </row>
    <row r="16" customFormat="false" ht="13.8" hidden="false" customHeight="false" outlineLevel="0" collapsed="false">
      <c r="A16" s="693" t="n">
        <f aca="false">A15+1</f>
        <v>1807</v>
      </c>
      <c r="B16" s="694" t="n">
        <f aca="false">B17/(1+H17)</f>
        <v>0.773466178314319</v>
      </c>
      <c r="C16" s="694"/>
      <c r="D16" s="694"/>
      <c r="E16" s="694"/>
      <c r="F16" s="694" t="n">
        <f aca="false">F17/(1+L17)</f>
        <v>0.00262609829629399</v>
      </c>
      <c r="G16" s="694" t="n">
        <f aca="false">G17/(1+M17)</f>
        <v>0.00831470350451174</v>
      </c>
      <c r="H16" s="695" t="n">
        <v>-0.0476626947754353</v>
      </c>
      <c r="I16" s="695"/>
      <c r="J16" s="695"/>
      <c r="K16" s="695"/>
      <c r="L16" s="695" t="n">
        <v>0.168863979271305</v>
      </c>
      <c r="M16" s="696" t="n">
        <v>0.307077719175734</v>
      </c>
      <c r="S16" s="238"/>
      <c r="T16" s="479"/>
      <c r="U16" s="479"/>
    </row>
    <row r="17" customFormat="false" ht="13.8" hidden="false" customHeight="false" outlineLevel="0" collapsed="false">
      <c r="A17" s="693" t="n">
        <f aca="false">A16+1</f>
        <v>1808</v>
      </c>
      <c r="B17" s="694" t="n">
        <f aca="false">B18/(1+H18)</f>
        <v>0.784632677520012</v>
      </c>
      <c r="C17" s="694"/>
      <c r="D17" s="694"/>
      <c r="E17" s="694"/>
      <c r="F17" s="694" t="n">
        <f aca="false">F18/(1+L18)</f>
        <v>0.0028014953134639</v>
      </c>
      <c r="G17" s="694" t="n">
        <f aca="false">G18/(1+M18)</f>
        <v>0.00924138882871337</v>
      </c>
      <c r="H17" s="695" t="n">
        <v>0.014436958614052</v>
      </c>
      <c r="I17" s="695"/>
      <c r="J17" s="695"/>
      <c r="K17" s="695"/>
      <c r="L17" s="695" t="n">
        <v>0.0667899664751452</v>
      </c>
      <c r="M17" s="696" t="n">
        <v>0.111451397358762</v>
      </c>
      <c r="S17" s="238"/>
      <c r="T17" s="479"/>
      <c r="U17" s="479"/>
    </row>
    <row r="18" customFormat="false" ht="13.8" hidden="false" customHeight="false" outlineLevel="0" collapsed="false">
      <c r="A18" s="693" t="n">
        <f aca="false">A17+1</f>
        <v>1809</v>
      </c>
      <c r="B18" s="694" t="n">
        <f aca="false">B19/(1+H19)</f>
        <v>0.719866982126994</v>
      </c>
      <c r="C18" s="694"/>
      <c r="D18" s="694"/>
      <c r="E18" s="694"/>
      <c r="F18" s="694" t="n">
        <f aca="false">F19/(1+L19)</f>
        <v>0.00287893768823366</v>
      </c>
      <c r="G18" s="694" t="n">
        <f aca="false">G19/(1+M19)</f>
        <v>0.00937712948461047</v>
      </c>
      <c r="H18" s="695" t="n">
        <v>-0.0825426944971538</v>
      </c>
      <c r="I18" s="695"/>
      <c r="J18" s="695"/>
      <c r="K18" s="695"/>
      <c r="L18" s="695" t="n">
        <v>0.0276432283850629</v>
      </c>
      <c r="M18" s="696" t="n">
        <v>0.0146883394274406</v>
      </c>
      <c r="S18" s="238"/>
      <c r="T18" s="479"/>
      <c r="U18" s="479"/>
    </row>
    <row r="19" customFormat="false" ht="13.8" hidden="false" customHeight="false" outlineLevel="0" collapsed="false">
      <c r="A19" s="697" t="n">
        <f aca="false">A18+1</f>
        <v>1810</v>
      </c>
      <c r="B19" s="698" t="n">
        <f aca="false">B20/(1+H20)</f>
        <v>0.905230868941494</v>
      </c>
      <c r="C19" s="698"/>
      <c r="D19" s="698"/>
      <c r="E19" s="698"/>
      <c r="F19" s="698" t="n">
        <f aca="false">F20/(1+L20)</f>
        <v>0.0031382266095637</v>
      </c>
      <c r="G19" s="698" t="n">
        <f aca="false">G20/(1+M20)</f>
        <v>0.0101137390728529</v>
      </c>
      <c r="H19" s="699" t="n">
        <v>0.257497414684592</v>
      </c>
      <c r="I19" s="699"/>
      <c r="J19" s="699"/>
      <c r="K19" s="699"/>
      <c r="L19" s="699" t="n">
        <v>0.0900640963469839</v>
      </c>
      <c r="M19" s="700" t="n">
        <v>0.07855384629714</v>
      </c>
      <c r="S19" s="238"/>
      <c r="T19" s="479"/>
      <c r="U19" s="479"/>
    </row>
    <row r="20" customFormat="false" ht="13.8" hidden="false" customHeight="false" outlineLevel="0" collapsed="false">
      <c r="A20" s="693" t="n">
        <f aca="false">A19+1</f>
        <v>1811</v>
      </c>
      <c r="B20" s="694" t="n">
        <f aca="false">B21/(1+H21)</f>
        <v>0.997540595708554</v>
      </c>
      <c r="C20" s="694"/>
      <c r="D20" s="694"/>
      <c r="E20" s="694"/>
      <c r="F20" s="694" t="n">
        <f aca="false">F21/(1+L21)</f>
        <v>0.00324543122263011</v>
      </c>
      <c r="G20" s="694" t="n">
        <f aca="false">G21/(1+M21)</f>
        <v>0.0107646003547142</v>
      </c>
      <c r="H20" s="695" t="n">
        <v>0.101973684210526</v>
      </c>
      <c r="I20" s="695"/>
      <c r="J20" s="695"/>
      <c r="K20" s="695"/>
      <c r="L20" s="695" t="n">
        <v>0.0341608897011136</v>
      </c>
      <c r="M20" s="696" t="n">
        <v>0.0643541698251169</v>
      </c>
      <c r="S20" s="238"/>
      <c r="T20" s="479"/>
      <c r="U20" s="479"/>
    </row>
    <row r="21" customFormat="false" ht="13.8" hidden="false" customHeight="false" outlineLevel="0" collapsed="false">
      <c r="A21" s="693" t="n">
        <f aca="false">A20+1</f>
        <v>1812</v>
      </c>
      <c r="B21" s="694" t="n">
        <f aca="false">B22/(1+H22)</f>
        <v>1.11888322041042</v>
      </c>
      <c r="C21" s="694"/>
      <c r="D21" s="694"/>
      <c r="E21" s="694"/>
      <c r="F21" s="694" t="n">
        <f aca="false">F22/(1+L22)</f>
        <v>0.00340610295288675</v>
      </c>
      <c r="G21" s="694" t="n">
        <f aca="false">G22/(1+M22)</f>
        <v>0.0114937132740251</v>
      </c>
      <c r="H21" s="695" t="n">
        <v>0.121641791044776</v>
      </c>
      <c r="I21" s="695"/>
      <c r="J21" s="695"/>
      <c r="K21" s="695"/>
      <c r="L21" s="695" t="n">
        <v>0.0495070513700282</v>
      </c>
      <c r="M21" s="696" t="n">
        <v>0.0677324652365363</v>
      </c>
      <c r="S21" s="238"/>
      <c r="T21" s="479"/>
      <c r="U21" s="479"/>
    </row>
    <row r="22" customFormat="false" ht="13.8" hidden="false" customHeight="false" outlineLevel="0" collapsed="false">
      <c r="A22" s="693" t="n">
        <f aca="false">A21+1</f>
        <v>1813</v>
      </c>
      <c r="B22" s="694" t="n">
        <f aca="false">B23/(1+H23)</f>
        <v>0.919375101268704</v>
      </c>
      <c r="C22" s="694"/>
      <c r="D22" s="694"/>
      <c r="E22" s="694"/>
      <c r="F22" s="694" t="n">
        <f aca="false">F23/(1+L23)</f>
        <v>0.00310654767851535</v>
      </c>
      <c r="G22" s="694" t="n">
        <f aca="false">G23/(1+M23)</f>
        <v>0.0105498929550474</v>
      </c>
      <c r="H22" s="695" t="n">
        <v>-0.17831004657352</v>
      </c>
      <c r="I22" s="695"/>
      <c r="J22" s="695"/>
      <c r="K22" s="695"/>
      <c r="L22" s="695" t="n">
        <v>-0.0879466294809199</v>
      </c>
      <c r="M22" s="696" t="n">
        <v>-0.0821162227102612</v>
      </c>
      <c r="S22" s="238"/>
      <c r="T22" s="479"/>
      <c r="U22" s="479"/>
    </row>
    <row r="23" customFormat="false" ht="13.8" hidden="false" customHeight="false" outlineLevel="0" collapsed="false">
      <c r="A23" s="693" t="n">
        <f aca="false">A22+1</f>
        <v>1814</v>
      </c>
      <c r="B23" s="694" t="n">
        <f aca="false">B24/(1+H24)</f>
        <v>0.760810812547867</v>
      </c>
      <c r="C23" s="694"/>
      <c r="D23" s="694"/>
      <c r="E23" s="694"/>
      <c r="F23" s="694" t="n">
        <f aca="false">F24/(1+L24)</f>
        <v>0.00308387639486289</v>
      </c>
      <c r="G23" s="694" t="n">
        <f aca="false">G24/(1+M24)</f>
        <v>0.0107076183925149</v>
      </c>
      <c r="H23" s="695" t="n">
        <v>-0.17246963562753</v>
      </c>
      <c r="I23" s="695"/>
      <c r="J23" s="695"/>
      <c r="K23" s="695"/>
      <c r="L23" s="695" t="n">
        <v>-0.00729790300958633</v>
      </c>
      <c r="M23" s="696" t="n">
        <v>0.0149504301265919</v>
      </c>
      <c r="S23" s="238"/>
      <c r="T23" s="479"/>
      <c r="U23" s="479"/>
    </row>
    <row r="24" customFormat="false" ht="13.8" hidden="false" customHeight="false" outlineLevel="0" collapsed="false">
      <c r="A24" s="693" t="n">
        <f aca="false">A23+1</f>
        <v>1815</v>
      </c>
      <c r="B24" s="694" t="n">
        <f aca="false">B25/(1+H25)</f>
        <v>1.05783969141929</v>
      </c>
      <c r="C24" s="694"/>
      <c r="D24" s="694"/>
      <c r="E24" s="694"/>
      <c r="F24" s="694" t="n">
        <f aca="false">F25/(1+L25)</f>
        <v>0.00331978534470917</v>
      </c>
      <c r="G24" s="694" t="n">
        <f aca="false">G25/(1+M25)</f>
        <v>0.0110967270494478</v>
      </c>
      <c r="H24" s="695" t="n">
        <v>0.390410958904109</v>
      </c>
      <c r="I24" s="695"/>
      <c r="J24" s="695"/>
      <c r="K24" s="695"/>
      <c r="L24" s="695" t="n">
        <v>0.0764975373978203</v>
      </c>
      <c r="M24" s="696" t="n">
        <v>0.0363394213978523</v>
      </c>
      <c r="S24" s="238"/>
      <c r="T24" s="479"/>
      <c r="U24" s="479"/>
    </row>
    <row r="25" customFormat="false" ht="13.8" hidden="false" customHeight="false" outlineLevel="0" collapsed="false">
      <c r="A25" s="693" t="n">
        <f aca="false">A24+1</f>
        <v>1816</v>
      </c>
      <c r="B25" s="694" t="n">
        <f aca="false">B26/(1+H26)</f>
        <v>1.05709525813892</v>
      </c>
      <c r="C25" s="694"/>
      <c r="D25" s="694"/>
      <c r="E25" s="694"/>
      <c r="F25" s="694" t="n">
        <f aca="false">F26/(1+L26)</f>
        <v>0.00380028119483787</v>
      </c>
      <c r="G25" s="694" t="n">
        <f aca="false">G26/(1+M26)</f>
        <v>0.0112381035506291</v>
      </c>
      <c r="H25" s="695" t="n">
        <v>-0.000703729767769112</v>
      </c>
      <c r="I25" s="695"/>
      <c r="J25" s="695"/>
      <c r="K25" s="695"/>
      <c r="L25" s="695" t="n">
        <v>0.144737023703798</v>
      </c>
      <c r="M25" s="696" t="n">
        <v>0.0127403783612305</v>
      </c>
      <c r="S25" s="238"/>
      <c r="T25" s="479"/>
      <c r="U25" s="479"/>
    </row>
    <row r="26" customFormat="false" ht="13.8" hidden="false" customHeight="false" outlineLevel="0" collapsed="false">
      <c r="A26" s="693" t="n">
        <f aca="false">A25+1</f>
        <v>1817</v>
      </c>
      <c r="B26" s="694" t="n">
        <f aca="false">B27/(1+H27)</f>
        <v>1.21863727998127</v>
      </c>
      <c r="C26" s="694"/>
      <c r="D26" s="694"/>
      <c r="E26" s="694"/>
      <c r="F26" s="694" t="n">
        <f aca="false">F27/(1+L27)</f>
        <v>0.00495044947603565</v>
      </c>
      <c r="G26" s="694" t="n">
        <f aca="false">G27/(1+M27)</f>
        <v>0.0134110967411209</v>
      </c>
      <c r="H26" s="695" t="n">
        <v>0.152816901408451</v>
      </c>
      <c r="I26" s="695"/>
      <c r="J26" s="695"/>
      <c r="K26" s="695"/>
      <c r="L26" s="695" t="n">
        <v>0.302653467527646</v>
      </c>
      <c r="M26" s="696" t="n">
        <v>0.193359420537651</v>
      </c>
      <c r="S26" s="238"/>
      <c r="T26" s="479"/>
      <c r="U26" s="479"/>
    </row>
    <row r="27" customFormat="false" ht="13.8" hidden="false" customHeight="false" outlineLevel="0" collapsed="false">
      <c r="A27" s="693" t="n">
        <f aca="false">A26+1</f>
        <v>1818</v>
      </c>
      <c r="B27" s="694" t="n">
        <f aca="false">B28/(1+H28)</f>
        <v>1.00200719539083</v>
      </c>
      <c r="C27" s="694"/>
      <c r="D27" s="694"/>
      <c r="E27" s="694"/>
      <c r="F27" s="694" t="n">
        <f aca="false">F28/(1+L28)</f>
        <v>0.00612578838224093</v>
      </c>
      <c r="G27" s="694" t="n">
        <f aca="false">G28/(1+M28)</f>
        <v>0.0158559812553969</v>
      </c>
      <c r="H27" s="695" t="n">
        <v>-0.177764202810018</v>
      </c>
      <c r="I27" s="695"/>
      <c r="J27" s="695"/>
      <c r="K27" s="695"/>
      <c r="L27" s="695" t="n">
        <v>0.237420644710123</v>
      </c>
      <c r="M27" s="696" t="n">
        <v>0.182303100296012</v>
      </c>
      <c r="S27" s="238"/>
      <c r="T27" s="479"/>
      <c r="U27" s="479"/>
    </row>
    <row r="28" customFormat="false" ht="13.8" hidden="false" customHeight="false" outlineLevel="0" collapsed="false">
      <c r="A28" s="701" t="n">
        <f aca="false">A27+1</f>
        <v>1819</v>
      </c>
      <c r="B28" s="702" t="n">
        <f aca="false">B29/(1+H29)</f>
        <v>0.835998573866198</v>
      </c>
      <c r="C28" s="702"/>
      <c r="D28" s="702"/>
      <c r="E28" s="702"/>
      <c r="F28" s="702" t="n">
        <f aca="false">F29/(1+L29)</f>
        <v>0.00606886580543892</v>
      </c>
      <c r="G28" s="702" t="n">
        <f aca="false">G29/(1+M29)</f>
        <v>0.0166120933978819</v>
      </c>
      <c r="H28" s="703" t="n">
        <v>-0.165676077265973</v>
      </c>
      <c r="I28" s="703"/>
      <c r="J28" s="703"/>
      <c r="K28" s="703"/>
      <c r="L28" s="703" t="n">
        <v>-0.00929228586593434</v>
      </c>
      <c r="M28" s="704" t="n">
        <v>0.047686240939999</v>
      </c>
      <c r="S28" s="238"/>
      <c r="T28" s="479"/>
      <c r="U28" s="479"/>
    </row>
    <row r="29" customFormat="false" ht="13.8" hidden="false" customHeight="false" outlineLevel="0" collapsed="false">
      <c r="A29" s="693" t="n">
        <f aca="false">A28+1</f>
        <v>1820</v>
      </c>
      <c r="B29" s="694" t="n">
        <f aca="false">B30/(1+H30)</f>
        <v>0.744433280379518</v>
      </c>
      <c r="C29" s="694"/>
      <c r="D29" s="694"/>
      <c r="E29" s="694"/>
      <c r="F29" s="694" t="n">
        <f aca="false">F30/(1+L30)</f>
        <v>0.00622862230179887</v>
      </c>
      <c r="G29" s="694" t="n">
        <f aca="false">G30/(1+M30)</f>
        <v>0.0194227337839118</v>
      </c>
      <c r="H29" s="695" t="n">
        <v>-0.109528049866429</v>
      </c>
      <c r="I29" s="695"/>
      <c r="J29" s="695"/>
      <c r="K29" s="695"/>
      <c r="L29" s="695" t="n">
        <v>0.0263239461015543</v>
      </c>
      <c r="M29" s="696" t="n">
        <v>0.16919242618683</v>
      </c>
      <c r="S29" s="238"/>
      <c r="T29" s="479"/>
      <c r="U29" s="479"/>
    </row>
    <row r="30" customFormat="false" ht="13.8" hidden="false" customHeight="false" outlineLevel="0" collapsed="false">
      <c r="A30" s="693" t="n">
        <f aca="false">A29+1</f>
        <v>1821</v>
      </c>
      <c r="B30" s="694" t="n">
        <f aca="false">B31/(1+H31)</f>
        <v>0.731904249012682</v>
      </c>
      <c r="C30" s="694"/>
      <c r="D30" s="694"/>
      <c r="E30" s="694"/>
      <c r="F30" s="694" t="n">
        <f aca="false">F31/(1+L31)</f>
        <v>0.00704138784471132</v>
      </c>
      <c r="G30" s="694" t="n">
        <f aca="false">G31/(1+M31)</f>
        <v>0.0234684142823645</v>
      </c>
      <c r="H30" s="695" t="n">
        <v>-0.0168302945301544</v>
      </c>
      <c r="I30" s="695"/>
      <c r="J30" s="695"/>
      <c r="K30" s="695"/>
      <c r="L30" s="695" t="n">
        <v>0.130488814946721</v>
      </c>
      <c r="M30" s="696" t="n">
        <v>0.208296141185018</v>
      </c>
      <c r="S30" s="238"/>
      <c r="T30" s="479"/>
      <c r="U30" s="479"/>
    </row>
    <row r="31" customFormat="false" ht="13.8" hidden="false" customHeight="false" outlineLevel="0" collapsed="false">
      <c r="A31" s="693" t="n">
        <f aca="false">A30+1</f>
        <v>1822</v>
      </c>
      <c r="B31" s="694" t="n">
        <f aca="false">B32/(1+H32)</f>
        <v>0.690140811123228</v>
      </c>
      <c r="C31" s="694"/>
      <c r="D31" s="694"/>
      <c r="E31" s="694"/>
      <c r="F31" s="694" t="n">
        <f aca="false">F32/(1+L32)</f>
        <v>0.00766459317606697</v>
      </c>
      <c r="G31" s="694" t="n">
        <f aca="false">G32/(1+M32)</f>
        <v>0.0261246708950209</v>
      </c>
      <c r="H31" s="695" t="n">
        <v>-0.0570613409415121</v>
      </c>
      <c r="I31" s="695"/>
      <c r="J31" s="695"/>
      <c r="K31" s="695"/>
      <c r="L31" s="695" t="n">
        <v>0.0885060367500887</v>
      </c>
      <c r="M31" s="696" t="n">
        <v>0.113184324287835</v>
      </c>
      <c r="S31" s="238"/>
      <c r="T31" s="479"/>
      <c r="U31" s="479"/>
    </row>
    <row r="32" customFormat="false" ht="13.8" hidden="false" customHeight="false" outlineLevel="0" collapsed="false">
      <c r="A32" s="693" t="n">
        <f aca="false">A31+1</f>
        <v>1823</v>
      </c>
      <c r="B32" s="694" t="n">
        <f aca="false">B33/(1+H33)</f>
        <v>0.688052639228755</v>
      </c>
      <c r="C32" s="694"/>
      <c r="D32" s="694"/>
      <c r="E32" s="694"/>
      <c r="F32" s="694" t="n">
        <f aca="false">F33/(1+L33)</f>
        <v>0.007886765299639</v>
      </c>
      <c r="G32" s="694" t="n">
        <f aca="false">G33/(1+M33)</f>
        <v>0.0268414470630317</v>
      </c>
      <c r="H32" s="695" t="n">
        <v>-0.00302571860816936</v>
      </c>
      <c r="I32" s="695"/>
      <c r="J32" s="695"/>
      <c r="K32" s="695"/>
      <c r="L32" s="695" t="n">
        <v>0.0289868122767138</v>
      </c>
      <c r="M32" s="696" t="n">
        <v>0.0274367539744769</v>
      </c>
      <c r="S32" s="238"/>
      <c r="T32" s="479"/>
      <c r="U32" s="479"/>
    </row>
    <row r="33" customFormat="false" ht="13.8" hidden="false" customHeight="false" outlineLevel="0" collapsed="false">
      <c r="A33" s="693" t="n">
        <f aca="false">A32+1</f>
        <v>1824</v>
      </c>
      <c r="B33" s="694" t="n">
        <f aca="false">B34/(1+H34)</f>
        <v>0.684920381387046</v>
      </c>
      <c r="C33" s="694"/>
      <c r="D33" s="694"/>
      <c r="E33" s="694"/>
      <c r="F33" s="694" t="n">
        <f aca="false">F34/(1+L34)</f>
        <v>0.0102682720084385</v>
      </c>
      <c r="G33" s="694" t="n">
        <f aca="false">G34/(1+M34)</f>
        <v>0.032619618463062</v>
      </c>
      <c r="H33" s="695" t="n">
        <v>-0.00455235204855853</v>
      </c>
      <c r="I33" s="695"/>
      <c r="J33" s="695"/>
      <c r="K33" s="695"/>
      <c r="L33" s="695" t="n">
        <v>0.301962416570011</v>
      </c>
      <c r="M33" s="696" t="n">
        <v>0.215270487707366</v>
      </c>
      <c r="S33" s="238"/>
      <c r="T33" s="479"/>
      <c r="U33" s="479"/>
    </row>
    <row r="34" customFormat="false" ht="13.8" hidden="false" customHeight="false" outlineLevel="0" collapsed="false">
      <c r="A34" s="693" t="n">
        <f aca="false">A33+1</f>
        <v>1825</v>
      </c>
      <c r="B34" s="694" t="n">
        <f aca="false">B35/(1+H35)</f>
        <v>0.694317154912173</v>
      </c>
      <c r="C34" s="694"/>
      <c r="D34" s="694"/>
      <c r="E34" s="694"/>
      <c r="F34" s="694" t="n">
        <f aca="false">F35/(1+L35)</f>
        <v>0.0117996494571872</v>
      </c>
      <c r="G34" s="694" t="n">
        <f aca="false">G35/(1+M35)</f>
        <v>0.0342709104198332</v>
      </c>
      <c r="H34" s="695" t="n">
        <v>0.0137195121951219</v>
      </c>
      <c r="I34" s="695"/>
      <c r="J34" s="695"/>
      <c r="K34" s="695"/>
      <c r="L34" s="695" t="n">
        <v>0.149136821413598</v>
      </c>
      <c r="M34" s="696" t="n">
        <v>0.050622663126519</v>
      </c>
      <c r="S34" s="238"/>
      <c r="T34" s="479"/>
      <c r="U34" s="479"/>
    </row>
    <row r="35" customFormat="false" ht="13.8" hidden="false" customHeight="false" outlineLevel="0" collapsed="false">
      <c r="A35" s="693" t="n">
        <f aca="false">A34+1</f>
        <v>1826</v>
      </c>
      <c r="B35" s="694" t="n">
        <f aca="false">B36/(1+H36)</f>
        <v>0.721463389540318</v>
      </c>
      <c r="C35" s="694"/>
      <c r="D35" s="694"/>
      <c r="E35" s="694"/>
      <c r="F35" s="694" t="n">
        <f aca="false">F36/(1+L36)</f>
        <v>0.0115571655470244</v>
      </c>
      <c r="G35" s="694" t="n">
        <f aca="false">G36/(1+M36)</f>
        <v>0.0347161179362176</v>
      </c>
      <c r="H35" s="695" t="n">
        <v>0.0390977443609024</v>
      </c>
      <c r="I35" s="695"/>
      <c r="J35" s="695"/>
      <c r="K35" s="695"/>
      <c r="L35" s="695" t="n">
        <v>-0.0205500943941268</v>
      </c>
      <c r="M35" s="696" t="n">
        <v>0.0129908284002516</v>
      </c>
      <c r="S35" s="238"/>
      <c r="T35" s="479"/>
      <c r="U35" s="479"/>
    </row>
    <row r="36" customFormat="false" ht="13.8" hidden="false" customHeight="false" outlineLevel="0" collapsed="false">
      <c r="A36" s="693" t="n">
        <f aca="false">A35+1</f>
        <v>1827</v>
      </c>
      <c r="B36" s="694" t="n">
        <f aca="false">B37/(1+H37)</f>
        <v>0.750697796062936</v>
      </c>
      <c r="C36" s="694"/>
      <c r="D36" s="694"/>
      <c r="E36" s="694"/>
      <c r="F36" s="694" t="n">
        <f aca="false">F37/(1+L37)</f>
        <v>0.0117052123939792</v>
      </c>
      <c r="G36" s="694" t="n">
        <f aca="false">G37/(1+M37)</f>
        <v>0.0376847066410792</v>
      </c>
      <c r="H36" s="695" t="n">
        <v>0.0405209840810421</v>
      </c>
      <c r="I36" s="695"/>
      <c r="J36" s="695"/>
      <c r="K36" s="695"/>
      <c r="L36" s="695" t="n">
        <v>0.0128099616080097</v>
      </c>
      <c r="M36" s="696" t="n">
        <v>0.0855103877200689</v>
      </c>
      <c r="S36" s="238"/>
      <c r="T36" s="479"/>
      <c r="U36" s="479"/>
    </row>
    <row r="37" customFormat="false" ht="13.8" hidden="false" customHeight="false" outlineLevel="0" collapsed="false">
      <c r="A37" s="693" t="n">
        <f aca="false">A36+1</f>
        <v>1828</v>
      </c>
      <c r="B37" s="694" t="n">
        <f aca="false">B38/(1+H38)</f>
        <v>0.822739726422244</v>
      </c>
      <c r="C37" s="694"/>
      <c r="D37" s="694"/>
      <c r="E37" s="694"/>
      <c r="F37" s="694" t="n">
        <f aca="false">F38/(1+L38)</f>
        <v>0.0112716574512386</v>
      </c>
      <c r="G37" s="694" t="n">
        <f aca="false">G38/(1+M38)</f>
        <v>0.0406978774780725</v>
      </c>
      <c r="H37" s="695" t="n">
        <v>0.0959666203059806</v>
      </c>
      <c r="I37" s="695"/>
      <c r="J37" s="695"/>
      <c r="K37" s="695"/>
      <c r="L37" s="695" t="n">
        <v>-0.037039476785884</v>
      </c>
      <c r="M37" s="696" t="n">
        <v>0.0799573913548435</v>
      </c>
      <c r="S37" s="238"/>
      <c r="T37" s="479"/>
      <c r="U37" s="479"/>
    </row>
    <row r="38" customFormat="false" ht="13.8" hidden="false" customHeight="false" outlineLevel="0" collapsed="false">
      <c r="A38" s="693" t="n">
        <f aca="false">A37+1</f>
        <v>1829</v>
      </c>
      <c r="B38" s="694" t="n">
        <f aca="false">B39/(1+H39)</f>
        <v>0.850930046997626</v>
      </c>
      <c r="C38" s="694"/>
      <c r="D38" s="694"/>
      <c r="E38" s="694"/>
      <c r="F38" s="694" t="n">
        <f aca="false">F39/(1+L39)</f>
        <v>0.0115705804266226</v>
      </c>
      <c r="G38" s="694" t="n">
        <f aca="false">G39/(1+M39)</f>
        <v>0.0447729575344905</v>
      </c>
      <c r="H38" s="695" t="n">
        <v>0.0342639593908629</v>
      </c>
      <c r="I38" s="695"/>
      <c r="J38" s="695"/>
      <c r="K38" s="695"/>
      <c r="L38" s="695" t="n">
        <v>0.026519877549257</v>
      </c>
      <c r="M38" s="696" t="n">
        <v>0.100130038934184</v>
      </c>
      <c r="S38" s="238"/>
      <c r="T38" s="479"/>
      <c r="U38" s="479"/>
    </row>
    <row r="39" customFormat="false" ht="13.8" hidden="false" customHeight="false" outlineLevel="0" collapsed="false">
      <c r="A39" s="697" t="n">
        <f aca="false">A38+1</f>
        <v>1830</v>
      </c>
      <c r="B39" s="698" t="n">
        <f aca="false">B40/(1+H40)</f>
        <v>0.831092414000135</v>
      </c>
      <c r="C39" s="698"/>
      <c r="D39" s="698"/>
      <c r="E39" s="698"/>
      <c r="F39" s="698" t="n">
        <f aca="false">F40/(1+L40)</f>
        <v>0.0119945859824901</v>
      </c>
      <c r="G39" s="698" t="n">
        <f aca="false">G40/(1+M40)</f>
        <v>0.043834285459176</v>
      </c>
      <c r="H39" s="699" t="n">
        <v>-0.023312883435583</v>
      </c>
      <c r="I39" s="699"/>
      <c r="J39" s="699"/>
      <c r="K39" s="699"/>
      <c r="L39" s="699" t="n">
        <v>0.0366451414046534</v>
      </c>
      <c r="M39" s="700" t="n">
        <v>-0.0209651568045599</v>
      </c>
      <c r="S39" s="238"/>
      <c r="T39" s="479"/>
      <c r="U39" s="479"/>
    </row>
    <row r="40" customFormat="false" ht="13.8" hidden="false" customHeight="false" outlineLevel="0" collapsed="false">
      <c r="A40" s="693" t="n">
        <f aca="false">A39+1</f>
        <v>1831</v>
      </c>
      <c r="B40" s="694" t="n">
        <f aca="false">B41/(1+H41)</f>
        <v>0.824827898316717</v>
      </c>
      <c r="C40" s="694"/>
      <c r="D40" s="694"/>
      <c r="E40" s="694"/>
      <c r="F40" s="694" t="n">
        <f aca="false">F41/(1+L41)</f>
        <v>0.0109736978892949</v>
      </c>
      <c r="G40" s="694" t="n">
        <f aca="false">G41/(1+M41)</f>
        <v>0.0399863950743363</v>
      </c>
      <c r="H40" s="695" t="n">
        <v>-0.00753768844221092</v>
      </c>
      <c r="I40" s="695"/>
      <c r="J40" s="695"/>
      <c r="K40" s="695"/>
      <c r="L40" s="695" t="n">
        <v>-0.0851124077717661</v>
      </c>
      <c r="M40" s="696" t="n">
        <v>-0.0877826647459183</v>
      </c>
      <c r="S40" s="238"/>
      <c r="T40" s="479"/>
      <c r="U40" s="479"/>
    </row>
    <row r="41" customFormat="false" ht="13.8" hidden="false" customHeight="false" outlineLevel="0" collapsed="false">
      <c r="A41" s="693" t="n">
        <f aca="false">A40+1</f>
        <v>1832</v>
      </c>
      <c r="B41" s="694" t="n">
        <f aca="false">B42/(1+H42)</f>
        <v>0.819607468580535</v>
      </c>
      <c r="C41" s="694"/>
      <c r="D41" s="694"/>
      <c r="E41" s="694"/>
      <c r="F41" s="694" t="n">
        <f aca="false">F42/(1+L42)</f>
        <v>0.0120273720347045</v>
      </c>
      <c r="G41" s="694" t="n">
        <f aca="false">G42/(1+M42)</f>
        <v>0.0459898221728992</v>
      </c>
      <c r="H41" s="695" t="n">
        <v>-0.00632911392405067</v>
      </c>
      <c r="I41" s="695"/>
      <c r="J41" s="695"/>
      <c r="K41" s="695"/>
      <c r="L41" s="695" t="n">
        <v>0.0960181477601538</v>
      </c>
      <c r="M41" s="696" t="n">
        <v>0.150136742444581</v>
      </c>
      <c r="S41" s="238"/>
      <c r="T41" s="479"/>
      <c r="U41" s="479"/>
    </row>
    <row r="42" customFormat="false" ht="13.8" hidden="false" customHeight="false" outlineLevel="0" collapsed="false">
      <c r="A42" s="693" t="n">
        <f aca="false">A41+1</f>
        <v>1833</v>
      </c>
      <c r="B42" s="694" t="n">
        <f aca="false">B43/(1+H43)</f>
        <v>0.766359085271481</v>
      </c>
      <c r="C42" s="694"/>
      <c r="D42" s="694"/>
      <c r="E42" s="694"/>
      <c r="F42" s="694" t="n">
        <f aca="false">F43/(1+L43)</f>
        <v>0.0131104352814247</v>
      </c>
      <c r="G42" s="694" t="n">
        <f aca="false">G43/(1+M43)</f>
        <v>0.0517056149429215</v>
      </c>
      <c r="H42" s="695" t="n">
        <v>-0.0649681528662419</v>
      </c>
      <c r="I42" s="695"/>
      <c r="J42" s="695"/>
      <c r="K42" s="695"/>
      <c r="L42" s="695" t="n">
        <v>0.090049866553974</v>
      </c>
      <c r="M42" s="696" t="n">
        <v>0.124283863254215</v>
      </c>
      <c r="S42" s="238"/>
      <c r="T42" s="479"/>
      <c r="U42" s="479"/>
    </row>
    <row r="43" customFormat="false" ht="13.8" hidden="false" customHeight="false" outlineLevel="0" collapsed="false">
      <c r="A43" s="693" t="n">
        <f aca="false">A42+1</f>
        <v>1834</v>
      </c>
      <c r="B43" s="694" t="n">
        <f aca="false">B44/(1+H44)</f>
        <v>0.760094569588063</v>
      </c>
      <c r="C43" s="694"/>
      <c r="D43" s="694"/>
      <c r="E43" s="694"/>
      <c r="F43" s="694" t="n">
        <f aca="false">F44/(1+L44)</f>
        <v>0.0140873266919981</v>
      </c>
      <c r="G43" s="694" t="n">
        <f aca="false">G44/(1+M44)</f>
        <v>0.0553886725885596</v>
      </c>
      <c r="H43" s="695" t="n">
        <v>-0.00817438692098094</v>
      </c>
      <c r="I43" s="695"/>
      <c r="J43" s="695"/>
      <c r="K43" s="695"/>
      <c r="L43" s="695" t="n">
        <v>0.0745125077546098</v>
      </c>
      <c r="M43" s="696" t="n">
        <v>0.0712312898648233</v>
      </c>
      <c r="S43" s="238"/>
      <c r="T43" s="479"/>
      <c r="U43" s="479"/>
    </row>
    <row r="44" customFormat="false" ht="13.8" hidden="false" customHeight="false" outlineLevel="0" collapsed="false">
      <c r="A44" s="693" t="n">
        <f aca="false">A43+1</f>
        <v>1835</v>
      </c>
      <c r="B44" s="694" t="n">
        <f aca="false">B45/(1+H45)</f>
        <v>0.766359085271481</v>
      </c>
      <c r="C44" s="694"/>
      <c r="D44" s="694"/>
      <c r="E44" s="694"/>
      <c r="F44" s="694" t="n">
        <f aca="false">F45/(1+L45)</f>
        <v>0.0164015232988174</v>
      </c>
      <c r="G44" s="694" t="n">
        <f aca="false">G45/(1+M45)</f>
        <v>0.0594564015424331</v>
      </c>
      <c r="H44" s="695" t="n">
        <v>0.00824175824175821</v>
      </c>
      <c r="I44" s="695"/>
      <c r="J44" s="695"/>
      <c r="K44" s="695"/>
      <c r="L44" s="695" t="n">
        <v>0.164275072014466</v>
      </c>
      <c r="M44" s="696" t="n">
        <v>0.0734397262792259</v>
      </c>
      <c r="S44" s="238"/>
      <c r="T44" s="479"/>
      <c r="U44" s="479"/>
    </row>
    <row r="45" customFormat="false" ht="13.8" hidden="false" customHeight="false" outlineLevel="0" collapsed="false">
      <c r="A45" s="693" t="n">
        <f aca="false">A44+1</f>
        <v>1836</v>
      </c>
      <c r="B45" s="694" t="n">
        <f aca="false">B46/(1+H46)</f>
        <v>0.775755858796608</v>
      </c>
      <c r="C45" s="694"/>
      <c r="D45" s="694"/>
      <c r="E45" s="694"/>
      <c r="F45" s="694" t="n">
        <f aca="false">F46/(1+L46)</f>
        <v>0.0193523103722406</v>
      </c>
      <c r="G45" s="694" t="n">
        <f aca="false">G46/(1+M46)</f>
        <v>0.0620121224094643</v>
      </c>
      <c r="H45" s="695" t="n">
        <v>0.0122615803814712</v>
      </c>
      <c r="I45" s="695"/>
      <c r="J45" s="695"/>
      <c r="K45" s="695"/>
      <c r="L45" s="695" t="n">
        <v>0.17990933035079</v>
      </c>
      <c r="M45" s="696" t="n">
        <v>0.0429847888659591</v>
      </c>
      <c r="S45" s="238"/>
      <c r="T45" s="479"/>
      <c r="U45" s="479"/>
    </row>
    <row r="46" customFormat="false" ht="13.8" hidden="false" customHeight="false" outlineLevel="0" collapsed="false">
      <c r="A46" s="693" t="n">
        <f aca="false">A45+1</f>
        <v>1837</v>
      </c>
      <c r="B46" s="694" t="n">
        <f aca="false">B47/(1+H47)</f>
        <v>0.789328976110681</v>
      </c>
      <c r="C46" s="694"/>
      <c r="D46" s="694"/>
      <c r="E46" s="694"/>
      <c r="F46" s="694" t="n">
        <f aca="false">F47/(1+L47)</f>
        <v>0.022150345864836</v>
      </c>
      <c r="G46" s="694" t="n">
        <f aca="false">G47/(1+M47)</f>
        <v>0.0651375859039412</v>
      </c>
      <c r="H46" s="695" t="n">
        <v>0.0174966352624495</v>
      </c>
      <c r="I46" s="695"/>
      <c r="J46" s="695"/>
      <c r="K46" s="695"/>
      <c r="L46" s="695" t="n">
        <v>0.144584054243416</v>
      </c>
      <c r="M46" s="696" t="n">
        <v>0.050400847012452</v>
      </c>
      <c r="S46" s="238"/>
      <c r="T46" s="479"/>
      <c r="U46" s="479"/>
    </row>
    <row r="47" customFormat="false" ht="13.8" hidden="false" customHeight="false" outlineLevel="0" collapsed="false">
      <c r="A47" s="693" t="n">
        <f aca="false">A46+1</f>
        <v>1838</v>
      </c>
      <c r="B47" s="694" t="n">
        <f aca="false">B48/(1+H48)</f>
        <v>0.826916070211189</v>
      </c>
      <c r="C47" s="694"/>
      <c r="D47" s="694"/>
      <c r="E47" s="694"/>
      <c r="F47" s="694" t="n">
        <f aca="false">F48/(1+L48)</f>
        <v>0.024530414352132</v>
      </c>
      <c r="G47" s="694" t="n">
        <f aca="false">G48/(1+M48)</f>
        <v>0.0687473217604368</v>
      </c>
      <c r="H47" s="695" t="n">
        <v>0.0476190476190477</v>
      </c>
      <c r="I47" s="695"/>
      <c r="J47" s="695"/>
      <c r="K47" s="695"/>
      <c r="L47" s="695" t="n">
        <v>0.107450624103997</v>
      </c>
      <c r="M47" s="696" t="n">
        <v>0.0554170960805791</v>
      </c>
      <c r="S47" s="238"/>
      <c r="T47" s="479"/>
      <c r="U47" s="479"/>
    </row>
    <row r="48" customFormat="false" ht="13.8" hidden="false" customHeight="false" outlineLevel="0" collapsed="false">
      <c r="A48" s="701" t="n">
        <f aca="false">A47+1</f>
        <v>1839</v>
      </c>
      <c r="B48" s="702" t="n">
        <f aca="false">B49/(1+H49)</f>
        <v>0.863459078364462</v>
      </c>
      <c r="C48" s="702"/>
      <c r="D48" s="702"/>
      <c r="E48" s="702"/>
      <c r="F48" s="702" t="n">
        <f aca="false">F49/(1+L49)</f>
        <v>0.0261469720609573</v>
      </c>
      <c r="G48" s="702" t="n">
        <f aca="false">G49/(1+M49)</f>
        <v>0.0723885072348484</v>
      </c>
      <c r="H48" s="703" t="n">
        <v>0.0441919191919191</v>
      </c>
      <c r="I48" s="703"/>
      <c r="J48" s="703"/>
      <c r="K48" s="703"/>
      <c r="L48" s="703" t="n">
        <v>0.0659001387265505</v>
      </c>
      <c r="M48" s="704" t="n">
        <v>0.0529647611160766</v>
      </c>
      <c r="S48" s="238"/>
      <c r="T48" s="479"/>
      <c r="U48" s="479"/>
    </row>
    <row r="49" customFormat="false" ht="13.8" hidden="false" customHeight="false" outlineLevel="0" collapsed="false">
      <c r="A49" s="693" t="n">
        <f aca="false">A48+1</f>
        <v>1840</v>
      </c>
      <c r="B49" s="694" t="n">
        <f aca="false">B50/(1+H50)</f>
        <v>0.848841875103153</v>
      </c>
      <c r="C49" s="694" t="n">
        <f aca="false">C50/(1+I50)</f>
        <v>0.325272067714631</v>
      </c>
      <c r="D49" s="694"/>
      <c r="E49" s="694"/>
      <c r="F49" s="694" t="n">
        <f aca="false">F50/(1+L50)</f>
        <v>0.0311850727236099</v>
      </c>
      <c r="G49" s="694" t="n">
        <f aca="false">G50/(1+M50)</f>
        <v>0.0762465623648568</v>
      </c>
      <c r="H49" s="695" t="n">
        <v>-0.0169286577992744</v>
      </c>
      <c r="I49" s="695"/>
      <c r="J49" s="695"/>
      <c r="K49" s="695"/>
      <c r="L49" s="695" t="n">
        <v>0.192683904312406</v>
      </c>
      <c r="M49" s="696" t="n">
        <v>0.0532965145626192</v>
      </c>
      <c r="S49" s="238"/>
      <c r="T49" s="479"/>
      <c r="U49" s="479"/>
    </row>
    <row r="50" customFormat="false" ht="13.8" hidden="false" customHeight="false" outlineLevel="0" collapsed="false">
      <c r="A50" s="693" t="n">
        <f aca="false">A49+1</f>
        <v>1841</v>
      </c>
      <c r="B50" s="694" t="n">
        <f aca="false">B51/(1+H51)</f>
        <v>0.793505319899626</v>
      </c>
      <c r="C50" s="694" t="n">
        <f aca="false">C51/(1+I51)</f>
        <v>0.331318016928658</v>
      </c>
      <c r="D50" s="694"/>
      <c r="E50" s="694"/>
      <c r="F50" s="694" t="n">
        <f aca="false">F51/(1+L51)</f>
        <v>0.0330443444452901</v>
      </c>
      <c r="G50" s="694" t="n">
        <f aca="false">G51/(1+M51)</f>
        <v>0.0803047008283809</v>
      </c>
      <c r="H50" s="695" t="n">
        <v>-0.0651906519065191</v>
      </c>
      <c r="I50" s="695" t="n">
        <v>0.0185873605947957</v>
      </c>
      <c r="J50" s="695"/>
      <c r="K50" s="695"/>
      <c r="L50" s="695" t="n">
        <v>0.0596205671270569</v>
      </c>
      <c r="M50" s="696" t="n">
        <v>0.0532238875781044</v>
      </c>
      <c r="S50" s="238"/>
      <c r="T50" s="479"/>
      <c r="U50" s="479"/>
    </row>
    <row r="51" customFormat="false" ht="13.8" hidden="false" customHeight="false" outlineLevel="0" collapsed="false">
      <c r="A51" s="693" t="n">
        <f aca="false">A50+1</f>
        <v>1842</v>
      </c>
      <c r="B51" s="694" t="n">
        <f aca="false">B52/(1+H52)</f>
        <v>0.81543112479159</v>
      </c>
      <c r="C51" s="694" t="n">
        <f aca="false">C52/(1+I52)</f>
        <v>0.337363966142684</v>
      </c>
      <c r="D51" s="694"/>
      <c r="E51" s="694"/>
      <c r="F51" s="694" t="n">
        <f aca="false">F52/(1+L52)</f>
        <v>0.0352656857361418</v>
      </c>
      <c r="G51" s="694" t="n">
        <f aca="false">G52/(1+M52)</f>
        <v>0.0867052573833528</v>
      </c>
      <c r="H51" s="695" t="n">
        <v>0.0276315789473685</v>
      </c>
      <c r="I51" s="695" t="n">
        <v>0.0182481751824819</v>
      </c>
      <c r="J51" s="695"/>
      <c r="K51" s="695"/>
      <c r="L51" s="695" t="n">
        <v>0.0672230400736045</v>
      </c>
      <c r="M51" s="696" t="n">
        <v>0.0797033858410181</v>
      </c>
      <c r="S51" s="238"/>
      <c r="T51" s="479"/>
      <c r="U51" s="479"/>
    </row>
    <row r="52" customFormat="false" ht="13.8" hidden="false" customHeight="false" outlineLevel="0" collapsed="false">
      <c r="A52" s="693" t="n">
        <f aca="false">A51+1</f>
        <v>1843</v>
      </c>
      <c r="B52" s="694" t="n">
        <f aca="false">B53/(1+H53)</f>
        <v>0.786196718268972</v>
      </c>
      <c r="C52" s="694" t="n">
        <f aca="false">C53/(1+I53)</f>
        <v>0.331318016928658</v>
      </c>
      <c r="D52" s="694"/>
      <c r="E52" s="694"/>
      <c r="F52" s="694" t="n">
        <f aca="false">F53/(1+L53)</f>
        <v>0.0371331097739461</v>
      </c>
      <c r="G52" s="694" t="n">
        <f aca="false">G53/(1+M53)</f>
        <v>0.0920886226214417</v>
      </c>
      <c r="H52" s="695" t="n">
        <v>-0.0358514724711907</v>
      </c>
      <c r="I52" s="695" t="n">
        <v>-0.0179211469534051</v>
      </c>
      <c r="J52" s="695"/>
      <c r="K52" s="695"/>
      <c r="L52" s="695" t="n">
        <v>0.052953005132989</v>
      </c>
      <c r="M52" s="696" t="n">
        <v>0.0620881063104073</v>
      </c>
      <c r="S52" s="238"/>
      <c r="T52" s="479"/>
      <c r="U52" s="479"/>
    </row>
    <row r="53" customFormat="false" ht="13.8" hidden="false" customHeight="false" outlineLevel="0" collapsed="false">
      <c r="A53" s="693" t="n">
        <f aca="false">A52+1</f>
        <v>1844</v>
      </c>
      <c r="B53" s="694" t="n">
        <f aca="false">B54/(1+H54)</f>
        <v>0.814387038844353</v>
      </c>
      <c r="C53" s="694" t="n">
        <f aca="false">C54/(1+I54)</f>
        <v>0.354292623941959</v>
      </c>
      <c r="D53" s="694"/>
      <c r="E53" s="694"/>
      <c r="F53" s="694" t="n">
        <f aca="false">F54/(1+L54)</f>
        <v>0.0394168705030678</v>
      </c>
      <c r="G53" s="694" t="n">
        <f aca="false">G54/(1+M54)</f>
        <v>0.09639425314773</v>
      </c>
      <c r="H53" s="695" t="n">
        <v>0.0358565737051793</v>
      </c>
      <c r="I53" s="695" t="n">
        <v>0.0693430656934309</v>
      </c>
      <c r="J53" s="695"/>
      <c r="K53" s="695"/>
      <c r="L53" s="695" t="n">
        <v>0.0615020057039242</v>
      </c>
      <c r="M53" s="696" t="n">
        <v>0.0467552929311141</v>
      </c>
      <c r="S53" s="238"/>
      <c r="T53" s="479"/>
      <c r="U53" s="479"/>
    </row>
    <row r="54" customFormat="false" ht="13.8" hidden="false" customHeight="false" outlineLevel="0" collapsed="false">
      <c r="A54" s="693" t="n">
        <f aca="false">A53+1</f>
        <v>1845</v>
      </c>
      <c r="B54" s="694" t="n">
        <f aca="false">B55/(1+H55)</f>
        <v>0.80394617937199</v>
      </c>
      <c r="C54" s="694" t="n">
        <f aca="false">C55/(1+I55)</f>
        <v>0.383313180169287</v>
      </c>
      <c r="D54" s="694"/>
      <c r="E54" s="694"/>
      <c r="F54" s="694" t="n">
        <f aca="false">F55/(1+L55)</f>
        <v>0.0430783022563642</v>
      </c>
      <c r="G54" s="694" t="n">
        <f aca="false">G55/(1+M55)</f>
        <v>0.0997575184238282</v>
      </c>
      <c r="H54" s="695" t="n">
        <v>-0.0128205128205129</v>
      </c>
      <c r="I54" s="695" t="n">
        <v>0.0819112627986349</v>
      </c>
      <c r="J54" s="695"/>
      <c r="K54" s="695"/>
      <c r="L54" s="695" t="n">
        <v>0.0928899658082056</v>
      </c>
      <c r="M54" s="696" t="n">
        <v>0.0348907239412271</v>
      </c>
      <c r="S54" s="238"/>
      <c r="T54" s="479"/>
      <c r="U54" s="479"/>
    </row>
    <row r="55" customFormat="false" ht="13.8" hidden="false" customHeight="false" outlineLevel="0" collapsed="false">
      <c r="A55" s="693" t="n">
        <f aca="false">A54+1</f>
        <v>1846</v>
      </c>
      <c r="B55" s="694" t="n">
        <f aca="false">B56/(1+H56)</f>
        <v>0.859282734575516</v>
      </c>
      <c r="C55" s="694" t="n">
        <f aca="false">C56/(1+I56)</f>
        <v>0.378476420798066</v>
      </c>
      <c r="D55" s="694"/>
      <c r="E55" s="694"/>
      <c r="F55" s="694" t="n">
        <f aca="false">F56/(1+L56)</f>
        <v>0.044629305748226</v>
      </c>
      <c r="G55" s="694" t="n">
        <f aca="false">G56/(1+M56)</f>
        <v>0.103552919354756</v>
      </c>
      <c r="H55" s="695" t="n">
        <v>0.0688311688311689</v>
      </c>
      <c r="I55" s="695" t="n">
        <v>-0.0126182965299684</v>
      </c>
      <c r="J55" s="695"/>
      <c r="K55" s="695"/>
      <c r="L55" s="695" t="n">
        <v>0.0360042854667673</v>
      </c>
      <c r="M55" s="696" t="n">
        <v>0.0380462644910928</v>
      </c>
      <c r="S55" s="238"/>
      <c r="T55" s="479"/>
      <c r="U55" s="479"/>
    </row>
    <row r="56" customFormat="false" ht="13.8" hidden="false" customHeight="false" outlineLevel="0" collapsed="false">
      <c r="A56" s="693" t="n">
        <f aca="false">A55+1</f>
        <v>1847</v>
      </c>
      <c r="B56" s="694" t="n">
        <f aca="false">B57/(1+H57)</f>
        <v>0.913575203831807</v>
      </c>
      <c r="C56" s="694" t="n">
        <f aca="false">C57/(1+I57)</f>
        <v>0.383313180169287</v>
      </c>
      <c r="D56" s="694"/>
      <c r="E56" s="694"/>
      <c r="F56" s="694" t="n">
        <f aca="false">F57/(1+L57)</f>
        <v>0.0426368271314734</v>
      </c>
      <c r="G56" s="694" t="n">
        <f aca="false">G57/(1+M57)</f>
        <v>0.103341971321473</v>
      </c>
      <c r="H56" s="695" t="n">
        <v>0.06318347509113</v>
      </c>
      <c r="I56" s="695" t="n">
        <v>0.0127795527156549</v>
      </c>
      <c r="J56" s="695"/>
      <c r="K56" s="695"/>
      <c r="L56" s="695" t="n">
        <v>-0.0446450730825415</v>
      </c>
      <c r="M56" s="696" t="n">
        <v>-0.00203710368184129</v>
      </c>
      <c r="S56" s="238"/>
      <c r="T56" s="479"/>
      <c r="U56" s="479"/>
    </row>
    <row r="57" customFormat="false" ht="13.8" hidden="false" customHeight="false" outlineLevel="0" collapsed="false">
      <c r="A57" s="693" t="n">
        <f aca="false">A56+1</f>
        <v>1848</v>
      </c>
      <c r="B57" s="694" t="n">
        <f aca="false">B58/(1+H58)</f>
        <v>0.786196718268972</v>
      </c>
      <c r="C57" s="694" t="n">
        <f aca="false">C58/(1+I58)</f>
        <v>0.39540507859734</v>
      </c>
      <c r="D57" s="694"/>
      <c r="E57" s="694"/>
      <c r="F57" s="694" t="n">
        <f aca="false">F58/(1+L58)</f>
        <v>0.0251842054785561</v>
      </c>
      <c r="G57" s="694" t="n">
        <f aca="false">G58/(1+M58)</f>
        <v>0.0702757851275929</v>
      </c>
      <c r="H57" s="695" t="n">
        <v>-0.139428571428571</v>
      </c>
      <c r="I57" s="695" t="n">
        <v>0.0315457413249212</v>
      </c>
      <c r="J57" s="695"/>
      <c r="K57" s="695"/>
      <c r="L57" s="695" t="n">
        <v>-0.409332092162979</v>
      </c>
      <c r="M57" s="696" t="n">
        <v>-0.319968602989186</v>
      </c>
      <c r="S57" s="238"/>
      <c r="T57" s="479"/>
      <c r="U57" s="479"/>
    </row>
    <row r="58" customFormat="false" ht="13.8" hidden="false" customHeight="false" outlineLevel="0" collapsed="false">
      <c r="A58" s="693" t="n">
        <f aca="false">A57+1</f>
        <v>1849</v>
      </c>
      <c r="B58" s="694" t="n">
        <f aca="false">B59/(1+H59)</f>
        <v>0.76949134311319</v>
      </c>
      <c r="C58" s="694" t="n">
        <f aca="false">C59/(1+I59)</f>
        <v>0.343409915356711</v>
      </c>
      <c r="D58" s="694"/>
      <c r="E58" s="694"/>
      <c r="F58" s="694" t="n">
        <f aca="false">F59/(1+L59)</f>
        <v>0.0338368529549962</v>
      </c>
      <c r="G58" s="694" t="n">
        <f aca="false">G59/(1+M59)</f>
        <v>0.0844209253156416</v>
      </c>
      <c r="H58" s="695" t="n">
        <v>-0.0212483399734394</v>
      </c>
      <c r="I58" s="695" t="n">
        <v>-0.131498470948012</v>
      </c>
      <c r="J58" s="695"/>
      <c r="K58" s="695"/>
      <c r="L58" s="695" t="n">
        <v>0.343574367823821</v>
      </c>
      <c r="M58" s="696" t="n">
        <v>0.201280429131695</v>
      </c>
      <c r="S58" s="238"/>
      <c r="T58" s="479"/>
      <c r="U58" s="479"/>
    </row>
    <row r="59" customFormat="false" ht="13.8" hidden="false" customHeight="false" outlineLevel="0" collapsed="false">
      <c r="A59" s="697" t="n">
        <f aca="false">A58+1</f>
        <v>1850</v>
      </c>
      <c r="B59" s="698" t="n">
        <f aca="false">B60/(1+H60)</f>
        <v>0.761138655535299</v>
      </c>
      <c r="C59" s="698" t="n">
        <f aca="false">C60/(1+I60)</f>
        <v>0.349455864570738</v>
      </c>
      <c r="D59" s="698"/>
      <c r="E59" s="698"/>
      <c r="F59" s="698" t="n">
        <f aca="false">F60/(1+L60)</f>
        <v>0.0357337353536693</v>
      </c>
      <c r="G59" s="698" t="n">
        <f aca="false">G60/(1+M60)</f>
        <v>0.0959888628904087</v>
      </c>
      <c r="H59" s="699" t="n">
        <v>-0.0108548168249661</v>
      </c>
      <c r="I59" s="699" t="n">
        <v>0.0176056338028168</v>
      </c>
      <c r="J59" s="699"/>
      <c r="K59" s="699"/>
      <c r="L59" s="699" t="n">
        <v>0.0560596578291697</v>
      </c>
      <c r="M59" s="700" t="n">
        <v>0.137026898621589</v>
      </c>
      <c r="S59" s="238"/>
      <c r="T59" s="479"/>
      <c r="U59" s="479"/>
    </row>
    <row r="60" customFormat="false" ht="13.8" hidden="false" customHeight="false" outlineLevel="0" collapsed="false">
      <c r="A60" s="693" t="n">
        <f aca="false">A59+1</f>
        <v>1851</v>
      </c>
      <c r="B60" s="694" t="n">
        <f aca="false">B61/(1+H61)</f>
        <v>0.760094569588063</v>
      </c>
      <c r="C60" s="694" t="n">
        <f aca="false">C61/(1+I61)</f>
        <v>0.366384522370012</v>
      </c>
      <c r="D60" s="694"/>
      <c r="E60" s="694"/>
      <c r="F60" s="694" t="n">
        <f aca="false">F61/(1+L61)</f>
        <v>0.0373469183603648</v>
      </c>
      <c r="G60" s="694" t="n">
        <f aca="false">G61/(1+M61)</f>
        <v>0.101236206044252</v>
      </c>
      <c r="H60" s="695" t="n">
        <v>-0.00137174211248292</v>
      </c>
      <c r="I60" s="695" t="n">
        <v>0.0484429065743945</v>
      </c>
      <c r="J60" s="695"/>
      <c r="K60" s="695"/>
      <c r="L60" s="695" t="n">
        <v>0.0451445389274112</v>
      </c>
      <c r="M60" s="696" t="n">
        <v>0.054666166426353</v>
      </c>
      <c r="S60" s="238"/>
      <c r="T60" s="479"/>
      <c r="U60" s="479"/>
    </row>
    <row r="61" customFormat="false" ht="13.8" hidden="false" customHeight="false" outlineLevel="0" collapsed="false">
      <c r="A61" s="693" t="n">
        <f aca="false">A60+1</f>
        <v>1852</v>
      </c>
      <c r="B61" s="694" t="n">
        <f aca="false">B62/(1+H62)</f>
        <v>0.793505319899626</v>
      </c>
      <c r="C61" s="694" t="n">
        <f aca="false">C62/(1+I62)</f>
        <v>0.366384522370012</v>
      </c>
      <c r="D61" s="694"/>
      <c r="E61" s="694"/>
      <c r="F61" s="694" t="n">
        <f aca="false">F62/(1+L62)</f>
        <v>0.0519955735275777</v>
      </c>
      <c r="G61" s="694" t="n">
        <f aca="false">G62/(1+M62)</f>
        <v>0.122225785839962</v>
      </c>
      <c r="H61" s="695" t="n">
        <v>0.0439560439560438</v>
      </c>
      <c r="I61" s="695" t="n">
        <v>0</v>
      </c>
      <c r="J61" s="695"/>
      <c r="K61" s="695"/>
      <c r="L61" s="695" t="n">
        <v>0.392231964786662</v>
      </c>
      <c r="M61" s="696" t="n">
        <v>0.207332738116784</v>
      </c>
      <c r="S61" s="238"/>
      <c r="T61" s="479"/>
      <c r="U61" s="479"/>
    </row>
    <row r="62" customFormat="false" ht="13.8" hidden="false" customHeight="false" outlineLevel="0" collapsed="false">
      <c r="A62" s="693" t="n">
        <f aca="false">A61+1</f>
        <v>1853</v>
      </c>
      <c r="B62" s="694" t="n">
        <f aca="false">B63/(1+H63)</f>
        <v>0.885384883256425</v>
      </c>
      <c r="C62" s="694" t="n">
        <f aca="false">C63/(1+I63)</f>
        <v>0.372430471584039</v>
      </c>
      <c r="D62" s="694"/>
      <c r="E62" s="694"/>
      <c r="F62" s="694" t="n">
        <f aca="false">F63/(1+L63)</f>
        <v>0.0567178308962642</v>
      </c>
      <c r="G62" s="694" t="n">
        <f aca="false">G63/(1+M63)</f>
        <v>0.128477138221505</v>
      </c>
      <c r="H62" s="695" t="n">
        <v>0.11578947368421</v>
      </c>
      <c r="I62" s="695" t="n">
        <v>0.0165016501650164</v>
      </c>
      <c r="J62" s="695"/>
      <c r="K62" s="695"/>
      <c r="L62" s="695" t="n">
        <v>0.0908203727415728</v>
      </c>
      <c r="M62" s="696" t="n">
        <v>0.0511459373206935</v>
      </c>
      <c r="S62" s="238"/>
      <c r="T62" s="479"/>
      <c r="U62" s="479"/>
    </row>
    <row r="63" customFormat="false" ht="13.8" hidden="false" customHeight="false" outlineLevel="0" collapsed="false">
      <c r="A63" s="693" t="n">
        <f aca="false">A62+1</f>
        <v>1854</v>
      </c>
      <c r="B63" s="694" t="n">
        <f aca="false">B64/(1+H64)</f>
        <v>0.990837563927296</v>
      </c>
      <c r="C63" s="694" t="n">
        <f aca="false">C64/(1+I64)</f>
        <v>0.430471584038694</v>
      </c>
      <c r="D63" s="694"/>
      <c r="E63" s="694"/>
      <c r="F63" s="694" t="n">
        <f aca="false">F64/(1+L64)</f>
        <v>0.0582763640629701</v>
      </c>
      <c r="G63" s="694" t="n">
        <f aca="false">G64/(1+M64)</f>
        <v>0.124565931951382</v>
      </c>
      <c r="H63" s="695" t="n">
        <v>0.119103773584906</v>
      </c>
      <c r="I63" s="695" t="n">
        <v>0.155844155844156</v>
      </c>
      <c r="J63" s="695"/>
      <c r="K63" s="695"/>
      <c r="L63" s="695" t="n">
        <v>0.0274787159889169</v>
      </c>
      <c r="M63" s="696" t="n">
        <v>-0.0304428190436453</v>
      </c>
      <c r="S63" s="238"/>
      <c r="T63" s="479"/>
      <c r="U63" s="479"/>
    </row>
    <row r="64" customFormat="false" ht="13.8" hidden="false" customHeight="false" outlineLevel="0" collapsed="false">
      <c r="A64" s="693" t="n">
        <f aca="false">A63+1</f>
        <v>1855</v>
      </c>
      <c r="B64" s="694" t="n">
        <f aca="false">B65/(1+H65)</f>
        <v>1.05765906455042</v>
      </c>
      <c r="C64" s="694" t="n">
        <f aca="false">C65/(1+I65)</f>
        <v>0.441354292623942</v>
      </c>
      <c r="D64" s="694"/>
      <c r="E64" s="694"/>
      <c r="F64" s="694" t="n">
        <f aca="false">F65/(1+L65)</f>
        <v>0.0676601924973793</v>
      </c>
      <c r="G64" s="694" t="n">
        <f aca="false">G65/(1+M65)</f>
        <v>0.125443335775258</v>
      </c>
      <c r="H64" s="695" t="n">
        <v>0.0674394099051634</v>
      </c>
      <c r="I64" s="695" t="n">
        <v>0.0252808988764044</v>
      </c>
      <c r="J64" s="695"/>
      <c r="K64" s="695"/>
      <c r="L64" s="695" t="n">
        <v>0.161022887842996</v>
      </c>
      <c r="M64" s="696" t="n">
        <v>0.00704369011760053</v>
      </c>
      <c r="S64" s="238"/>
      <c r="T64" s="479"/>
      <c r="U64" s="479"/>
    </row>
    <row r="65" customFormat="false" ht="13.8" hidden="false" customHeight="false" outlineLevel="0" collapsed="false">
      <c r="A65" s="693" t="n">
        <f aca="false">A64+1</f>
        <v>1856</v>
      </c>
      <c r="B65" s="694" t="n">
        <f aca="false">B66/(1+H66)</f>
        <v>1.07540852565344</v>
      </c>
      <c r="C65" s="694" t="n">
        <f aca="false">C66/(1+I66)</f>
        <v>0.482466747279323</v>
      </c>
      <c r="D65" s="694"/>
      <c r="E65" s="694" t="n">
        <f aca="false">E66/(1+K66)</f>
        <v>1.02923976608187</v>
      </c>
      <c r="F65" s="694" t="n">
        <f aca="false">F66/(1+L66)</f>
        <v>0.0872298276812896</v>
      </c>
      <c r="G65" s="694" t="n">
        <f aca="false">G66/(1+M66)</f>
        <v>0.134325614753297</v>
      </c>
      <c r="H65" s="695" t="n">
        <v>0.0167818361303058</v>
      </c>
      <c r="I65" s="695" t="n">
        <v>0.0931506849315069</v>
      </c>
      <c r="J65" s="695"/>
      <c r="K65" s="695"/>
      <c r="L65" s="695" t="n">
        <v>0.289234104450238</v>
      </c>
      <c r="M65" s="696" t="n">
        <v>0.0708071012552816</v>
      </c>
      <c r="S65" s="238"/>
      <c r="T65" s="479"/>
      <c r="U65" s="479"/>
    </row>
    <row r="66" customFormat="false" ht="13.8" hidden="false" customHeight="false" outlineLevel="0" collapsed="false">
      <c r="A66" s="693" t="n">
        <f aca="false">A65+1</f>
        <v>1857</v>
      </c>
      <c r="B66" s="694" t="n">
        <f aca="false">B67/(1+H67)</f>
        <v>1.00545476718861</v>
      </c>
      <c r="C66" s="694" t="n">
        <f aca="false">C67/(1+I67)</f>
        <v>0.546553808948005</v>
      </c>
      <c r="D66" s="694"/>
      <c r="E66" s="694" t="n">
        <f aca="false">E67/(1+K67)</f>
        <v>0.982456140350877</v>
      </c>
      <c r="F66" s="694" t="n">
        <f aca="false">F67/(1+L67)</f>
        <v>0.102230943341754</v>
      </c>
      <c r="G66" s="694" t="n">
        <f aca="false">G67/(1+M67)</f>
        <v>0.137929787547702</v>
      </c>
      <c r="H66" s="695" t="n">
        <v>-0.0650485436893203</v>
      </c>
      <c r="I66" s="695" t="n">
        <v>0.132832080200501</v>
      </c>
      <c r="J66" s="695"/>
      <c r="K66" s="695" t="n">
        <v>-0.0454545454545454</v>
      </c>
      <c r="L66" s="695" t="n">
        <v>0.171972317946952</v>
      </c>
      <c r="M66" s="696" t="n">
        <v>0.0268316121316434</v>
      </c>
      <c r="S66" s="238"/>
      <c r="T66" s="479"/>
      <c r="U66" s="479"/>
    </row>
    <row r="67" customFormat="false" ht="13.8" hidden="false" customHeight="false" outlineLevel="0" collapsed="false">
      <c r="A67" s="693" t="n">
        <f aca="false">A66+1</f>
        <v>1858</v>
      </c>
      <c r="B67" s="694" t="n">
        <f aca="false">B68/(1+H68)</f>
        <v>0.91253111788457</v>
      </c>
      <c r="C67" s="694" t="n">
        <f aca="false">C68/(1+I68)</f>
        <v>0.569528415961306</v>
      </c>
      <c r="D67" s="694"/>
      <c r="E67" s="694" t="n">
        <f aca="false">E68/(1+K68)</f>
        <v>0.87719298245614</v>
      </c>
      <c r="F67" s="694" t="n">
        <f aca="false">F68/(1+L68)</f>
        <v>0.113308595824236</v>
      </c>
      <c r="G67" s="694" t="n">
        <f aca="false">G68/(1+M68)</f>
        <v>0.149368503414604</v>
      </c>
      <c r="H67" s="695" t="n">
        <v>-0.0924195223260643</v>
      </c>
      <c r="I67" s="695" t="n">
        <v>0.0420353982300883</v>
      </c>
      <c r="J67" s="695"/>
      <c r="K67" s="695" t="n">
        <v>-0.107142857142857</v>
      </c>
      <c r="L67" s="695" t="n">
        <v>0.108359094813887</v>
      </c>
      <c r="M67" s="696" t="n">
        <v>0.0829314397584071</v>
      </c>
      <c r="S67" s="238"/>
      <c r="T67" s="479"/>
      <c r="U67" s="479"/>
    </row>
    <row r="68" customFormat="false" ht="13.8" hidden="false" customHeight="false" outlineLevel="0" collapsed="false">
      <c r="A68" s="701" t="n">
        <f aca="false">A67+1</f>
        <v>1859</v>
      </c>
      <c r="B68" s="702" t="n">
        <f aca="false">B69/(1+H69)</f>
        <v>0.864503164311698</v>
      </c>
      <c r="C68" s="702" t="n">
        <f aca="false">C69/(1+I69)</f>
        <v>0.621523579201935</v>
      </c>
      <c r="D68" s="702"/>
      <c r="E68" s="702" t="n">
        <f aca="false">E69/(1+K69)</f>
        <v>0.807017543859649</v>
      </c>
      <c r="F68" s="702" t="n">
        <f aca="false">F69/(1+L69)</f>
        <v>0.109540743076707</v>
      </c>
      <c r="G68" s="702" t="n">
        <f aca="false">G69/(1+M69)</f>
        <v>0.152969233563956</v>
      </c>
      <c r="H68" s="703" t="n">
        <v>-0.0526315789473686</v>
      </c>
      <c r="I68" s="703" t="n">
        <v>0.0912951167728238</v>
      </c>
      <c r="J68" s="703"/>
      <c r="K68" s="703" t="n">
        <v>-0.08</v>
      </c>
      <c r="L68" s="703" t="n">
        <v>-0.0332530177443344</v>
      </c>
      <c r="M68" s="704" t="n">
        <v>0.0241063548675811</v>
      </c>
      <c r="S68" s="238"/>
      <c r="T68" s="479"/>
      <c r="U68" s="479"/>
    </row>
    <row r="69" customFormat="false" ht="13.8" hidden="false" customHeight="false" outlineLevel="0" collapsed="false">
      <c r="A69" s="693" t="n">
        <f aca="false">A68+1</f>
        <v>1860</v>
      </c>
      <c r="B69" s="694" t="n">
        <f aca="false">B70/(1+H70)</f>
        <v>0.962647243351915</v>
      </c>
      <c r="C69" s="694" t="n">
        <f aca="false">C70/(1+I70)</f>
        <v>0.616686819830714</v>
      </c>
      <c r="D69" s="694"/>
      <c r="E69" s="694" t="n">
        <f aca="false">E70/(1+K70)</f>
        <v>0.807017543859649</v>
      </c>
      <c r="F69" s="694" t="n">
        <f aca="false">F70/(1+L70)</f>
        <v>0.116277608546108</v>
      </c>
      <c r="G69" s="694" t="n">
        <f aca="false">G70/(1+M70)</f>
        <v>0.162653204861875</v>
      </c>
      <c r="H69" s="695" t="n">
        <v>0.113526570048309</v>
      </c>
      <c r="I69" s="695" t="n">
        <v>-0.00778210116731515</v>
      </c>
      <c r="J69" s="695"/>
      <c r="K69" s="695" t="n">
        <v>0</v>
      </c>
      <c r="L69" s="695" t="n">
        <v>0.0615010020945592</v>
      </c>
      <c r="M69" s="696" t="n">
        <v>0.0633066602498842</v>
      </c>
      <c r="S69" s="238"/>
      <c r="T69" s="479"/>
      <c r="U69" s="479"/>
    </row>
    <row r="70" customFormat="false" ht="13.8" hidden="false" customHeight="false" outlineLevel="0" collapsed="false">
      <c r="A70" s="693" t="n">
        <f aca="false">A69+1</f>
        <v>1861</v>
      </c>
      <c r="B70" s="694" t="n">
        <f aca="false">B71/(1+H71)</f>
        <v>1.01171928287202</v>
      </c>
      <c r="C70" s="694" t="n">
        <f aca="false">C71/(1+I71)</f>
        <v>0.604594921402661</v>
      </c>
      <c r="D70" s="694"/>
      <c r="E70" s="694" t="n">
        <f aca="false">E71/(1+K71)</f>
        <v>0.83625730994152</v>
      </c>
      <c r="F70" s="694" t="n">
        <f aca="false">F71/(1+L71)</f>
        <v>0.124521977453811</v>
      </c>
      <c r="G70" s="694" t="n">
        <f aca="false">G71/(1+M71)</f>
        <v>0.169457691066534</v>
      </c>
      <c r="H70" s="695" t="n">
        <v>0.0509761388286334</v>
      </c>
      <c r="I70" s="695" t="n">
        <v>-0.0196078431372548</v>
      </c>
      <c r="J70" s="695"/>
      <c r="K70" s="695" t="n">
        <v>0.036231884057971</v>
      </c>
      <c r="L70" s="695" t="n">
        <v>0.0709024636023077</v>
      </c>
      <c r="M70" s="696" t="n">
        <v>0.041834319898199</v>
      </c>
      <c r="S70" s="238"/>
      <c r="T70" s="479"/>
      <c r="U70" s="479"/>
    </row>
    <row r="71" customFormat="false" ht="13.8" hidden="false" customHeight="false" outlineLevel="0" collapsed="false">
      <c r="A71" s="693" t="n">
        <f aca="false">A70+1</f>
        <v>1862</v>
      </c>
      <c r="B71" s="694" t="n">
        <f aca="false">B72/(1+H72)</f>
        <v>0.981440790402169</v>
      </c>
      <c r="C71" s="694" t="n">
        <f aca="false">C72/(1+I72)</f>
        <v>0.610640870616687</v>
      </c>
      <c r="D71" s="694"/>
      <c r="E71" s="694" t="n">
        <f aca="false">E72/(1+K72)</f>
        <v>0.912280701754386</v>
      </c>
      <c r="F71" s="694" t="n">
        <f aca="false">F72/(1+L72)</f>
        <v>0.144391012198893</v>
      </c>
      <c r="G71" s="694" t="n">
        <f aca="false">G72/(1+M72)</f>
        <v>0.181017872378979</v>
      </c>
      <c r="H71" s="695" t="n">
        <v>-0.0299277605779154</v>
      </c>
      <c r="I71" s="695" t="n">
        <v>0.00999999999999979</v>
      </c>
      <c r="J71" s="695"/>
      <c r="K71" s="695" t="n">
        <v>0.0909090909090908</v>
      </c>
      <c r="L71" s="695" t="n">
        <v>0.159562473640055</v>
      </c>
      <c r="M71" s="696" t="n">
        <v>0.0682186877425741</v>
      </c>
      <c r="S71" s="238"/>
      <c r="T71" s="479"/>
      <c r="U71" s="479"/>
    </row>
    <row r="72" customFormat="false" ht="13.8" hidden="false" customHeight="false" outlineLevel="0" collapsed="false">
      <c r="A72" s="693" t="n">
        <f aca="false">A71+1</f>
        <v>1863</v>
      </c>
      <c r="B72" s="694" t="n">
        <f aca="false">B73/(1+H73)</f>
        <v>0.968911759035333</v>
      </c>
      <c r="C72" s="694" t="n">
        <f aca="false">C73/(1+I73)</f>
        <v>0.645707376058041</v>
      </c>
      <c r="D72" s="694"/>
      <c r="E72" s="694" t="n">
        <f aca="false">E73/(1+K73)</f>
        <v>0.994152046783626</v>
      </c>
      <c r="F72" s="694" t="n">
        <f aca="false">F73/(1+L73)</f>
        <v>0.162026054337957</v>
      </c>
      <c r="G72" s="694" t="n">
        <f aca="false">G73/(1+M73)</f>
        <v>0.186316350578477</v>
      </c>
      <c r="H72" s="695" t="n">
        <v>-0.0127659574468086</v>
      </c>
      <c r="I72" s="695" t="n">
        <v>0.0574257425742575</v>
      </c>
      <c r="J72" s="695"/>
      <c r="K72" s="695" t="n">
        <v>0.0897435897435897</v>
      </c>
      <c r="L72" s="695" t="n">
        <v>0.122133932510794</v>
      </c>
      <c r="M72" s="696" t="n">
        <v>0.0292704699810222</v>
      </c>
      <c r="S72" s="238"/>
      <c r="T72" s="479"/>
      <c r="U72" s="479"/>
    </row>
    <row r="73" customFormat="false" ht="13.8" hidden="false" customHeight="false" outlineLevel="0" collapsed="false">
      <c r="A73" s="693" t="n">
        <f aca="false">A72+1</f>
        <v>1864</v>
      </c>
      <c r="B73" s="694" t="n">
        <f aca="false">B74/(1+H74)</f>
        <v>0.939677352512715</v>
      </c>
      <c r="C73" s="694" t="n">
        <f aca="false">C74/(1+I74)</f>
        <v>0.621523579201935</v>
      </c>
      <c r="D73" s="694"/>
      <c r="E73" s="694" t="n">
        <f aca="false">E74/(1+K74)</f>
        <v>0.91812865497076</v>
      </c>
      <c r="F73" s="694" t="n">
        <f aca="false">F74/(1+L74)</f>
        <v>0.167266533532178</v>
      </c>
      <c r="G73" s="694" t="n">
        <f aca="false">G74/(1+M74)</f>
        <v>0.187948334664604</v>
      </c>
      <c r="H73" s="695" t="n">
        <v>-0.0301724137931033</v>
      </c>
      <c r="I73" s="695" t="n">
        <v>-0.0374531835205993</v>
      </c>
      <c r="J73" s="695"/>
      <c r="K73" s="695" t="n">
        <v>-0.0764705882352941</v>
      </c>
      <c r="L73" s="695" t="n">
        <v>0.0323434352310363</v>
      </c>
      <c r="M73" s="696" t="n">
        <v>0.00875921024140069</v>
      </c>
      <c r="S73" s="238"/>
      <c r="T73" s="479"/>
      <c r="U73" s="479"/>
    </row>
    <row r="74" customFormat="false" ht="13.8" hidden="false" customHeight="false" outlineLevel="0" collapsed="false">
      <c r="A74" s="693" t="n">
        <f aca="false">A73+1</f>
        <v>1865</v>
      </c>
      <c r="B74" s="694" t="n">
        <f aca="false">B75/(1+H75)</f>
        <v>0.932368750882061</v>
      </c>
      <c r="C74" s="694" t="n">
        <f aca="false">C75/(1+I75)</f>
        <v>0.662636033857316</v>
      </c>
      <c r="D74" s="694"/>
      <c r="E74" s="694" t="n">
        <f aca="false">E75/(1+K75)</f>
        <v>0.87719298245614</v>
      </c>
      <c r="F74" s="694" t="n">
        <f aca="false">F75/(1+L75)</f>
        <v>0.185672584919104</v>
      </c>
      <c r="G74" s="694" t="n">
        <f aca="false">G75/(1+M75)</f>
        <v>0.201954569371103</v>
      </c>
      <c r="H74" s="695" t="n">
        <v>-0.00777777777777788</v>
      </c>
      <c r="I74" s="695" t="n">
        <v>0.066147859922179</v>
      </c>
      <c r="J74" s="695"/>
      <c r="K74" s="695" t="n">
        <v>-0.0445859872611465</v>
      </c>
      <c r="L74" s="695" t="n">
        <v>0.11004025131773</v>
      </c>
      <c r="M74" s="696" t="n">
        <v>0.0745217281732948</v>
      </c>
      <c r="S74" s="238"/>
      <c r="T74" s="479"/>
      <c r="U74" s="479"/>
    </row>
    <row r="75" customFormat="false" ht="13.8" hidden="false" customHeight="false" outlineLevel="0" collapsed="false">
      <c r="A75" s="693" t="n">
        <f aca="false">A74+1</f>
        <v>1866</v>
      </c>
      <c r="B75" s="694" t="n">
        <f aca="false">B76/(1+H76)</f>
        <v>0.97830853256046</v>
      </c>
      <c r="C75" s="694" t="n">
        <f aca="false">C76/(1+I76)</f>
        <v>0.714631197097944</v>
      </c>
      <c r="D75" s="694"/>
      <c r="E75" s="694" t="n">
        <f aca="false">E76/(1+K76)</f>
        <v>0.807017543859649</v>
      </c>
      <c r="F75" s="694" t="n">
        <f aca="false">F76/(1+L76)</f>
        <v>0.193305550994882</v>
      </c>
      <c r="G75" s="694" t="n">
        <f aca="false">G76/(1+M76)</f>
        <v>0.211713691742428</v>
      </c>
      <c r="H75" s="695" t="n">
        <v>0.0492721164613663</v>
      </c>
      <c r="I75" s="695" t="n">
        <v>0.0784671532846715</v>
      </c>
      <c r="J75" s="695"/>
      <c r="K75" s="695" t="n">
        <v>-0.08</v>
      </c>
      <c r="L75" s="695" t="n">
        <v>0.0411098174730753</v>
      </c>
      <c r="M75" s="696" t="n">
        <v>0.0483233551076112</v>
      </c>
      <c r="S75" s="238"/>
      <c r="T75" s="479"/>
      <c r="U75" s="479"/>
    </row>
    <row r="76" customFormat="false" ht="13.8" hidden="false" customHeight="false" outlineLevel="0" collapsed="false">
      <c r="A76" s="693" t="n">
        <f aca="false">A75+1</f>
        <v>1867</v>
      </c>
      <c r="B76" s="694" t="n">
        <f aca="false">B77/(1+H77)</f>
        <v>1.0367773456057</v>
      </c>
      <c r="C76" s="694" t="n">
        <f aca="false">C77/(1+I77)</f>
        <v>0.709794437726723</v>
      </c>
      <c r="D76" s="694"/>
      <c r="E76" s="694" t="n">
        <f aca="false">E77/(1+K77)</f>
        <v>0.771929824561403</v>
      </c>
      <c r="F76" s="694" t="n">
        <f aca="false">F77/(1+L77)</f>
        <v>0.193411104175213</v>
      </c>
      <c r="G76" s="694" t="n">
        <f aca="false">G77/(1+M77)</f>
        <v>0.224558404228288</v>
      </c>
      <c r="H76" s="695" t="n">
        <v>0.0597652081109925</v>
      </c>
      <c r="I76" s="695" t="n">
        <v>-0.00676818950930613</v>
      </c>
      <c r="J76" s="695"/>
      <c r="K76" s="695" t="n">
        <v>-0.0434782608695652</v>
      </c>
      <c r="L76" s="695" t="n">
        <v>0.000546043193208723</v>
      </c>
      <c r="M76" s="696" t="n">
        <v>0.060670202196879</v>
      </c>
      <c r="S76" s="238"/>
      <c r="T76" s="479"/>
      <c r="U76" s="479"/>
    </row>
    <row r="77" customFormat="false" ht="13.8" hidden="false" customHeight="false" outlineLevel="0" collapsed="false">
      <c r="A77" s="693" t="n">
        <f aca="false">A76+1</f>
        <v>1868</v>
      </c>
      <c r="B77" s="694" t="n">
        <f aca="false">B78/(1+H78)</f>
        <v>1.05765906455042</v>
      </c>
      <c r="C77" s="694" t="n">
        <f aca="false">C78/(1+I78)</f>
        <v>0.79081015719468</v>
      </c>
      <c r="D77" s="694"/>
      <c r="E77" s="694" t="n">
        <f aca="false">E78/(1+K78)</f>
        <v>0.760233918128655</v>
      </c>
      <c r="F77" s="694" t="n">
        <f aca="false">F78/(1+L78)</f>
        <v>0.191915919835558</v>
      </c>
      <c r="G77" s="694" t="n">
        <f aca="false">G78/(1+M78)</f>
        <v>0.237471586290391</v>
      </c>
      <c r="H77" s="695" t="n">
        <v>0.0201409869083586</v>
      </c>
      <c r="I77" s="695" t="n">
        <v>0.114139693356048</v>
      </c>
      <c r="J77" s="695"/>
      <c r="K77" s="695" t="n">
        <v>-0.0151515151515151</v>
      </c>
      <c r="L77" s="695" t="n">
        <v>-0.00773060236655543</v>
      </c>
      <c r="M77" s="696" t="n">
        <v>0.0575047819139956</v>
      </c>
      <c r="S77" s="238"/>
      <c r="T77" s="479"/>
      <c r="U77" s="479"/>
    </row>
    <row r="78" customFormat="false" ht="13.8" hidden="false" customHeight="false" outlineLevel="0" collapsed="false">
      <c r="A78" s="693" t="n">
        <f aca="false">A77+1</f>
        <v>1869</v>
      </c>
      <c r="B78" s="694" t="n">
        <f aca="false">B79/(1+H79)</f>
        <v>0.990837563927297</v>
      </c>
      <c r="C78" s="694" t="n">
        <f aca="false">C79/(1+I79)</f>
        <v>0.825876662636034</v>
      </c>
      <c r="D78" s="694"/>
      <c r="E78" s="694" t="n">
        <f aca="false">E79/(1+K79)</f>
        <v>0.83625730994152</v>
      </c>
      <c r="F78" s="694" t="n">
        <f aca="false">F79/(1+L79)</f>
        <v>0.188404724117853</v>
      </c>
      <c r="G78" s="694" t="n">
        <f aca="false">G79/(1+M79)</f>
        <v>0.253015542699366</v>
      </c>
      <c r="H78" s="695" t="n">
        <v>-0.0631786771964462</v>
      </c>
      <c r="I78" s="695" t="n">
        <v>0.0443425076452599</v>
      </c>
      <c r="J78" s="695"/>
      <c r="K78" s="695" t="n">
        <v>0.1</v>
      </c>
      <c r="L78" s="695" t="n">
        <v>-0.018295489611874</v>
      </c>
      <c r="M78" s="696" t="n">
        <v>0.0654560684576671</v>
      </c>
      <c r="S78" s="238"/>
      <c r="T78" s="479"/>
      <c r="U78" s="479"/>
    </row>
    <row r="79" customFormat="false" ht="13.8" hidden="false" customHeight="false" outlineLevel="0" collapsed="false">
      <c r="A79" s="697" t="n">
        <f aca="false">A78+1</f>
        <v>1870</v>
      </c>
      <c r="B79" s="698" t="n">
        <f aca="false">B80/(1+H80)</f>
        <v>1.0138074547665</v>
      </c>
      <c r="C79" s="698" t="n">
        <f aca="false">C80/(1+I80)</f>
        <v>0.773881499395405</v>
      </c>
      <c r="D79" s="698"/>
      <c r="E79" s="698" t="n">
        <f aca="false">E80/(1+K80)</f>
        <v>0.818713450292398</v>
      </c>
      <c r="F79" s="698" t="n">
        <f aca="false">F80/(1+L80)</f>
        <v>0.181268510266021</v>
      </c>
      <c r="G79" s="698" t="n">
        <f aca="false">G80/(1+M80)</f>
        <v>0.244147349400583</v>
      </c>
      <c r="H79" s="699" t="n">
        <v>0.0231822971549001</v>
      </c>
      <c r="I79" s="699" t="n">
        <v>-0.0629575402635432</v>
      </c>
      <c r="J79" s="699"/>
      <c r="K79" s="699" t="n">
        <v>-0.0209790209790209</v>
      </c>
      <c r="L79" s="699" t="n">
        <v>-0.0378770430797033</v>
      </c>
      <c r="M79" s="700" t="n">
        <v>-0.0350499941788961</v>
      </c>
      <c r="S79" s="238"/>
      <c r="T79" s="479"/>
      <c r="U79" s="479"/>
    </row>
    <row r="80" customFormat="false" ht="13.8" hidden="false" customHeight="false" outlineLevel="0" collapsed="false">
      <c r="A80" s="693" t="n">
        <f aca="false">A79+1</f>
        <v>1871</v>
      </c>
      <c r="B80" s="694" t="n">
        <f aca="false">B81/(1+H81)</f>
        <v>1.17981712037708</v>
      </c>
      <c r="C80" s="694" t="n">
        <f aca="false">C81/(1+I81)</f>
        <v>0.709794437726723</v>
      </c>
      <c r="D80" s="694"/>
      <c r="E80" s="694" t="n">
        <f aca="false">E81/(1+K81)</f>
        <v>0.707602339181287</v>
      </c>
      <c r="F80" s="694" t="n">
        <f aca="false">F81/(1+L81)</f>
        <v>0.211299885627135</v>
      </c>
      <c r="G80" s="694" t="n">
        <f aca="false">G81/(1+M81)</f>
        <v>0.216258607414981</v>
      </c>
      <c r="H80" s="695" t="n">
        <v>0.163748712667353</v>
      </c>
      <c r="I80" s="695" t="n">
        <v>-0.0828125000000001</v>
      </c>
      <c r="J80" s="695"/>
      <c r="K80" s="695" t="n">
        <v>-0.135714285714286</v>
      </c>
      <c r="L80" s="695" t="n">
        <v>0.165673427320838</v>
      </c>
      <c r="M80" s="696" t="n">
        <v>-0.114229140943257</v>
      </c>
      <c r="S80" s="238"/>
      <c r="T80" s="479"/>
      <c r="U80" s="479"/>
    </row>
    <row r="81" customFormat="false" ht="13.8" hidden="false" customHeight="false" outlineLevel="0" collapsed="false">
      <c r="A81" s="693" t="n">
        <f aca="false">A80+1</f>
        <v>1872</v>
      </c>
      <c r="B81" s="694" t="n">
        <f aca="false">B82/(1+H82)</f>
        <v>1.09315798675646</v>
      </c>
      <c r="C81" s="694" t="n">
        <f aca="false">C82/(1+I82)</f>
        <v>0.691656590084643</v>
      </c>
      <c r="D81" s="694"/>
      <c r="E81" s="694" t="n">
        <f aca="false">E82/(1+K82)</f>
        <v>0.748538011695907</v>
      </c>
      <c r="F81" s="694" t="n">
        <f aca="false">F82/(1+L82)</f>
        <v>0.270231929200051</v>
      </c>
      <c r="G81" s="694" t="n">
        <f aca="false">G82/(1+M82)</f>
        <v>0.228683973986045</v>
      </c>
      <c r="H81" s="695" t="n">
        <v>-0.0734513274336283</v>
      </c>
      <c r="I81" s="695" t="n">
        <v>-0.0255536626916525</v>
      </c>
      <c r="J81" s="695"/>
      <c r="K81" s="695" t="n">
        <v>0.0578512396694215</v>
      </c>
      <c r="L81" s="695" t="n">
        <v>0.278902392199624</v>
      </c>
      <c r="M81" s="696" t="n">
        <v>0.0574560555974573</v>
      </c>
      <c r="S81" s="238"/>
      <c r="T81" s="479"/>
      <c r="U81" s="479"/>
    </row>
    <row r="82" customFormat="false" ht="13.8" hidden="false" customHeight="false" outlineLevel="0" collapsed="false">
      <c r="A82" s="693" t="n">
        <f aca="false">A81+1</f>
        <v>1873</v>
      </c>
      <c r="B82" s="694" t="n">
        <f aca="false">B83/(1+H83)</f>
        <v>1.12761282301526</v>
      </c>
      <c r="C82" s="694" t="n">
        <f aca="false">C83/(1+I83)</f>
        <v>0.668681983071343</v>
      </c>
      <c r="D82" s="694"/>
      <c r="E82" s="694" t="n">
        <f aca="false">E83/(1+K83)</f>
        <v>0.783625730994152</v>
      </c>
      <c r="F82" s="694" t="n">
        <f aca="false">F83/(1+L83)</f>
        <v>0.306810551236893</v>
      </c>
      <c r="G82" s="694" t="n">
        <f aca="false">G83/(1+M83)</f>
        <v>0.250350771322805</v>
      </c>
      <c r="H82" s="695" t="n">
        <v>0.0315186246418338</v>
      </c>
      <c r="I82" s="695" t="n">
        <v>-0.033216783216783</v>
      </c>
      <c r="J82" s="695"/>
      <c r="K82" s="695" t="n">
        <v>0.046875</v>
      </c>
      <c r="L82" s="695" t="n">
        <v>0.135360103985949</v>
      </c>
      <c r="M82" s="696" t="n">
        <v>0.0947455869298577</v>
      </c>
      <c r="S82" s="238"/>
      <c r="T82" s="479"/>
      <c r="U82" s="479"/>
    </row>
    <row r="83" customFormat="false" ht="13.8" hidden="false" customHeight="false" outlineLevel="0" collapsed="false">
      <c r="A83" s="693" t="n">
        <f aca="false">A82+1</f>
        <v>1874</v>
      </c>
      <c r="B83" s="694" t="n">
        <f aca="false">B84/(1+H84)</f>
        <v>1.14640637006551</v>
      </c>
      <c r="C83" s="694" t="n">
        <f aca="false">C84/(1+I84)</f>
        <v>0.592503022974607</v>
      </c>
      <c r="D83" s="694"/>
      <c r="E83" s="694" t="n">
        <f aca="false">E84/(1+K84)</f>
        <v>0.783625730994152</v>
      </c>
      <c r="F83" s="694" t="n">
        <f aca="false">F84/(1+L84)</f>
        <v>0.305294829947922</v>
      </c>
      <c r="G83" s="694" t="n">
        <f aca="false">G84/(1+M84)</f>
        <v>0.283658767370813</v>
      </c>
      <c r="H83" s="695" t="n">
        <v>0.0166666666666668</v>
      </c>
      <c r="I83" s="695" t="n">
        <v>-0.113924050632911</v>
      </c>
      <c r="J83" s="695"/>
      <c r="K83" s="695" t="n">
        <v>0</v>
      </c>
      <c r="L83" s="695" t="n">
        <v>-0.00494025150980204</v>
      </c>
      <c r="M83" s="696" t="n">
        <v>0.133045310274123</v>
      </c>
      <c r="S83" s="238"/>
      <c r="T83" s="479"/>
      <c r="U83" s="479"/>
    </row>
    <row r="84" customFormat="false" ht="13.8" hidden="false" customHeight="false" outlineLevel="0" collapsed="false">
      <c r="A84" s="693" t="n">
        <f aca="false">A83+1</f>
        <v>1875</v>
      </c>
      <c r="B84" s="694" t="n">
        <f aca="false">B85/(1+H85)</f>
        <v>1.01589562666097</v>
      </c>
      <c r="C84" s="694" t="n">
        <f aca="false">C85/(1+I85)</f>
        <v>0.610640870616687</v>
      </c>
      <c r="D84" s="694"/>
      <c r="E84" s="694" t="n">
        <f aca="false">E85/(1+K85)</f>
        <v>0.865497076023392</v>
      </c>
      <c r="F84" s="694" t="n">
        <f aca="false">F85/(1+L85)</f>
        <v>0.33504318458233</v>
      </c>
      <c r="G84" s="694" t="n">
        <f aca="false">G85/(1+M85)</f>
        <v>0.31910075397271</v>
      </c>
      <c r="H84" s="695" t="n">
        <v>-0.11384335154827</v>
      </c>
      <c r="I84" s="695" t="n">
        <v>0.0306122448979589</v>
      </c>
      <c r="J84" s="695"/>
      <c r="K84" s="695" t="n">
        <v>0.104477611940299</v>
      </c>
      <c r="L84" s="695" t="n">
        <v>0.0974413966967056</v>
      </c>
      <c r="M84" s="696" t="n">
        <v>0.124945852830156</v>
      </c>
      <c r="S84" s="238"/>
      <c r="T84" s="479"/>
      <c r="U84" s="479"/>
    </row>
    <row r="85" customFormat="false" ht="13.8" hidden="false" customHeight="false" outlineLevel="0" collapsed="false">
      <c r="A85" s="693" t="n">
        <f aca="false">A84+1</f>
        <v>1876</v>
      </c>
      <c r="B85" s="694" t="n">
        <f aca="false">B86/(1+H86)</f>
        <v>1.05348272076148</v>
      </c>
      <c r="C85" s="694" t="n">
        <f aca="false">C86/(1+I86)</f>
        <v>0.645707376058041</v>
      </c>
      <c r="D85" s="694"/>
      <c r="E85" s="694" t="n">
        <f aca="false">E86/(1+K86)</f>
        <v>0.842105263157895</v>
      </c>
      <c r="F85" s="694" t="n">
        <f aca="false">F86/(1+L86)</f>
        <v>0.340720176549929</v>
      </c>
      <c r="G85" s="694" t="n">
        <f aca="false">G86/(1+M86)</f>
        <v>0.34801972748672</v>
      </c>
      <c r="H85" s="695" t="n">
        <v>0.0369989722507709</v>
      </c>
      <c r="I85" s="695" t="n">
        <v>0.0574257425742575</v>
      </c>
      <c r="J85" s="695"/>
      <c r="K85" s="695" t="n">
        <v>-0.027027027027027</v>
      </c>
      <c r="L85" s="695" t="n">
        <v>0.0169440604341071</v>
      </c>
      <c r="M85" s="696" t="n">
        <v>0.0906264656349964</v>
      </c>
      <c r="S85" s="238"/>
      <c r="T85" s="479"/>
      <c r="U85" s="479"/>
    </row>
    <row r="86" customFormat="false" ht="13.8" hidden="false" customHeight="false" outlineLevel="0" collapsed="false">
      <c r="A86" s="693" t="n">
        <f aca="false">A85+1</f>
        <v>1877</v>
      </c>
      <c r="B86" s="694" t="n">
        <f aca="false">B87/(1+H87)</f>
        <v>1.07958486944239</v>
      </c>
      <c r="C86" s="694" t="n">
        <f aca="false">C87/(1+I87)</f>
        <v>0.685610640870617</v>
      </c>
      <c r="D86" s="694"/>
      <c r="E86" s="694" t="n">
        <f aca="false">E87/(1+K87)</f>
        <v>0.877192982456141</v>
      </c>
      <c r="F86" s="694" t="n">
        <f aca="false">F87/(1+L87)</f>
        <v>0.319410372616663</v>
      </c>
      <c r="G86" s="694" t="n">
        <f aca="false">G87/(1+M87)</f>
        <v>0.37074758975786</v>
      </c>
      <c r="H86" s="695" t="n">
        <v>0.0247770069375621</v>
      </c>
      <c r="I86" s="695" t="n">
        <v>0.0617977528089888</v>
      </c>
      <c r="J86" s="695"/>
      <c r="K86" s="695" t="n">
        <v>0.0416666666666667</v>
      </c>
      <c r="L86" s="695" t="n">
        <v>-0.0625434165626625</v>
      </c>
      <c r="M86" s="696" t="n">
        <v>0.0653062469627024</v>
      </c>
      <c r="S86" s="238"/>
      <c r="T86" s="479"/>
      <c r="U86" s="479"/>
    </row>
    <row r="87" customFormat="false" ht="13.8" hidden="false" customHeight="false" outlineLevel="0" collapsed="false">
      <c r="A87" s="693" t="n">
        <f aca="false">A86+1</f>
        <v>1878</v>
      </c>
      <c r="B87" s="694" t="n">
        <f aca="false">B88/(1+H88)</f>
        <v>1.09211390080922</v>
      </c>
      <c r="C87" s="694" t="n">
        <f aca="false">C88/(1+I88)</f>
        <v>0.714631197097944</v>
      </c>
      <c r="D87" s="694"/>
      <c r="E87" s="694" t="n">
        <f aca="false">E88/(1+K88)</f>
        <v>0.912280701754386</v>
      </c>
      <c r="F87" s="694" t="n">
        <f aca="false">F88/(1+L88)</f>
        <v>0.340486146624426</v>
      </c>
      <c r="G87" s="694" t="n">
        <f aca="false">G88/(1+M88)</f>
        <v>0.408568575650468</v>
      </c>
      <c r="H87" s="695" t="n">
        <v>0.0116054158607348</v>
      </c>
      <c r="I87" s="695" t="n">
        <v>0.0423280423280421</v>
      </c>
      <c r="J87" s="695"/>
      <c r="K87" s="695" t="n">
        <v>0.04</v>
      </c>
      <c r="L87" s="695" t="n">
        <v>0.0659833737868527</v>
      </c>
      <c r="M87" s="696" t="n">
        <v>0.102012762692024</v>
      </c>
      <c r="S87" s="238"/>
      <c r="T87" s="479"/>
      <c r="U87" s="479"/>
    </row>
    <row r="88" customFormat="false" ht="13.8" hidden="false" customHeight="false" outlineLevel="0" collapsed="false">
      <c r="A88" s="701" t="n">
        <f aca="false">A87+1</f>
        <v>1879</v>
      </c>
      <c r="B88" s="702" t="n">
        <f aca="false">B89/(1+H89)</f>
        <v>1.07540852565344</v>
      </c>
      <c r="C88" s="702" t="n">
        <f aca="false">C89/(1+I89)</f>
        <v>0.813784764207981</v>
      </c>
      <c r="D88" s="702"/>
      <c r="E88" s="702" t="n">
        <f aca="false">E89/(1+K89)</f>
        <v>0.935672514619883</v>
      </c>
      <c r="F88" s="702" t="n">
        <f aca="false">F89/(1+L89)</f>
        <v>0.358155395539999</v>
      </c>
      <c r="G88" s="702" t="n">
        <f aca="false">G89/(1+M89)</f>
        <v>0.449855067797205</v>
      </c>
      <c r="H88" s="703" t="n">
        <v>-0.0152963671128107</v>
      </c>
      <c r="I88" s="703" t="n">
        <v>0.138747884940779</v>
      </c>
      <c r="J88" s="703"/>
      <c r="K88" s="703" t="n">
        <v>0.0256410256410256</v>
      </c>
      <c r="L88" s="703" t="n">
        <v>0.0518941786347114</v>
      </c>
      <c r="M88" s="704" t="n">
        <v>0.101051560514673</v>
      </c>
      <c r="S88" s="238"/>
      <c r="T88" s="479"/>
      <c r="U88" s="479"/>
    </row>
    <row r="89" customFormat="false" ht="13.8" hidden="false" customHeight="false" outlineLevel="0" collapsed="false">
      <c r="A89" s="693" t="n">
        <f aca="false">A88+1</f>
        <v>1880</v>
      </c>
      <c r="B89" s="694" t="n">
        <f aca="false">B90/(1+H90)</f>
        <v>1.11926013543737</v>
      </c>
      <c r="C89" s="694" t="n">
        <f aca="false">C90/(1+I90)</f>
        <v>0.88391777509069</v>
      </c>
      <c r="D89" s="694"/>
      <c r="E89" s="694" t="n">
        <f aca="false">E90/(1+K90)</f>
        <v>1.04093567251462</v>
      </c>
      <c r="F89" s="694" t="n">
        <f aca="false">F90/(1+L90)</f>
        <v>0.407387391284717</v>
      </c>
      <c r="G89" s="694" t="n">
        <f aca="false">G90/(1+M90)</f>
        <v>0.485764974666319</v>
      </c>
      <c r="H89" s="695" t="n">
        <v>0.0407766990291263</v>
      </c>
      <c r="I89" s="695" t="n">
        <v>0.086181277860327</v>
      </c>
      <c r="J89" s="695"/>
      <c r="K89" s="695" t="n">
        <v>0.1125</v>
      </c>
      <c r="L89" s="695" t="n">
        <v>0.137459874562242</v>
      </c>
      <c r="M89" s="696" t="n">
        <v>0.079825502566756</v>
      </c>
      <c r="S89" s="238"/>
      <c r="T89" s="479"/>
      <c r="U89" s="479"/>
    </row>
    <row r="90" customFormat="false" ht="13.8" hidden="false" customHeight="false" outlineLevel="0" collapsed="false">
      <c r="A90" s="693" t="n">
        <f aca="false">A89+1</f>
        <v>1881</v>
      </c>
      <c r="B90" s="694" t="n">
        <f aca="false">B91/(1+H91)</f>
        <v>1.1171719635429</v>
      </c>
      <c r="C90" s="694" t="n">
        <f aca="false">C91/(1+I91)</f>
        <v>0.935912938331318</v>
      </c>
      <c r="D90" s="694"/>
      <c r="E90" s="694" t="n">
        <f aca="false">E91/(1+K91)</f>
        <v>1.14619883040936</v>
      </c>
      <c r="F90" s="694" t="n">
        <f aca="false">F91/(1+L91)</f>
        <v>0.618694053353391</v>
      </c>
      <c r="G90" s="694" t="n">
        <f aca="false">G91/(1+M91)</f>
        <v>0.50544799428782</v>
      </c>
      <c r="H90" s="695" t="n">
        <v>-0.00186567164179108</v>
      </c>
      <c r="I90" s="695" t="n">
        <v>0.0588235294117645</v>
      </c>
      <c r="J90" s="695"/>
      <c r="K90" s="695" t="n">
        <v>0.101123595505618</v>
      </c>
      <c r="L90" s="695" t="n">
        <v>0.518687290252916</v>
      </c>
      <c r="M90" s="696" t="n">
        <v>0.0405196353133968</v>
      </c>
      <c r="S90" s="238"/>
      <c r="T90" s="479"/>
      <c r="U90" s="479"/>
    </row>
    <row r="91" customFormat="false" ht="13.8" hidden="false" customHeight="false" outlineLevel="0" collapsed="false">
      <c r="A91" s="693" t="n">
        <f aca="false">A90+1</f>
        <v>1882</v>
      </c>
      <c r="B91" s="694" t="n">
        <f aca="false">B92/(1+H92)</f>
        <v>1.09211390080922</v>
      </c>
      <c r="C91" s="694" t="n">
        <f aca="false">C92/(1+I92)</f>
        <v>0.90689238210399</v>
      </c>
      <c r="D91" s="694"/>
      <c r="E91" s="694" t="n">
        <f aca="false">E92/(1+K92)</f>
        <v>1.04678362573099</v>
      </c>
      <c r="F91" s="694" t="n">
        <f aca="false">F92/(1+L92)</f>
        <v>0.625217550173035</v>
      </c>
      <c r="G91" s="694" t="n">
        <f aca="false">G92/(1+M92)</f>
        <v>0.510528537770989</v>
      </c>
      <c r="H91" s="695" t="n">
        <v>-0.0224299065420562</v>
      </c>
      <c r="I91" s="695" t="n">
        <v>-0.0310077519379844</v>
      </c>
      <c r="J91" s="695"/>
      <c r="K91" s="695" t="n">
        <v>-0.0867346938775511</v>
      </c>
      <c r="L91" s="695" t="n">
        <v>0.0105439785371879</v>
      </c>
      <c r="M91" s="696" t="n">
        <v>0.010051565226463</v>
      </c>
      <c r="S91" s="238"/>
      <c r="T91" s="479"/>
      <c r="U91" s="479"/>
    </row>
    <row r="92" customFormat="false" ht="13.8" hidden="false" customHeight="false" outlineLevel="0" collapsed="false">
      <c r="A92" s="693" t="n">
        <f aca="false">A91+1</f>
        <v>1883</v>
      </c>
      <c r="B92" s="694" t="n">
        <f aca="false">B93/(1+H93)</f>
        <v>1.10359884622882</v>
      </c>
      <c r="C92" s="694" t="n">
        <f aca="false">C93/(1+I93)</f>
        <v>0.92503022974607</v>
      </c>
      <c r="D92" s="694"/>
      <c r="E92" s="694" t="n">
        <f aca="false">E93/(1+K93)</f>
        <v>0.935672514619883</v>
      </c>
      <c r="F92" s="694" t="n">
        <f aca="false">F93/(1+L93)</f>
        <v>0.649526257359368</v>
      </c>
      <c r="G92" s="694" t="n">
        <f aca="false">G93/(1+M93)</f>
        <v>0.508946255405135</v>
      </c>
      <c r="H92" s="695" t="n">
        <v>0.0105162523900575</v>
      </c>
      <c r="I92" s="695" t="n">
        <v>0.0199999999999998</v>
      </c>
      <c r="J92" s="695"/>
      <c r="K92" s="695" t="n">
        <v>-0.106145251396648</v>
      </c>
      <c r="L92" s="695" t="n">
        <v>0.0388803979984322</v>
      </c>
      <c r="M92" s="696" t="n">
        <v>-0.00309930248515078</v>
      </c>
      <c r="S92" s="238"/>
      <c r="T92" s="479"/>
      <c r="U92" s="479"/>
    </row>
    <row r="93" customFormat="false" ht="13.8" hidden="false" customHeight="false" outlineLevel="0" collapsed="false">
      <c r="A93" s="693" t="n">
        <f aca="false">A92+1</f>
        <v>1884</v>
      </c>
      <c r="B93" s="694" t="n">
        <f aca="false">B94/(1+H94)</f>
        <v>1.07958486944239</v>
      </c>
      <c r="C93" s="694" t="n">
        <f aca="false">C94/(1+I94)</f>
        <v>0.871825876662636</v>
      </c>
      <c r="D93" s="694"/>
      <c r="E93" s="694" t="n">
        <f aca="false">E94/(1+K94)</f>
        <v>0.883040935672515</v>
      </c>
      <c r="F93" s="694" t="n">
        <f aca="false">F94/(1+L94)</f>
        <v>0.649901170288929</v>
      </c>
      <c r="G93" s="694" t="n">
        <f aca="false">G94/(1+M94)</f>
        <v>0.518995748753076</v>
      </c>
      <c r="H93" s="695" t="n">
        <v>-0.0217596972563859</v>
      </c>
      <c r="I93" s="695" t="n">
        <v>-0.0575163398692811</v>
      </c>
      <c r="J93" s="695"/>
      <c r="K93" s="695" t="n">
        <v>-0.05625</v>
      </c>
      <c r="L93" s="695" t="n">
        <v>0.000577209813019675</v>
      </c>
      <c r="M93" s="696" t="n">
        <v>0.0197456867816854</v>
      </c>
      <c r="S93" s="238"/>
      <c r="T93" s="479"/>
      <c r="U93" s="479"/>
    </row>
    <row r="94" customFormat="false" ht="13.8" hidden="false" customHeight="false" outlineLevel="0" collapsed="false">
      <c r="A94" s="693" t="n">
        <f aca="false">A93+1</f>
        <v>1885</v>
      </c>
      <c r="B94" s="694" t="n">
        <f aca="false">B95/(1+H95)</f>
        <v>1.04199777534188</v>
      </c>
      <c r="C94" s="694" t="n">
        <f aca="false">C95/(1+I95)</f>
        <v>0.871825876662636</v>
      </c>
      <c r="D94" s="694"/>
      <c r="E94" s="694" t="n">
        <f aca="false">E95/(1+K95)</f>
        <v>0.807017543859649</v>
      </c>
      <c r="F94" s="694" t="n">
        <f aca="false">F95/(1+L95)</f>
        <v>0.670053542899842</v>
      </c>
      <c r="G94" s="694" t="n">
        <f aca="false">G95/(1+M95)</f>
        <v>0.552868188171184</v>
      </c>
      <c r="H94" s="695" t="n">
        <v>-0.0348162475822051</v>
      </c>
      <c r="I94" s="695" t="n">
        <v>0</v>
      </c>
      <c r="J94" s="695"/>
      <c r="K94" s="695" t="n">
        <v>-0.0860927152317881</v>
      </c>
      <c r="L94" s="695" t="n">
        <v>0.0310083648594652</v>
      </c>
      <c r="M94" s="696" t="n">
        <v>0.06526535043782</v>
      </c>
      <c r="S94" s="238"/>
      <c r="T94" s="479"/>
      <c r="U94" s="479"/>
    </row>
    <row r="95" customFormat="false" ht="13.8" hidden="false" customHeight="false" outlineLevel="0" collapsed="false">
      <c r="A95" s="693" t="n">
        <f aca="false">A94+1</f>
        <v>1886</v>
      </c>
      <c r="B95" s="694" t="n">
        <f aca="false">B96/(1+H96)</f>
        <v>1.03886551750017</v>
      </c>
      <c r="C95" s="694" t="n">
        <f aca="false">C96/(1+I96)</f>
        <v>0.860943168077388</v>
      </c>
      <c r="D95" s="694"/>
      <c r="E95" s="694" t="n">
        <f aca="false">E96/(1+K96)</f>
        <v>0.789473684210526</v>
      </c>
      <c r="F95" s="694" t="n">
        <f aca="false">F96/(1+L96)</f>
        <v>0.615742121137744</v>
      </c>
      <c r="G95" s="694" t="n">
        <f aca="false">G96/(1+M96)</f>
        <v>0.583870991710036</v>
      </c>
      <c r="H95" s="695" t="n">
        <v>-0.00300601202404815</v>
      </c>
      <c r="I95" s="695" t="n">
        <v>-0.0124826629680996</v>
      </c>
      <c r="J95" s="695"/>
      <c r="K95" s="695" t="n">
        <v>-0.0217391304347826</v>
      </c>
      <c r="L95" s="695" t="n">
        <v>-0.0810553460057084</v>
      </c>
      <c r="M95" s="696" t="n">
        <v>0.0560763020954509</v>
      </c>
      <c r="S95" s="238"/>
      <c r="T95" s="479"/>
      <c r="U95" s="479"/>
    </row>
    <row r="96" customFormat="false" ht="13.8" hidden="false" customHeight="false" outlineLevel="0" collapsed="false">
      <c r="A96" s="693" t="n">
        <f aca="false">A95+1</f>
        <v>1887</v>
      </c>
      <c r="B96" s="694" t="n">
        <f aca="false">B97/(1+H97)</f>
        <v>1.02424831423886</v>
      </c>
      <c r="C96" s="694" t="n">
        <f aca="false">C97/(1+I97)</f>
        <v>0.865779927448609</v>
      </c>
      <c r="D96" s="694"/>
      <c r="E96" s="694" t="n">
        <f aca="false">E97/(1+K97)</f>
        <v>0.795321637426901</v>
      </c>
      <c r="F96" s="694" t="n">
        <f aca="false">F97/(1+L97)</f>
        <v>0.630836541860616</v>
      </c>
      <c r="G96" s="694" t="n">
        <f aca="false">G97/(1+M97)</f>
        <v>0.597974427227079</v>
      </c>
      <c r="H96" s="695" t="n">
        <v>-0.0140703517587941</v>
      </c>
      <c r="I96" s="695" t="n">
        <v>0.00561797752808979</v>
      </c>
      <c r="J96" s="695"/>
      <c r="K96" s="695" t="n">
        <v>0.00740740740740731</v>
      </c>
      <c r="L96" s="695" t="n">
        <v>0.024514192231937</v>
      </c>
      <c r="M96" s="696" t="n">
        <v>0.0241550543138587</v>
      </c>
      <c r="S96" s="238"/>
      <c r="T96" s="479"/>
      <c r="U96" s="479"/>
    </row>
    <row r="97" customFormat="false" ht="13.8" hidden="false" customHeight="false" outlineLevel="0" collapsed="false">
      <c r="A97" s="693" t="n">
        <f aca="false">A96+1</f>
        <v>1888</v>
      </c>
      <c r="B97" s="694" t="n">
        <f aca="false">B98/(1+H98)</f>
        <v>0.983528962296643</v>
      </c>
      <c r="C97" s="694" t="n">
        <f aca="false">C98/(1+I98)</f>
        <v>0.860943168077388</v>
      </c>
      <c r="D97" s="694"/>
      <c r="E97" s="694" t="n">
        <f aca="false">E98/(1+K98)</f>
        <v>0.842105263157895</v>
      </c>
      <c r="F97" s="694" t="n">
        <f aca="false">F98/(1+L98)</f>
        <v>0.606759308900321</v>
      </c>
      <c r="G97" s="694" t="n">
        <f aca="false">G98/(1+M98)</f>
        <v>0.622639855744875</v>
      </c>
      <c r="H97" s="695" t="n">
        <v>-0.0397553516819569</v>
      </c>
      <c r="I97" s="695" t="n">
        <v>-0.00558659217877078</v>
      </c>
      <c r="J97" s="695"/>
      <c r="K97" s="695" t="n">
        <v>0.0588235294117647</v>
      </c>
      <c r="L97" s="695" t="n">
        <v>-0.0381671500659753</v>
      </c>
      <c r="M97" s="696" t="n">
        <v>0.0412482999184007</v>
      </c>
      <c r="S97" s="238"/>
      <c r="T97" s="479"/>
      <c r="U97" s="479"/>
    </row>
    <row r="98" customFormat="false" ht="13.8" hidden="false" customHeight="false" outlineLevel="0" collapsed="false">
      <c r="A98" s="693" t="n">
        <f aca="false">A97+1</f>
        <v>1889</v>
      </c>
      <c r="B98" s="694" t="n">
        <f aca="false">B99/(1+H99)</f>
        <v>0.998146165557951</v>
      </c>
      <c r="C98" s="694" t="n">
        <f aca="false">C99/(1+I99)</f>
        <v>0.900846432889964</v>
      </c>
      <c r="D98" s="694"/>
      <c r="E98" s="694" t="n">
        <f aca="false">E99/(1+K99)</f>
        <v>0.888888888888889</v>
      </c>
      <c r="F98" s="694" t="n">
        <f aca="false">F99/(1+L99)</f>
        <v>0.653692270147559</v>
      </c>
      <c r="G98" s="694" t="n">
        <f aca="false">G99/(1+M99)</f>
        <v>0.659027704165665</v>
      </c>
      <c r="H98" s="695" t="n">
        <v>0.0148619957537153</v>
      </c>
      <c r="I98" s="695" t="n">
        <v>0.0463483146067416</v>
      </c>
      <c r="J98" s="695"/>
      <c r="K98" s="695" t="n">
        <v>0.0555555555555556</v>
      </c>
      <c r="L98" s="695" t="n">
        <v>0.0773502121167258</v>
      </c>
      <c r="M98" s="696" t="n">
        <v>0.0584412451034926</v>
      </c>
      <c r="S98" s="238"/>
      <c r="T98" s="479"/>
      <c r="U98" s="479"/>
    </row>
    <row r="99" customFormat="false" ht="13.8" hidden="false" customHeight="false" outlineLevel="0" collapsed="false">
      <c r="A99" s="697" t="n">
        <f aca="false">A98+1</f>
        <v>1890</v>
      </c>
      <c r="B99" s="698" t="n">
        <f aca="false">B100/(1+H100)</f>
        <v>1.01798379855544</v>
      </c>
      <c r="C99" s="698" t="n">
        <f aca="false">C100/(1+I100)</f>
        <v>0.912938331318017</v>
      </c>
      <c r="D99" s="698"/>
      <c r="E99" s="698" t="n">
        <f aca="false">E100/(1+K100)</f>
        <v>0.95906432748538</v>
      </c>
      <c r="F99" s="698" t="n">
        <f aca="false">F100/(1+L100)</f>
        <v>0.724263043695768</v>
      </c>
      <c r="G99" s="698" t="n">
        <f aca="false">G100/(1+M100)</f>
        <v>0.71637312865069</v>
      </c>
      <c r="H99" s="699" t="n">
        <v>0.0198744769874477</v>
      </c>
      <c r="I99" s="699" t="n">
        <v>0.0134228187919463</v>
      </c>
      <c r="J99" s="699"/>
      <c r="K99" s="699" t="n">
        <v>0.0789473684210527</v>
      </c>
      <c r="L99" s="699" t="n">
        <v>0.1079571791973</v>
      </c>
      <c r="M99" s="700" t="n">
        <v>0.087015195450129</v>
      </c>
      <c r="S99" s="238"/>
      <c r="T99" s="479"/>
      <c r="U99" s="479"/>
    </row>
    <row r="100" customFormat="false" ht="13.8" hidden="false" customHeight="false" outlineLevel="0" collapsed="false">
      <c r="A100" s="693" t="n">
        <f aca="false">A99+1</f>
        <v>1891</v>
      </c>
      <c r="B100" s="694" t="n">
        <f aca="false">B101/(1+H101)</f>
        <v>1.03630750692944</v>
      </c>
      <c r="C100" s="694" t="n">
        <f aca="false">C101/(1+I101)</f>
        <v>0.912938331318017</v>
      </c>
      <c r="D100" s="694"/>
      <c r="E100" s="694" t="n">
        <f aca="false">E101/(1+K101)</f>
        <v>0.947368421052632</v>
      </c>
      <c r="F100" s="694" t="n">
        <f aca="false">F101/(1+L101)</f>
        <v>0.789112025861749</v>
      </c>
      <c r="G100" s="694" t="n">
        <f aca="false">G101/(1+M101)</f>
        <v>0.758666248755274</v>
      </c>
      <c r="H100" s="695" t="n">
        <v>0.018</v>
      </c>
      <c r="I100" s="695" t="n">
        <v>0</v>
      </c>
      <c r="J100" s="695"/>
      <c r="K100" s="695" t="n">
        <v>-0.0121951219512195</v>
      </c>
      <c r="L100" s="695" t="n">
        <v>0.089537886449472</v>
      </c>
      <c r="M100" s="696" t="n">
        <v>0.0590378371453497</v>
      </c>
      <c r="S100" s="238"/>
      <c r="T100" s="479"/>
      <c r="U100" s="479"/>
    </row>
    <row r="101" customFormat="false" ht="13.8" hidden="false" customHeight="false" outlineLevel="0" collapsed="false">
      <c r="A101" s="693" t="n">
        <f aca="false">A100+1</f>
        <v>1892</v>
      </c>
      <c r="B101" s="694" t="n">
        <f aca="false">B102/(1+H102)</f>
        <v>1.02698073936708</v>
      </c>
      <c r="C101" s="694" t="n">
        <f aca="false">C102/(1+I102)</f>
        <v>0.912938331318017</v>
      </c>
      <c r="D101" s="694"/>
      <c r="E101" s="694" t="n">
        <f aca="false">E102/(1+K102)</f>
        <v>0.900584795321638</v>
      </c>
      <c r="F101" s="694" t="n">
        <f aca="false">F102/(1+L102)</f>
        <v>0.774307027636172</v>
      </c>
      <c r="G101" s="694" t="n">
        <f aca="false">G102/(1+M102)</f>
        <v>0.801460348764162</v>
      </c>
      <c r="H101" s="695" t="n">
        <v>-0.009</v>
      </c>
      <c r="I101" s="695" t="n">
        <v>0</v>
      </c>
      <c r="J101" s="695"/>
      <c r="K101" s="695" t="n">
        <v>-0.0493827160493827</v>
      </c>
      <c r="L101" s="695" t="n">
        <v>-0.0187615924486889</v>
      </c>
      <c r="M101" s="696" t="n">
        <v>0.0564070170237561</v>
      </c>
      <c r="S101" s="238"/>
      <c r="T101" s="479"/>
      <c r="U101" s="479"/>
    </row>
    <row r="102" customFormat="false" ht="13.8" hidden="false" customHeight="false" outlineLevel="0" collapsed="false">
      <c r="A102" s="693" t="n">
        <f aca="false">A101+1</f>
        <v>1893</v>
      </c>
      <c r="B102" s="694" t="n">
        <f aca="false">B103/(1+H103)</f>
        <v>1.01157602827657</v>
      </c>
      <c r="C102" s="694" t="n">
        <f aca="false">C103/(1+I103)</f>
        <v>0.941958887545345</v>
      </c>
      <c r="D102" s="694"/>
      <c r="E102" s="694" t="n">
        <f aca="false">E103/(1+K103)</f>
        <v>0.883040935672515</v>
      </c>
      <c r="F102" s="694" t="n">
        <f aca="false">F103/(1+L103)</f>
        <v>0.768395275975526</v>
      </c>
      <c r="G102" s="694" t="n">
        <f aca="false">G103/(1+M103)</f>
        <v>0.829585253608719</v>
      </c>
      <c r="H102" s="695" t="n">
        <v>-0.015</v>
      </c>
      <c r="I102" s="695" t="n">
        <v>0.0317880794701988</v>
      </c>
      <c r="J102" s="695"/>
      <c r="K102" s="695" t="n">
        <v>-0.0194805194805194</v>
      </c>
      <c r="L102" s="695" t="n">
        <v>-0.00763489345911406</v>
      </c>
      <c r="M102" s="696" t="n">
        <v>0.0350920727244028</v>
      </c>
      <c r="S102" s="238"/>
      <c r="T102" s="479"/>
      <c r="U102" s="479"/>
    </row>
    <row r="103" customFormat="false" ht="13.8" hidden="false" customHeight="false" outlineLevel="0" collapsed="false">
      <c r="A103" s="693" t="n">
        <f aca="false">A102+1</f>
        <v>1894</v>
      </c>
      <c r="B103" s="694" t="n">
        <f aca="false">B104/(1+H104)</f>
        <v>1.04293488515314</v>
      </c>
      <c r="C103" s="694" t="n">
        <f aca="false">C104/(1+I104)</f>
        <v>0.918984280532044</v>
      </c>
      <c r="D103" s="694"/>
      <c r="E103" s="694" t="n">
        <f aca="false">E104/(1+K104)</f>
        <v>0.865497076023392</v>
      </c>
      <c r="F103" s="694" t="n">
        <f aca="false">F104/(1+L104)</f>
        <v>0.780697397946117</v>
      </c>
      <c r="G103" s="694" t="n">
        <f aca="false">G104/(1+M104)</f>
        <v>0.879407256486334</v>
      </c>
      <c r="H103" s="695" t="n">
        <v>0.031</v>
      </c>
      <c r="I103" s="695" t="n">
        <v>-0.0243902439024392</v>
      </c>
      <c r="J103" s="695"/>
      <c r="K103" s="695" t="n">
        <v>-0.0198675496688742</v>
      </c>
      <c r="L103" s="695" t="n">
        <v>0.0160101478434678</v>
      </c>
      <c r="M103" s="696" t="n">
        <v>0.0600565194003726</v>
      </c>
      <c r="S103" s="238"/>
      <c r="T103" s="479"/>
      <c r="U103" s="479"/>
    </row>
    <row r="104" customFormat="false" ht="13.8" hidden="false" customHeight="false" outlineLevel="0" collapsed="false">
      <c r="A104" s="693" t="n">
        <f aca="false">A103+1</f>
        <v>1895</v>
      </c>
      <c r="B104" s="694" t="n">
        <f aca="false">B105/(1+H105)</f>
        <v>1.01581857813916</v>
      </c>
      <c r="C104" s="694" t="n">
        <f aca="false">C105/(1+I105)</f>
        <v>0.88391777509069</v>
      </c>
      <c r="D104" s="694"/>
      <c r="E104" s="694" t="n">
        <f aca="false">E105/(1+K105)</f>
        <v>0.842105263157895</v>
      </c>
      <c r="F104" s="694" t="n">
        <f aca="false">F105/(1+L105)</f>
        <v>0.763729777123009</v>
      </c>
      <c r="G104" s="694" t="n">
        <f aca="false">G105/(1+M105)</f>
        <v>0.912807776956039</v>
      </c>
      <c r="H104" s="695" t="n">
        <v>-0.026</v>
      </c>
      <c r="I104" s="695" t="n">
        <v>-0.0381578947368419</v>
      </c>
      <c r="J104" s="695"/>
      <c r="K104" s="695" t="n">
        <v>-0.027027027027027</v>
      </c>
      <c r="L104" s="695" t="n">
        <v>-0.021733927726346</v>
      </c>
      <c r="M104" s="696" t="n">
        <v>0.0379807196533228</v>
      </c>
      <c r="S104" s="238"/>
      <c r="T104" s="479"/>
      <c r="U104" s="479"/>
    </row>
    <row r="105" customFormat="false" ht="13.8" hidden="false" customHeight="false" outlineLevel="0" collapsed="false">
      <c r="A105" s="693" t="n">
        <f aca="false">A104+1</f>
        <v>1896</v>
      </c>
      <c r="B105" s="694" t="n">
        <f aca="false">B106/(1+H106)</f>
        <v>0.999565480888934</v>
      </c>
      <c r="C105" s="694" t="n">
        <f aca="false">C106/(1+I106)</f>
        <v>0.889963724304716</v>
      </c>
      <c r="D105" s="694"/>
      <c r="E105" s="694" t="n">
        <f aca="false">E106/(1+K106)</f>
        <v>0.853801169590643</v>
      </c>
      <c r="F105" s="694" t="n">
        <f aca="false">F106/(1+L106)</f>
        <v>0.786158298878306</v>
      </c>
      <c r="G105" s="694" t="n">
        <f aca="false">G106/(1+M106)</f>
        <v>0.930612404486251</v>
      </c>
      <c r="H105" s="695" t="n">
        <v>-0.016</v>
      </c>
      <c r="I105" s="695" t="n">
        <v>0.00683994528043752</v>
      </c>
      <c r="J105" s="695"/>
      <c r="K105" s="695" t="n">
        <v>0.0138888888888888</v>
      </c>
      <c r="L105" s="695" t="n">
        <v>0.0293670908574311</v>
      </c>
      <c r="M105" s="696" t="n">
        <v>0.0195053416279882</v>
      </c>
      <c r="S105" s="238"/>
      <c r="T105" s="479"/>
      <c r="U105" s="479"/>
    </row>
    <row r="106" customFormat="false" ht="13.8" hidden="false" customHeight="false" outlineLevel="0" collapsed="false">
      <c r="A106" s="693" t="n">
        <f aca="false">A105+1</f>
        <v>1897</v>
      </c>
      <c r="B106" s="694" t="n">
        <f aca="false">B107/(1+H107)</f>
        <v>0.972577212904933</v>
      </c>
      <c r="C106" s="694" t="n">
        <f aca="false">C107/(1+I107)</f>
        <v>0.912938331318017</v>
      </c>
      <c r="D106" s="694"/>
      <c r="E106" s="694" t="n">
        <f aca="false">E107/(1+K107)</f>
        <v>0.935672514619883</v>
      </c>
      <c r="F106" s="694" t="n">
        <f aca="false">F107/(1+L107)</f>
        <v>0.84698923801975</v>
      </c>
      <c r="G106" s="694" t="n">
        <f aca="false">G107/(1+M107)</f>
        <v>0.96301251378145</v>
      </c>
      <c r="H106" s="695" t="n">
        <v>-0.027</v>
      </c>
      <c r="I106" s="695" t="n">
        <v>0.0258152173913044</v>
      </c>
      <c r="J106" s="695"/>
      <c r="K106" s="695" t="n">
        <v>0.0958904109589041</v>
      </c>
      <c r="L106" s="695" t="n">
        <v>0.0773774686704156</v>
      </c>
      <c r="M106" s="696" t="n">
        <v>0.034815900947597</v>
      </c>
      <c r="S106" s="238"/>
      <c r="T106" s="479"/>
      <c r="U106" s="479"/>
    </row>
    <row r="107" customFormat="false" ht="13.8" hidden="false" customHeight="false" outlineLevel="0" collapsed="false">
      <c r="A107" s="693" t="n">
        <f aca="false">A106+1</f>
        <v>1898</v>
      </c>
      <c r="B107" s="694" t="n">
        <f aca="false">B108/(1+H108)</f>
        <v>0.986193293885602</v>
      </c>
      <c r="C107" s="694" t="n">
        <f aca="false">C108/(1+I108)</f>
        <v>0.912938331318017</v>
      </c>
      <c r="D107" s="694"/>
      <c r="E107" s="694" t="n">
        <f aca="false">E108/(1+K108)</f>
        <v>1.00584795321637</v>
      </c>
      <c r="F107" s="694" t="n">
        <f aca="false">F108/(1+L108)</f>
        <v>0.876287274967828</v>
      </c>
      <c r="G107" s="694" t="n">
        <f aca="false">G108/(1+M108)</f>
        <v>0.980371226699686</v>
      </c>
      <c r="H107" s="695" t="n">
        <v>0.014</v>
      </c>
      <c r="I107" s="695" t="n">
        <v>0</v>
      </c>
      <c r="J107" s="695"/>
      <c r="K107" s="695" t="n">
        <v>0.075</v>
      </c>
      <c r="L107" s="695" t="n">
        <v>0.0345908019050836</v>
      </c>
      <c r="M107" s="696" t="n">
        <v>0.0180254281951893</v>
      </c>
      <c r="S107" s="238"/>
      <c r="T107" s="479"/>
      <c r="U107" s="479"/>
    </row>
    <row r="108" customFormat="false" ht="13.8" hidden="false" customHeight="false" outlineLevel="0" collapsed="false">
      <c r="A108" s="701" t="n">
        <f aca="false">A107+1</f>
        <v>1899</v>
      </c>
      <c r="B108" s="702" t="n">
        <f aca="false">B109/(1+H109)</f>
        <v>1</v>
      </c>
      <c r="C108" s="702" t="n">
        <f aca="false">C109/(1+I109)</f>
        <v>0.948004836759371</v>
      </c>
      <c r="D108" s="702"/>
      <c r="E108" s="702" t="n">
        <f aca="false">E109/(1+K109)</f>
        <v>1.03508771929825</v>
      </c>
      <c r="F108" s="702" t="n">
        <f aca="false">F109/(1+L109)</f>
        <v>0.972794634976005</v>
      </c>
      <c r="G108" s="702" t="n">
        <f aca="false">G109/(1+M109)</f>
        <v>0.98190427123513</v>
      </c>
      <c r="H108" s="703" t="n">
        <v>0.014</v>
      </c>
      <c r="I108" s="703" t="n">
        <v>0.0384105960264898</v>
      </c>
      <c r="J108" s="703"/>
      <c r="K108" s="703" t="n">
        <v>0.0290697674418605</v>
      </c>
      <c r="L108" s="703" t="n">
        <v>0.110132102525076</v>
      </c>
      <c r="M108" s="704" t="n">
        <v>0.00156373881004734</v>
      </c>
      <c r="S108" s="238"/>
      <c r="T108" s="479"/>
      <c r="U108" s="479"/>
    </row>
    <row r="109" customFormat="false" ht="13.8" hidden="false" customHeight="false" outlineLevel="0" collapsed="false">
      <c r="A109" s="693" t="n">
        <f aca="false">A108+1</f>
        <v>1900</v>
      </c>
      <c r="B109" s="694" t="n">
        <v>1</v>
      </c>
      <c r="C109" s="694" t="n">
        <v>1</v>
      </c>
      <c r="D109" s="694"/>
      <c r="E109" s="694" t="n">
        <v>1</v>
      </c>
      <c r="F109" s="694" t="n">
        <v>1</v>
      </c>
      <c r="G109" s="694" t="n">
        <v>1</v>
      </c>
      <c r="H109" s="695" t="n">
        <v>0</v>
      </c>
      <c r="I109" s="695" t="n">
        <v>0.0548469387755104</v>
      </c>
      <c r="J109" s="695"/>
      <c r="K109" s="695" t="n">
        <v>-0.0338983050847458</v>
      </c>
      <c r="L109" s="695" t="n">
        <v>0.027966195583168</v>
      </c>
      <c r="M109" s="696" t="n">
        <v>0.0184292189116435</v>
      </c>
      <c r="S109" s="238"/>
      <c r="T109" s="479"/>
      <c r="U109" s="479"/>
    </row>
    <row r="110" customFormat="false" ht="13.8" hidden="false" customHeight="false" outlineLevel="0" collapsed="false">
      <c r="A110" s="693" t="n">
        <f aca="false">A109+1</f>
        <v>1901</v>
      </c>
      <c r="B110" s="694" t="n">
        <f aca="false">B109*(1+H110)</f>
        <v>1.005</v>
      </c>
      <c r="C110" s="694" t="n">
        <f aca="false">C109*(1+I110)</f>
        <v>1</v>
      </c>
      <c r="D110" s="694"/>
      <c r="E110" s="694" t="n">
        <f aca="false">E109*(1+K110)</f>
        <v>0.883040935672515</v>
      </c>
      <c r="F110" s="694" t="n">
        <f aca="false">F109*(1+L110)</f>
        <v>0.968275029095394</v>
      </c>
      <c r="G110" s="694" t="n">
        <f aca="false">G109*(1+M110)</f>
        <v>1.02625890736492</v>
      </c>
      <c r="H110" s="695" t="n">
        <v>0.005</v>
      </c>
      <c r="I110" s="695" t="n">
        <v>0</v>
      </c>
      <c r="J110" s="695"/>
      <c r="K110" s="695" t="n">
        <v>-0.116959064327485</v>
      </c>
      <c r="L110" s="695" t="n">
        <v>-0.0317249709046064</v>
      </c>
      <c r="M110" s="696" t="n">
        <v>0.0262589073649191</v>
      </c>
      <c r="S110" s="238"/>
      <c r="T110" s="479"/>
      <c r="U110" s="479"/>
    </row>
    <row r="111" customFormat="false" ht="13.8" hidden="false" customHeight="false" outlineLevel="0" collapsed="false">
      <c r="A111" s="693" t="n">
        <f aca="false">A110+1</f>
        <v>1902</v>
      </c>
      <c r="B111" s="694" t="n">
        <f aca="false">B110*(1+H111)</f>
        <v>0.993945</v>
      </c>
      <c r="C111" s="694" t="n">
        <f aca="false">C110*(1+I111)</f>
        <v>1.00604594921403</v>
      </c>
      <c r="D111" s="694"/>
      <c r="E111" s="694" t="n">
        <f aca="false">E110*(1+K111)</f>
        <v>0.818713450292398</v>
      </c>
      <c r="F111" s="694" t="n">
        <f aca="false">F110*(1+L111)</f>
        <v>0.999549104542874</v>
      </c>
      <c r="G111" s="694" t="n">
        <f aca="false">G110*(1+M111)</f>
        <v>1.04534256365912</v>
      </c>
      <c r="H111" s="695" t="n">
        <v>-0.011</v>
      </c>
      <c r="I111" s="695" t="n">
        <v>0.00604594921402657</v>
      </c>
      <c r="J111" s="695"/>
      <c r="K111" s="695" t="n">
        <v>-0.0728476821192053</v>
      </c>
      <c r="L111" s="695" t="n">
        <v>0.0322987524285301</v>
      </c>
      <c r="M111" s="696" t="n">
        <v>0.0185953623956339</v>
      </c>
      <c r="S111" s="238"/>
      <c r="T111" s="479"/>
      <c r="U111" s="479"/>
    </row>
    <row r="112" customFormat="false" ht="13.8" hidden="false" customHeight="false" outlineLevel="0" collapsed="false">
      <c r="A112" s="693" t="n">
        <f aca="false">A111+1</f>
        <v>1903</v>
      </c>
      <c r="B112" s="694" t="n">
        <f aca="false">B111*(1+H112)</f>
        <v>0.988975275</v>
      </c>
      <c r="C112" s="694" t="n">
        <f aca="false">C111*(1+I112)</f>
        <v>1.0229746070133</v>
      </c>
      <c r="D112" s="694"/>
      <c r="E112" s="694" t="n">
        <f aca="false">E111*(1+K112)</f>
        <v>0.818713450292398</v>
      </c>
      <c r="F112" s="694" t="n">
        <f aca="false">F111*(1+L112)</f>
        <v>1.03386612617363</v>
      </c>
      <c r="G112" s="694" t="n">
        <f aca="false">G111*(1+M112)</f>
        <v>1.05034257253867</v>
      </c>
      <c r="H112" s="695" t="n">
        <v>-0.005</v>
      </c>
      <c r="I112" s="695" t="n">
        <v>0.0168269230769231</v>
      </c>
      <c r="J112" s="695"/>
      <c r="K112" s="695" t="n">
        <v>0</v>
      </c>
      <c r="L112" s="695" t="n">
        <v>0.0343325019999403</v>
      </c>
      <c r="M112" s="696" t="n">
        <v>0.00478312952459081</v>
      </c>
      <c r="S112" s="238"/>
      <c r="T112" s="479"/>
      <c r="U112" s="479"/>
    </row>
    <row r="113" customFormat="false" ht="13.8" hidden="false" customHeight="false" outlineLevel="0" collapsed="false">
      <c r="A113" s="693" t="n">
        <f aca="false">A112+1</f>
        <v>1904</v>
      </c>
      <c r="B113" s="694" t="n">
        <f aca="false">B112*(1+H113)</f>
        <v>0.97512962115</v>
      </c>
      <c r="C113" s="694" t="n">
        <f aca="false">C112*(1+I113)</f>
        <v>1.01813784764208</v>
      </c>
      <c r="D113" s="694"/>
      <c r="E113" s="694" t="n">
        <f aca="false">E112*(1+K113)</f>
        <v>0.830409356725146</v>
      </c>
      <c r="F113" s="694" t="n">
        <f aca="false">F112*(1+L113)</f>
        <v>1.07217198537421</v>
      </c>
      <c r="G113" s="694" t="n">
        <f aca="false">G112*(1+M113)</f>
        <v>1.07745894754102</v>
      </c>
      <c r="H113" s="695" t="n">
        <v>-0.014</v>
      </c>
      <c r="I113" s="695" t="n">
        <v>-0.00472813238770709</v>
      </c>
      <c r="J113" s="695"/>
      <c r="K113" s="695" t="n">
        <v>0.0142857142857142</v>
      </c>
      <c r="L113" s="695" t="n">
        <v>0.037051082563615</v>
      </c>
      <c r="M113" s="696" t="n">
        <v>0.0258166961059343</v>
      </c>
      <c r="S113" s="238"/>
      <c r="T113" s="479"/>
      <c r="U113" s="479"/>
    </row>
    <row r="114" customFormat="false" ht="13.8" hidden="false" customHeight="false" outlineLevel="0" collapsed="false">
      <c r="A114" s="693" t="n">
        <f aca="false">A113+1</f>
        <v>1905</v>
      </c>
      <c r="B114" s="694" t="n">
        <f aca="false">B113*(1+H114)</f>
        <v>0.97415449152885</v>
      </c>
      <c r="C114" s="694" t="n">
        <f aca="false">C113*(1+I114)</f>
        <v>1.00604594921403</v>
      </c>
      <c r="D114" s="694"/>
      <c r="E114" s="694" t="n">
        <f aca="false">E113*(1+K114)</f>
        <v>0.923976608187135</v>
      </c>
      <c r="F114" s="694" t="n">
        <f aca="false">F113*(1+L114)</f>
        <v>1.12894736744909</v>
      </c>
      <c r="G114" s="694" t="n">
        <f aca="false">G113*(1+M114)</f>
        <v>1.13178847996735</v>
      </c>
      <c r="H114" s="695" t="n">
        <v>-0.001</v>
      </c>
      <c r="I114" s="695" t="n">
        <v>-0.0118764845605699</v>
      </c>
      <c r="J114" s="695"/>
      <c r="K114" s="695" t="n">
        <v>0.112676056338028</v>
      </c>
      <c r="L114" s="695" t="n">
        <v>0.0529536145780354</v>
      </c>
      <c r="M114" s="696" t="n">
        <v>0.0504237609704958</v>
      </c>
      <c r="S114" s="238"/>
      <c r="T114" s="479"/>
      <c r="U114" s="479"/>
    </row>
    <row r="115" customFormat="false" ht="13.8" hidden="false" customHeight="false" outlineLevel="0" collapsed="false">
      <c r="A115" s="693" t="n">
        <f aca="false">A114+1</f>
        <v>1906</v>
      </c>
      <c r="B115" s="694" t="n">
        <f aca="false">B114*(1+H115)</f>
        <v>0.986818499918725</v>
      </c>
      <c r="C115" s="694" t="n">
        <f aca="false">C114*(1+I115)</f>
        <v>1.01813784764208</v>
      </c>
      <c r="D115" s="694"/>
      <c r="E115" s="694" t="n">
        <f aca="false">E114*(1+K115)</f>
        <v>0.964912280701755</v>
      </c>
      <c r="F115" s="694" t="n">
        <f aca="false">F114*(1+L115)</f>
        <v>1.19423328477368</v>
      </c>
      <c r="G115" s="694" t="n">
        <f aca="false">G114*(1+M115)</f>
        <v>1.14560931212245</v>
      </c>
      <c r="H115" s="695" t="n">
        <v>0.013</v>
      </c>
      <c r="I115" s="695" t="n">
        <v>0.0120192307692306</v>
      </c>
      <c r="J115" s="695"/>
      <c r="K115" s="695" t="n">
        <v>0.0443037974683544</v>
      </c>
      <c r="L115" s="695" t="n">
        <v>0.0578290177265874</v>
      </c>
      <c r="M115" s="696" t="n">
        <v>0.0122114974659342</v>
      </c>
      <c r="S115" s="238"/>
      <c r="T115" s="479"/>
      <c r="U115" s="479"/>
    </row>
    <row r="116" customFormat="false" ht="13.8" hidden="false" customHeight="false" outlineLevel="0" collapsed="false">
      <c r="A116" s="693" t="n">
        <f aca="false">A115+1</f>
        <v>1907</v>
      </c>
      <c r="B116" s="694" t="n">
        <f aca="false">B115*(1+H116)</f>
        <v>1.00063395891759</v>
      </c>
      <c r="C116" s="694" t="n">
        <f aca="false">C115*(1+I116)</f>
        <v>1.02902055622733</v>
      </c>
      <c r="D116" s="694"/>
      <c r="E116" s="694" t="n">
        <f aca="false">E115*(1+K116)</f>
        <v>0.964912280701755</v>
      </c>
      <c r="F116" s="694" t="n">
        <f aca="false">F115*(1+L116)</f>
        <v>1.24883839750944</v>
      </c>
      <c r="G116" s="694" t="n">
        <f aca="false">G115*(1+M116)</f>
        <v>1.14814377333908</v>
      </c>
      <c r="H116" s="695" t="n">
        <v>0.014</v>
      </c>
      <c r="I116" s="695" t="n">
        <v>0.0106888361045132</v>
      </c>
      <c r="J116" s="695"/>
      <c r="K116" s="695" t="n">
        <v>0</v>
      </c>
      <c r="L116" s="695" t="n">
        <v>0.0457239916454879</v>
      </c>
      <c r="M116" s="696" t="n">
        <v>0.00221232595599274</v>
      </c>
      <c r="S116" s="238"/>
      <c r="T116" s="479"/>
      <c r="U116" s="479"/>
    </row>
    <row r="117" customFormat="false" ht="13.8" hidden="false" customHeight="false" outlineLevel="0" collapsed="false">
      <c r="A117" s="693" t="n">
        <f aca="false">A116+1</f>
        <v>1908</v>
      </c>
      <c r="B117" s="694" t="n">
        <f aca="false">B116*(1+H117)</f>
        <v>1.02364853997269</v>
      </c>
      <c r="C117" s="694" t="n">
        <f aca="false">C116*(1+I117)</f>
        <v>1.04111245465538</v>
      </c>
      <c r="D117" s="694"/>
      <c r="E117" s="694" t="n">
        <f aca="false">E116*(1+K117)</f>
        <v>0.935672514619883</v>
      </c>
      <c r="F117" s="694" t="n">
        <f aca="false">F116*(1+L117)</f>
        <v>1.33694443675105</v>
      </c>
      <c r="G117" s="694" t="n">
        <f aca="false">G116*(1+M117)</f>
        <v>1.20210533247814</v>
      </c>
      <c r="H117" s="695" t="n">
        <v>0.023</v>
      </c>
      <c r="I117" s="695" t="n">
        <v>0.0117508813160985</v>
      </c>
      <c r="J117" s="695"/>
      <c r="K117" s="695" t="n">
        <v>-0.0303030303030303</v>
      </c>
      <c r="L117" s="695" t="n">
        <v>0.0705503926026918</v>
      </c>
      <c r="M117" s="696" t="n">
        <v>0.0469989563956121</v>
      </c>
      <c r="S117" s="238"/>
      <c r="T117" s="479"/>
      <c r="U117" s="479"/>
    </row>
    <row r="118" customFormat="false" ht="13.8" hidden="false" customHeight="false" outlineLevel="0" collapsed="false">
      <c r="A118" s="693" t="n">
        <f aca="false">A117+1</f>
        <v>1909</v>
      </c>
      <c r="B118" s="694" t="n">
        <f aca="false">B117*(1+H118)</f>
        <v>1.02160124289275</v>
      </c>
      <c r="C118" s="694" t="n">
        <f aca="false">C117*(1+I118)</f>
        <v>1.06408706166868</v>
      </c>
      <c r="D118" s="694"/>
      <c r="E118" s="694" t="n">
        <f aca="false">E117*(1+K118)</f>
        <v>0.994152046783626</v>
      </c>
      <c r="F118" s="694" t="n">
        <f aca="false">F117*(1+L118)</f>
        <v>1.42669325482615</v>
      </c>
      <c r="G118" s="694" t="n">
        <f aca="false">G117*(1+M118)</f>
        <v>1.25977185366246</v>
      </c>
      <c r="H118" s="695" t="n">
        <v>-0.002</v>
      </c>
      <c r="I118" s="695" t="n">
        <v>0.0220673635307787</v>
      </c>
      <c r="J118" s="695"/>
      <c r="K118" s="695" t="n">
        <v>0.0625</v>
      </c>
      <c r="L118" s="695" t="n">
        <v>0.067129804057682</v>
      </c>
      <c r="M118" s="696" t="n">
        <v>0.0479712714238147</v>
      </c>
      <c r="S118" s="238"/>
      <c r="T118" s="479"/>
      <c r="U118" s="479"/>
    </row>
    <row r="119" customFormat="false" ht="13.8" hidden="false" customHeight="false" outlineLevel="0" collapsed="false">
      <c r="A119" s="697" t="n">
        <f aca="false">A118+1</f>
        <v>1910</v>
      </c>
      <c r="B119" s="698" t="n">
        <f aca="false">B118*(1+H119)</f>
        <v>1.05327088142242</v>
      </c>
      <c r="C119" s="698" t="n">
        <f aca="false">C118*(1+I119)</f>
        <v>1.11608222490931</v>
      </c>
      <c r="D119" s="698"/>
      <c r="E119" s="698" t="n">
        <f aca="false">E118*(1+K119)</f>
        <v>1.06432748538012</v>
      </c>
      <c r="F119" s="698" t="n">
        <f aca="false">F118*(1+L119)</f>
        <v>1.49590748361065</v>
      </c>
      <c r="G119" s="698" t="n">
        <f aca="false">G118*(1+M119)</f>
        <v>1.30142651565687</v>
      </c>
      <c r="H119" s="699" t="n">
        <v>0.031</v>
      </c>
      <c r="I119" s="699" t="n">
        <v>0.0488636363636361</v>
      </c>
      <c r="J119" s="699"/>
      <c r="K119" s="699" t="n">
        <v>0.0705882352941176</v>
      </c>
      <c r="L119" s="699" t="n">
        <v>0.0485137422149884</v>
      </c>
      <c r="M119" s="700" t="n">
        <v>0.033065242625725</v>
      </c>
      <c r="S119" s="238"/>
      <c r="T119" s="479"/>
      <c r="U119" s="479"/>
    </row>
    <row r="120" customFormat="false" ht="13.8" hidden="false" customHeight="false" outlineLevel="0" collapsed="false">
      <c r="A120" s="693" t="n">
        <f aca="false">A119+1</f>
        <v>1911</v>
      </c>
      <c r="B120" s="694" t="n">
        <f aca="false">B119*(1+H120)</f>
        <v>1.15754469868324</v>
      </c>
      <c r="C120" s="694" t="n">
        <f aca="false">C119*(1+I120)</f>
        <v>1.15114873035067</v>
      </c>
      <c r="D120" s="694"/>
      <c r="E120" s="694" t="n">
        <f aca="false">E119*(1+K120)</f>
        <v>1.11111111111111</v>
      </c>
      <c r="F120" s="694" t="n">
        <f aca="false">F119*(1+L120)</f>
        <v>1.50695723845799</v>
      </c>
      <c r="G120" s="694" t="n">
        <f aca="false">G119*(1+M120)</f>
        <v>1.30964235774964</v>
      </c>
      <c r="H120" s="695" t="n">
        <v>0.099</v>
      </c>
      <c r="I120" s="695" t="n">
        <v>0.0314192849404118</v>
      </c>
      <c r="J120" s="695"/>
      <c r="K120" s="695" t="n">
        <v>0.043956043956044</v>
      </c>
      <c r="L120" s="695" t="n">
        <v>0.00738665657361604</v>
      </c>
      <c r="M120" s="696" t="n">
        <v>0.00631295120694464</v>
      </c>
      <c r="S120" s="238"/>
      <c r="T120" s="479"/>
      <c r="U120" s="479"/>
    </row>
    <row r="121" customFormat="false" ht="13.8" hidden="false" customHeight="false" outlineLevel="0" collapsed="false">
      <c r="A121" s="693" t="n">
        <f aca="false">A120+1</f>
        <v>1912</v>
      </c>
      <c r="B121" s="694" t="n">
        <f aca="false">B120*(1+H121)</f>
        <v>1.14481170699772</v>
      </c>
      <c r="C121" s="694" t="n">
        <f aca="false">C120*(1+I121)</f>
        <v>1.16324062877872</v>
      </c>
      <c r="D121" s="694"/>
      <c r="E121" s="694" t="n">
        <f aca="false">E120*(1+K121)</f>
        <v>1.19298245614035</v>
      </c>
      <c r="F121" s="694" t="n">
        <f aca="false">F120*(1+L121)</f>
        <v>1.63895849204772</v>
      </c>
      <c r="G121" s="694" t="n">
        <f aca="false">G120*(1+M121)</f>
        <v>1.30832767249915</v>
      </c>
      <c r="H121" s="695" t="n">
        <v>-0.011</v>
      </c>
      <c r="I121" s="695" t="n">
        <v>0.0105042016806722</v>
      </c>
      <c r="J121" s="695"/>
      <c r="K121" s="695" t="n">
        <v>0.0736842105263158</v>
      </c>
      <c r="L121" s="695" t="n">
        <v>0.0875945582402911</v>
      </c>
      <c r="M121" s="696" t="n">
        <v>-0.00100385058768626</v>
      </c>
      <c r="S121" s="238"/>
      <c r="T121" s="479"/>
      <c r="U121" s="479"/>
    </row>
    <row r="122" customFormat="false" ht="13.8" hidden="false" customHeight="false" outlineLevel="0" collapsed="false">
      <c r="A122" s="693" t="n">
        <f aca="false">A121+1</f>
        <v>1913</v>
      </c>
      <c r="B122" s="694" t="n">
        <f aca="false">B121*(1+H122)</f>
        <v>1.18373530503565</v>
      </c>
      <c r="C122" s="694" t="n">
        <f aca="false">C121*(1+I122)</f>
        <v>1.17412333736397</v>
      </c>
      <c r="D122" s="694"/>
      <c r="E122" s="694" t="n">
        <f aca="false">E121*(1+K122)</f>
        <v>1.16959064327485</v>
      </c>
      <c r="F122" s="694" t="n">
        <f aca="false">F121*(1+L122)</f>
        <v>1.82343982328192</v>
      </c>
      <c r="G122" s="694" t="n">
        <f aca="false">G121*(1+M122)</f>
        <v>1.27341721858405</v>
      </c>
      <c r="H122" s="695" t="n">
        <v>0.034</v>
      </c>
      <c r="I122" s="695" t="n">
        <v>0.00935550935550955</v>
      </c>
      <c r="J122" s="695"/>
      <c r="K122" s="695" t="n">
        <v>-0.0196078431372549</v>
      </c>
      <c r="L122" s="695" t="n">
        <v>0.112560099678734</v>
      </c>
      <c r="M122" s="696" t="n">
        <v>-0.0266832649411272</v>
      </c>
      <c r="S122" s="238"/>
      <c r="T122" s="479"/>
      <c r="U122" s="479"/>
    </row>
    <row r="123" customFormat="false" ht="13.8" hidden="false" customHeight="false" outlineLevel="0" collapsed="false">
      <c r="A123" s="693" t="n">
        <f aca="false">A122+1</f>
        <v>1914</v>
      </c>
      <c r="B123" s="694" t="n">
        <f aca="false">B122*(1+H123)</f>
        <v>1.18373530503565</v>
      </c>
      <c r="C123" s="694" t="n">
        <f aca="false">C122*(1+I123)</f>
        <v>1.20918984280532</v>
      </c>
      <c r="D123" s="694"/>
      <c r="E123" s="694" t="n">
        <f aca="false">E122*(1+K123)</f>
        <v>1.08771929824561</v>
      </c>
      <c r="F123" s="694" t="n">
        <f aca="false">F122*(1+L123)</f>
        <v>1.75106709204619</v>
      </c>
      <c r="G123" s="694" t="n">
        <f aca="false">G122*(1+M123)</f>
        <v>1.26323935215474</v>
      </c>
      <c r="H123" s="695" t="n">
        <v>0</v>
      </c>
      <c r="I123" s="695" t="n">
        <v>0.0298661174047372</v>
      </c>
      <c r="J123" s="695"/>
      <c r="K123" s="695" t="n">
        <v>-0.07</v>
      </c>
      <c r="L123" s="695" t="n">
        <v>-0.0396902219155592</v>
      </c>
      <c r="M123" s="696" t="n">
        <v>-0.00799256228106116</v>
      </c>
      <c r="S123" s="238"/>
      <c r="T123" s="479"/>
      <c r="U123" s="479"/>
    </row>
    <row r="124" customFormat="false" ht="13.8" hidden="false" customHeight="false" outlineLevel="0" collapsed="false">
      <c r="A124" s="693" t="n">
        <f aca="false">A123+1</f>
        <v>1915</v>
      </c>
      <c r="B124" s="694" t="n">
        <f aca="false">B123*(1+H124)</f>
        <v>1.40509380707731</v>
      </c>
      <c r="C124" s="694" t="n">
        <f aca="false">C123*(1+I124)</f>
        <v>1.27605748388211</v>
      </c>
      <c r="D124" s="694"/>
      <c r="E124" s="694" t="n">
        <f aca="false">E123*(1+K124)</f>
        <v>0.923976608187135</v>
      </c>
      <c r="F124" s="694" t="n">
        <f aca="false">F123*(1+L124)</f>
        <v>1.81163501046526</v>
      </c>
      <c r="G124" s="694" t="n">
        <f aca="false">G123*(1+M124)</f>
        <v>1.17256389580758</v>
      </c>
      <c r="H124" s="695" t="n">
        <v>0.187</v>
      </c>
      <c r="I124" s="695" t="n">
        <v>0.0552995391705069</v>
      </c>
      <c r="J124" s="695"/>
      <c r="K124" s="695" t="n">
        <v>-0.150537634408602</v>
      </c>
      <c r="L124" s="695" t="n">
        <v>0.0345891477797655</v>
      </c>
      <c r="M124" s="696" t="n">
        <v>-0.0717801073822592</v>
      </c>
      <c r="S124" s="238"/>
      <c r="T124" s="479"/>
      <c r="U124" s="479"/>
    </row>
    <row r="125" customFormat="false" ht="13.8" hidden="false" customHeight="false" outlineLevel="0" collapsed="false">
      <c r="A125" s="693" t="n">
        <f aca="false">A124+1</f>
        <v>1916</v>
      </c>
      <c r="B125" s="694" t="n">
        <f aca="false">B124*(1+H125)</f>
        <v>1.57370506392659</v>
      </c>
      <c r="C125" s="694" t="n">
        <f aca="false">C124*(1+I125)</f>
        <v>1.42093737288183</v>
      </c>
      <c r="D125" s="694"/>
      <c r="E125" s="694" t="n">
        <f aca="false">E124*(1+K125)</f>
        <v>1.04678362573099</v>
      </c>
      <c r="F125" s="694" t="n">
        <f aca="false">F124*(1+L125)</f>
        <v>2.03373024058599</v>
      </c>
      <c r="G125" s="694" t="n">
        <f aca="false">G124*(1+M125)</f>
        <v>1.10310067127745</v>
      </c>
      <c r="H125" s="695" t="n">
        <v>0.12</v>
      </c>
      <c r="I125" s="695" t="n">
        <v>0.11353711790393</v>
      </c>
      <c r="J125" s="695"/>
      <c r="K125" s="695" t="n">
        <v>0.132911392405063</v>
      </c>
      <c r="L125" s="695" t="n">
        <v>0.122593805505939</v>
      </c>
      <c r="M125" s="696" t="n">
        <v>-0.0592404599685242</v>
      </c>
      <c r="S125" s="238"/>
      <c r="T125" s="479"/>
      <c r="U125" s="479"/>
    </row>
    <row r="126" customFormat="false" ht="13.8" hidden="false" customHeight="false" outlineLevel="0" collapsed="false">
      <c r="A126" s="693" t="n">
        <f aca="false">A125+1</f>
        <v>1917</v>
      </c>
      <c r="B126" s="694" t="n">
        <f aca="false">B125*(1+H126)</f>
        <v>1.88529866658406</v>
      </c>
      <c r="C126" s="694" t="n">
        <f aca="false">C125*(1+I126)</f>
        <v>1.34849742838197</v>
      </c>
      <c r="D126" s="694"/>
      <c r="E126" s="694" t="n">
        <f aca="false">E125*(1+K126)</f>
        <v>1.22222222222222</v>
      </c>
      <c r="F126" s="694" t="n">
        <f aca="false">F125*(1+L126)</f>
        <v>2.21764280637071</v>
      </c>
      <c r="G126" s="694" t="n">
        <f aca="false">G125*(1+M126)</f>
        <v>1.13392370595873</v>
      </c>
      <c r="H126" s="695" t="n">
        <v>0.198</v>
      </c>
      <c r="I126" s="695" t="n">
        <v>-0.0509803921568628</v>
      </c>
      <c r="J126" s="695"/>
      <c r="K126" s="695" t="n">
        <v>0.167597765363128</v>
      </c>
      <c r="L126" s="695" t="n">
        <v>0.0904311506582702</v>
      </c>
      <c r="M126" s="696" t="n">
        <v>0.0279421774311719</v>
      </c>
      <c r="S126" s="238"/>
      <c r="T126" s="479"/>
      <c r="U126" s="479"/>
    </row>
    <row r="127" customFormat="false" ht="13.8" hidden="false" customHeight="false" outlineLevel="0" collapsed="false">
      <c r="A127" s="693" t="n">
        <f aca="false">A126+1</f>
        <v>1918</v>
      </c>
      <c r="B127" s="694" t="n">
        <f aca="false">B126*(1+H127)</f>
        <v>2.44523237055952</v>
      </c>
      <c r="C127" s="694" t="n">
        <f aca="false">C126*(1+I127)</f>
        <v>1.31506360784357</v>
      </c>
      <c r="D127" s="694"/>
      <c r="E127" s="694" t="n">
        <f aca="false">E126*(1+K127)</f>
        <v>1.32163742690059</v>
      </c>
      <c r="F127" s="694" t="n">
        <f aca="false">F126*(1+L127)</f>
        <v>2.31797583443552</v>
      </c>
      <c r="G127" s="694" t="n">
        <f aca="false">G126*(1+M127)</f>
        <v>1.18440989885892</v>
      </c>
      <c r="H127" s="695" t="n">
        <v>0.297</v>
      </c>
      <c r="I127" s="695" t="n">
        <v>-0.0247933884297522</v>
      </c>
      <c r="J127" s="695"/>
      <c r="K127" s="695" t="n">
        <v>0.0813397129186604</v>
      </c>
      <c r="L127" s="695" t="n">
        <v>0.0452430967586757</v>
      </c>
      <c r="M127" s="696" t="n">
        <v>0.0445234477724412</v>
      </c>
      <c r="S127" s="238"/>
      <c r="T127" s="479"/>
      <c r="U127" s="479"/>
    </row>
    <row r="128" customFormat="false" ht="13.8" hidden="false" customHeight="false" outlineLevel="0" collapsed="false">
      <c r="A128" s="701" t="n">
        <f aca="false">A127+1</f>
        <v>1919</v>
      </c>
      <c r="B128" s="702" t="n">
        <f aca="false">B127*(1+H128)</f>
        <v>3.0565404631994</v>
      </c>
      <c r="C128" s="702" t="n">
        <f aca="false">C127*(1+I128)</f>
        <v>1.32620821468971</v>
      </c>
      <c r="D128" s="702"/>
      <c r="E128" s="702" t="n">
        <f aca="false">E127*(1+K128)</f>
        <v>1.43859649122807</v>
      </c>
      <c r="F128" s="702" t="n">
        <f aca="false">F127*(1+L128)</f>
        <v>2.68591063619717</v>
      </c>
      <c r="G128" s="702" t="n">
        <f aca="false">G127*(1+M128)</f>
        <v>1.23647070404588</v>
      </c>
      <c r="H128" s="703" t="n">
        <v>0.25</v>
      </c>
      <c r="I128" s="703" t="n">
        <v>0.00847457627118642</v>
      </c>
      <c r="J128" s="703"/>
      <c r="K128" s="703" t="n">
        <v>0.0884955752212389</v>
      </c>
      <c r="L128" s="703" t="n">
        <v>0.158731077475299</v>
      </c>
      <c r="M128" s="704" t="n">
        <v>0.0439550574823107</v>
      </c>
      <c r="S128" s="238"/>
      <c r="T128" s="479"/>
      <c r="U128" s="479"/>
    </row>
    <row r="129" customFormat="false" ht="13.8" hidden="false" customHeight="false" outlineLevel="0" collapsed="false">
      <c r="A129" s="693" t="n">
        <f aca="false">A128+1</f>
        <v>1920</v>
      </c>
      <c r="B129" s="694" t="n">
        <f aca="false">B128*(1+H129)</f>
        <v>4.19968659643598</v>
      </c>
      <c r="C129" s="694" t="n">
        <f aca="false">C128*(1+I129)</f>
        <v>1.31506360784357</v>
      </c>
      <c r="D129" s="694"/>
      <c r="E129" s="694" t="n">
        <f aca="false">E128*(1+K129)</f>
        <v>1.76608187134503</v>
      </c>
      <c r="F129" s="694" t="n">
        <f aca="false">F128*(1+L129)</f>
        <v>3.38652970674014</v>
      </c>
      <c r="G129" s="694" t="n">
        <f aca="false">G128*(1+M129)</f>
        <v>1.24163945817808</v>
      </c>
      <c r="H129" s="695" t="n">
        <v>0.374</v>
      </c>
      <c r="I129" s="695" t="n">
        <v>-0.0084033613445379</v>
      </c>
      <c r="J129" s="695"/>
      <c r="K129" s="695" t="n">
        <v>0.227642276422764</v>
      </c>
      <c r="L129" s="695" t="n">
        <v>0.26084973234066</v>
      </c>
      <c r="M129" s="696" t="n">
        <v>0.00418024795516048</v>
      </c>
      <c r="S129" s="238"/>
      <c r="T129" s="479"/>
      <c r="U129" s="479"/>
    </row>
    <row r="130" customFormat="false" ht="13.8" hidden="false" customHeight="false" outlineLevel="0" collapsed="false">
      <c r="A130" s="693" t="n">
        <f aca="false">A129+1</f>
        <v>1921</v>
      </c>
      <c r="B130" s="694" t="n">
        <f aca="false">B129*(1+H130)</f>
        <v>3.67892545847792</v>
      </c>
      <c r="C130" s="694" t="n">
        <f aca="false">C129*(1+I130)</f>
        <v>1.39864815918956</v>
      </c>
      <c r="D130" s="694"/>
      <c r="E130" s="694" t="n">
        <f aca="false">E129*(1+K130)</f>
        <v>1.32163742690059</v>
      </c>
      <c r="F130" s="694" t="n">
        <f aca="false">F129*(1+L130)</f>
        <v>2.63540728643252</v>
      </c>
      <c r="G130" s="694" t="n">
        <f aca="false">G129*(1+M130)</f>
        <v>1.24934556647782</v>
      </c>
      <c r="H130" s="695" t="n">
        <v>-0.124</v>
      </c>
      <c r="I130" s="695" t="n">
        <v>0.0635593220338984</v>
      </c>
      <c r="J130" s="695"/>
      <c r="K130" s="695" t="n">
        <v>-0.251655629139073</v>
      </c>
      <c r="L130" s="695" t="n">
        <v>-0.221797085911478</v>
      </c>
      <c r="M130" s="696" t="n">
        <v>0.00620639771793274</v>
      </c>
      <c r="S130" s="238"/>
      <c r="T130" s="479"/>
      <c r="U130" s="479"/>
    </row>
    <row r="131" customFormat="false" ht="13.8" hidden="false" customHeight="false" outlineLevel="0" collapsed="false">
      <c r="A131" s="693" t="n">
        <f aca="false">A130+1</f>
        <v>1922</v>
      </c>
      <c r="B131" s="694" t="n">
        <f aca="false">B130*(1+H131)</f>
        <v>3.53544736559728</v>
      </c>
      <c r="C131" s="694" t="n">
        <f aca="false">C130*(1+I131)</f>
        <v>1.54352804818928</v>
      </c>
      <c r="D131" s="694"/>
      <c r="E131" s="694" t="n">
        <f aca="false">E130*(1+K131)</f>
        <v>1.39181286549708</v>
      </c>
      <c r="F131" s="694" t="n">
        <f aca="false">F130*(1+L131)</f>
        <v>2.86750397634221</v>
      </c>
      <c r="G131" s="694" t="n">
        <f aca="false">G130*(1+M131)</f>
        <v>1.3572611297943</v>
      </c>
      <c r="H131" s="695" t="n">
        <v>-0.039</v>
      </c>
      <c r="I131" s="695" t="n">
        <v>0.103585657370518</v>
      </c>
      <c r="J131" s="695"/>
      <c r="K131" s="695" t="n">
        <v>0.0530973451327434</v>
      </c>
      <c r="L131" s="695" t="n">
        <v>0.0880686226772474</v>
      </c>
      <c r="M131" s="696" t="n">
        <v>0.0863776734092285</v>
      </c>
      <c r="S131" s="238"/>
      <c r="T131" s="479"/>
      <c r="U131" s="479"/>
    </row>
    <row r="132" customFormat="false" ht="13.8" hidden="false" customHeight="false" outlineLevel="0" collapsed="false">
      <c r="A132" s="693" t="n">
        <f aca="false">A131+1</f>
        <v>1923</v>
      </c>
      <c r="B132" s="694" t="n">
        <f aca="false">B131*(1+H132)</f>
        <v>3.92434657581298</v>
      </c>
      <c r="C132" s="694" t="n">
        <f aca="false">C131*(1+I132)</f>
        <v>1.78870939880418</v>
      </c>
      <c r="D132" s="694"/>
      <c r="E132" s="694" t="n">
        <f aca="false">E131*(1+K132)</f>
        <v>2.01169590643275</v>
      </c>
      <c r="F132" s="694" t="n">
        <f aca="false">F131*(1+L132)</f>
        <v>4.33155079624211</v>
      </c>
      <c r="G132" s="694" t="n">
        <f aca="false">G131*(1+M132)</f>
        <v>1.45703538795928</v>
      </c>
      <c r="H132" s="695" t="n">
        <v>0.11</v>
      </c>
      <c r="I132" s="695" t="n">
        <v>0.15884476534296</v>
      </c>
      <c r="J132" s="695"/>
      <c r="K132" s="695" t="n">
        <v>0.445378151260504</v>
      </c>
      <c r="L132" s="695" t="n">
        <v>0.510564878716378</v>
      </c>
      <c r="M132" s="696" t="n">
        <v>0.073511468040121</v>
      </c>
      <c r="S132" s="238"/>
      <c r="T132" s="479"/>
      <c r="U132" s="479"/>
    </row>
    <row r="133" customFormat="false" ht="13.8" hidden="false" customHeight="false" outlineLevel="0" collapsed="false">
      <c r="A133" s="693" t="n">
        <f aca="false">A132+1</f>
        <v>1924</v>
      </c>
      <c r="B133" s="694" t="n">
        <f aca="false">B132*(1+H133)</f>
        <v>4.46983074985098</v>
      </c>
      <c r="C133" s="694" t="n">
        <f aca="false">C132*(1+I133)</f>
        <v>1.96702310834229</v>
      </c>
      <c r="D133" s="694"/>
      <c r="E133" s="694" t="n">
        <f aca="false">E132*(1+K133)</f>
        <v>2.4327485380117</v>
      </c>
      <c r="F133" s="694" t="n">
        <f aca="false">F132*(1+L133)</f>
        <v>5.42367826730775</v>
      </c>
      <c r="G133" s="694" t="n">
        <f aca="false">G132*(1+M133)</f>
        <v>1.50327706931922</v>
      </c>
      <c r="H133" s="695" t="n">
        <v>0.139</v>
      </c>
      <c r="I133" s="695" t="n">
        <v>0.099688473520249</v>
      </c>
      <c r="J133" s="695"/>
      <c r="K133" s="695" t="n">
        <v>0.209302325581395</v>
      </c>
      <c r="L133" s="695" t="n">
        <v>0.252133132552231</v>
      </c>
      <c r="M133" s="696" t="n">
        <v>0.0317368279055355</v>
      </c>
      <c r="S133" s="238"/>
      <c r="T133" s="479"/>
      <c r="U133" s="479"/>
    </row>
    <row r="134" customFormat="false" ht="13.8" hidden="false" customHeight="false" outlineLevel="0" collapsed="false">
      <c r="A134" s="693" t="n">
        <f aca="false">A133+1</f>
        <v>1925</v>
      </c>
      <c r="B134" s="694" t="n">
        <f aca="false">B133*(1+H134)</f>
        <v>4.7961283945901</v>
      </c>
      <c r="C134" s="694" t="n">
        <f aca="false">C133*(1+I134)</f>
        <v>2.21777676238027</v>
      </c>
      <c r="D134" s="694"/>
      <c r="E134" s="694" t="n">
        <f aca="false">E133*(1+K134)</f>
        <v>2.34385957773666</v>
      </c>
      <c r="F134" s="694" t="n">
        <f aca="false">F133*(1+L134)</f>
        <v>5.3806558675317</v>
      </c>
      <c r="G134" s="694" t="n">
        <f aca="false">G133*(1+M134)</f>
        <v>1.52339708265814</v>
      </c>
      <c r="H134" s="695" t="n">
        <v>0.073</v>
      </c>
      <c r="I134" s="695" t="n">
        <v>0.127478753541077</v>
      </c>
      <c r="J134" s="695"/>
      <c r="K134" s="695" t="n">
        <v>-0.0365384908822867</v>
      </c>
      <c r="L134" s="695" t="n">
        <v>-0.00793232888377116</v>
      </c>
      <c r="M134" s="696" t="n">
        <v>0.0133841018063527</v>
      </c>
      <c r="S134" s="238"/>
      <c r="T134" s="479"/>
      <c r="U134" s="479"/>
    </row>
    <row r="135" customFormat="false" ht="13.8" hidden="false" customHeight="false" outlineLevel="0" collapsed="false">
      <c r="A135" s="693" t="n">
        <f aca="false">A134+1</f>
        <v>1926</v>
      </c>
      <c r="B135" s="694" t="n">
        <f aca="false">B134*(1+H135)</f>
        <v>6.23976304136172</v>
      </c>
      <c r="C135" s="694" t="n">
        <f aca="false">C134*(1+I135)</f>
        <v>2.46295811299517</v>
      </c>
      <c r="D135" s="694"/>
      <c r="E135" s="694" t="n">
        <f aca="false">E134*(1+K135)</f>
        <v>2.72514619883041</v>
      </c>
      <c r="F135" s="694" t="n">
        <f aca="false">F134*(1+L135)</f>
        <v>6.5028767669009</v>
      </c>
      <c r="G135" s="694" t="n">
        <f aca="false">G134*(1+M135)</f>
        <v>1.51542418970043</v>
      </c>
      <c r="H135" s="695" t="n">
        <v>0.301</v>
      </c>
      <c r="I135" s="695" t="n">
        <v>0.110552763819095</v>
      </c>
      <c r="J135" s="695"/>
      <c r="K135" s="695" t="n">
        <v>0.162674686109796</v>
      </c>
      <c r="L135" s="695" t="n">
        <v>0.208565819297417</v>
      </c>
      <c r="M135" s="696" t="n">
        <v>-0.00523362756071588</v>
      </c>
      <c r="S135" s="238"/>
      <c r="T135" s="479"/>
      <c r="U135" s="479"/>
    </row>
    <row r="136" customFormat="false" ht="13.8" hidden="false" customHeight="false" outlineLevel="0" collapsed="false">
      <c r="A136" s="693" t="n">
        <f aca="false">A135+1</f>
        <v>1927</v>
      </c>
      <c r="B136" s="694" t="n">
        <f aca="false">B135*(1+H136)</f>
        <v>6.51431261518164</v>
      </c>
      <c r="C136" s="694" t="n">
        <f aca="false">C135*(1+I136)</f>
        <v>2.59112109172569</v>
      </c>
      <c r="D136" s="694"/>
      <c r="E136" s="694" t="n">
        <f aca="false">E135*(1+K136)</f>
        <v>3.35672514619883</v>
      </c>
      <c r="F136" s="694" t="n">
        <f aca="false">F135*(1+L136)</f>
        <v>8.31525398605646</v>
      </c>
      <c r="G136" s="694" t="n">
        <f aca="false">G135*(1+M136)</f>
        <v>1.80039874172974</v>
      </c>
      <c r="H136" s="695" t="n">
        <v>0.044</v>
      </c>
      <c r="I136" s="695" t="n">
        <v>0.0520361990950224</v>
      </c>
      <c r="J136" s="695"/>
      <c r="K136" s="695" t="n">
        <v>0.231759656652361</v>
      </c>
      <c r="L136" s="695" t="n">
        <v>0.278703915839281</v>
      </c>
      <c r="M136" s="696" t="n">
        <v>0.188049361997876</v>
      </c>
      <c r="S136" s="238"/>
      <c r="T136" s="479"/>
      <c r="U136" s="479"/>
    </row>
    <row r="137" customFormat="false" ht="13.8" hidden="false" customHeight="false" outlineLevel="0" collapsed="false">
      <c r="A137" s="693" t="n">
        <f aca="false">A136+1</f>
        <v>1928</v>
      </c>
      <c r="B137" s="694" t="n">
        <f aca="false">B136*(1+H137)</f>
        <v>6.50128398995128</v>
      </c>
      <c r="C137" s="694" t="n">
        <f aca="false">C136*(1+I137)</f>
        <v>2.63012721568715</v>
      </c>
      <c r="D137" s="694"/>
      <c r="E137" s="694" t="n">
        <f aca="false">E136*(1+K137)</f>
        <v>4.85380116959065</v>
      </c>
      <c r="F137" s="694" t="n">
        <f aca="false">F136*(1+L137)</f>
        <v>12.4963085467052</v>
      </c>
      <c r="G137" s="694" t="n">
        <f aca="false">G136*(1+M137)</f>
        <v>2.10117630763773</v>
      </c>
      <c r="H137" s="695" t="n">
        <v>-0.002</v>
      </c>
      <c r="I137" s="695" t="n">
        <v>0.0150537634408601</v>
      </c>
      <c r="J137" s="695"/>
      <c r="K137" s="695" t="n">
        <v>0.445993031358885</v>
      </c>
      <c r="L137" s="695" t="n">
        <v>0.502817420569445</v>
      </c>
      <c r="M137" s="696" t="n">
        <v>0.167061639700447</v>
      </c>
      <c r="S137" s="238"/>
      <c r="T137" s="479"/>
      <c r="U137" s="479"/>
    </row>
    <row r="138" customFormat="false" ht="13.8" hidden="false" customHeight="false" outlineLevel="0" collapsed="false">
      <c r="A138" s="693" t="n">
        <f aca="false">A137+1</f>
        <v>1929</v>
      </c>
      <c r="B138" s="694" t="n">
        <f aca="false">B137*(1+H138)</f>
        <v>6.90436359732826</v>
      </c>
      <c r="C138" s="694" t="n">
        <f aca="false">C137*(1+I138)</f>
        <v>2.75829019441767</v>
      </c>
      <c r="D138" s="694"/>
      <c r="E138" s="694" t="n">
        <f aca="false">E137*(1+K138)</f>
        <v>5.92982456140351</v>
      </c>
      <c r="F138" s="694" t="n">
        <f aca="false">F137*(1+L138)</f>
        <v>15.6683735619456</v>
      </c>
      <c r="G138" s="694" t="n">
        <f aca="false">G137*(1+M138)</f>
        <v>2.32635546728153</v>
      </c>
      <c r="H138" s="695" t="n">
        <v>0.062</v>
      </c>
      <c r="I138" s="695" t="n">
        <v>0.0487288135593222</v>
      </c>
      <c r="J138" s="695"/>
      <c r="K138" s="695" t="n">
        <v>0.221686746987952</v>
      </c>
      <c r="L138" s="695" t="n">
        <v>0.253840164348119</v>
      </c>
      <c r="M138" s="696" t="n">
        <v>0.107168141400262</v>
      </c>
      <c r="S138" s="238"/>
      <c r="T138" s="479"/>
      <c r="U138" s="479"/>
    </row>
    <row r="139" customFormat="false" ht="13.8" hidden="false" customHeight="false" outlineLevel="0" collapsed="false">
      <c r="A139" s="697" t="n">
        <f aca="false">A138+1</f>
        <v>1930</v>
      </c>
      <c r="B139" s="698" t="n">
        <f aca="false">B138*(1+H139)</f>
        <v>6.95959850610688</v>
      </c>
      <c r="C139" s="698" t="n">
        <f aca="false">C138*(1+I139)</f>
        <v>3.18178525457068</v>
      </c>
      <c r="D139" s="698"/>
      <c r="E139" s="698" t="n">
        <f aca="false">E138*(1+K139)</f>
        <v>5.11111111111111</v>
      </c>
      <c r="F139" s="698" t="n">
        <f aca="false">F138*(1+L139)</f>
        <v>13.8960787552115</v>
      </c>
      <c r="G139" s="698" t="n">
        <f aca="false">G138*(1+M139)</f>
        <v>2.56338028109869</v>
      </c>
      <c r="H139" s="699" t="n">
        <v>0.008</v>
      </c>
      <c r="I139" s="699" t="n">
        <v>0.153535353535353</v>
      </c>
      <c r="J139" s="699"/>
      <c r="K139" s="699" t="n">
        <v>-0.138067061143984</v>
      </c>
      <c r="L139" s="699" t="n">
        <v>-0.113112876695673</v>
      </c>
      <c r="M139" s="700" t="n">
        <v>0.101886756839503</v>
      </c>
      <c r="S139" s="238"/>
      <c r="T139" s="479"/>
      <c r="U139" s="479"/>
    </row>
    <row r="140" customFormat="false" ht="13.8" hidden="false" customHeight="false" outlineLevel="0" collapsed="false">
      <c r="A140" s="693" t="n">
        <f aca="false">A139+1</f>
        <v>1931</v>
      </c>
      <c r="B140" s="694" t="n">
        <f aca="false">B139*(1+H140)</f>
        <v>6.68817416436871</v>
      </c>
      <c r="C140" s="694" t="n">
        <f aca="false">C139*(1+I140)</f>
        <v>3.37681587437799</v>
      </c>
      <c r="D140" s="694"/>
      <c r="E140" s="694" t="n">
        <f aca="false">E139*(1+K140)</f>
        <v>3.60233918128655</v>
      </c>
      <c r="F140" s="694" t="n">
        <f aca="false">F139*(1+L140)</f>
        <v>10.0594027175588</v>
      </c>
      <c r="G140" s="694" t="n">
        <f aca="false">G139*(1+M140)</f>
        <v>2.68545106781871</v>
      </c>
      <c r="H140" s="695" t="n">
        <v>-0.039</v>
      </c>
      <c r="I140" s="695" t="n">
        <v>0.0612959719789843</v>
      </c>
      <c r="J140" s="695"/>
      <c r="K140" s="695" t="n">
        <v>-0.295194508009153</v>
      </c>
      <c r="L140" s="695" t="n">
        <v>-0.276097747086664</v>
      </c>
      <c r="M140" s="696" t="n">
        <v>0.0476210212039618</v>
      </c>
      <c r="S140" s="238"/>
      <c r="T140" s="479"/>
      <c r="U140" s="479"/>
    </row>
    <row r="141" customFormat="false" ht="13.8" hidden="false" customHeight="false" outlineLevel="0" collapsed="false">
      <c r="A141" s="693" t="n">
        <f aca="false">A140+1</f>
        <v>1932</v>
      </c>
      <c r="B141" s="694" t="n">
        <f aca="false">B140*(1+H141)</f>
        <v>6.0929266637399</v>
      </c>
      <c r="C141" s="694" t="n">
        <f aca="false">C140*(1+I141)</f>
        <v>3.52726806680077</v>
      </c>
      <c r="D141" s="694"/>
      <c r="E141" s="694" t="n">
        <f aca="false">E140*(1+K141)</f>
        <v>2.86549707602339</v>
      </c>
      <c r="F141" s="694" t="n">
        <f aca="false">F140*(1+L141)</f>
        <v>8.3236669888421</v>
      </c>
      <c r="G141" s="694" t="n">
        <f aca="false">G140*(1+M141)</f>
        <v>2.70537222522964</v>
      </c>
      <c r="H141" s="695" t="n">
        <v>-0.089</v>
      </c>
      <c r="I141" s="695" t="n">
        <v>0.0445544554455446</v>
      </c>
      <c r="J141" s="695"/>
      <c r="K141" s="695" t="n">
        <v>-0.204545454545455</v>
      </c>
      <c r="L141" s="695" t="n">
        <v>-0.172548587371586</v>
      </c>
      <c r="M141" s="696" t="n">
        <v>0.00741817925846933</v>
      </c>
      <c r="S141" s="238"/>
      <c r="T141" s="479"/>
      <c r="U141" s="479"/>
    </row>
    <row r="142" customFormat="false" ht="13.8" hidden="false" customHeight="false" outlineLevel="0" collapsed="false">
      <c r="A142" s="693" t="n">
        <f aca="false">A141+1</f>
        <v>1933</v>
      </c>
      <c r="B142" s="694" t="n">
        <f aca="false">B141*(1+H142)</f>
        <v>5.89795301050022</v>
      </c>
      <c r="C142" s="694" t="n">
        <f aca="false">C141*(1+I142)</f>
        <v>3.50497885310851</v>
      </c>
      <c r="D142" s="694"/>
      <c r="E142" s="694" t="n">
        <f aca="false">E141*(1+K142)</f>
        <v>2.71345029239766</v>
      </c>
      <c r="F142" s="694" t="n">
        <f aca="false">F141*(1+L142)</f>
        <v>8.25564744137713</v>
      </c>
      <c r="G142" s="694" t="n">
        <f aca="false">G141*(1+M142)</f>
        <v>2.74137458267411</v>
      </c>
      <c r="H142" s="695" t="n">
        <v>-0.032</v>
      </c>
      <c r="I142" s="695" t="n">
        <v>-0.00631911532385465</v>
      </c>
      <c r="J142" s="695"/>
      <c r="K142" s="695" t="n">
        <v>-0.0530612244897959</v>
      </c>
      <c r="L142" s="695" t="n">
        <v>-0.00817182469651345</v>
      </c>
      <c r="M142" s="696" t="n">
        <v>0.013307727901074</v>
      </c>
      <c r="S142" s="238"/>
      <c r="T142" s="479"/>
      <c r="U142" s="479"/>
    </row>
    <row r="143" customFormat="false" ht="13.8" hidden="false" customHeight="false" outlineLevel="0" collapsed="false">
      <c r="A143" s="693" t="n">
        <f aca="false">A142+1</f>
        <v>1934</v>
      </c>
      <c r="B143" s="694" t="n">
        <f aca="false">B142*(1+H143)</f>
        <v>5.65023898405921</v>
      </c>
      <c r="C143" s="694" t="n">
        <f aca="false">C142*(1+I143)</f>
        <v>3.43811121203172</v>
      </c>
      <c r="D143" s="694"/>
      <c r="E143" s="694" t="n">
        <f aca="false">E142*(1+K143)</f>
        <v>2.26900584795322</v>
      </c>
      <c r="F143" s="694" t="n">
        <f aca="false">F142*(1+L143)</f>
        <v>7.18427370199787</v>
      </c>
      <c r="G143" s="694" t="n">
        <f aca="false">G142*(1+M143)</f>
        <v>2.85231623382123</v>
      </c>
      <c r="H143" s="695" t="n">
        <v>-0.042</v>
      </c>
      <c r="I143" s="695" t="n">
        <v>-0.0190779014308425</v>
      </c>
      <c r="J143" s="695"/>
      <c r="K143" s="695" t="n">
        <v>-0.163793103448276</v>
      </c>
      <c r="L143" s="695" t="n">
        <v>-0.129774647837983</v>
      </c>
      <c r="M143" s="696" t="n">
        <v>0.040469351342308</v>
      </c>
      <c r="S143" s="238"/>
      <c r="T143" s="479"/>
      <c r="U143" s="479"/>
    </row>
    <row r="144" customFormat="false" ht="13.8" hidden="false" customHeight="false" outlineLevel="0" collapsed="false">
      <c r="A144" s="693" t="n">
        <f aca="false">A143+1</f>
        <v>1935</v>
      </c>
      <c r="B144" s="694" t="n">
        <f aca="false">B143*(1+H144)</f>
        <v>5.1812691483823</v>
      </c>
      <c r="C144" s="694" t="n">
        <f aca="false">C143*(1+I144)</f>
        <v>3.25979750249361</v>
      </c>
      <c r="D144" s="694"/>
      <c r="E144" s="694" t="n">
        <f aca="false">E143*(1+K144)</f>
        <v>2.17543859649123</v>
      </c>
      <c r="F144" s="694" t="n">
        <f aca="false">F143*(1+L144)</f>
        <v>7.15053848934449</v>
      </c>
      <c r="G144" s="694" t="n">
        <f aca="false">G143*(1+M144)</f>
        <v>3.10418100609093</v>
      </c>
      <c r="H144" s="695" t="n">
        <v>-0.083</v>
      </c>
      <c r="I144" s="695" t="n">
        <v>-0.0518638573743924</v>
      </c>
      <c r="J144" s="695"/>
      <c r="K144" s="695" t="n">
        <v>-0.0412371134020618</v>
      </c>
      <c r="L144" s="695" t="n">
        <v>-0.00469570259329033</v>
      </c>
      <c r="M144" s="696" t="n">
        <v>0.088301840196829</v>
      </c>
      <c r="S144" s="238"/>
      <c r="T144" s="479"/>
      <c r="U144" s="479"/>
    </row>
    <row r="145" customFormat="false" ht="13.8" hidden="false" customHeight="false" outlineLevel="0" collapsed="false">
      <c r="A145" s="693" t="n">
        <f aca="false">A144+1</f>
        <v>1936</v>
      </c>
      <c r="B145" s="694" t="n">
        <f aca="false">B144*(1+H145)</f>
        <v>5.55950179621421</v>
      </c>
      <c r="C145" s="694" t="n">
        <f aca="false">C144*(1+I145)</f>
        <v>3.11491761349389</v>
      </c>
      <c r="D145" s="694" t="n">
        <f aca="false">B145</f>
        <v>5.55950179621421</v>
      </c>
      <c r="E145" s="694" t="n">
        <f aca="false">E144*(1+K145)</f>
        <v>2.10526315789474</v>
      </c>
      <c r="F145" s="694" t="n">
        <f aca="false">F144*(1+L145)</f>
        <v>7.19680276243487</v>
      </c>
      <c r="G145" s="694" t="n">
        <f aca="false">G144*(1+M145)</f>
        <v>3.1407962534163</v>
      </c>
      <c r="H145" s="695" t="n">
        <v>0.073</v>
      </c>
      <c r="I145" s="695" t="n">
        <v>-0.0444444444444442</v>
      </c>
      <c r="J145" s="695"/>
      <c r="K145" s="695" t="n">
        <v>-0.032258064516129</v>
      </c>
      <c r="L145" s="695" t="n">
        <v>0.00647004042553223</v>
      </c>
      <c r="M145" s="696" t="n">
        <v>0.0117954614288043</v>
      </c>
      <c r="S145" s="238"/>
      <c r="T145" s="479"/>
      <c r="U145" s="479"/>
    </row>
    <row r="146" customFormat="false" ht="13.8" hidden="false" customHeight="false" outlineLevel="0" collapsed="false">
      <c r="A146" s="693" t="n">
        <f aca="false">A145+1</f>
        <v>1937</v>
      </c>
      <c r="B146" s="694" t="n">
        <f aca="false">B145*(1+H146)</f>
        <v>6.99385325963747</v>
      </c>
      <c r="C146" s="694" t="n">
        <f aca="false">C145*(1+I146)</f>
        <v>3.04247766899403</v>
      </c>
      <c r="D146" s="694" t="n">
        <f aca="false">D145*(1+J146)</f>
        <v>6.66082817758959</v>
      </c>
      <c r="E146" s="694" t="n">
        <f aca="false">E145*(1+K146)</f>
        <v>2.65497076023392</v>
      </c>
      <c r="F146" s="694" t="n">
        <f aca="false">F145*(1+L146)</f>
        <v>9.42187367443709</v>
      </c>
      <c r="G146" s="694" t="n">
        <f aca="false">G145*(1+M146)</f>
        <v>3.26939140066197</v>
      </c>
      <c r="H146" s="695" t="n">
        <v>0.258</v>
      </c>
      <c r="I146" s="695" t="n">
        <v>-0.0232558139534884</v>
      </c>
      <c r="J146" s="695" t="n">
        <v>0.198098034993953</v>
      </c>
      <c r="K146" s="695" t="n">
        <v>0.261111111111111</v>
      </c>
      <c r="L146" s="695" t="n">
        <v>0.309174919120531</v>
      </c>
      <c r="M146" s="696" t="n">
        <v>0.0409434859411175</v>
      </c>
      <c r="S146" s="238"/>
      <c r="T146" s="479"/>
      <c r="U146" s="479"/>
    </row>
    <row r="147" customFormat="false" ht="13.8" hidden="false" customHeight="false" outlineLevel="0" collapsed="false">
      <c r="A147" s="693" t="n">
        <f aca="false">A146+1</f>
        <v>1938</v>
      </c>
      <c r="B147" s="694" t="n">
        <f aca="false">B146*(1+H147)</f>
        <v>7.94501730294817</v>
      </c>
      <c r="C147" s="694" t="n">
        <f aca="false">C146*(1+I147)</f>
        <v>3.0313330621479</v>
      </c>
      <c r="D147" s="694" t="n">
        <f aca="false">D146*(1+J147)</f>
        <v>6.46658144625633</v>
      </c>
      <c r="E147" s="694" t="n">
        <f aca="false">E146*(1+K147)</f>
        <v>2.44444444444445</v>
      </c>
      <c r="F147" s="694" t="n">
        <f aca="false">F146*(1+L147)</f>
        <v>8.9800637104851</v>
      </c>
      <c r="G147" s="694" t="n">
        <f aca="false">G146*(1+M147)</f>
        <v>3.43437569955716</v>
      </c>
      <c r="H147" s="695" t="n">
        <v>0.136</v>
      </c>
      <c r="I147" s="695" t="n">
        <v>-0.00366300366300365</v>
      </c>
      <c r="J147" s="695" t="n">
        <v>-0.0291625494839823</v>
      </c>
      <c r="K147" s="695" t="n">
        <v>-0.079295154185022</v>
      </c>
      <c r="L147" s="695" t="n">
        <v>-0.0468919430697405</v>
      </c>
      <c r="M147" s="696" t="n">
        <v>0.0504633060641784</v>
      </c>
      <c r="S147" s="238"/>
      <c r="T147" s="479"/>
      <c r="U147" s="479"/>
    </row>
    <row r="148" customFormat="false" ht="13.8" hidden="false" customHeight="false" outlineLevel="0" collapsed="false">
      <c r="A148" s="701" t="n">
        <f aca="false">A147+1</f>
        <v>1939</v>
      </c>
      <c r="B148" s="702" t="n">
        <f aca="false">B147*(1+H148)</f>
        <v>8.46938844494275</v>
      </c>
      <c r="C148" s="702" t="n">
        <f aca="false">C147*(1+I148)</f>
        <v>3.13163452376309</v>
      </c>
      <c r="D148" s="702" t="n">
        <f aca="false">D147*(1+J148)</f>
        <v>6.21913086921286</v>
      </c>
      <c r="E148" s="702" t="n">
        <f aca="false">E147*(1+K148)</f>
        <v>2.67836257309942</v>
      </c>
      <c r="F148" s="702" t="n">
        <f aca="false">F147*(1+L148)</f>
        <v>10.2409120795992</v>
      </c>
      <c r="G148" s="702" t="n">
        <f aca="false">G147*(1+M148)</f>
        <v>3.96099648501086</v>
      </c>
      <c r="H148" s="703" t="n">
        <v>0.066</v>
      </c>
      <c r="I148" s="703" t="n">
        <v>0.0330882352941175</v>
      </c>
      <c r="J148" s="703" t="n">
        <v>-0.0382660574369988</v>
      </c>
      <c r="K148" s="703" t="n">
        <v>0.0956937799043063</v>
      </c>
      <c r="L148" s="703" t="n">
        <v>0.140405281049619</v>
      </c>
      <c r="M148" s="704" t="n">
        <v>0.153338141054748</v>
      </c>
      <c r="S148" s="238"/>
      <c r="T148" s="479"/>
      <c r="U148" s="479"/>
    </row>
    <row r="149" customFormat="false" ht="13.8" hidden="false" customHeight="false" outlineLevel="0" collapsed="false">
      <c r="A149" s="693" t="n">
        <f aca="false">A148+1</f>
        <v>1940</v>
      </c>
      <c r="B149" s="694" t="n">
        <f aca="false">B148*(1+H149)</f>
        <v>10.0446946957021</v>
      </c>
      <c r="C149" s="694" t="n">
        <f aca="false">C148*(1+I149)</f>
        <v>3.52726806680077</v>
      </c>
      <c r="D149" s="694" t="n">
        <f aca="false">D148*(1+J149)</f>
        <v>6.52002440613567</v>
      </c>
      <c r="E149" s="694" t="n">
        <f aca="false">E148*(1+K149)</f>
        <v>3.28654970760234</v>
      </c>
      <c r="F149" s="694" t="n">
        <f aca="false">F148*(1+L149)</f>
        <v>14.9650118473353</v>
      </c>
      <c r="G149" s="694" t="n">
        <f aca="false">G148*(1+M149)</f>
        <v>4.13307473525464</v>
      </c>
      <c r="H149" s="695" t="n">
        <v>0.186</v>
      </c>
      <c r="I149" s="695" t="n">
        <v>0.126334519572954</v>
      </c>
      <c r="J149" s="695" t="n">
        <v>0.0483819271937744</v>
      </c>
      <c r="K149" s="695" t="n">
        <v>0.22707423580786</v>
      </c>
      <c r="L149" s="695" t="n">
        <v>0.461296780112668</v>
      </c>
      <c r="M149" s="696" t="n">
        <v>0.0434431716601997</v>
      </c>
      <c r="S149" s="238"/>
      <c r="T149" s="479"/>
      <c r="U149" s="479"/>
    </row>
    <row r="150" customFormat="false" ht="13.8" hidden="false" customHeight="false" outlineLevel="0" collapsed="false">
      <c r="A150" s="693" t="n">
        <f aca="false">A149+1</f>
        <v>1941</v>
      </c>
      <c r="B150" s="694" t="n">
        <f aca="false">B149*(1+H150)</f>
        <v>11.7824268780586</v>
      </c>
      <c r="C150" s="694" t="n">
        <f aca="false">C149*(1+I150)</f>
        <v>4.19037217414563</v>
      </c>
      <c r="D150" s="694" t="n">
        <f aca="false">D149*(1+J150)</f>
        <v>6.99084776728116</v>
      </c>
      <c r="E150" s="694" t="n">
        <f aca="false">E149*(1+K150)</f>
        <v>7.89473684210527</v>
      </c>
      <c r="F150" s="694" t="n">
        <f aca="false">F149*(1+L150)</f>
        <v>29.5273548544093</v>
      </c>
      <c r="G150" s="694" t="n">
        <f aca="false">G149*(1+M150)</f>
        <v>4.80093805845834</v>
      </c>
      <c r="H150" s="695" t="n">
        <v>0.173</v>
      </c>
      <c r="I150" s="695" t="n">
        <v>0.187993680884676</v>
      </c>
      <c r="J150" s="695" t="n">
        <v>0.0722119016460163</v>
      </c>
      <c r="K150" s="695" t="n">
        <v>1.40213523131673</v>
      </c>
      <c r="L150" s="695" t="n">
        <v>0.973092648080128</v>
      </c>
      <c r="M150" s="696" t="n">
        <v>0.16158994598063</v>
      </c>
      <c r="S150" s="238" t="n">
        <v>1.83518</v>
      </c>
      <c r="T150" s="479" t="n">
        <v>-0.07118</v>
      </c>
      <c r="U150" s="479" t="n">
        <f aca="false">T150*U$178/T$178</f>
        <v>-0.0399290025026814</v>
      </c>
    </row>
    <row r="151" customFormat="false" ht="13.8" hidden="false" customHeight="false" outlineLevel="0" collapsed="false">
      <c r="A151" s="693" t="n">
        <f aca="false">A150+1</f>
        <v>1942</v>
      </c>
      <c r="B151" s="694" t="n">
        <f aca="false">B150*(1+H151)</f>
        <v>14.1506946805483</v>
      </c>
      <c r="C151" s="694" t="n">
        <f aca="false">C150*(1+I151)</f>
        <v>5.10980223895152</v>
      </c>
      <c r="D151" s="694" t="n">
        <f aca="false">D150*(1+J151)</f>
        <v>9.36840092306716</v>
      </c>
      <c r="E151" s="694" t="n">
        <f aca="false">E150*(1+K151)</f>
        <v>12.9707602339181</v>
      </c>
      <c r="F151" s="694" t="n">
        <f aca="false">F150*(1+L151)</f>
        <v>49.7021060669929</v>
      </c>
      <c r="G151" s="694" t="n">
        <f aca="false">G150*(1+M151)</f>
        <v>5.28778078683084</v>
      </c>
      <c r="H151" s="695" t="n">
        <v>0.201</v>
      </c>
      <c r="I151" s="695" t="n">
        <v>0.219414893617021</v>
      </c>
      <c r="J151" s="695" t="n">
        <v>0.340095112199913</v>
      </c>
      <c r="K151" s="695" t="n">
        <v>0.642962962962963</v>
      </c>
      <c r="L151" s="695" t="n">
        <v>0.683256299524945</v>
      </c>
      <c r="M151" s="696" t="n">
        <v>0.101405750802133</v>
      </c>
      <c r="S151" s="238" t="n">
        <v>2.29655</v>
      </c>
      <c r="T151" s="479" t="n">
        <v>-0.07752</v>
      </c>
      <c r="U151" s="479" t="n">
        <f aca="false">T151*U$178/T$178</f>
        <v>-0.043485477297104</v>
      </c>
    </row>
    <row r="152" customFormat="false" ht="13.8" hidden="false" customHeight="false" outlineLevel="0" collapsed="false">
      <c r="A152" s="693" t="n">
        <f aca="false">A151+1</f>
        <v>1943</v>
      </c>
      <c r="B152" s="694" t="n">
        <f aca="false">B151*(1+H152)</f>
        <v>17.575162793241</v>
      </c>
      <c r="C152" s="694" t="n">
        <f aca="false">C151*(1+I152)</f>
        <v>5.51658038883533</v>
      </c>
      <c r="D152" s="694" t="n">
        <f aca="false">D151*(1+J152)</f>
        <v>13.9824081081351</v>
      </c>
      <c r="E152" s="694" t="n">
        <f aca="false">E151*(1+K152)</f>
        <v>13.2046783625731</v>
      </c>
      <c r="F152" s="694" t="n">
        <f aca="false">F151*(1+L152)</f>
        <v>56.8306974478413</v>
      </c>
      <c r="G152" s="694" t="n">
        <f aca="false">G151*(1+M152)</f>
        <v>5.48209757174249</v>
      </c>
      <c r="H152" s="695" t="n">
        <v>0.242</v>
      </c>
      <c r="I152" s="695" t="n">
        <v>0.0796074154852782</v>
      </c>
      <c r="J152" s="695" t="n">
        <v>0.492507443154704</v>
      </c>
      <c r="K152" s="695" t="n">
        <v>0.0180342651036971</v>
      </c>
      <c r="L152" s="695" t="n">
        <v>0.143426344373412</v>
      </c>
      <c r="M152" s="696" t="n">
        <v>0.0367482678925706</v>
      </c>
      <c r="S152" s="238" t="n">
        <v>2.72238</v>
      </c>
      <c r="T152" s="479" t="n">
        <v>-0.06975</v>
      </c>
      <c r="U152" s="479" t="n">
        <f aca="false">T152*U$178/T$178</f>
        <v>-0.0391268323203432</v>
      </c>
    </row>
    <row r="153" customFormat="false" ht="13.8" hidden="false" customHeight="false" outlineLevel="0" collapsed="false">
      <c r="A153" s="693" t="n">
        <f aca="false">A152+1</f>
        <v>1944</v>
      </c>
      <c r="B153" s="694" t="n">
        <f aca="false">B152*(1+H153)</f>
        <v>21.4944240961338</v>
      </c>
      <c r="C153" s="694" t="n">
        <f aca="false">C152*(1+I153)</f>
        <v>5.57230342306599</v>
      </c>
      <c r="D153" s="694" t="n">
        <f aca="false">D152*(1+J153)</f>
        <v>16.5184408078684</v>
      </c>
      <c r="E153" s="694" t="n">
        <f aca="false">E152*(1+K153)</f>
        <v>13.4736842105263</v>
      </c>
      <c r="F153" s="694" t="n">
        <f aca="false">F152*(1+L153)</f>
        <v>59.529358993779</v>
      </c>
      <c r="G153" s="694" t="n">
        <f aca="false">G152*(1+M153)</f>
        <v>5.67998985097869</v>
      </c>
      <c r="H153" s="695" t="n">
        <v>0.223</v>
      </c>
      <c r="I153" s="695" t="n">
        <v>0.0101010101010102</v>
      </c>
      <c r="J153" s="695" t="n">
        <v>0.181373099692159</v>
      </c>
      <c r="K153" s="695" t="n">
        <v>0.0203720106288752</v>
      </c>
      <c r="L153" s="695" t="n">
        <v>0.0474859832296526</v>
      </c>
      <c r="M153" s="696" t="n">
        <v>0.0360979126413656</v>
      </c>
      <c r="S153" s="238" t="n">
        <v>2.50578</v>
      </c>
      <c r="T153" s="479" t="n">
        <v>-0.06249</v>
      </c>
      <c r="U153" s="479" t="n">
        <f aca="false">T153*U$178/T$178</f>
        <v>-0.0350542760100107</v>
      </c>
    </row>
    <row r="154" customFormat="false" ht="13.8" hidden="false" customHeight="false" outlineLevel="0" collapsed="false">
      <c r="A154" s="693" t="n">
        <f aca="false">A153+1</f>
        <v>1945</v>
      </c>
      <c r="B154" s="694" t="n">
        <f aca="false">B153*(1+H154)</f>
        <v>31.8547365104703</v>
      </c>
      <c r="C154" s="694" t="n">
        <f aca="false">C153*(1+I154)</f>
        <v>6.09552715311813</v>
      </c>
      <c r="D154" s="694" t="n">
        <f aca="false">D153*(1+J154)</f>
        <v>17.9215895267233</v>
      </c>
      <c r="E154" s="694" t="n">
        <f aca="false">E153*(1+K154)</f>
        <v>11.0760233918129</v>
      </c>
      <c r="F154" s="694" t="n">
        <f aca="false">F153*(1+L154)</f>
        <v>48.3588193162605</v>
      </c>
      <c r="G154" s="694" t="n">
        <f aca="false">G153*(1+M154)</f>
        <v>5.95912415685999</v>
      </c>
      <c r="H154" s="695" t="n">
        <v>0.482</v>
      </c>
      <c r="I154" s="695" t="n">
        <v>0.0938972073714264</v>
      </c>
      <c r="J154" s="695" t="n">
        <v>0.0849443803549883</v>
      </c>
      <c r="K154" s="695" t="n">
        <v>-0.177951388888889</v>
      </c>
      <c r="L154" s="695" t="n">
        <v>-0.187647571993608</v>
      </c>
      <c r="M154" s="696" t="n">
        <v>0.0491434515209912</v>
      </c>
      <c r="S154" s="238" t="n">
        <v>3.00878</v>
      </c>
      <c r="T154" s="479" t="n">
        <v>-0.06793</v>
      </c>
      <c r="U154" s="479" t="n">
        <f aca="false">T154*U$178/T$178</f>
        <v>-0.0381058884519128</v>
      </c>
    </row>
    <row r="155" customFormat="false" ht="13.8" hidden="false" customHeight="false" outlineLevel="0" collapsed="false">
      <c r="A155" s="693" t="n">
        <f aca="false">A154+1</f>
        <v>1946</v>
      </c>
      <c r="B155" s="694" t="n">
        <f aca="false">B154*(1+H155)</f>
        <v>48.6103279149776</v>
      </c>
      <c r="C155" s="694" t="n">
        <f aca="false">C154*(1+I155)</f>
        <v>6.66788013025264</v>
      </c>
      <c r="D155" s="694" t="n">
        <f aca="false">D154*(1+J155)</f>
        <v>22.3575103785978</v>
      </c>
      <c r="E155" s="694" t="n">
        <f aca="false">E154*(1+K155)</f>
        <v>13.7426900584795</v>
      </c>
      <c r="F155" s="694" t="n">
        <f aca="false">F154*(1+L155)</f>
        <v>61.6167430370854</v>
      </c>
      <c r="G155" s="694" t="n">
        <f aca="false">G154*(1+M155)</f>
        <v>5.85723263189255</v>
      </c>
      <c r="H155" s="695" t="n">
        <v>0.526</v>
      </c>
      <c r="I155" s="695" t="n">
        <v>0.0938972073714284</v>
      </c>
      <c r="J155" s="695" t="n">
        <v>0.247518270924575</v>
      </c>
      <c r="K155" s="695" t="n">
        <v>0.240760295670539</v>
      </c>
      <c r="L155" s="695" t="n">
        <v>0.274157307979746</v>
      </c>
      <c r="M155" s="696" t="n">
        <v>-0.01709840612234</v>
      </c>
      <c r="S155" s="238" t="n">
        <v>3.45502</v>
      </c>
      <c r="T155" s="479" t="n">
        <v>-0.0794</v>
      </c>
      <c r="U155" s="479" t="n">
        <f aca="false">T155*U$178/T$178</f>
        <v>-0.0445400786557025</v>
      </c>
    </row>
    <row r="156" customFormat="false" ht="13.8" hidden="false" customHeight="false" outlineLevel="0" collapsed="false">
      <c r="A156" s="693" t="n">
        <f aca="false">A155+1</f>
        <v>1947</v>
      </c>
      <c r="B156" s="694" t="n">
        <f aca="false">B155*(1+H156)</f>
        <v>72.6238299049766</v>
      </c>
      <c r="C156" s="694" t="n">
        <f aca="false">C155*(1+I156)</f>
        <v>7.29397545357078</v>
      </c>
      <c r="D156" s="694" t="n">
        <f aca="false">D155*(1+J156)</f>
        <v>27.4681022417204</v>
      </c>
      <c r="E156" s="694" t="n">
        <f aca="false">E155*(1+K156)</f>
        <v>18.0350877192983</v>
      </c>
      <c r="F156" s="694" t="n">
        <f aca="false">F155*(1+L156)</f>
        <v>81.3370058836185</v>
      </c>
      <c r="G156" s="694" t="n">
        <f aca="false">G155*(1+M156)</f>
        <v>5.85425850817703</v>
      </c>
      <c r="H156" s="695" t="n">
        <v>0.494</v>
      </c>
      <c r="I156" s="695" t="n">
        <v>0.0938972073714268</v>
      </c>
      <c r="J156" s="695" t="n">
        <v>0.228585015799198</v>
      </c>
      <c r="K156" s="695" t="n">
        <v>0.312340425531915</v>
      </c>
      <c r="L156" s="695" t="n">
        <v>0.320047147488208</v>
      </c>
      <c r="M156" s="696" t="n">
        <v>-0.00050776943693831</v>
      </c>
      <c r="S156" s="238" t="n">
        <v>3.3312</v>
      </c>
      <c r="T156" s="479" t="n">
        <v>-0.09262</v>
      </c>
      <c r="U156" s="479" t="n">
        <f aca="false">T156*U$178/T$178</f>
        <v>-0.0519559456560601</v>
      </c>
    </row>
    <row r="157" customFormat="false" ht="13.8" hidden="false" customHeight="false" outlineLevel="0" collapsed="false">
      <c r="A157" s="693" t="n">
        <f aca="false">A156+1</f>
        <v>1948</v>
      </c>
      <c r="B157" s="694" t="n">
        <f aca="false">B156*(1+H157)</f>
        <v>115.108770399388</v>
      </c>
      <c r="C157" s="694" t="n">
        <f aca="false">C156*(1+I157)</f>
        <v>7.97885937929682</v>
      </c>
      <c r="D157" s="694" t="n">
        <f aca="false">D156*(1+J157)</f>
        <v>34.149108447718</v>
      </c>
      <c r="E157" s="694" t="n">
        <f aca="false">E156*(1+K157)</f>
        <v>19.7192982456141</v>
      </c>
      <c r="F157" s="694" t="n">
        <f aca="false">F156*(1+L157)</f>
        <v>89.4548421963457</v>
      </c>
      <c r="G157" s="694" t="n">
        <f aca="false">G156*(1+M157)</f>
        <v>5.7932495570809</v>
      </c>
      <c r="H157" s="695" t="n">
        <v>0.585</v>
      </c>
      <c r="I157" s="695" t="n">
        <v>0.0938972073714279</v>
      </c>
      <c r="J157" s="695" t="n">
        <v>0.243227804644256</v>
      </c>
      <c r="K157" s="695" t="n">
        <v>0.093385214007782</v>
      </c>
      <c r="L157" s="695" t="n">
        <v>0.0998049562377879</v>
      </c>
      <c r="M157" s="696" t="n">
        <v>-0.0104212943468269</v>
      </c>
      <c r="S157" s="238" t="n">
        <v>3.95533</v>
      </c>
      <c r="T157" s="479" t="n">
        <v>-0.12146</v>
      </c>
      <c r="U157" s="479" t="n">
        <f aca="false">T157*U$178/T$178</f>
        <v>-0.0681339792634966</v>
      </c>
    </row>
    <row r="158" customFormat="false" ht="13.8" hidden="false" customHeight="false" outlineLevel="0" collapsed="false">
      <c r="A158" s="693" t="n">
        <f aca="false">A157+1</f>
        <v>1949</v>
      </c>
      <c r="B158" s="694" t="n">
        <f aca="false">B157*(1+H158)</f>
        <v>130.303128092107</v>
      </c>
      <c r="C158" s="694" t="n">
        <f aca="false">C157*(1+I158)</f>
        <v>8.72805199302211</v>
      </c>
      <c r="D158" s="694" t="n">
        <f aca="false">D157*(1+J158)</f>
        <v>42.5279638157836</v>
      </c>
      <c r="E158" s="694" t="n">
        <f aca="false">E157*(1+K158)</f>
        <v>17.7309941520468</v>
      </c>
      <c r="F158" s="694" t="n">
        <f aca="false">F157*(1+L158)</f>
        <v>81.2984774373247</v>
      </c>
      <c r="G158" s="694" t="n">
        <f aca="false">G157*(1+M158)</f>
        <v>5.76030834769732</v>
      </c>
      <c r="H158" s="695" t="n">
        <v>0.132</v>
      </c>
      <c r="I158" s="695" t="n">
        <v>0.0938972073714266</v>
      </c>
      <c r="J158" s="695" t="n">
        <v>0.245360881994726</v>
      </c>
      <c r="K158" s="695" t="n">
        <v>-0.100830367734282</v>
      </c>
      <c r="L158" s="695" t="n">
        <v>-0.0911785718778474</v>
      </c>
      <c r="M158" s="696" t="n">
        <v>-0.005686136780232</v>
      </c>
      <c r="S158" s="238" t="n">
        <v>4.68045</v>
      </c>
      <c r="T158" s="479" t="n">
        <v>-0.15564</v>
      </c>
      <c r="U158" s="479" t="n">
        <f aca="false">T158*U$178/T$178</f>
        <v>-0.0873075294958884</v>
      </c>
    </row>
    <row r="159" customFormat="false" ht="13.8" hidden="false" customHeight="false" outlineLevel="0" collapsed="false">
      <c r="A159" s="697" t="n">
        <f aca="false">A158+1</f>
        <v>1950</v>
      </c>
      <c r="B159" s="698" t="n">
        <f aca="false">B158*(1+H159)</f>
        <v>143.333440901318</v>
      </c>
      <c r="C159" s="698" t="n">
        <f aca="false">C158*(1+I159)</f>
        <v>9.54759170095951</v>
      </c>
      <c r="D159" s="698" t="n">
        <f aca="false">D158*(1+J159)</f>
        <v>45.2113007835353</v>
      </c>
      <c r="E159" s="698" t="n">
        <f aca="false">E158*(1+K159)</f>
        <v>15.9578950223867</v>
      </c>
      <c r="F159" s="698" t="n">
        <f aca="false">F158*(1+L159)</f>
        <v>76.7620931272068</v>
      </c>
      <c r="G159" s="698" t="n">
        <f aca="false">G158*(1+M159)</f>
        <v>6.09054000093224</v>
      </c>
      <c r="H159" s="699" t="n">
        <v>0.1</v>
      </c>
      <c r="I159" s="699" t="n">
        <v>0.0938972073714273</v>
      </c>
      <c r="J159" s="699" t="n">
        <v>0.0630958251228535</v>
      </c>
      <c r="K159" s="699" t="n">
        <v>-0.0999999838957372</v>
      </c>
      <c r="L159" s="699" t="n">
        <v>-0.0557991299851235</v>
      </c>
      <c r="M159" s="700" t="n">
        <v>0.0573288152824192</v>
      </c>
      <c r="S159" s="238" t="n">
        <v>4.55287</v>
      </c>
      <c r="T159" s="479" t="n">
        <v>-0.1741</v>
      </c>
      <c r="U159" s="479" t="n">
        <f aca="false">T159*U$178/T$178</f>
        <v>-0.0976628173042546</v>
      </c>
    </row>
    <row r="160" customFormat="false" ht="13.8" hidden="false" customHeight="false" outlineLevel="0" collapsed="false">
      <c r="A160" s="693" t="n">
        <f aca="false">A159+1</f>
        <v>1951</v>
      </c>
      <c r="B160" s="694" t="n">
        <f aca="false">B159*(1+H160)</f>
        <v>166.696791768233</v>
      </c>
      <c r="C160" s="694" t="n">
        <f aca="false">C159*(1+I160)</f>
        <v>13.2919109542711</v>
      </c>
      <c r="D160" s="694" t="n">
        <f aca="false">D159*(1+J160)</f>
        <v>51.0305803698578</v>
      </c>
      <c r="E160" s="694" t="n">
        <f aca="false">E159*(1+K160)</f>
        <v>19.8587139642727</v>
      </c>
      <c r="F160" s="694" t="n">
        <f aca="false">F159*(1+L160)</f>
        <v>99.4952763073582</v>
      </c>
      <c r="G160" s="694" t="n">
        <f aca="false">G159*(1+M160)</f>
        <v>6.5135221005844</v>
      </c>
      <c r="H160" s="695" t="n">
        <v>0.163</v>
      </c>
      <c r="I160" s="695" t="n">
        <v>0.392174212156069</v>
      </c>
      <c r="J160" s="695" t="n">
        <v>0.128712943124205</v>
      </c>
      <c r="K160" s="695" t="n">
        <v>0.244444454385347</v>
      </c>
      <c r="L160" s="695" t="n">
        <v>0.296151163341507</v>
      </c>
      <c r="M160" s="696" t="n">
        <v>0.069449030724273</v>
      </c>
      <c r="S160" s="238" t="n">
        <v>5.80285</v>
      </c>
      <c r="T160" s="479" t="n">
        <v>-0.18086</v>
      </c>
      <c r="U160" s="479" t="n">
        <f aca="false">T160*U$178/T$178</f>
        <v>-0.101454894529853</v>
      </c>
    </row>
    <row r="161" customFormat="false" ht="13.8" hidden="false" customHeight="false" outlineLevel="0" collapsed="false">
      <c r="A161" s="693" t="n">
        <f aca="false">A160+1</f>
        <v>1952</v>
      </c>
      <c r="B161" s="694" t="n">
        <f aca="false">B160*(1+H161)</f>
        <v>186.533709988652</v>
      </c>
      <c r="C161" s="694" t="n">
        <f aca="false">C160*(1+I161)</f>
        <v>16.8168733456132</v>
      </c>
      <c r="D161" s="694" t="n">
        <f aca="false">D160*(1+J161)</f>
        <v>60.7684035406219</v>
      </c>
      <c r="E161" s="694" t="n">
        <f aca="false">E160*(1+K161)</f>
        <v>25.3553202668129</v>
      </c>
      <c r="F161" s="694" t="n">
        <f aca="false">F160*(1+L161)</f>
        <v>136.408014618408</v>
      </c>
      <c r="G161" s="694" t="n">
        <f aca="false">G160*(1+M161)</f>
        <v>7.12905957156483</v>
      </c>
      <c r="H161" s="695" t="n">
        <v>0.119</v>
      </c>
      <c r="I161" s="695" t="n">
        <v>0.26519605822437</v>
      </c>
      <c r="J161" s="695" t="n">
        <v>0.190823288706234</v>
      </c>
      <c r="K161" s="695" t="n">
        <v>0.27678561222187</v>
      </c>
      <c r="L161" s="695" t="n">
        <v>0.37099990754355</v>
      </c>
      <c r="M161" s="696" t="n">
        <v>0.0945014788427916</v>
      </c>
      <c r="S161" s="238" t="n">
        <v>5.93185</v>
      </c>
      <c r="T161" s="479" t="n">
        <v>-0.19391</v>
      </c>
      <c r="U161" s="479" t="n">
        <f aca="false">T161*U$178/T$178</f>
        <v>-0.108775398641402</v>
      </c>
    </row>
    <row r="162" customFormat="false" ht="13.8" hidden="false" customHeight="false" outlineLevel="0" collapsed="false">
      <c r="A162" s="693" t="n">
        <f aca="false">A161+1</f>
        <v>1953</v>
      </c>
      <c r="B162" s="694" t="n">
        <f aca="false">B161*(1+H162)</f>
        <v>183.362636918845</v>
      </c>
      <c r="C162" s="694" t="n">
        <f aca="false">C161*(1+I162)</f>
        <v>20.7929853894201</v>
      </c>
      <c r="D162" s="694" t="n">
        <f aca="false">D161*(1+J162)</f>
        <v>68.6852915414649</v>
      </c>
      <c r="E162" s="694" t="n">
        <f aca="false">E161*(1+K162)</f>
        <v>28.1922800164474</v>
      </c>
      <c r="F162" s="694" t="n">
        <f aca="false">F161*(1+L162)</f>
        <v>158.252250834566</v>
      </c>
      <c r="G162" s="694" t="n">
        <f aca="false">G161*(1+M162)</f>
        <v>7.7104205807646</v>
      </c>
      <c r="H162" s="695" t="n">
        <v>-0.017</v>
      </c>
      <c r="I162" s="695" t="n">
        <v>0.236435867838901</v>
      </c>
      <c r="J162" s="695" t="n">
        <v>0.13027967725943</v>
      </c>
      <c r="K162" s="695" t="n">
        <v>0.111888144964501</v>
      </c>
      <c r="L162" s="695" t="n">
        <v>0.160138949879639</v>
      </c>
      <c r="M162" s="696" t="n">
        <v>0.08154806442053</v>
      </c>
      <c r="S162" s="238" t="n">
        <v>7.65336</v>
      </c>
      <c r="T162" s="479" t="n">
        <v>-0.20828</v>
      </c>
      <c r="U162" s="479" t="n">
        <f aca="false">T162*U$178/T$178</f>
        <v>-0.116836367536646</v>
      </c>
    </row>
    <row r="163" customFormat="false" ht="13.8" hidden="false" customHeight="false" outlineLevel="0" collapsed="false">
      <c r="A163" s="693" t="n">
        <f aca="false">A162+1</f>
        <v>1954</v>
      </c>
      <c r="B163" s="694" t="n">
        <f aca="false">B162*(1+H163)</f>
        <v>184.096087466521</v>
      </c>
      <c r="C163" s="694" t="n">
        <f aca="false">C162*(1+I163)</f>
        <v>27.167529508051</v>
      </c>
      <c r="D163" s="694" t="n">
        <f aca="false">D162*(1+J163)</f>
        <v>78.0693836012938</v>
      </c>
      <c r="E163" s="694" t="n">
        <f aca="false">E162*(1+K163)</f>
        <v>37.9443273711623</v>
      </c>
      <c r="F163" s="694" t="n">
        <f aca="false">F162*(1+L163)</f>
        <v>225.723923301073</v>
      </c>
      <c r="G163" s="694" t="n">
        <f aca="false">G162*(1+M163)</f>
        <v>8.22792777992084</v>
      </c>
      <c r="H163" s="695" t="n">
        <v>0.004</v>
      </c>
      <c r="I163" s="695" t="n">
        <v>0.306571855808375</v>
      </c>
      <c r="J163" s="695" t="n">
        <v>0.136624477369566</v>
      </c>
      <c r="K163" s="695" t="n">
        <v>0.345911978351009</v>
      </c>
      <c r="L163" s="695" t="n">
        <v>0.426355215238237</v>
      </c>
      <c r="M163" s="696" t="n">
        <v>0.0671178950273192</v>
      </c>
      <c r="S163" s="238" t="n">
        <v>8.17639</v>
      </c>
      <c r="T163" s="479" t="n">
        <v>-0.22558</v>
      </c>
      <c r="U163" s="479" t="n">
        <f aca="false">T163*U$178/T$178</f>
        <v>-0.12654094386843</v>
      </c>
    </row>
    <row r="164" customFormat="false" ht="13.8" hidden="false" customHeight="false" outlineLevel="0" collapsed="false">
      <c r="A164" s="693" t="n">
        <f aca="false">A163+1</f>
        <v>1955</v>
      </c>
      <c r="B164" s="694" t="n">
        <f aca="false">B163*(1+H164)</f>
        <v>185.752952253719</v>
      </c>
      <c r="C164" s="694" t="n">
        <f aca="false">C163*(1+I164)</f>
        <v>36.1161718709411</v>
      </c>
      <c r="D164" s="694" t="n">
        <f aca="false">D163*(1+J164)</f>
        <v>94.9841544125277</v>
      </c>
      <c r="E164" s="694" t="n">
        <f aca="false">E163*(1+K164)</f>
        <v>53.5476002832603</v>
      </c>
      <c r="F164" s="694" t="n">
        <f aca="false">F163*(1+L164)</f>
        <v>331.882512551574</v>
      </c>
      <c r="G164" s="694" t="n">
        <f aca="false">G163*(1+M164)</f>
        <v>8.96969015288548</v>
      </c>
      <c r="H164" s="695" t="n">
        <v>0.009</v>
      </c>
      <c r="I164" s="695" t="n">
        <v>0.329387416704126</v>
      </c>
      <c r="J164" s="695" t="n">
        <v>0.216663306804354</v>
      </c>
      <c r="K164" s="695" t="n">
        <v>0.411214903336419</v>
      </c>
      <c r="L164" s="695" t="n">
        <v>0.470302782700196</v>
      </c>
      <c r="M164" s="696" t="n">
        <v>0.0901517846054531</v>
      </c>
      <c r="S164" s="238" t="n">
        <v>8.69707</v>
      </c>
      <c r="T164" s="479" t="n">
        <v>-0.24765</v>
      </c>
      <c r="U164" s="479" t="n">
        <f aca="false">T164*U$178/T$178</f>
        <v>-0.138921290668573</v>
      </c>
    </row>
    <row r="165" customFormat="false" ht="13.8" hidden="false" customHeight="false" outlineLevel="0" collapsed="false">
      <c r="A165" s="693" t="n">
        <f aca="false">A164+1</f>
        <v>1956</v>
      </c>
      <c r="B165" s="694" t="n">
        <f aca="false">B164*(1+H165)</f>
        <v>193.554576248375</v>
      </c>
      <c r="C165" s="694" t="n">
        <f aca="false">C164*(1+I165)</f>
        <v>51.8381776574357</v>
      </c>
      <c r="D165" s="694" t="n">
        <f aca="false">D164*(1+J165)</f>
        <v>122.328208434448</v>
      </c>
      <c r="E165" s="694" t="n">
        <f aca="false">E164*(1+K165)</f>
        <v>54.6114594755117</v>
      </c>
      <c r="F165" s="694" t="n">
        <f aca="false">F164*(1+L165)</f>
        <v>349.26668630867</v>
      </c>
      <c r="G165" s="694" t="n">
        <f aca="false">G164*(1+M165)</f>
        <v>9.32952521091445</v>
      </c>
      <c r="H165" s="695" t="n">
        <v>0.042</v>
      </c>
      <c r="I165" s="695" t="n">
        <v>0.435317614576547</v>
      </c>
      <c r="J165" s="695" t="n">
        <v>0.287880164760554</v>
      </c>
      <c r="K165" s="695" t="n">
        <v>0.0198675418996142</v>
      </c>
      <c r="L165" s="695" t="n">
        <v>0.0523805054488831</v>
      </c>
      <c r="M165" s="696" t="n">
        <v>0.0401167768223529</v>
      </c>
      <c r="S165" s="238" t="n">
        <v>9.61186</v>
      </c>
      <c r="T165" s="479" t="n">
        <v>-0.26375</v>
      </c>
      <c r="U165" s="479" t="n">
        <f aca="false">T165*U$178/T$178</f>
        <v>-0.147952717196997</v>
      </c>
    </row>
    <row r="166" customFormat="false" ht="13.8" hidden="false" customHeight="false" outlineLevel="0" collapsed="false">
      <c r="A166" s="693" t="n">
        <f aca="false">A165+1</f>
        <v>1957</v>
      </c>
      <c r="B166" s="694" t="n">
        <f aca="false">B165*(1+H166)</f>
        <v>199.361213535827</v>
      </c>
      <c r="C166" s="694" t="n">
        <f aca="false">C165*(1+I166)</f>
        <v>77.6897849443286</v>
      </c>
      <c r="D166" s="694" t="n">
        <f aca="false">D165*(1+J166)</f>
        <v>153.089704469223</v>
      </c>
      <c r="E166" s="694" t="n">
        <f aca="false">E165*(1+K166)</f>
        <v>69.1508760508041</v>
      </c>
      <c r="F166" s="694" t="n">
        <f aca="false">F165*(1+L166)</f>
        <v>456.079891403818</v>
      </c>
      <c r="G166" s="694" t="n">
        <f aca="false">G165*(1+M166)</f>
        <v>9.81564293529517</v>
      </c>
      <c r="H166" s="695" t="n">
        <v>0.03</v>
      </c>
      <c r="I166" s="695" t="n">
        <v>0.498698226965637</v>
      </c>
      <c r="J166" s="695" t="n">
        <v>0.251466905536008</v>
      </c>
      <c r="K166" s="695" t="n">
        <v>0.266233803581316</v>
      </c>
      <c r="L166" s="695" t="n">
        <v>0.30582133733977</v>
      </c>
      <c r="M166" s="696" t="n">
        <v>0.052105301544394</v>
      </c>
      <c r="S166" s="238" t="n">
        <v>10.3885</v>
      </c>
      <c r="T166" s="479" t="n">
        <v>-0.31957</v>
      </c>
      <c r="U166" s="479" t="n">
        <f aca="false">T166*U$178/T$178</f>
        <v>-0.179265402216661</v>
      </c>
    </row>
    <row r="167" customFormat="false" ht="13.8" hidden="false" customHeight="false" outlineLevel="0" collapsed="false">
      <c r="A167" s="693" t="n">
        <f aca="false">A166+1</f>
        <v>1958</v>
      </c>
      <c r="B167" s="694" t="n">
        <f aca="false">B166*(1+H167)</f>
        <v>229.464756779737</v>
      </c>
      <c r="C167" s="694" t="n">
        <f aca="false">C166*(1+I167)</f>
        <v>92.4457672261672</v>
      </c>
      <c r="D167" s="694" t="n">
        <f aca="false">D166*(1+J167)</f>
        <v>189.974981562715</v>
      </c>
      <c r="E167" s="694" t="n">
        <f aca="false">E166*(1+K167)</f>
        <v>62.0584795321638</v>
      </c>
      <c r="F167" s="694" t="n">
        <f aca="false">F166*(1+L167)</f>
        <v>421.187742640739</v>
      </c>
      <c r="G167" s="694" t="n">
        <f aca="false">G166*(1+M167)</f>
        <v>10.3185424552576</v>
      </c>
      <c r="H167" s="695" t="n">
        <v>0.151</v>
      </c>
      <c r="I167" s="695" t="n">
        <v>0.189934652186416</v>
      </c>
      <c r="J167" s="695" t="n">
        <v>0.240938979021333</v>
      </c>
      <c r="K167" s="695" t="n">
        <v>-0.102564087740981</v>
      </c>
      <c r="L167" s="695" t="n">
        <v>-0.0765044664777501</v>
      </c>
      <c r="M167" s="696" t="n">
        <v>0.0512344961280202</v>
      </c>
      <c r="S167" s="238" t="n">
        <v>11.56159</v>
      </c>
      <c r="T167" s="479" t="n">
        <v>-0.3622</v>
      </c>
      <c r="U167" s="479" t="n">
        <f aca="false">T167*U$178/T$178</f>
        <v>-0.203179048981051</v>
      </c>
    </row>
    <row r="168" customFormat="false" ht="13.8" hidden="false" customHeight="false" outlineLevel="0" collapsed="false">
      <c r="A168" s="701" t="n">
        <f aca="false">A167+1</f>
        <v>1959</v>
      </c>
      <c r="B168" s="702" t="n">
        <f aca="false">B167*(1+H168)</f>
        <v>243.4621069433</v>
      </c>
      <c r="C168" s="702" t="n">
        <f aca="false">C167*(1+I168)</f>
        <v>99.3753042969214</v>
      </c>
      <c r="D168" s="702" t="n">
        <f aca="false">D167*(1+J168)</f>
        <v>233.462155051948</v>
      </c>
      <c r="E168" s="702" t="n">
        <f aca="false">E167*(1+K168)</f>
        <v>82.6264334338451</v>
      </c>
      <c r="F168" s="702" t="n">
        <f aca="false">F167*(1+L168)</f>
        <v>540.966927196017</v>
      </c>
      <c r="G168" s="702" t="n">
        <f aca="false">G167*(1+M168)</f>
        <v>11.526188786078</v>
      </c>
      <c r="H168" s="703" t="n">
        <v>0.061</v>
      </c>
      <c r="I168" s="703" t="n">
        <v>0.0749578620922824</v>
      </c>
      <c r="J168" s="703" t="n">
        <v>0.228910002419855</v>
      </c>
      <c r="K168" s="703" t="n">
        <v>0.331428582471494</v>
      </c>
      <c r="L168" s="703" t="n">
        <v>0.284384307587618</v>
      </c>
      <c r="M168" s="704" t="n">
        <v>0.117036522944677</v>
      </c>
      <c r="S168" s="238" t="n">
        <v>12.6813</v>
      </c>
      <c r="T168" s="479" t="n">
        <v>-0.38322</v>
      </c>
      <c r="U168" s="479" t="n">
        <f aca="false">T168*U$178/T$178</f>
        <v>-0.214970389703253</v>
      </c>
    </row>
    <row r="169" customFormat="false" ht="13.8" hidden="false" customHeight="false" outlineLevel="0" collapsed="false">
      <c r="A169" s="693" t="n">
        <f aca="false">A168+1</f>
        <v>1960</v>
      </c>
      <c r="B169" s="694" t="n">
        <f aca="false">B168*(1+H169)</f>
        <v>252.470204900203</v>
      </c>
      <c r="C169" s="694" t="n">
        <f aca="false">C168*(1+I169)</f>
        <v>121.830520339269</v>
      </c>
      <c r="D169" s="694" t="n">
        <f aca="false">D168*(1+J169)</f>
        <v>286.11010046097</v>
      </c>
      <c r="E169" s="694" t="n">
        <f aca="false">E168*(1+K169)</f>
        <v>99.6481862207603</v>
      </c>
      <c r="F169" s="694" t="n">
        <f aca="false">F168*(1+L169)</f>
        <v>667.306636333996</v>
      </c>
      <c r="G169" s="694" t="n">
        <f aca="false">G168*(1+M169)</f>
        <v>12.3046731639315</v>
      </c>
      <c r="H169" s="695" t="n">
        <v>0.037</v>
      </c>
      <c r="I169" s="695" t="n">
        <v>0.225963746236731</v>
      </c>
      <c r="J169" s="695" t="n">
        <v>0.225509549491254</v>
      </c>
      <c r="K169" s="695" t="n">
        <v>0.206008562629581</v>
      </c>
      <c r="L169" s="695" t="n">
        <v>0.233544238633649</v>
      </c>
      <c r="M169" s="696" t="n">
        <v>0.0675404847432175</v>
      </c>
      <c r="S169" s="238" t="n">
        <v>13.12088</v>
      </c>
      <c r="T169" s="479" t="n">
        <v>-0.42827</v>
      </c>
      <c r="U169" s="479" t="n">
        <f aca="false">T169*U$178/T$178</f>
        <v>-0.240241555237755</v>
      </c>
    </row>
    <row r="170" customFormat="false" ht="13.8" hidden="false" customHeight="false" outlineLevel="0" collapsed="false">
      <c r="A170" s="693" t="n">
        <f aca="false">A169+1</f>
        <v>1961</v>
      </c>
      <c r="B170" s="694" t="n">
        <f aca="false">B169*(1+H170)</f>
        <v>260.801721661909</v>
      </c>
      <c r="C170" s="694" t="n">
        <f aca="false">C169*(1+I170)</f>
        <v>150.990006493559</v>
      </c>
      <c r="D170" s="694" t="n">
        <f aca="false">D169*(1+J170)</f>
        <v>328.912492066255</v>
      </c>
      <c r="E170" s="694" t="n">
        <f aca="false">E169*(1+K170)</f>
        <v>116.84724506579</v>
      </c>
      <c r="F170" s="694" t="n">
        <f aca="false">F169*(1+L170)</f>
        <v>799.803289149793</v>
      </c>
      <c r="G170" s="694" t="n">
        <f aca="false">G169*(1+M170)</f>
        <v>13.1505159636177</v>
      </c>
      <c r="H170" s="695" t="n">
        <v>0.033</v>
      </c>
      <c r="I170" s="695" t="n">
        <v>0.239344673839424</v>
      </c>
      <c r="J170" s="695" t="n">
        <v>0.149601120464895</v>
      </c>
      <c r="K170" s="695" t="n">
        <v>0.172597811333229</v>
      </c>
      <c r="L170" s="695" t="n">
        <v>0.198554376056708</v>
      </c>
      <c r="M170" s="696" t="n">
        <v>0.0687415901598734</v>
      </c>
      <c r="S170" s="238" t="n">
        <v>16.42197</v>
      </c>
      <c r="T170" s="479" t="n">
        <v>-0.49722</v>
      </c>
      <c r="U170" s="479" t="n">
        <f aca="false">T170*U$178/T$178</f>
        <v>-0.278919621022524</v>
      </c>
    </row>
    <row r="171" customFormat="false" ht="13.8" hidden="false" customHeight="false" outlineLevel="0" collapsed="false">
      <c r="A171" s="693" t="n">
        <f aca="false">A170+1</f>
        <v>1962</v>
      </c>
      <c r="B171" s="694" t="n">
        <f aca="false">B170*(1+H171)</f>
        <v>273.059402580019</v>
      </c>
      <c r="C171" s="694" t="n">
        <f aca="false">C170*(1+I171)</f>
        <v>180.558528337837</v>
      </c>
      <c r="D171" s="694" t="n">
        <f aca="false">D170*(1+J171)</f>
        <v>384.480812195616</v>
      </c>
      <c r="E171" s="694" t="n">
        <f aca="false">E170*(1+K171)</f>
        <v>127.840471948099</v>
      </c>
      <c r="F171" s="694" t="n">
        <f aca="false">F170*(1+L171)</f>
        <v>883.21060949702</v>
      </c>
      <c r="G171" s="694" t="n">
        <f aca="false">G170*(1+M171)</f>
        <v>13.8788045855071</v>
      </c>
      <c r="H171" s="695" t="n">
        <v>0.047</v>
      </c>
      <c r="I171" s="695" t="n">
        <v>0.195830985976806</v>
      </c>
      <c r="J171" s="695" t="n">
        <v>0.16894560550217</v>
      </c>
      <c r="K171" s="695" t="n">
        <v>0.0940820374166318</v>
      </c>
      <c r="L171" s="695" t="n">
        <v>0.104284792871872</v>
      </c>
      <c r="M171" s="696" t="n">
        <v>0.0553809921910493</v>
      </c>
      <c r="S171" s="238" t="n">
        <v>18.05812</v>
      </c>
      <c r="T171" s="479" t="n">
        <v>-0.54174</v>
      </c>
      <c r="U171" s="479" t="n">
        <f aca="false">T171*U$178/T$178</f>
        <v>-0.303893478727208</v>
      </c>
    </row>
    <row r="172" customFormat="false" ht="13.8" hidden="false" customHeight="false" outlineLevel="0" collapsed="false">
      <c r="A172" s="693" t="n">
        <f aca="false">A171+1</f>
        <v>1963</v>
      </c>
      <c r="B172" s="694" t="n">
        <f aca="false">B171*(1+H172)</f>
        <v>286.16625390386</v>
      </c>
      <c r="C172" s="694" t="n">
        <f aca="false">C171*(1+I172)</f>
        <v>234.975461173669</v>
      </c>
      <c r="D172" s="694" t="n">
        <f aca="false">D171*(1+J172)</f>
        <v>473.617744985491</v>
      </c>
      <c r="E172" s="694" t="n">
        <f aca="false">E171*(1+K172)</f>
        <v>116.669944718567</v>
      </c>
      <c r="F172" s="694" t="n">
        <f aca="false">F171*(1+L172)</f>
        <v>820.45182569519</v>
      </c>
      <c r="G172" s="694" t="n">
        <f aca="false">G171*(1+M172)</f>
        <v>14.9707708313587</v>
      </c>
      <c r="H172" s="695" t="n">
        <v>0.048</v>
      </c>
      <c r="I172" s="695" t="n">
        <v>0.301381127420439</v>
      </c>
      <c r="J172" s="695" t="n">
        <v>0.231837142355296</v>
      </c>
      <c r="K172" s="695" t="n">
        <v>-0.0873786451137881</v>
      </c>
      <c r="L172" s="695" t="n">
        <v>-0.0710575519892936</v>
      </c>
      <c r="M172" s="696" t="n">
        <v>0.0786786959297592</v>
      </c>
      <c r="S172" s="238" t="n">
        <v>20.77756</v>
      </c>
      <c r="T172" s="479" t="n">
        <v>-0.52043</v>
      </c>
      <c r="U172" s="479" t="n">
        <f aca="false">T172*U$178/T$178</f>
        <v>-0.29193946013586</v>
      </c>
    </row>
    <row r="173" customFormat="false" ht="13.8" hidden="false" customHeight="false" outlineLevel="0" collapsed="false">
      <c r="A173" s="693" t="n">
        <f aca="false">A172+1</f>
        <v>1964</v>
      </c>
      <c r="B173" s="694" t="n">
        <f aca="false">B172*(1+H173)</f>
        <v>295.895906536591</v>
      </c>
      <c r="C173" s="694" t="n">
        <f aca="false">C172*(1+I173)</f>
        <v>277.047512797489</v>
      </c>
      <c r="D173" s="694" t="n">
        <f aca="false">D172*(1+J173)</f>
        <v>581.697324524192</v>
      </c>
      <c r="E173" s="694" t="n">
        <f aca="false">E172*(1+K173)</f>
        <v>100.534733644006</v>
      </c>
      <c r="F173" s="694" t="n">
        <f aca="false">F172*(1+L173)</f>
        <v>721.074752169579</v>
      </c>
      <c r="G173" s="694" t="n">
        <f aca="false">G172*(1+M173)</f>
        <v>15.5805842192256</v>
      </c>
      <c r="H173" s="695" t="n">
        <v>0.034</v>
      </c>
      <c r="I173" s="695" t="n">
        <v>0.179048703271721</v>
      </c>
      <c r="J173" s="695" t="n">
        <v>0.228200021394917</v>
      </c>
      <c r="K173" s="695" t="n">
        <v>-0.138297923372493</v>
      </c>
      <c r="L173" s="695" t="n">
        <v>-0.121124812467089</v>
      </c>
      <c r="M173" s="696" t="n">
        <v>0.0407335998083351</v>
      </c>
      <c r="S173" s="238" t="n">
        <v>23.79738</v>
      </c>
      <c r="T173" s="479" t="n">
        <v>-0.57085</v>
      </c>
      <c r="U173" s="479" t="n">
        <f aca="false">T173*U$178/T$178</f>
        <v>-0.3202229710404</v>
      </c>
    </row>
    <row r="174" customFormat="false" ht="13.8" hidden="false" customHeight="false" outlineLevel="0" collapsed="false">
      <c r="A174" s="693" t="n">
        <f aca="false">A173+1</f>
        <v>1965</v>
      </c>
      <c r="B174" s="694" t="n">
        <f aca="false">B173*(1+H174)</f>
        <v>303.293304200006</v>
      </c>
      <c r="C174" s="694" t="n">
        <f aca="false">C173*(1+I174)</f>
        <v>336.028674418186</v>
      </c>
      <c r="D174" s="694" t="n">
        <f aca="false">D173*(1+J174)</f>
        <v>704.173944114818</v>
      </c>
      <c r="E174" s="694" t="n">
        <f aca="false">E173*(1+K174)</f>
        <v>93.0877192982457</v>
      </c>
      <c r="F174" s="694" t="n">
        <f aca="false">F173*(1+L174)</f>
        <v>679.292553286967</v>
      </c>
      <c r="G174" s="694" t="n">
        <f aca="false">G173*(1+M174)</f>
        <v>15.7132754291939</v>
      </c>
      <c r="H174" s="695" t="n">
        <v>0.025</v>
      </c>
      <c r="I174" s="695" t="n">
        <v>0.212891864738774</v>
      </c>
      <c r="J174" s="695" t="n">
        <v>0.210550426187378</v>
      </c>
      <c r="K174" s="695" t="n">
        <v>-0.0740740446195457</v>
      </c>
      <c r="L174" s="695" t="n">
        <v>-0.0579443376111797</v>
      </c>
      <c r="M174" s="696" t="n">
        <v>0.00851644637333604</v>
      </c>
      <c r="S174" s="238" t="n">
        <v>29.30228</v>
      </c>
      <c r="T174" s="479" t="n">
        <v>-0.6558</v>
      </c>
      <c r="U174" s="479" t="n">
        <f aca="false">T174*U$178/T$178</f>
        <v>-0.367876367536646</v>
      </c>
    </row>
    <row r="175" customFormat="false" ht="13.8" hidden="false" customHeight="false" outlineLevel="0" collapsed="false">
      <c r="A175" s="693" t="n">
        <f aca="false">A174+1</f>
        <v>1966</v>
      </c>
      <c r="B175" s="694" t="n">
        <f aca="false">B174*(1+H175)</f>
        <v>311.482223413406</v>
      </c>
      <c r="C175" s="694" t="n">
        <f aca="false">C174*(1+I175)</f>
        <v>356.16539436256</v>
      </c>
      <c r="D175" s="694" t="n">
        <f aca="false">D174*(1+J175)</f>
        <v>776.698112357078</v>
      </c>
      <c r="E175" s="694" t="n">
        <f aca="false">E174*(1+K175)</f>
        <v>89.1869003563597</v>
      </c>
      <c r="F175" s="694" t="n">
        <f aca="false">F174*(1+L175)</f>
        <v>671.132811666883</v>
      </c>
      <c r="G175" s="694" t="n">
        <f aca="false">G174*(1+M175)</f>
        <v>16.3088497722261</v>
      </c>
      <c r="H175" s="695" t="n">
        <v>0.027</v>
      </c>
      <c r="I175" s="695" t="n">
        <v>0.0599256000376749</v>
      </c>
      <c r="J175" s="695" t="n">
        <v>0.1029918372419</v>
      </c>
      <c r="K175" s="695" t="n">
        <v>-0.0419047643587448</v>
      </c>
      <c r="L175" s="695" t="n">
        <v>-0.0120121169893601</v>
      </c>
      <c r="M175" s="696" t="n">
        <v>0.0379026222582271</v>
      </c>
      <c r="S175" s="238" t="n">
        <v>34.60611</v>
      </c>
      <c r="T175" s="479" t="n">
        <v>-0.9131</v>
      </c>
      <c r="U175" s="479" t="n">
        <f aca="false">T175*U$178/T$178</f>
        <v>-0.512210904540579</v>
      </c>
    </row>
    <row r="176" customFormat="false" ht="13.8" hidden="false" customHeight="false" outlineLevel="0" collapsed="false">
      <c r="A176" s="693" t="n">
        <f aca="false">A175+1</f>
        <v>1967</v>
      </c>
      <c r="B176" s="694" t="n">
        <f aca="false">B175*(1+H176)</f>
        <v>319.580761222155</v>
      </c>
      <c r="C176" s="694" t="n">
        <f aca="false">C175*(1+I176)</f>
        <v>342.684702574076</v>
      </c>
      <c r="D176" s="694" t="n">
        <f aca="false">D175*(1+J176)</f>
        <v>821.376785796228</v>
      </c>
      <c r="E176" s="694" t="n">
        <f aca="false">E175*(1+K176)</f>
        <v>81.0306446454679</v>
      </c>
      <c r="F176" s="694" t="n">
        <f aca="false">F175*(1+L176)</f>
        <v>630.218598503011</v>
      </c>
      <c r="G176" s="694" t="n">
        <f aca="false">G175*(1+M176)</f>
        <v>17.1519485083064</v>
      </c>
      <c r="H176" s="695" t="n">
        <v>0.026</v>
      </c>
      <c r="I176" s="695" t="n">
        <v>-0.0378495272192604</v>
      </c>
      <c r="J176" s="695" t="n">
        <v>0.0575238599506331</v>
      </c>
      <c r="K176" s="695" t="n">
        <v>-0.0914512745515571</v>
      </c>
      <c r="L176" s="695" t="n">
        <v>-0.0609629159126558</v>
      </c>
      <c r="M176" s="696" t="n">
        <v>0.051695781606629</v>
      </c>
      <c r="S176" s="238" t="n">
        <v>34.51232</v>
      </c>
      <c r="T176" s="479" t="n">
        <v>-0.74263</v>
      </c>
      <c r="U176" s="479" t="n">
        <f aca="false">T176*U$178/T$178</f>
        <v>-0.416584365391491</v>
      </c>
    </row>
    <row r="177" customFormat="false" ht="13.8" hidden="false" customHeight="false" outlineLevel="0" collapsed="false">
      <c r="A177" s="693" t="n">
        <f aca="false">A176+1</f>
        <v>1968</v>
      </c>
      <c r="B177" s="694" t="n">
        <f aca="false">B176*(1+H177)</f>
        <v>334.281476238374</v>
      </c>
      <c r="C177" s="694" t="n">
        <f aca="false">C176*(1+I177)</f>
        <v>397.610830282882</v>
      </c>
      <c r="D177" s="694" t="n">
        <f aca="false">D176*(1+J177)</f>
        <v>883.340253336685</v>
      </c>
      <c r="E177" s="694" t="n">
        <f aca="false">E176*(1+K177)</f>
        <v>87.4137997989767</v>
      </c>
      <c r="F177" s="694" t="n">
        <f aca="false">F176*(1+L177)</f>
        <v>701.766324085842</v>
      </c>
      <c r="G177" s="694" t="n">
        <f aca="false">G176*(1+M177)</f>
        <v>17.9214262511386</v>
      </c>
      <c r="H177" s="695" t="n">
        <v>0.046</v>
      </c>
      <c r="I177" s="695" t="n">
        <v>0.160281819690894</v>
      </c>
      <c r="J177" s="695" t="n">
        <v>0.075438542471578</v>
      </c>
      <c r="K177" s="695" t="n">
        <v>0.0787745819058567</v>
      </c>
      <c r="L177" s="695" t="n">
        <v>0.113528426093394</v>
      </c>
      <c r="M177" s="696" t="n">
        <v>0.0448624097990735</v>
      </c>
      <c r="S177" s="238" t="n">
        <v>39.25634</v>
      </c>
      <c r="T177" s="479" t="n">
        <v>-0.962</v>
      </c>
      <c r="U177" s="479" t="n">
        <f aca="false">T177*U$178/T$178</f>
        <v>-0.539641759027529</v>
      </c>
    </row>
    <row r="178" customFormat="false" ht="13.8" hidden="false" customHeight="false" outlineLevel="0" collapsed="false">
      <c r="A178" s="693" t="n">
        <f aca="false">A177+1</f>
        <v>1969</v>
      </c>
      <c r="B178" s="694" t="n">
        <f aca="false">B177*(1+H178)</f>
        <v>356.009772193868</v>
      </c>
      <c r="C178" s="694" t="n">
        <f aca="false">C177*(1+I178)</f>
        <v>455.162468069435</v>
      </c>
      <c r="D178" s="694" t="n">
        <f aca="false">D177*(1+J178)</f>
        <v>975.713777712175</v>
      </c>
      <c r="E178" s="694" t="n">
        <f aca="false">E177*(1+K178)</f>
        <v>108.159059758772</v>
      </c>
      <c r="F178" s="694" t="n">
        <f aca="false">F177*(1+L178)</f>
        <v>895.704041208672</v>
      </c>
      <c r="G178" s="694" t="n">
        <f aca="false">G177*(1+M178)</f>
        <v>17.9841951401368</v>
      </c>
      <c r="H178" s="695" t="n">
        <v>0.065</v>
      </c>
      <c r="I178" s="695" t="n">
        <v>0.144743637253562</v>
      </c>
      <c r="J178" s="695" t="n">
        <v>0.104572981958608</v>
      </c>
      <c r="K178" s="695" t="n">
        <v>0.237322482348356</v>
      </c>
      <c r="L178" s="695" t="n">
        <v>0.276356545571581</v>
      </c>
      <c r="M178" s="696" t="n">
        <v>0.00350244942107825</v>
      </c>
      <c r="S178" s="238" t="n">
        <v>47.2873</v>
      </c>
      <c r="T178" s="479" t="n">
        <v>-1.23068</v>
      </c>
      <c r="U178" s="479" t="n">
        <v>-0.69036</v>
      </c>
    </row>
    <row r="179" customFormat="false" ht="12.75" hidden="false" customHeight="true" outlineLevel="0" collapsed="false">
      <c r="A179" s="697" t="n">
        <f aca="false">A178+1</f>
        <v>1970</v>
      </c>
      <c r="B179" s="698" t="n">
        <f aca="false">B178*(1+H179)</f>
        <v>374.522280347949</v>
      </c>
      <c r="C179" s="698" t="n">
        <f aca="false">C178*(1+I179)</f>
        <v>472.644587879773</v>
      </c>
      <c r="D179" s="698" t="n">
        <f aca="false">D178*(1+J179)</f>
        <v>1015.62276557318</v>
      </c>
      <c r="E179" s="698" t="n">
        <f aca="false">E178*(1+K179)</f>
        <v>112.05988441155</v>
      </c>
      <c r="F179" s="698" t="n">
        <f aca="false">F178*(1+L179)</f>
        <v>955.005415575174</v>
      </c>
      <c r="G179" s="698" t="n">
        <f aca="false">G178*(1+M179)</f>
        <v>18.8494651663159</v>
      </c>
      <c r="H179" s="699" t="n">
        <v>0.052</v>
      </c>
      <c r="I179" s="699" t="n">
        <v>0.0384085267058343</v>
      </c>
      <c r="J179" s="699" t="n">
        <v>0.0409023514606715</v>
      </c>
      <c r="K179" s="699" t="n">
        <v>0.0360656302068252</v>
      </c>
      <c r="L179" s="699" t="n">
        <v>0.0662064383303227</v>
      </c>
      <c r="M179" s="700" t="n">
        <v>0.0481128023487656</v>
      </c>
      <c r="S179" s="238" t="n">
        <v>48.7942</v>
      </c>
      <c r="T179" s="479" t="n">
        <v>-1.39129</v>
      </c>
      <c r="U179" s="479" t="n">
        <v>-0.8737</v>
      </c>
    </row>
    <row r="180" customFormat="false" ht="13.8" hidden="false" customHeight="false" outlineLevel="0" collapsed="false">
      <c r="A180" s="693" t="n">
        <f aca="false">A179+1</f>
        <v>1971</v>
      </c>
      <c r="B180" s="694" t="n">
        <f aca="false">B179*(1+H180)</f>
        <v>395.121005767086</v>
      </c>
      <c r="C180" s="694" t="n">
        <f aca="false">C179*(1+I180)</f>
        <v>500.847626860244</v>
      </c>
      <c r="D180" s="694" t="n">
        <f aca="false">D179*(1+J180)</f>
        <v>1076.12377372838</v>
      </c>
      <c r="E180" s="694" t="n">
        <f aca="false">E179*(1+K180)</f>
        <v>109.400230720029</v>
      </c>
      <c r="F180" s="694" t="n">
        <f aca="false">F179*(1+L180)</f>
        <v>959.36441256858</v>
      </c>
      <c r="G180" s="694" t="n">
        <f aca="false">G179*(1+M180)</f>
        <v>20.8315537332422</v>
      </c>
      <c r="H180" s="695" t="n">
        <v>0.055</v>
      </c>
      <c r="I180" s="695" t="n">
        <v>0.0596707117857556</v>
      </c>
      <c r="J180" s="695" t="n">
        <v>0.0595703544721762</v>
      </c>
      <c r="K180" s="695" t="n">
        <v>-0.0237342176951804</v>
      </c>
      <c r="L180" s="695" t="n">
        <v>0.00456436887405509</v>
      </c>
      <c r="M180" s="696" t="n">
        <v>0.1051535706418</v>
      </c>
      <c r="S180" s="238" t="n">
        <v>53.89077</v>
      </c>
      <c r="T180" s="479" t="n">
        <v>-1.58669</v>
      </c>
      <c r="U180" s="479" t="n">
        <v>-0.95883</v>
      </c>
    </row>
    <row r="181" customFormat="false" ht="13.8" hidden="false" customHeight="false" outlineLevel="0" collapsed="false">
      <c r="A181" s="693" t="n">
        <f aca="false">A180+1</f>
        <v>1972</v>
      </c>
      <c r="B181" s="694" t="n">
        <f aca="false">B180*(1+H181)</f>
        <v>419.618508124646</v>
      </c>
      <c r="C181" s="694" t="n">
        <f aca="false">C180*(1+I181)</f>
        <v>545.575583809994</v>
      </c>
      <c r="D181" s="694" t="n">
        <f aca="false">D180*(1+J181)</f>
        <v>1173.73452930598</v>
      </c>
      <c r="E181" s="694" t="n">
        <f aca="false">E180*(1+K181)</f>
        <v>121.811928910819</v>
      </c>
      <c r="F181" s="694" t="n">
        <f aca="false">F180*(1+L181)</f>
        <v>1103.87291770823</v>
      </c>
      <c r="G181" s="694" t="n">
        <f aca="false">G180*(1+M181)</f>
        <v>23.1901667763959</v>
      </c>
      <c r="H181" s="695" t="n">
        <v>0.062</v>
      </c>
      <c r="I181" s="695" t="n">
        <v>0.0893045200795795</v>
      </c>
      <c r="J181" s="695" t="n">
        <v>0.0907058815729027</v>
      </c>
      <c r="K181" s="695" t="n">
        <v>0.113452212203764</v>
      </c>
      <c r="L181" s="695" t="n">
        <v>0.150629420110282</v>
      </c>
      <c r="M181" s="696" t="n">
        <v>0.113223097679453</v>
      </c>
      <c r="S181" s="238" t="n">
        <v>62.70361</v>
      </c>
      <c r="T181" s="479" t="n">
        <v>-2.25497</v>
      </c>
      <c r="U181" s="479" t="n">
        <v>-1.47706</v>
      </c>
    </row>
    <row r="182" customFormat="false" ht="13.8" hidden="false" customHeight="false" outlineLevel="0" collapsed="false">
      <c r="A182" s="693" t="n">
        <f aca="false">A181+1</f>
        <v>1973</v>
      </c>
      <c r="B182" s="694" t="n">
        <f aca="false">B181*(1+H182)</f>
        <v>450.250659217745</v>
      </c>
      <c r="C182" s="694" t="n">
        <f aca="false">C181*(1+I182)</f>
        <v>601.024634714787</v>
      </c>
      <c r="D182" s="694" t="n">
        <f aca="false">D181*(1+J182)</f>
        <v>1298.07522439078</v>
      </c>
      <c r="E182" s="694" t="n">
        <f aca="false">E181*(1+K182)</f>
        <v>131.20936129386</v>
      </c>
      <c r="F182" s="694" t="n">
        <f aca="false">F181*(1+L182)</f>
        <v>1230.88047615937</v>
      </c>
      <c r="G182" s="694" t="n">
        <f aca="false">G181*(1+M182)</f>
        <v>24.0090713596837</v>
      </c>
      <c r="H182" s="695" t="n">
        <v>0.073</v>
      </c>
      <c r="I182" s="695" t="n">
        <v>0.101634040360765</v>
      </c>
      <c r="J182" s="695" t="n">
        <v>0.105935960798838</v>
      </c>
      <c r="K182" s="695" t="n">
        <v>0.0771470615978918</v>
      </c>
      <c r="L182" s="695" t="n">
        <v>0.11505632252925</v>
      </c>
      <c r="M182" s="696" t="n">
        <v>0.0353125784382606</v>
      </c>
      <c r="N182" s="58"/>
      <c r="O182" s="58"/>
      <c r="P182" s="74"/>
      <c r="S182" s="238" t="n">
        <v>68.01485</v>
      </c>
      <c r="T182" s="479" t="n">
        <v>-2.51508</v>
      </c>
      <c r="U182" s="479" t="n">
        <v>-1.32739</v>
      </c>
    </row>
    <row r="183" customFormat="false" ht="13.8" hidden="false" customHeight="false" outlineLevel="0" collapsed="false">
      <c r="A183" s="693" t="n">
        <f aca="false">A182+1</f>
        <v>1974</v>
      </c>
      <c r="B183" s="694" t="n">
        <f aca="false">B182*(1+H183)</f>
        <v>511.934999530576</v>
      </c>
      <c r="C183" s="694" t="n">
        <f aca="false">C182*(1+I183)</f>
        <v>708.996597392435</v>
      </c>
      <c r="D183" s="694" t="n">
        <f aca="false">D182*(1+J183)</f>
        <v>1490.22688177955</v>
      </c>
      <c r="E183" s="694" t="n">
        <f aca="false">E182*(1+K183)</f>
        <v>105.499417489035</v>
      </c>
      <c r="F183" s="694" t="n">
        <f aca="false">F182*(1+L183)</f>
        <v>1039.93506817805</v>
      </c>
      <c r="G183" s="694" t="n">
        <f aca="false">G182*(1+M183)</f>
        <v>23.4010130896197</v>
      </c>
      <c r="H183" s="695" t="n">
        <v>0.137</v>
      </c>
      <c r="I183" s="695" t="n">
        <v>0.179646484422199</v>
      </c>
      <c r="J183" s="695" t="n">
        <v>0.148028137182078</v>
      </c>
      <c r="K183" s="695" t="n">
        <v>-0.195945956533116</v>
      </c>
      <c r="L183" s="695" t="n">
        <v>-0.155129122347538</v>
      </c>
      <c r="M183" s="696" t="n">
        <v>-0.0253261886290614</v>
      </c>
      <c r="N183" s="58"/>
      <c r="O183" s="58"/>
      <c r="P183" s="74"/>
      <c r="S183" s="238" t="n">
        <v>71.00843</v>
      </c>
      <c r="T183" s="479" t="n">
        <v>-2.60466</v>
      </c>
      <c r="U183" s="479" t="n">
        <v>-1.58291</v>
      </c>
    </row>
    <row r="184" customFormat="false" ht="13.8" hidden="false" customHeight="false" outlineLevel="0" collapsed="false">
      <c r="A184" s="693" t="n">
        <f aca="false">A183+1</f>
        <v>1975</v>
      </c>
      <c r="B184" s="694" t="n">
        <f aca="false">B183*(1+H184)</f>
        <v>572.343329475184</v>
      </c>
      <c r="C184" s="694" t="n">
        <f aca="false">C183*(1+I184)</f>
        <v>762.761893024304</v>
      </c>
      <c r="D184" s="694" t="n">
        <f aca="false">D183*(1+J184)</f>
        <v>1667.99923376012</v>
      </c>
      <c r="E184" s="694" t="n">
        <f aca="false">E183*(1+K184)</f>
        <v>105.144793951023</v>
      </c>
      <c r="F184" s="694" t="n">
        <f aca="false">F183*(1+L184)</f>
        <v>1111.71044593607</v>
      </c>
      <c r="G184" s="694" t="n">
        <f aca="false">G183*(1+M184)</f>
        <v>26.5142359581087</v>
      </c>
      <c r="H184" s="695" t="n">
        <v>0.118</v>
      </c>
      <c r="I184" s="695" t="n">
        <v>0.0758329388739079</v>
      </c>
      <c r="J184" s="695" t="n">
        <v>0.119292138770361</v>
      </c>
      <c r="K184" s="695" t="n">
        <v>-0.00336137910949652</v>
      </c>
      <c r="L184" s="695" t="n">
        <v>0.0690190954746601</v>
      </c>
      <c r="M184" s="696" t="n">
        <v>0.133037952526504</v>
      </c>
      <c r="N184" s="58"/>
      <c r="O184" s="58"/>
      <c r="P184" s="74"/>
      <c r="S184" s="238" t="n">
        <v>68.91107</v>
      </c>
      <c r="T184" s="479" t="n">
        <v>-2.65962</v>
      </c>
      <c r="U184" s="479" t="n">
        <v>-1.64544</v>
      </c>
    </row>
    <row r="185" customFormat="false" ht="13.8" hidden="false" customHeight="false" outlineLevel="0" collapsed="false">
      <c r="A185" s="693" t="n">
        <f aca="false">A184+1</f>
        <v>1976</v>
      </c>
      <c r="B185" s="694" t="n">
        <f aca="false">B184*(1+H185)</f>
        <v>627.288289104801</v>
      </c>
      <c r="C185" s="694" t="n">
        <f aca="false">C184*(1+I185)</f>
        <v>880.371526694079</v>
      </c>
      <c r="D185" s="694" t="n">
        <f aca="false">D184*(1+J185)</f>
        <v>1932.85691743432</v>
      </c>
      <c r="E185" s="694" t="n">
        <f aca="false">E184*(1+K185)</f>
        <v>109.932166027047</v>
      </c>
      <c r="F185" s="694" t="n">
        <f aca="false">F184*(1+L185)</f>
        <v>1168.69803719327</v>
      </c>
      <c r="G185" s="694" t="n">
        <f aca="false">G184*(1+M185)</f>
        <v>29.3597439897718</v>
      </c>
      <c r="H185" s="695" t="n">
        <v>0.096</v>
      </c>
      <c r="I185" s="695" t="n">
        <v>0.154189183735255</v>
      </c>
      <c r="J185" s="695" t="n">
        <v>0.158787653083711</v>
      </c>
      <c r="K185" s="695" t="n">
        <v>0.0455312326566864</v>
      </c>
      <c r="L185" s="695" t="n">
        <v>0.0512611817812096</v>
      </c>
      <c r="M185" s="696" t="n">
        <v>0.107320008623253</v>
      </c>
      <c r="N185" s="58"/>
      <c r="O185" s="58"/>
      <c r="P185" s="74"/>
      <c r="S185" s="238" t="n">
        <v>69.62288</v>
      </c>
      <c r="T185" s="479" t="n">
        <v>-2.57051</v>
      </c>
      <c r="U185" s="479" t="n">
        <v>-1.82037</v>
      </c>
    </row>
    <row r="186" customFormat="false" ht="13.8" hidden="false" customHeight="false" outlineLevel="0" collapsed="false">
      <c r="A186" s="693" t="n">
        <f aca="false">A185+1</f>
        <v>1977</v>
      </c>
      <c r="B186" s="694" t="n">
        <f aca="false">B185*(1+H186)</f>
        <v>686.253388280653</v>
      </c>
      <c r="C186" s="694" t="n">
        <f aca="false">C185*(1+I186)</f>
        <v>984.991043717384</v>
      </c>
      <c r="D186" s="694" t="n">
        <f aca="false">D185*(1+J186)</f>
        <v>2227.21081623976</v>
      </c>
      <c r="E186" s="694" t="n">
        <f aca="false">E185*(1+K186)</f>
        <v>91.8465483369884</v>
      </c>
      <c r="F186" s="694" t="n">
        <f aca="false">F185*(1+L186)</f>
        <v>1026.74349792891</v>
      </c>
      <c r="G186" s="694" t="n">
        <f aca="false">G185*(1+M186)</f>
        <v>31.5331542541538</v>
      </c>
      <c r="H186" s="695" t="n">
        <v>0.094</v>
      </c>
      <c r="I186" s="695" t="n">
        <v>0.118835643647139</v>
      </c>
      <c r="J186" s="695" t="n">
        <v>0.152289544120093</v>
      </c>
      <c r="K186" s="695" t="n">
        <v>-0.164516158861173</v>
      </c>
      <c r="L186" s="695" t="n">
        <v>-0.121463829617849</v>
      </c>
      <c r="M186" s="696" t="n">
        <v>0.0740268806546527</v>
      </c>
      <c r="N186" s="58"/>
      <c r="O186" s="58"/>
      <c r="P186" s="74"/>
      <c r="S186" s="238" t="n">
        <v>68.6394</v>
      </c>
      <c r="T186" s="479" t="n">
        <v>-3.41527</v>
      </c>
      <c r="U186" s="479" t="n">
        <v>-2.49714</v>
      </c>
    </row>
    <row r="187" customFormat="false" ht="13.8" hidden="false" customHeight="false" outlineLevel="0" collapsed="false">
      <c r="A187" s="693" t="n">
        <f aca="false">A186+1</f>
        <v>1978</v>
      </c>
      <c r="B187" s="694" t="n">
        <f aca="false">B186*(1+H187)</f>
        <v>748.702446614192</v>
      </c>
      <c r="C187" s="694" t="n">
        <f aca="false">C186*(1+I187)</f>
        <v>1025.95988146309</v>
      </c>
      <c r="D187" s="694" t="n">
        <f aca="false">D186*(1+J187)</f>
        <v>2486.9976348764</v>
      </c>
      <c r="E187" s="694" t="n">
        <f aca="false">E186*(1+K187)</f>
        <v>116.492632949561</v>
      </c>
      <c r="F187" s="694" t="n">
        <f aca="false">F186*(1+L187)</f>
        <v>1365.42589752837</v>
      </c>
      <c r="G187" s="694" t="n">
        <f aca="false">G186*(1+M187)</f>
        <v>35.6006607085391</v>
      </c>
      <c r="H187" s="695" t="n">
        <v>0.091</v>
      </c>
      <c r="I187" s="695" t="n">
        <v>0.0415931068683533</v>
      </c>
      <c r="J187" s="695" t="n">
        <v>0.116642222075434</v>
      </c>
      <c r="K187" s="695" t="n">
        <v>0.268339802189906</v>
      </c>
      <c r="L187" s="695" t="n">
        <v>0.329860768811903</v>
      </c>
      <c r="M187" s="696" t="n">
        <v>0.128991423490387</v>
      </c>
      <c r="N187" s="58"/>
      <c r="O187" s="58"/>
      <c r="P187" s="74"/>
      <c r="S187" s="238" t="n">
        <v>60.98547</v>
      </c>
      <c r="T187" s="479" t="n">
        <v>-3.26926</v>
      </c>
      <c r="U187" s="479" t="n">
        <v>-2.62859</v>
      </c>
    </row>
    <row r="188" customFormat="false" ht="13.8" hidden="false" customHeight="false" outlineLevel="0" collapsed="false">
      <c r="A188" s="701" t="n">
        <f aca="false">A187+1</f>
        <v>1979</v>
      </c>
      <c r="B188" s="702" t="n">
        <f aca="false">B187*(1+H188)</f>
        <v>829.562310848525</v>
      </c>
      <c r="C188" s="702" t="n">
        <f aca="false">C187*(1+I188)</f>
        <v>1176.85482912503</v>
      </c>
      <c r="D188" s="702" t="n">
        <f aca="false">D187*(1+J188)</f>
        <v>2813.5065820052</v>
      </c>
      <c r="E188" s="702" t="n">
        <f aca="false">E187*(1+K188)</f>
        <v>147.521872715643</v>
      </c>
      <c r="F188" s="702" t="n">
        <f aca="false">F187*(1+L188)</f>
        <v>1783.19030153684</v>
      </c>
      <c r="G188" s="702" t="n">
        <f aca="false">G187*(1+M188)</f>
        <v>39.4419966109923</v>
      </c>
      <c r="H188" s="703" t="n">
        <v>0.108</v>
      </c>
      <c r="I188" s="703" t="n">
        <v>0.147076850068206</v>
      </c>
      <c r="J188" s="703" t="n">
        <v>0.131286392294869</v>
      </c>
      <c r="K188" s="703" t="n">
        <v>0.266362249529692</v>
      </c>
      <c r="L188" s="703" t="n">
        <v>0.305959045280081</v>
      </c>
      <c r="M188" s="704" t="n">
        <v>0.107900691335535</v>
      </c>
      <c r="N188" s="58"/>
      <c r="O188" s="58"/>
      <c r="P188" s="74"/>
      <c r="S188" s="238" t="n">
        <v>66.94577</v>
      </c>
      <c r="T188" s="479" t="n">
        <v>-3.95138</v>
      </c>
      <c r="U188" s="479" t="n">
        <v>-3.12157</v>
      </c>
    </row>
    <row r="189" customFormat="false" ht="13.8" hidden="false" customHeight="false" outlineLevel="0" collapsed="false">
      <c r="A189" s="693" t="n">
        <f aca="false">A188+1</f>
        <v>1980</v>
      </c>
      <c r="B189" s="694" t="n">
        <f aca="false">B188*(1+H189)</f>
        <v>942.382785123924</v>
      </c>
      <c r="C189" s="694" t="n">
        <f aca="false">C188*(1+I189)</f>
        <v>1379.06557310007</v>
      </c>
      <c r="D189" s="694" t="n">
        <f aca="false">D188*(1+J189)</f>
        <v>3371.27970542514</v>
      </c>
      <c r="E189" s="694" t="n">
        <f aca="false">E188*(1+K189)</f>
        <v>162.415901407164</v>
      </c>
      <c r="F189" s="694" t="n">
        <f aca="false">F188*(1+L189)</f>
        <v>2060.0358986938</v>
      </c>
      <c r="G189" s="694" t="n">
        <f aca="false">G188*(1+M189)</f>
        <v>37.1955900297675</v>
      </c>
      <c r="H189" s="695" t="n">
        <v>0.136</v>
      </c>
      <c r="I189" s="695" t="n">
        <v>0.17182301416512</v>
      </c>
      <c r="J189" s="695" t="n">
        <v>0.198248380504024</v>
      </c>
      <c r="K189" s="695" t="n">
        <v>0.100961494165883</v>
      </c>
      <c r="L189" s="695" t="n">
        <v>0.15525297379554</v>
      </c>
      <c r="M189" s="696" t="n">
        <v>-0.0569546872431594</v>
      </c>
      <c r="N189" s="58"/>
      <c r="O189" s="58"/>
      <c r="P189" s="74"/>
      <c r="S189" s="238" t="n">
        <v>75.1114</v>
      </c>
      <c r="T189" s="479" t="n">
        <v>-4.19772</v>
      </c>
      <c r="U189" s="479" t="n">
        <v>-3.34982</v>
      </c>
    </row>
    <row r="190" customFormat="false" ht="13.8" hidden="false" customHeight="false" outlineLevel="0" collapsed="false">
      <c r="A190" s="693" t="n">
        <f aca="false">A189+1</f>
        <v>1981</v>
      </c>
      <c r="B190" s="694" t="n">
        <f aca="false">B189*(1+H190)</f>
        <v>1068.66207833053</v>
      </c>
      <c r="C190" s="694" t="n">
        <f aca="false">C189*(1+I190)</f>
        <v>1569.71980680045</v>
      </c>
      <c r="D190" s="694" t="n">
        <f aca="false">D189*(1+J190)</f>
        <v>3742.36936041756</v>
      </c>
      <c r="E190" s="694" t="n">
        <f aca="false">E189*(1+K190)</f>
        <v>143.621048062866</v>
      </c>
      <c r="F190" s="694" t="n">
        <f aca="false">F189*(1+L190)</f>
        <v>1911.93517079415</v>
      </c>
      <c r="G190" s="694" t="n">
        <f aca="false">G189*(1+M190)</f>
        <v>38.18115011796</v>
      </c>
      <c r="H190" s="695" t="n">
        <v>0.134</v>
      </c>
      <c r="I190" s="695" t="n">
        <v>0.138248853005443</v>
      </c>
      <c r="J190" s="695" t="n">
        <v>0.110073825792401</v>
      </c>
      <c r="K190" s="695" t="n">
        <v>-0.1157205247852</v>
      </c>
      <c r="L190" s="695" t="n">
        <v>-0.0718923043979782</v>
      </c>
      <c r="M190" s="696" t="n">
        <v>0.0264966918767475</v>
      </c>
      <c r="N190" s="58"/>
      <c r="O190" s="58"/>
      <c r="P190" s="74"/>
      <c r="S190" s="238" t="n">
        <v>85.74171</v>
      </c>
      <c r="T190" s="479" t="n">
        <v>-4.65258</v>
      </c>
      <c r="U190" s="479" t="n">
        <v>-3.86057</v>
      </c>
    </row>
    <row r="191" customFormat="false" ht="13.8" hidden="false" customHeight="false" outlineLevel="0" collapsed="false">
      <c r="A191" s="693" t="n">
        <f aca="false">A190+1</f>
        <v>1982</v>
      </c>
      <c r="B191" s="694" t="n">
        <f aca="false">B190*(1+H191)</f>
        <v>1194.76420357353</v>
      </c>
      <c r="C191" s="694" t="n">
        <f aca="false">C190*(1+I191)</f>
        <v>1604.75148164565</v>
      </c>
      <c r="D191" s="694" t="n">
        <f aca="false">D190*(1+J191)</f>
        <v>3952.31566648533</v>
      </c>
      <c r="E191" s="694" t="n">
        <f aca="false">E190*(1+K191)</f>
        <v>143.089124177632</v>
      </c>
      <c r="F191" s="694" t="n">
        <f aca="false">F190*(1+L191)</f>
        <v>2020.2618206551</v>
      </c>
      <c r="G191" s="694" t="n">
        <f aca="false">G190*(1+M191)</f>
        <v>44.0799001640289</v>
      </c>
      <c r="H191" s="695" t="n">
        <v>0.118</v>
      </c>
      <c r="I191" s="695" t="n">
        <v>0.0223171515664324</v>
      </c>
      <c r="J191" s="695" t="n">
        <v>0.0560998356518023</v>
      </c>
      <c r="K191" s="695" t="n">
        <v>-0.00370366246736398</v>
      </c>
      <c r="L191" s="695" t="n">
        <v>0.0566581187038693</v>
      </c>
      <c r="M191" s="696" t="n">
        <v>0.154493775798917</v>
      </c>
      <c r="N191" s="58"/>
      <c r="O191" s="58"/>
      <c r="P191" s="74"/>
      <c r="S191" s="238" t="n">
        <v>97.08832</v>
      </c>
      <c r="T191" s="479" t="n">
        <v>-5.75588</v>
      </c>
      <c r="U191" s="479" t="n">
        <v>-4.346</v>
      </c>
    </row>
    <row r="192" customFormat="false" ht="13.8" hidden="false" customHeight="false" outlineLevel="0" collapsed="false">
      <c r="A192" s="693" t="n">
        <f aca="false">A191+1</f>
        <v>1983</v>
      </c>
      <c r="B192" s="694" t="n">
        <f aca="false">B191*(1+H192)</f>
        <v>1309.46156711659</v>
      </c>
      <c r="C192" s="694" t="n">
        <f aca="false">C191*(1+I192)</f>
        <v>1670.29540732083</v>
      </c>
      <c r="D192" s="694" t="n">
        <f aca="false">D191*(1+J192)</f>
        <v>4154.2785288218</v>
      </c>
      <c r="E192" s="694" t="n">
        <f aca="false">E191*(1+K192)</f>
        <v>188.125845211988</v>
      </c>
      <c r="F192" s="694" t="n">
        <f aca="false">F191*(1+L192)</f>
        <v>2800.20628957044</v>
      </c>
      <c r="G192" s="694" t="n">
        <f aca="false">G191*(1+M192)</f>
        <v>55.6701068541961</v>
      </c>
      <c r="H192" s="695" t="n">
        <v>0.096</v>
      </c>
      <c r="I192" s="695" t="n">
        <v>0.0408436611056819</v>
      </c>
      <c r="J192" s="695" t="n">
        <v>0.0510998815325074</v>
      </c>
      <c r="K192" s="695" t="n">
        <v>0.314745940987436</v>
      </c>
      <c r="L192" s="695" t="n">
        <v>0.386061084232351</v>
      </c>
      <c r="M192" s="696" t="n">
        <v>0.262936318980714</v>
      </c>
      <c r="N192" s="58"/>
      <c r="O192" s="58"/>
      <c r="P192" s="74"/>
      <c r="S192" s="238" t="n">
        <v>106.35011</v>
      </c>
      <c r="T192" s="479" t="n">
        <v>-5.25496</v>
      </c>
      <c r="U192" s="479" t="n">
        <v>-4.37107</v>
      </c>
    </row>
    <row r="193" customFormat="false" ht="13.8" hidden="false" customHeight="false" outlineLevel="0" collapsed="false">
      <c r="A193" s="693" t="n">
        <f aca="false">A192+1</f>
        <v>1984</v>
      </c>
      <c r="B193" s="694" t="n">
        <f aca="false">B192*(1+H193)</f>
        <v>1406.36172308322</v>
      </c>
      <c r="C193" s="694" t="n">
        <f aca="false">C192*(1+I193)</f>
        <v>1781.28506749697</v>
      </c>
      <c r="D193" s="694" t="n">
        <f aca="false">D192*(1+J193)</f>
        <v>4316.34739847089</v>
      </c>
      <c r="E193" s="694" t="n">
        <f aca="false">E192*(1+K193)</f>
        <v>256.390168128655</v>
      </c>
      <c r="F193" s="694" t="n">
        <f aca="false">F192*(1+L193)</f>
        <v>3987.22611908593</v>
      </c>
      <c r="G193" s="694" t="n">
        <f aca="false">G192*(1+M193)</f>
        <v>67.4347880728758</v>
      </c>
      <c r="H193" s="695" t="n">
        <v>0.074</v>
      </c>
      <c r="I193" s="695" t="n">
        <v>0.066449120131493</v>
      </c>
      <c r="J193" s="695" t="n">
        <v>0.0390125189066333</v>
      </c>
      <c r="K193" s="695" t="n">
        <v>0.362865202491149</v>
      </c>
      <c r="L193" s="695" t="n">
        <v>0.423904422305109</v>
      </c>
      <c r="M193" s="696" t="n">
        <v>0.211328518723563</v>
      </c>
      <c r="N193" s="58"/>
      <c r="O193" s="58"/>
      <c r="P193" s="74"/>
      <c r="S193" s="238" t="n">
        <v>115.38165</v>
      </c>
      <c r="T193" s="479" t="n">
        <v>-5.7731</v>
      </c>
      <c r="U193" s="479" t="n">
        <v>-4.26</v>
      </c>
    </row>
    <row r="194" customFormat="false" ht="13.8" hidden="false" customHeight="false" outlineLevel="0" collapsed="false">
      <c r="A194" s="693" t="n">
        <f aca="false">A193+1</f>
        <v>1985</v>
      </c>
      <c r="B194" s="694" t="n">
        <f aca="false">B193*(1+H194)</f>
        <v>1487.93070302205</v>
      </c>
      <c r="C194" s="694" t="n">
        <f aca="false">C193*(1+I194)</f>
        <v>1971.20965875816</v>
      </c>
      <c r="D194" s="694" t="n">
        <f aca="false">D193*(1+J194)</f>
        <v>4458.75303298763</v>
      </c>
      <c r="E194" s="694" t="n">
        <f aca="false">E193*(1+K194)</f>
        <v>328.732638888889</v>
      </c>
      <c r="F194" s="694" t="n">
        <f aca="false">F193*(1+L194)</f>
        <v>5247.71996629629</v>
      </c>
      <c r="G194" s="694" t="n">
        <f aca="false">G193*(1+M194)</f>
        <v>82.2409635696381</v>
      </c>
      <c r="H194" s="695" t="n">
        <v>0.058</v>
      </c>
      <c r="I194" s="695" t="n">
        <v>0.106622232862522</v>
      </c>
      <c r="J194" s="695" t="n">
        <v>0.0329921624397496</v>
      </c>
      <c r="K194" s="695" t="n">
        <v>0.282157741415158</v>
      </c>
      <c r="L194" s="695" t="n">
        <v>0.316133023200433</v>
      </c>
      <c r="M194" s="696" t="n">
        <v>0.219562868363455</v>
      </c>
      <c r="N194" s="58"/>
      <c r="O194" s="58"/>
      <c r="P194" s="74"/>
      <c r="S194" s="238" t="n">
        <v>111.26753</v>
      </c>
      <c r="T194" s="479" t="n">
        <v>-6.004</v>
      </c>
      <c r="U194" s="479" t="n">
        <v>-4.562</v>
      </c>
    </row>
    <row r="195" customFormat="false" ht="13.8" hidden="false" customHeight="false" outlineLevel="0" collapsed="false">
      <c r="A195" s="693" t="n">
        <f aca="false">A194+1</f>
        <v>1986</v>
      </c>
      <c r="B195" s="694" t="n">
        <f aca="false">B194*(1+H195)</f>
        <v>1528.10483200364</v>
      </c>
      <c r="C195" s="694" t="n">
        <f aca="false">C194*(1+I195)</f>
        <v>2204.06541656181</v>
      </c>
      <c r="D195" s="694" t="n">
        <f aca="false">D194*(1+J195)</f>
        <v>4665.83078557565</v>
      </c>
      <c r="E195" s="694" t="n">
        <f aca="false">E194*(1+K195)</f>
        <v>523.659420458194</v>
      </c>
      <c r="F195" s="694" t="n">
        <f aca="false">F194*(1+L195)</f>
        <v>8516.86315882993</v>
      </c>
      <c r="G195" s="694" t="n">
        <f aca="false">G194*(1+M195)</f>
        <v>106.611152041612</v>
      </c>
      <c r="H195" s="695" t="n">
        <v>0.027</v>
      </c>
      <c r="I195" s="695" t="n">
        <v>0.118128356752441</v>
      </c>
      <c r="J195" s="695" t="n">
        <v>0.0464429743150121</v>
      </c>
      <c r="K195" s="695" t="n">
        <v>0.592964490012778</v>
      </c>
      <c r="L195" s="695" t="n">
        <v>0.622964490012778</v>
      </c>
      <c r="M195" s="696" t="n">
        <v>0.296326640814932</v>
      </c>
      <c r="N195" s="58"/>
      <c r="O195" s="58"/>
      <c r="P195" s="74"/>
      <c r="S195" s="238" t="n">
        <v>125.25345</v>
      </c>
      <c r="T195" s="479" t="n">
        <v>-5.892</v>
      </c>
      <c r="U195" s="479" t="n">
        <v>-4.261</v>
      </c>
    </row>
    <row r="196" customFormat="false" ht="13.8" hidden="false" customHeight="false" outlineLevel="0" collapsed="false">
      <c r="A196" s="693" t="n">
        <f aca="false">A195+1</f>
        <v>1987</v>
      </c>
      <c r="B196" s="694" t="n">
        <f aca="false">B195*(1+H196)</f>
        <v>1575.47608179575</v>
      </c>
      <c r="C196" s="694" t="n">
        <f aca="false">C195*(1+I196)</f>
        <v>2578.27302487943</v>
      </c>
      <c r="D196" s="694" t="n">
        <f aca="false">D195*(1+J196)</f>
        <v>4997.49866933328</v>
      </c>
      <c r="E196" s="694" t="n">
        <f aca="false">E195*(1+K196)</f>
        <v>585.645608956959</v>
      </c>
      <c r="F196" s="694" t="n">
        <f aca="false">F195*(1+L196)</f>
        <v>9780.52027661586</v>
      </c>
      <c r="G196" s="694" t="n">
        <f aca="false">G195*(1+M196)</f>
        <v>110.980460881128</v>
      </c>
      <c r="H196" s="695" t="n">
        <v>0.031</v>
      </c>
      <c r="I196" s="695" t="n">
        <v>0.169780626974933</v>
      </c>
      <c r="J196" s="695" t="n">
        <v>0.0710844218317923</v>
      </c>
      <c r="K196" s="695" t="n">
        <v>0.11837118951193</v>
      </c>
      <c r="L196" s="695" t="n">
        <v>0.14837118951193</v>
      </c>
      <c r="M196" s="696" t="n">
        <v>0.0409836002692288</v>
      </c>
      <c r="N196" s="58"/>
      <c r="O196" s="58"/>
      <c r="P196" s="74"/>
      <c r="S196" s="238" t="n">
        <v>120.71767</v>
      </c>
      <c r="T196" s="479" t="n">
        <v>-8.186</v>
      </c>
      <c r="U196" s="479" t="n">
        <v>-4.842</v>
      </c>
    </row>
    <row r="197" customFormat="false" ht="13.8" hidden="false" customHeight="false" outlineLevel="0" collapsed="false">
      <c r="A197" s="693" t="n">
        <f aca="false">A196+1</f>
        <v>1988</v>
      </c>
      <c r="B197" s="694" t="n">
        <f aca="false">B196*(1+H197)</f>
        <v>1618.01393600424</v>
      </c>
      <c r="C197" s="694" t="n">
        <f aca="false">C196*(1+I197)</f>
        <v>3193.79505347795</v>
      </c>
      <c r="D197" s="694" t="n">
        <f aca="false">D196*(1+J197)</f>
        <v>5536.95317698832</v>
      </c>
      <c r="E197" s="694" t="n">
        <f aca="false">E196*(1+K197)</f>
        <v>500.559470984115</v>
      </c>
      <c r="F197" s="694" t="n">
        <f aca="false">F196*(1+L197)</f>
        <v>8652.96271449398</v>
      </c>
      <c r="G197" s="694" t="n">
        <f aca="false">G196*(1+M197)</f>
        <v>124.882398699819</v>
      </c>
      <c r="H197" s="695" t="n">
        <v>0.027</v>
      </c>
      <c r="I197" s="695" t="n">
        <v>0.238734231269901</v>
      </c>
      <c r="J197" s="695" t="n">
        <v>0.107944902710102</v>
      </c>
      <c r="K197" s="695" t="n">
        <v>-0.145286051276613</v>
      </c>
      <c r="L197" s="695" t="n">
        <v>-0.115286051276613</v>
      </c>
      <c r="M197" s="696" t="n">
        <v>0.125264733163996</v>
      </c>
      <c r="N197" s="58"/>
      <c r="O197" s="58"/>
      <c r="P197" s="74"/>
      <c r="S197" s="238" t="n">
        <v>131.02391</v>
      </c>
      <c r="T197" s="479" t="n">
        <v>-8.866</v>
      </c>
      <c r="U197" s="479" t="n">
        <v>-6.094</v>
      </c>
    </row>
    <row r="198" customFormat="false" ht="13.8" hidden="false" customHeight="false" outlineLevel="0" collapsed="false">
      <c r="A198" s="693" t="n">
        <f aca="false">A197+1</f>
        <v>1989</v>
      </c>
      <c r="B198" s="694" t="n">
        <f aca="false">B197*(1+H198)</f>
        <v>1677.8804516364</v>
      </c>
      <c r="C198" s="694" t="n">
        <f aca="false">C197*(1+I198)</f>
        <v>3913.37891855362</v>
      </c>
      <c r="D198" s="694" t="n">
        <f aca="false">D197*(1+J198)</f>
        <v>6204.71637212855</v>
      </c>
      <c r="E198" s="694" t="n">
        <f aca="false">E197*(1+K198)</f>
        <v>683.151032167866</v>
      </c>
      <c r="F198" s="705" t="n">
        <f aca="false">F197*(1+L198)</f>
        <v>12068.9357270651</v>
      </c>
      <c r="G198" s="694" t="n">
        <f aca="false">G197*(1+M198)</f>
        <v>138.423382741338</v>
      </c>
      <c r="H198" s="695" t="n">
        <v>0.037</v>
      </c>
      <c r="I198" s="695" t="n">
        <v>0.225306838111627</v>
      </c>
      <c r="J198" s="695" t="n">
        <v>0.120601199575872</v>
      </c>
      <c r="K198" s="695" t="n">
        <v>0.364774960355401</v>
      </c>
      <c r="L198" s="695" t="n">
        <v>0.394774960355401</v>
      </c>
      <c r="M198" s="696" t="n">
        <v>0.108429884295122</v>
      </c>
      <c r="N198" s="58"/>
      <c r="O198" s="58"/>
      <c r="P198" s="74"/>
      <c r="S198" s="238" t="n">
        <v>131.74637</v>
      </c>
      <c r="T198" s="479" t="n">
        <v>-7.413</v>
      </c>
      <c r="U198" s="479" t="n">
        <v>-5.594</v>
      </c>
    </row>
    <row r="199" customFormat="false" ht="13.8" hidden="false" customHeight="false" outlineLevel="0" collapsed="false">
      <c r="A199" s="697" t="n">
        <f aca="false">A198+1</f>
        <v>1990</v>
      </c>
      <c r="B199" s="698" t="n">
        <f aca="false">B198*(1+H199)</f>
        <v>1734.92838699203</v>
      </c>
      <c r="C199" s="698" t="n">
        <f aca="false">C198*(1+I199)</f>
        <v>4600.54061041585</v>
      </c>
      <c r="D199" s="698" t="n">
        <f aca="false">D198*(1+J199)</f>
        <v>6751.30837972302</v>
      </c>
      <c r="E199" s="698" t="n">
        <f aca="false">E198*(1+K199)</f>
        <v>672.515320469285</v>
      </c>
      <c r="F199" s="706" t="n">
        <f aca="false">F198*(1+L199)</f>
        <v>12243.1072505919</v>
      </c>
      <c r="G199" s="698" t="n">
        <f aca="false">G198*(1+M199)</f>
        <v>141.346081806728</v>
      </c>
      <c r="H199" s="699" t="n">
        <v>0.034</v>
      </c>
      <c r="I199" s="699" t="n">
        <v>0.175592935456452</v>
      </c>
      <c r="J199" s="699" t="n">
        <v>0.0880929884321131</v>
      </c>
      <c r="K199" s="699" t="n">
        <v>-0.0155686095720748</v>
      </c>
      <c r="L199" s="699" t="n">
        <v>0.0144313904279252</v>
      </c>
      <c r="M199" s="700" t="n">
        <v>0.0211142005599712</v>
      </c>
      <c r="N199" s="58"/>
      <c r="O199" s="58"/>
      <c r="P199" s="74"/>
      <c r="S199" s="238" t="n">
        <v>132.986</v>
      </c>
      <c r="T199" s="479" t="n">
        <v>-8.448</v>
      </c>
      <c r="U199" s="479" t="n">
        <v>-6.562</v>
      </c>
    </row>
    <row r="200" customFormat="false" ht="13.8" hidden="false" customHeight="false" outlineLevel="0" collapsed="false">
      <c r="A200" s="693" t="n">
        <f aca="false">A199+1</f>
        <v>1991</v>
      </c>
      <c r="B200" s="694" t="n">
        <f aca="false">B199*(1+H200)</f>
        <v>1790.44609537578</v>
      </c>
      <c r="C200" s="694" t="n">
        <f aca="false">C199*(1+I200)</f>
        <v>4674.97617398044</v>
      </c>
      <c r="D200" s="694" t="n">
        <f aca="false">D199*(1+J200)</f>
        <v>7102.65038981172</v>
      </c>
      <c r="E200" s="694" t="n">
        <f aca="false">E199*(1+K200)</f>
        <v>647.563694301377</v>
      </c>
      <c r="F200" s="705" t="n">
        <f aca="false">F199*(1+L200)</f>
        <v>12156.1573810716</v>
      </c>
      <c r="G200" s="694" t="n">
        <f aca="false">G199*(1+M200)</f>
        <v>162.992821029854</v>
      </c>
      <c r="H200" s="695" t="n">
        <v>0.032</v>
      </c>
      <c r="I200" s="695" t="n">
        <v>0.0161797427450305</v>
      </c>
      <c r="J200" s="695" t="n">
        <v>0.0520405809256075</v>
      </c>
      <c r="K200" s="695" t="n">
        <v>-0.0371019446077393</v>
      </c>
      <c r="L200" s="695" t="n">
        <v>-0.00710194460773927</v>
      </c>
      <c r="M200" s="696" t="n">
        <v>0.153147076639344</v>
      </c>
      <c r="N200" s="58"/>
      <c r="O200" s="58"/>
      <c r="P200" s="74"/>
      <c r="S200" s="238" t="n">
        <v>139.109</v>
      </c>
      <c r="T200" s="479" t="n">
        <v>-9.002</v>
      </c>
      <c r="U200" s="479" t="n">
        <v>-6.907</v>
      </c>
    </row>
    <row r="201" customFormat="false" ht="13.8" hidden="false" customHeight="false" outlineLevel="0" collapsed="false">
      <c r="A201" s="693" t="n">
        <f aca="false">A200+1</f>
        <v>1992</v>
      </c>
      <c r="B201" s="694" t="n">
        <f aca="false">B200*(1+H201)</f>
        <v>1833.4168016648</v>
      </c>
      <c r="C201" s="694" t="n">
        <f aca="false">C200*(1+I201)</f>
        <v>4204.74068108496</v>
      </c>
      <c r="D201" s="694" t="n">
        <f aca="false">D200*(1+J201)</f>
        <v>6934.44571473843</v>
      </c>
      <c r="E201" s="694" t="n">
        <f aca="false">E200*(1+K201)</f>
        <v>668.434373811727</v>
      </c>
      <c r="F201" s="705" t="n">
        <f aca="false">F200*(1+L201)</f>
        <v>12519.6858918801</v>
      </c>
      <c r="G201" s="694" t="n">
        <f aca="false">G200*(1+M201)</f>
        <v>182.20015881924</v>
      </c>
      <c r="H201" s="695" t="n">
        <v>0.024</v>
      </c>
      <c r="I201" s="695" t="n">
        <v>-0.100585644802358</v>
      </c>
      <c r="J201" s="695" t="n">
        <v>-0.0236819589648636</v>
      </c>
      <c r="K201" s="695" t="n">
        <v>0.0322295392623362</v>
      </c>
      <c r="L201" s="695" t="n">
        <v>0.0299048868332801</v>
      </c>
      <c r="M201" s="696" t="n">
        <v>0.117841618226039</v>
      </c>
      <c r="N201" s="58"/>
      <c r="O201" s="58"/>
      <c r="P201" s="74"/>
      <c r="S201" s="238" t="n">
        <v>152.969</v>
      </c>
      <c r="T201" s="479" t="n">
        <v>-8.692</v>
      </c>
      <c r="U201" s="479" t="n">
        <v>-7.313</v>
      </c>
    </row>
    <row r="202" customFormat="false" ht="13.8" hidden="false" customHeight="false" outlineLevel="0" collapsed="false">
      <c r="A202" s="693" t="n">
        <f aca="false">A201+1</f>
        <v>1993</v>
      </c>
      <c r="B202" s="694" t="n">
        <f aca="false">B201*(1+H202)</f>
        <v>1870.08513769809</v>
      </c>
      <c r="C202" s="694" t="n">
        <f aca="false">C201*(1+I202)</f>
        <v>3921.15004080234</v>
      </c>
      <c r="D202" s="694" t="n">
        <f aca="false">D201*(1+J202)</f>
        <v>6834.50696177955</v>
      </c>
      <c r="E202" s="694" t="n">
        <f aca="false">E201*(1+K202)</f>
        <v>746.399113319692</v>
      </c>
      <c r="F202" s="705" t="n">
        <f aca="false">F201*(1+L202)</f>
        <v>13866.9206594289</v>
      </c>
      <c r="G202" s="694" t="n">
        <f aca="false">G201*(1+M202)</f>
        <v>218.016234746576</v>
      </c>
      <c r="H202" s="695" t="n">
        <v>0.02</v>
      </c>
      <c r="I202" s="695" t="n">
        <v>-0.0674454530711862</v>
      </c>
      <c r="J202" s="695" t="n">
        <v>-0.0144119309704116</v>
      </c>
      <c r="K202" s="695" t="n">
        <v>0.116637836955292</v>
      </c>
      <c r="L202" s="695" t="n">
        <v>0.107609310583626</v>
      </c>
      <c r="M202" s="696" t="n">
        <v>0.19657543747187</v>
      </c>
      <c r="N202" s="58"/>
      <c r="O202" s="58"/>
      <c r="P202" s="74"/>
      <c r="S202" s="238" t="n">
        <v>171.139</v>
      </c>
      <c r="T202" s="479" t="n">
        <v>-9.399</v>
      </c>
      <c r="U202" s="479" t="n">
        <v>-6.987</v>
      </c>
    </row>
    <row r="203" customFormat="false" ht="13.8" hidden="false" customHeight="false" outlineLevel="0" collapsed="false">
      <c r="A203" s="693" t="n">
        <f aca="false">A202+1</f>
        <v>1994</v>
      </c>
      <c r="B203" s="694" t="n">
        <f aca="false">B202*(1+H203)</f>
        <v>1901.87658503896</v>
      </c>
      <c r="C203" s="694" t="n">
        <f aca="false">C202*(1+I203)</f>
        <v>3877.25094766594</v>
      </c>
      <c r="D203" s="694" t="n">
        <f aca="false">D202*(1+J203)</f>
        <v>6821.86460024754</v>
      </c>
      <c r="E203" s="694" t="n">
        <f aca="false">E202*(1+K203)</f>
        <v>789.54453842739</v>
      </c>
      <c r="F203" s="705" t="n">
        <f aca="false">F202*(1+L203)</f>
        <v>15028.099878333</v>
      </c>
      <c r="G203" s="694" t="n">
        <f aca="false">G202*(1+M203)</f>
        <v>226.857918502347</v>
      </c>
      <c r="H203" s="695" t="n">
        <v>0.017</v>
      </c>
      <c r="I203" s="695" t="n">
        <v>-0.0111954637490506</v>
      </c>
      <c r="J203" s="695" t="n">
        <v>-0.00184978398627955</v>
      </c>
      <c r="K203" s="695" t="n">
        <v>0.0578047646865545</v>
      </c>
      <c r="L203" s="695" t="n">
        <v>0.0837373521795237</v>
      </c>
      <c r="M203" s="696" t="n">
        <v>0.0405551621696842</v>
      </c>
      <c r="N203" s="58"/>
      <c r="O203" s="58"/>
      <c r="P203" s="74"/>
      <c r="S203" s="238" t="n">
        <v>164.401</v>
      </c>
      <c r="T203" s="479" t="n">
        <v>-10.022</v>
      </c>
      <c r="U203" s="479" t="n">
        <v>-7.274</v>
      </c>
    </row>
    <row r="204" customFormat="false" ht="13.8" hidden="false" customHeight="false" outlineLevel="0" collapsed="false">
      <c r="A204" s="693" t="n">
        <f aca="false">A203+1</f>
        <v>1995</v>
      </c>
      <c r="B204" s="694" t="n">
        <f aca="false">B203*(1+H204)</f>
        <v>1934.20848698462</v>
      </c>
      <c r="C204" s="694" t="n">
        <f aca="false">C203*(1+I204)</f>
        <v>3625.16591341288</v>
      </c>
      <c r="D204" s="694" t="n">
        <f aca="false">D203*(1+J204)</f>
        <v>6759.68954138447</v>
      </c>
      <c r="E204" s="694" t="n">
        <f aca="false">E203*(1+K204)</f>
        <v>708.501059509166</v>
      </c>
      <c r="F204" s="705" t="n">
        <f aca="false">F203*(1+L204)</f>
        <v>13582.7511104084</v>
      </c>
      <c r="G204" s="694" t="n">
        <f aca="false">G203*(1+M204)</f>
        <v>240.085945285041</v>
      </c>
      <c r="H204" s="695" t="n">
        <v>0.017</v>
      </c>
      <c r="I204" s="695" t="n">
        <v>-0.0650164350091435</v>
      </c>
      <c r="J204" s="695" t="n">
        <v>-0.00911408573849559</v>
      </c>
      <c r="K204" s="695" t="n">
        <v>-0.102645860966432</v>
      </c>
      <c r="L204" s="695" t="n">
        <v>-0.0961764148246319</v>
      </c>
      <c r="M204" s="696" t="n">
        <v>0.0583097423710033</v>
      </c>
      <c r="N204" s="58"/>
      <c r="O204" s="58"/>
      <c r="P204" s="74"/>
      <c r="S204" s="238" t="n">
        <v>171.715</v>
      </c>
      <c r="T204" s="479" t="n">
        <v>-10.773</v>
      </c>
      <c r="U204" s="479" t="n">
        <v>-8.61</v>
      </c>
    </row>
    <row r="205" customFormat="false" ht="13.8" hidden="false" customHeight="false" outlineLevel="0" collapsed="false">
      <c r="A205" s="693" t="n">
        <f aca="false">A204+1</f>
        <v>1996</v>
      </c>
      <c r="B205" s="694" t="n">
        <f aca="false">B204*(1+H205)</f>
        <v>1972.89265672432</v>
      </c>
      <c r="C205" s="694" t="n">
        <f aca="false">C204*(1+I205)</f>
        <v>3329.19218731664</v>
      </c>
      <c r="D205" s="694" t="n">
        <f aca="false">D204*(1+J205)</f>
        <v>6819.02113693635</v>
      </c>
      <c r="E205" s="694" t="n">
        <f aca="false">E204*(1+K205)</f>
        <v>806.472376842984</v>
      </c>
      <c r="F205" s="705" t="n">
        <f aca="false">F204*(1+L205)</f>
        <v>16054.5518258684</v>
      </c>
      <c r="G205" s="694" t="n">
        <f aca="false">G204*(1+M205)</f>
        <v>277.66046061867</v>
      </c>
      <c r="H205" s="695" t="n">
        <v>0.02</v>
      </c>
      <c r="I205" s="695" t="n">
        <v>-0.0816441876497739</v>
      </c>
      <c r="J205" s="695" t="n">
        <v>0.00877726635056741</v>
      </c>
      <c r="K205" s="695" t="n">
        <v>0.138279704763873</v>
      </c>
      <c r="L205" s="695" t="n">
        <v>0.181980859059244</v>
      </c>
      <c r="M205" s="696" t="n">
        <v>0.156504435480465</v>
      </c>
      <c r="N205" s="58"/>
      <c r="O205" s="58"/>
      <c r="P205" s="74"/>
      <c r="S205" s="238" t="n">
        <v>167.567</v>
      </c>
      <c r="T205" s="479" t="n">
        <v>-11.828</v>
      </c>
      <c r="U205" s="479" t="n">
        <v>-9.006</v>
      </c>
    </row>
    <row r="206" customFormat="false" ht="13.8" hidden="false" customHeight="false" outlineLevel="0" collapsed="false">
      <c r="A206" s="693" t="n">
        <f aca="false">A205+1</f>
        <v>1997</v>
      </c>
      <c r="B206" s="694" t="n">
        <f aca="false">B205*(1+H206)</f>
        <v>1996.56736860501</v>
      </c>
      <c r="C206" s="694" t="n">
        <f aca="false">C205*(1+I206)</f>
        <v>3210.10038057216</v>
      </c>
      <c r="D206" s="694" t="n">
        <f aca="false">D205*(1+J206)</f>
        <v>6939.56664728096</v>
      </c>
      <c r="E206" s="694" t="n">
        <f aca="false">E205*(1+K206)</f>
        <v>1043.07364520367</v>
      </c>
      <c r="F206" s="705" t="n">
        <f aca="false">F205*(1+L206)</f>
        <v>21128.7332620335</v>
      </c>
      <c r="G206" s="694" t="n">
        <f aca="false">G205*(1+M206)</f>
        <v>309.946283160857</v>
      </c>
      <c r="H206" s="695" t="n">
        <v>0.012</v>
      </c>
      <c r="I206" s="695" t="n">
        <v>-0.0357719831249708</v>
      </c>
      <c r="J206" s="695" t="n">
        <v>0.0176778320412665</v>
      </c>
      <c r="K206" s="695" t="n">
        <v>0.293378019079697</v>
      </c>
      <c r="L206" s="695" t="n">
        <v>0.316058740922878</v>
      </c>
      <c r="M206" s="696" t="n">
        <v>0.116278070238195</v>
      </c>
      <c r="N206" s="58"/>
      <c r="O206" s="58"/>
      <c r="P206" s="74"/>
      <c r="S206" s="238" t="n">
        <v>177.56889</v>
      </c>
      <c r="T206" s="479" t="n">
        <v>-10.835</v>
      </c>
      <c r="U206" s="479" t="n">
        <v>-8.346</v>
      </c>
    </row>
    <row r="207" customFormat="false" ht="13.8" hidden="false" customHeight="false" outlineLevel="0" collapsed="false">
      <c r="A207" s="693" t="n">
        <f aca="false">A206+1</f>
        <v>1998</v>
      </c>
      <c r="B207" s="694" t="n">
        <f aca="false">B206*(1+H207)</f>
        <v>2010.54334018524</v>
      </c>
      <c r="C207" s="694" t="n">
        <f aca="false">C206*(1+I207)</f>
        <v>3255.95378215461</v>
      </c>
      <c r="D207" s="694" t="n">
        <f aca="false">D206*(1+J207)</f>
        <v>7017.47210701277</v>
      </c>
      <c r="E207" s="694" t="n">
        <f aca="false">E206*(1+K207)</f>
        <v>1360.88442279423</v>
      </c>
      <c r="F207" s="705" t="n">
        <f aca="false">F206*(1+L207)</f>
        <v>28073.0248760115</v>
      </c>
      <c r="G207" s="694" t="n">
        <f aca="false">G206*(1+M207)</f>
        <v>347.669651543065</v>
      </c>
      <c r="H207" s="695" t="n">
        <v>0.007</v>
      </c>
      <c r="I207" s="695" t="n">
        <v>0.0142841020984761</v>
      </c>
      <c r="J207" s="695" t="n">
        <v>0.0112262715658673</v>
      </c>
      <c r="K207" s="695" t="n">
        <v>0.304686806201973</v>
      </c>
      <c r="L207" s="695" t="n">
        <v>0.328665780757254</v>
      </c>
      <c r="M207" s="696" t="n">
        <v>0.121709374919748</v>
      </c>
      <c r="N207" s="58"/>
      <c r="O207" s="58"/>
      <c r="P207" s="74"/>
      <c r="S207" s="238" t="n">
        <v>193.1047</v>
      </c>
      <c r="T207" s="479" t="n">
        <v>-10.785</v>
      </c>
      <c r="U207" s="479" t="n">
        <v>-8.91</v>
      </c>
    </row>
    <row r="208" customFormat="false" ht="13.8" hidden="false" customHeight="false" outlineLevel="0" collapsed="false">
      <c r="A208" s="701" t="n">
        <f aca="false">A207+1</f>
        <v>1999</v>
      </c>
      <c r="B208" s="702" t="n">
        <f aca="false">B207*(1+H208)</f>
        <v>2020.57528366986</v>
      </c>
      <c r="C208" s="702" t="n">
        <f aca="false">C207*(1+I208)</f>
        <v>3570.58003774799</v>
      </c>
      <c r="D208" s="702" t="n">
        <f aca="false">D207*(1+J208)</f>
        <v>7514.29387384282</v>
      </c>
      <c r="E208" s="702" t="n">
        <f aca="false">E207*(1+K208)</f>
        <v>1665.72602305087</v>
      </c>
      <c r="F208" s="707" t="n">
        <f aca="false">F207*(1+L208)</f>
        <v>34743.1655290418</v>
      </c>
      <c r="G208" s="702" t="n">
        <f aca="false">G207*(1+M208)</f>
        <v>364.801835912765</v>
      </c>
      <c r="H208" s="703" t="n">
        <v>0.00498966785948296</v>
      </c>
      <c r="I208" s="703" t="n">
        <v>0.0966310570247635</v>
      </c>
      <c r="J208" s="703" t="n">
        <v>0.0707978256633981</v>
      </c>
      <c r="K208" s="703" t="n">
        <v>0.22400256417861</v>
      </c>
      <c r="L208" s="703" t="n">
        <v>0.237599641737572</v>
      </c>
      <c r="M208" s="704" t="n">
        <v>0.0492771925696212</v>
      </c>
      <c r="N208" s="58"/>
      <c r="O208" s="58"/>
      <c r="P208" s="74"/>
      <c r="S208" s="238" t="n">
        <v>196.32822</v>
      </c>
      <c r="T208" s="479" t="n">
        <v>-10.177</v>
      </c>
      <c r="U208" s="479" t="n">
        <v>-7.902</v>
      </c>
    </row>
    <row r="209" customFormat="false" ht="13.8" hidden="false" customHeight="false" outlineLevel="0" collapsed="false">
      <c r="A209" s="693" t="n">
        <f aca="false">A208+1</f>
        <v>2000</v>
      </c>
      <c r="B209" s="694" t="n">
        <f aca="false">B208*(1+H209)</f>
        <v>2054.72442462256</v>
      </c>
      <c r="C209" s="694" t="n">
        <f aca="false">C208*(1+I209)</f>
        <v>4059.37860083192</v>
      </c>
      <c r="D209" s="694" t="n">
        <f aca="false">D208*(1+J209)</f>
        <v>8173.92442994494</v>
      </c>
      <c r="E209" s="694" t="n">
        <f aca="false">E208*(1+K209)</f>
        <v>2282.73239135438</v>
      </c>
      <c r="F209" s="705" t="n">
        <f aca="false">F208*(1+L209)</f>
        <v>48209.2495230823</v>
      </c>
      <c r="G209" s="694" t="n">
        <f aca="false">G208*(1+M209)</f>
        <v>362.504243977165</v>
      </c>
      <c r="H209" s="695" t="n">
        <v>0.016900702106319</v>
      </c>
      <c r="I209" s="695" t="n">
        <v>0.136896122735349</v>
      </c>
      <c r="J209" s="695" t="n">
        <v>0.0877834387603989</v>
      </c>
      <c r="K209" s="695" t="n">
        <v>0.370412876886819</v>
      </c>
      <c r="L209" s="695" t="n">
        <v>0.387589437778325</v>
      </c>
      <c r="M209" s="696" t="n">
        <v>-0.00629819181104596</v>
      </c>
      <c r="N209" s="58"/>
      <c r="O209" s="58"/>
      <c r="P209" s="74"/>
      <c r="S209" s="58"/>
    </row>
    <row r="210" customFormat="false" ht="13.8" hidden="false" customHeight="false" outlineLevel="0" collapsed="false">
      <c r="A210" s="693" t="n">
        <f aca="false">A209+1</f>
        <v>2001</v>
      </c>
      <c r="B210" s="694" t="n">
        <f aca="false">B209*(1+H210)</f>
        <v>2088.87356557525</v>
      </c>
      <c r="C210" s="694" t="n">
        <f aca="false">C209*(1+I210)</f>
        <v>4440.4779714734</v>
      </c>
      <c r="D210" s="694" t="n">
        <f aca="false">D209*(1+J210)</f>
        <v>8816.16512306446</v>
      </c>
      <c r="E210" s="694" t="n">
        <f aca="false">E209*(1+K210)</f>
        <v>1844.11989933682</v>
      </c>
      <c r="F210" s="705" t="n">
        <f aca="false">F209*(1+L210)</f>
        <v>39470.0418060979</v>
      </c>
      <c r="G210" s="694" t="n">
        <f aca="false">G209*(1+M210)</f>
        <v>392.680408127619</v>
      </c>
      <c r="H210" s="695" t="n">
        <v>0.0166198155545692</v>
      </c>
      <c r="I210" s="695" t="n">
        <v>0.0938812089523682</v>
      </c>
      <c r="J210" s="695" t="n">
        <v>0.0785718902375328</v>
      </c>
      <c r="K210" s="695" t="n">
        <v>-0.192143631762863</v>
      </c>
      <c r="L210" s="695" t="n">
        <v>-0.181276576661915</v>
      </c>
      <c r="M210" s="696" t="n">
        <v>0.0832436161833052</v>
      </c>
      <c r="N210" s="58"/>
      <c r="O210" s="58"/>
      <c r="P210" s="74"/>
      <c r="S210" s="58"/>
    </row>
    <row r="211" customFormat="false" ht="13.8" hidden="false" customHeight="false" outlineLevel="0" collapsed="false">
      <c r="A211" s="693" t="n">
        <f aca="false">A210+1</f>
        <v>2002</v>
      </c>
      <c r="B211" s="694" t="n">
        <f aca="false">B210*(1+H211)</f>
        <v>2129.13171885657</v>
      </c>
      <c r="C211" s="694" t="n">
        <f aca="false">C210*(1+I211)</f>
        <v>4829.39334607203</v>
      </c>
      <c r="D211" s="694" t="n">
        <f aca="false">D210*(1+J211)</f>
        <v>9546.29717412707</v>
      </c>
      <c r="E211" s="694" t="n">
        <f aca="false">E210*(1+K211)</f>
        <v>1440.01358433221</v>
      </c>
      <c r="F211" s="705" t="n">
        <f aca="false">F210*(1+L211)</f>
        <v>31394.2419613234</v>
      </c>
      <c r="G211" s="694" t="n">
        <f aca="false">G210*(1+M211)</f>
        <v>415.881428050357</v>
      </c>
      <c r="H211" s="695" t="n">
        <v>0.0192726615649559</v>
      </c>
      <c r="I211" s="695" t="n">
        <v>0.0875841242985795</v>
      </c>
      <c r="J211" s="695" t="n">
        <v>0.0828174201447824</v>
      </c>
      <c r="K211" s="695" t="n">
        <v>-0.219132343374169</v>
      </c>
      <c r="L211" s="695" t="n">
        <v>-0.204605809247631</v>
      </c>
      <c r="M211" s="696" t="n">
        <v>0.059083721628397</v>
      </c>
      <c r="N211" s="58"/>
      <c r="O211" s="58"/>
      <c r="P211" s="74"/>
      <c r="S211" s="74"/>
    </row>
    <row r="212" customFormat="false" ht="13.8" hidden="false" customHeight="false" outlineLevel="0" collapsed="false">
      <c r="A212" s="693" t="n">
        <f aca="false">A211+1</f>
        <v>2003</v>
      </c>
      <c r="B212" s="694" t="n">
        <f aca="false">B211*(1+H212)</f>
        <v>2173.36081352048</v>
      </c>
      <c r="C212" s="694" t="n">
        <f aca="false">C211*(1+I212)</f>
        <v>5438.62986886088</v>
      </c>
      <c r="D212" s="705" t="n">
        <f aca="false">D211*(1+J212)</f>
        <v>10667.7243865516</v>
      </c>
      <c r="E212" s="694" t="n">
        <f aca="false">E211*(1+K212)</f>
        <v>1208.38885663571</v>
      </c>
      <c r="F212" s="705" t="n">
        <f aca="false">F211*(1+L212)</f>
        <v>26849.9914731574</v>
      </c>
      <c r="G212" s="694" t="n">
        <f aca="false">G211*(1+M212)</f>
        <v>459.162568515311</v>
      </c>
      <c r="H212" s="695" t="n">
        <v>0.020773301281551</v>
      </c>
      <c r="I212" s="695" t="n">
        <v>0.126151770860489</v>
      </c>
      <c r="J212" s="695" t="n">
        <v>0.117472480896976</v>
      </c>
      <c r="K212" s="695" t="n">
        <v>-0.160848987965564</v>
      </c>
      <c r="L212" s="695" t="n">
        <v>-0.144747896565376</v>
      </c>
      <c r="M212" s="696" t="n">
        <v>0.104070866227077</v>
      </c>
      <c r="N212" s="58"/>
      <c r="O212" s="58"/>
      <c r="P212" s="74"/>
      <c r="S212" s="74"/>
    </row>
    <row r="213" customFormat="false" ht="13.8" hidden="false" customHeight="false" outlineLevel="0" collapsed="false">
      <c r="A213" s="693" t="n">
        <f aca="false">A212+1</f>
        <v>2004</v>
      </c>
      <c r="B213" s="694" t="n">
        <f aca="false">B212*(1+H213)</f>
        <v>2219.60394721102</v>
      </c>
      <c r="C213" s="694" t="n">
        <f aca="false">C212*(1+I213)</f>
        <v>6172.73605400611</v>
      </c>
      <c r="D213" s="705" t="n">
        <f aca="false">D212*(1+J213)</f>
        <v>12287.099195907</v>
      </c>
      <c r="E213" s="694" t="n">
        <f aca="false">E212*(1+K213)</f>
        <v>1442.63971687905</v>
      </c>
      <c r="F213" s="705" t="n">
        <f aca="false">F212*(1+L213)</f>
        <v>32760.0521234475</v>
      </c>
      <c r="G213" s="694" t="n">
        <f aca="false">G212*(1+M213)</f>
        <v>479.384170463715</v>
      </c>
      <c r="H213" s="695" t="n">
        <v>0.0212772464667903</v>
      </c>
      <c r="I213" s="695" t="n">
        <v>0.13497998629184</v>
      </c>
      <c r="J213" s="695" t="n">
        <v>0.151801335568524</v>
      </c>
      <c r="K213" s="695" t="n">
        <v>0.193853873243687</v>
      </c>
      <c r="L213" s="695" t="n">
        <v>0.220114060602162</v>
      </c>
      <c r="M213" s="696" t="n">
        <v>0.0440401795246275</v>
      </c>
      <c r="N213" s="58"/>
      <c r="O213" s="58"/>
      <c r="P213" s="74"/>
      <c r="S213" s="74"/>
    </row>
    <row r="214" customFormat="false" ht="13.8" hidden="false" customHeight="false" outlineLevel="0" collapsed="false">
      <c r="A214" s="693" t="n">
        <f aca="false">A213+1</f>
        <v>2005</v>
      </c>
      <c r="B214" s="694" t="n">
        <f aca="false">B213*(1+H214)</f>
        <v>2259.81161081517</v>
      </c>
      <c r="C214" s="694" t="n">
        <f aca="false">C213*(1+I214)</f>
        <v>7053.90783209809</v>
      </c>
      <c r="D214" s="705" t="n">
        <f aca="false">D213*(1+J214)</f>
        <v>14165.3283940754</v>
      </c>
      <c r="E214" s="694" t="n">
        <f aca="false">E213*(1+K214)</f>
        <v>1699.32570502531</v>
      </c>
      <c r="F214" s="705" t="n">
        <f aca="false">F213*(1+L214)</f>
        <v>39541.819729506</v>
      </c>
      <c r="G214" s="694" t="n">
        <f aca="false">G213*(1+M214)</f>
        <v>524.529900171867</v>
      </c>
      <c r="H214" s="695" t="n">
        <v>0.0181147919000018</v>
      </c>
      <c r="I214" s="695" t="n">
        <v>0.142752220471196</v>
      </c>
      <c r="J214" s="695" t="n">
        <v>0.152861889386721</v>
      </c>
      <c r="K214" s="695" t="n">
        <v>0.177927992098795</v>
      </c>
      <c r="L214" s="695" t="n">
        <v>0.207013333815929</v>
      </c>
      <c r="M214" s="696" t="n">
        <v>0.0941744272959251</v>
      </c>
      <c r="N214" s="58"/>
      <c r="O214" s="58"/>
      <c r="P214" s="58"/>
      <c r="S214" s="74"/>
    </row>
    <row r="215" customFormat="false" ht="13.8" hidden="false" customHeight="false" outlineLevel="0" collapsed="false">
      <c r="A215" s="693" t="n">
        <f aca="false">A214+1</f>
        <v>2006</v>
      </c>
      <c r="B215" s="694" t="n">
        <f aca="false">B214*(1+H215)</f>
        <v>2296.808776565</v>
      </c>
      <c r="C215" s="694" t="n">
        <f aca="false">C214*(1+I215)</f>
        <v>7860.93601707326</v>
      </c>
      <c r="D215" s="705" t="n">
        <f aca="false">D214*(1+J215)</f>
        <v>15879.869837616</v>
      </c>
      <c r="E215" s="694" t="n">
        <f aca="false">E214*(1+K215)</f>
        <v>2061.62944980412</v>
      </c>
      <c r="F215" s="705" t="n">
        <f aca="false">F214*(1+L215)</f>
        <v>49186.8321846502</v>
      </c>
      <c r="G215" s="694" t="n">
        <f aca="false">G214*(1+M215)</f>
        <v>550.756395180461</v>
      </c>
      <c r="H215" s="695" t="n">
        <v>0.0163717920435327</v>
      </c>
      <c r="I215" s="695" t="n">
        <v>0.11440866597418</v>
      </c>
      <c r="J215" s="695" t="n">
        <v>0.121037888839747</v>
      </c>
      <c r="K215" s="695" t="n">
        <v>0.213204416144232</v>
      </c>
      <c r="L215" s="695" t="n">
        <v>0.243919286495234</v>
      </c>
      <c r="M215" s="696" t="n">
        <v>0.05</v>
      </c>
      <c r="N215" s="74"/>
      <c r="O215" s="74"/>
      <c r="P215" s="74"/>
      <c r="S215" s="74"/>
    </row>
    <row r="216" customFormat="false" ht="13.8" hidden="false" customHeight="false" outlineLevel="0" collapsed="false">
      <c r="A216" s="693" t="n">
        <f aca="false">A215+1</f>
        <v>2007</v>
      </c>
      <c r="B216" s="694" t="n">
        <f aca="false">B215*(1+H216)</f>
        <v>2330.98761707625</v>
      </c>
      <c r="C216" s="694" t="n">
        <f aca="false">C215*(1+I216)</f>
        <v>8583.17913981367</v>
      </c>
      <c r="D216" s="705" t="n">
        <f aca="false">D215*(1+J216)</f>
        <v>16924.0485486639</v>
      </c>
      <c r="E216" s="694" t="n">
        <f aca="false">E215*(1+K216)</f>
        <v>2334.81899800639</v>
      </c>
      <c r="F216" s="705" t="n">
        <f aca="false">F215*(1+L216)</f>
        <v>57171.8423912273</v>
      </c>
      <c r="G216" s="694" t="n">
        <f aca="false">G215*(1+M216)</f>
        <v>578.294214939484</v>
      </c>
      <c r="H216" s="695" t="n">
        <v>0.0148810126728811</v>
      </c>
      <c r="I216" s="695" t="n">
        <v>0.0918774966711051</v>
      </c>
      <c r="J216" s="695" t="n">
        <v>0.0657548658600737</v>
      </c>
      <c r="K216" s="695" t="n">
        <v>0.132511469618472</v>
      </c>
      <c r="L216" s="695" t="n">
        <v>0.162340403964233</v>
      </c>
      <c r="M216" s="696" t="n">
        <v>0.05</v>
      </c>
      <c r="N216" s="74"/>
      <c r="O216" s="74"/>
      <c r="P216" s="74"/>
      <c r="S216" s="74"/>
    </row>
    <row r="217" customFormat="false" ht="13.8" hidden="false" customHeight="false" outlineLevel="0" collapsed="false">
      <c r="A217" s="693" t="n">
        <f aca="false">A216+1</f>
        <v>2008</v>
      </c>
      <c r="B217" s="694" t="n">
        <f aca="false">B216*(1+H217)</f>
        <v>2396.52697286017</v>
      </c>
      <c r="C217" s="694" t="n">
        <f aca="false">C216*(1+I217)</f>
        <v>9192.37551290777</v>
      </c>
      <c r="D217" s="705" t="n">
        <f aca="false">D216*(1+J217)</f>
        <v>17132.8842908735</v>
      </c>
      <c r="E217" s="694" t="n">
        <f aca="false">E216*(1+K217)</f>
        <v>1753.40724316398</v>
      </c>
      <c r="F217" s="705" t="n">
        <f aca="false">F216*(1+L217)</f>
        <v>44217.6955005934</v>
      </c>
      <c r="G217" s="694" t="n">
        <f aca="false">G216*(1+M217)</f>
        <v>607.208925686458</v>
      </c>
      <c r="H217" s="695" t="n">
        <v>0.0281165611107468</v>
      </c>
      <c r="I217" s="695" t="n">
        <v>0.0709756097560976</v>
      </c>
      <c r="J217" s="695" t="n">
        <v>0.0123395853899309</v>
      </c>
      <c r="K217" s="695" t="n">
        <v>-0.249017913310991</v>
      </c>
      <c r="L217" s="695" t="n">
        <v>-0.226582638390216</v>
      </c>
      <c r="M217" s="696" t="n">
        <v>0.05</v>
      </c>
      <c r="N217" s="74"/>
      <c r="O217" s="74"/>
      <c r="P217" s="74"/>
      <c r="S217" s="74"/>
    </row>
    <row r="218" customFormat="false" ht="13.8" hidden="false" customHeight="false" outlineLevel="0" collapsed="false">
      <c r="A218" s="693" t="n">
        <f aca="false">A217+1</f>
        <v>2009</v>
      </c>
      <c r="B218" s="694" t="n">
        <f aca="false">B217*(1+H218)</f>
        <v>2406.11308075161</v>
      </c>
      <c r="C218" s="694" t="n">
        <f aca="false">C217*(1+I218)</f>
        <v>8351.93426709441</v>
      </c>
      <c r="D218" s="705" t="n">
        <f aca="false">D217*(1+J218)</f>
        <v>15510.2396524819</v>
      </c>
      <c r="E218" s="694" t="n">
        <f aca="false">E217*(1+K218)</f>
        <v>1264.84250499579</v>
      </c>
      <c r="F218" s="705" t="n">
        <f aca="false">F217*(1+L218)</f>
        <v>33084.525122299</v>
      </c>
      <c r="G218" s="694" t="n">
        <f aca="false">G217*(1+M218)</f>
        <v>637.569371970781</v>
      </c>
      <c r="H218" s="695" t="n">
        <v>0.004</v>
      </c>
      <c r="I218" s="695" t="n">
        <v>-0.0914280802207469</v>
      </c>
      <c r="J218" s="695" t="n">
        <v>-0.0947093677190103</v>
      </c>
      <c r="K218" s="695" t="n">
        <v>-0.278637344560399</v>
      </c>
      <c r="L218" s="695" t="n">
        <v>-0.251780882116415</v>
      </c>
      <c r="M218" s="696" t="n">
        <v>0.05</v>
      </c>
      <c r="N218" s="74"/>
      <c r="O218" s="74"/>
      <c r="P218" s="74"/>
      <c r="S218" s="74"/>
    </row>
    <row r="219" customFormat="false" ht="14.4" hidden="false" customHeight="false" outlineLevel="0" collapsed="false">
      <c r="A219" s="708" t="n">
        <f aca="false">A218+1</f>
        <v>2010</v>
      </c>
      <c r="B219" s="709" t="n">
        <f aca="false">B218*(1+H219)</f>
        <v>2406.11308075161</v>
      </c>
      <c r="C219" s="709" t="n">
        <f aca="false">C218*(1+I219)</f>
        <v>7588.33295092409</v>
      </c>
      <c r="D219" s="710" t="n">
        <f aca="false">D218*(1+J219)</f>
        <v>14041.274661825</v>
      </c>
      <c r="E219" s="709" t="n">
        <f aca="false">E218*(1+K219)</f>
        <v>1264.84250499579</v>
      </c>
      <c r="F219" s="710" t="n">
        <f aca="false">F218*(1+L219)</f>
        <v>34077.0608759679</v>
      </c>
      <c r="G219" s="709" t="n">
        <f aca="false">G218*(1+M219)</f>
        <v>669.44784056932</v>
      </c>
      <c r="H219" s="711" t="n">
        <v>0</v>
      </c>
      <c r="I219" s="711" t="n">
        <v>-0.0914280802207469</v>
      </c>
      <c r="J219" s="711" t="n">
        <v>-0.0947093677190103</v>
      </c>
      <c r="K219" s="711" t="n">
        <v>0</v>
      </c>
      <c r="L219" s="711" t="n">
        <v>0.03</v>
      </c>
      <c r="M219" s="712" t="n">
        <v>0.05</v>
      </c>
      <c r="N219" s="74"/>
      <c r="O219" s="74"/>
      <c r="P219" s="74"/>
    </row>
    <row r="220" customFormat="false" ht="13.8" hidden="false" customHeight="false" outlineLevel="0" collapsed="false">
      <c r="B220" s="713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customFormat="false" ht="13.2" hidden="false" customHeight="false" outlineLevel="0" collapsed="false">
      <c r="B221" s="76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customFormat="false" ht="13.2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customFormat="false" ht="13.2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customFormat="false" ht="13.2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customFormat="false" ht="13.2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customFormat="false" ht="13.2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customFormat="false" ht="13.2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customFormat="false" ht="13.2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customFormat="false" ht="13.2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customFormat="false" ht="13.2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customFormat="false" ht="13.2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customFormat="false" ht="13.2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customFormat="false" ht="13.2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customFormat="false" ht="13.2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customFormat="false" ht="13.2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customFormat="false" ht="13.2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customFormat="false" ht="13.2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customFormat="false" ht="13.2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customFormat="false" ht="13.2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customFormat="false" ht="13.2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customFormat="false" ht="13.2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customFormat="false" ht="13.2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customFormat="false" ht="13.2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customFormat="false" ht="13.2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customFormat="false" ht="13.2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customFormat="false" ht="13.2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customFormat="false" ht="13.2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customFormat="false" ht="13.2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customFormat="false" ht="13.2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customFormat="false" ht="13.2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customFormat="false" ht="13.2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customFormat="false" ht="13.2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customFormat="false" ht="13.2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customFormat="false" ht="13.2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customFormat="false" ht="13.2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customFormat="false" ht="13.2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customFormat="false" ht="13.2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customFormat="false" ht="13.2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customFormat="false" ht="13.2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customFormat="false" ht="13.2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customFormat="false" ht="13.2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customFormat="false" ht="13.2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customFormat="false" ht="13.2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customFormat="false" ht="13.2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customFormat="false" ht="13.2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customFormat="false" ht="13.2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customFormat="false" ht="13.2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customFormat="false" ht="13.2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customFormat="false" ht="13.2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customFormat="false" ht="13.2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customFormat="false" ht="13.2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customFormat="false" ht="13.2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customFormat="false" ht="13.2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customFormat="false" ht="13.2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customFormat="false" ht="13.2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customFormat="false" ht="13.2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customFormat="false" ht="13.2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customFormat="false" ht="13.2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customFormat="false" ht="13.2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customFormat="false" ht="13.2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customFormat="false" ht="13.2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customFormat="false" ht="13.2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customFormat="false" ht="13.2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customFormat="false" ht="13.2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customFormat="false" ht="13.2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customFormat="false" ht="13.2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customFormat="false" ht="13.2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customFormat="false" ht="13.2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customFormat="false" ht="13.2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customFormat="false" ht="13.2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customFormat="false" ht="13.2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customFormat="false" ht="13.2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customFormat="false" ht="13.2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customFormat="false" ht="13.2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customFormat="false" ht="13.2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customFormat="false" ht="13.2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customFormat="false" ht="13.2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customFormat="false" ht="13.2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customFormat="false" ht="13.2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customFormat="false" ht="13.2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customFormat="false" ht="13.2" hidden="false" customHeight="false" outlineLevel="0" collapsed="false">
      <c r="N408" s="74"/>
      <c r="O408" s="74"/>
      <c r="P408" s="74"/>
    </row>
    <row r="409" customFormat="false" ht="13.2" hidden="false" customHeight="false" outlineLevel="0" collapsed="false">
      <c r="N409" s="74"/>
      <c r="O409" s="74"/>
      <c r="P409" s="74"/>
    </row>
    <row r="410" customFormat="false" ht="13.2" hidden="false" customHeight="false" outlineLevel="0" collapsed="false">
      <c r="N410" s="74"/>
      <c r="O410" s="74"/>
      <c r="P410" s="74"/>
    </row>
    <row r="411" customFormat="false" ht="13.2" hidden="false" customHeight="false" outlineLevel="0" collapsed="false">
      <c r="N411" s="74"/>
      <c r="O411" s="74"/>
      <c r="P411" s="74"/>
    </row>
    <row r="412" customFormat="false" ht="13.2" hidden="false" customHeight="false" outlineLevel="0" collapsed="false">
      <c r="N412" s="74"/>
      <c r="O412" s="74"/>
      <c r="P412" s="74"/>
    </row>
    <row r="413" customFormat="false" ht="13.2" hidden="false" customHeight="false" outlineLevel="0" collapsed="false">
      <c r="N413" s="74"/>
      <c r="O413" s="74"/>
      <c r="P413" s="74"/>
    </row>
    <row r="414" customFormat="false" ht="13.2" hidden="false" customHeight="false" outlineLevel="0" collapsed="false">
      <c r="N414" s="74"/>
      <c r="O414" s="74"/>
      <c r="P414" s="74"/>
    </row>
    <row r="415" customFormat="false" ht="13.2" hidden="false" customHeight="false" outlineLevel="0" collapsed="false">
      <c r="N415" s="74"/>
      <c r="O415" s="74"/>
      <c r="P415" s="74"/>
    </row>
    <row r="416" customFormat="false" ht="13.2" hidden="false" customHeight="false" outlineLevel="0" collapsed="false">
      <c r="N416" s="74"/>
      <c r="O416" s="74"/>
      <c r="P416" s="74"/>
    </row>
    <row r="417" customFormat="false" ht="13.2" hidden="false" customHeight="false" outlineLevel="0" collapsed="false">
      <c r="N417" s="74"/>
      <c r="O417" s="74"/>
      <c r="P417" s="74"/>
    </row>
    <row r="418" customFormat="false" ht="13.2" hidden="false" customHeight="false" outlineLevel="0" collapsed="false">
      <c r="N418" s="74"/>
      <c r="O418" s="74"/>
      <c r="P418" s="74"/>
    </row>
    <row r="419" customFormat="false" ht="13.2" hidden="false" customHeight="false" outlineLevel="0" collapsed="false">
      <c r="N419" s="74"/>
      <c r="O419" s="74"/>
      <c r="P419" s="74"/>
    </row>
  </sheetData>
  <mergeCells count="14">
    <mergeCell ref="A3:M3"/>
    <mergeCell ref="A6:A8"/>
    <mergeCell ref="B6:G6"/>
    <mergeCell ref="H6:M6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06" activePane="bottomRight" state="frozen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A3" activeCellId="0" sqref="A3:H218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1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/>
    <row r="3" customFormat="false" ht="16.2" hidden="false" customHeight="true" outlineLevel="0" collapsed="false">
      <c r="A3" s="456" t="s">
        <v>454</v>
      </c>
      <c r="B3" s="456"/>
      <c r="C3" s="456"/>
      <c r="D3" s="456"/>
      <c r="E3" s="456"/>
      <c r="F3" s="456"/>
      <c r="G3" s="456"/>
      <c r="H3" s="456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8" t="s">
        <v>7</v>
      </c>
    </row>
    <row r="6" customFormat="false" ht="15" hidden="false" customHeight="true" outlineLevel="0" collapsed="false">
      <c r="A6" s="460"/>
      <c r="B6" s="714" t="s">
        <v>455</v>
      </c>
      <c r="C6" s="714"/>
      <c r="D6" s="714"/>
      <c r="E6" s="714"/>
      <c r="F6" s="241" t="s">
        <v>456</v>
      </c>
      <c r="G6" s="241" t="s">
        <v>457</v>
      </c>
      <c r="H6" s="465" t="s">
        <v>458</v>
      </c>
    </row>
    <row r="7" customFormat="false" ht="39.9" hidden="false" customHeight="true" outlineLevel="0" collapsed="false">
      <c r="A7" s="460"/>
      <c r="B7" s="98" t="s">
        <v>459</v>
      </c>
      <c r="C7" s="330" t="s">
        <v>460</v>
      </c>
      <c r="D7" s="98" t="s">
        <v>461</v>
      </c>
      <c r="E7" s="330" t="s">
        <v>462</v>
      </c>
      <c r="F7" s="241"/>
      <c r="G7" s="241"/>
      <c r="H7" s="465"/>
    </row>
    <row r="8" customFormat="false" ht="30" hidden="false" customHeight="true" outlineLevel="0" collapsed="false">
      <c r="A8" s="460"/>
      <c r="B8" s="98"/>
      <c r="C8" s="98"/>
      <c r="D8" s="98"/>
      <c r="E8" s="98"/>
      <c r="F8" s="98"/>
      <c r="G8" s="98"/>
      <c r="H8" s="465"/>
    </row>
    <row r="9" customFormat="false" ht="13.2" hidden="true" customHeight="false" outlineLevel="0" collapsed="false">
      <c r="A9" s="192" t="n">
        <v>1800</v>
      </c>
      <c r="B9" s="715"/>
      <c r="C9" s="715"/>
      <c r="D9" s="715"/>
      <c r="E9" s="715"/>
      <c r="F9" s="715"/>
      <c r="G9" s="715"/>
      <c r="H9" s="716"/>
    </row>
    <row r="10" customFormat="false" ht="13.2" hidden="true" customHeight="false" outlineLevel="0" collapsed="false">
      <c r="A10" s="192" t="n">
        <f aca="false">A9+1</f>
        <v>1801</v>
      </c>
      <c r="B10" s="715"/>
      <c r="C10" s="715"/>
      <c r="D10" s="715"/>
      <c r="E10" s="715"/>
      <c r="F10" s="715"/>
      <c r="G10" s="715"/>
      <c r="H10" s="716"/>
    </row>
    <row r="11" customFormat="false" ht="13.2" hidden="true" customHeight="false" outlineLevel="0" collapsed="false">
      <c r="A11" s="192" t="n">
        <f aca="false">A10+1</f>
        <v>1802</v>
      </c>
      <c r="B11" s="715"/>
      <c r="C11" s="715"/>
      <c r="D11" s="715"/>
      <c r="E11" s="715"/>
      <c r="F11" s="715"/>
      <c r="G11" s="715"/>
      <c r="H11" s="716"/>
    </row>
    <row r="12" customFormat="false" ht="13.2" hidden="true" customHeight="false" outlineLevel="0" collapsed="false">
      <c r="A12" s="192" t="n">
        <f aca="false">A11+1</f>
        <v>1803</v>
      </c>
      <c r="B12" s="715"/>
      <c r="C12" s="715"/>
      <c r="D12" s="715"/>
      <c r="E12" s="715"/>
      <c r="F12" s="715"/>
      <c r="G12" s="715"/>
      <c r="H12" s="716"/>
    </row>
    <row r="13" customFormat="false" ht="13.2" hidden="true" customHeight="false" outlineLevel="0" collapsed="false">
      <c r="A13" s="192" t="n">
        <f aca="false">A12+1</f>
        <v>1804</v>
      </c>
      <c r="B13" s="715"/>
      <c r="C13" s="715"/>
      <c r="D13" s="715"/>
      <c r="E13" s="715"/>
      <c r="F13" s="715"/>
      <c r="G13" s="715"/>
      <c r="H13" s="716"/>
    </row>
    <row r="14" customFormat="false" ht="13.2" hidden="true" customHeight="false" outlineLevel="0" collapsed="false">
      <c r="A14" s="192" t="n">
        <f aca="false">A13+1</f>
        <v>1805</v>
      </c>
      <c r="B14" s="715"/>
      <c r="C14" s="715"/>
      <c r="D14" s="715"/>
      <c r="E14" s="715"/>
      <c r="F14" s="715"/>
      <c r="G14" s="715"/>
      <c r="H14" s="716"/>
    </row>
    <row r="15" customFormat="false" ht="13.2" hidden="true" customHeight="false" outlineLevel="0" collapsed="false">
      <c r="A15" s="192" t="n">
        <f aca="false">A14+1</f>
        <v>1806</v>
      </c>
      <c r="B15" s="715"/>
      <c r="C15" s="715"/>
      <c r="D15" s="715"/>
      <c r="E15" s="715"/>
      <c r="F15" s="715"/>
      <c r="G15" s="715"/>
      <c r="H15" s="716"/>
    </row>
    <row r="16" customFormat="false" ht="13.2" hidden="true" customHeight="false" outlineLevel="0" collapsed="false">
      <c r="A16" s="192" t="n">
        <f aca="false">A15+1</f>
        <v>1807</v>
      </c>
      <c r="B16" s="715"/>
      <c r="C16" s="715"/>
      <c r="D16" s="715"/>
      <c r="E16" s="715"/>
      <c r="F16" s="715"/>
      <c r="G16" s="715"/>
      <c r="H16" s="716"/>
    </row>
    <row r="17" customFormat="false" ht="13.2" hidden="true" customHeight="false" outlineLevel="0" collapsed="false">
      <c r="A17" s="192" t="n">
        <f aca="false">A16+1</f>
        <v>1808</v>
      </c>
      <c r="B17" s="715"/>
      <c r="C17" s="715"/>
      <c r="D17" s="715"/>
      <c r="E17" s="715"/>
      <c r="F17" s="715"/>
      <c r="G17" s="715"/>
      <c r="H17" s="716"/>
    </row>
    <row r="18" customFormat="false" ht="13.2" hidden="true" customHeight="false" outlineLevel="0" collapsed="false">
      <c r="A18" s="192" t="n">
        <f aca="false">A17+1</f>
        <v>1809</v>
      </c>
      <c r="B18" s="715"/>
      <c r="C18" s="715"/>
      <c r="D18" s="715"/>
      <c r="E18" s="715"/>
      <c r="F18" s="715"/>
      <c r="G18" s="715"/>
      <c r="H18" s="716"/>
    </row>
    <row r="19" customFormat="false" ht="13.2" hidden="true" customHeight="false" outlineLevel="0" collapsed="false">
      <c r="A19" s="192" t="n">
        <f aca="false">A18+1</f>
        <v>1810</v>
      </c>
      <c r="B19" s="715"/>
      <c r="C19" s="715"/>
      <c r="D19" s="715"/>
      <c r="E19" s="715"/>
      <c r="F19" s="715"/>
      <c r="G19" s="715"/>
      <c r="H19" s="716"/>
    </row>
    <row r="20" customFormat="false" ht="13.2" hidden="true" customHeight="false" outlineLevel="0" collapsed="false">
      <c r="A20" s="192" t="n">
        <f aca="false">A19+1</f>
        <v>1811</v>
      </c>
      <c r="B20" s="715"/>
      <c r="C20" s="715"/>
      <c r="D20" s="715"/>
      <c r="E20" s="715"/>
      <c r="F20" s="715"/>
      <c r="G20" s="715"/>
      <c r="H20" s="716"/>
    </row>
    <row r="21" customFormat="false" ht="13.2" hidden="true" customHeight="false" outlineLevel="0" collapsed="false">
      <c r="A21" s="192" t="n">
        <f aca="false">A20+1</f>
        <v>1812</v>
      </c>
      <c r="B21" s="715"/>
      <c r="C21" s="715"/>
      <c r="D21" s="715"/>
      <c r="E21" s="715"/>
      <c r="F21" s="715"/>
      <c r="G21" s="715"/>
      <c r="H21" s="716"/>
    </row>
    <row r="22" customFormat="false" ht="13.2" hidden="true" customHeight="false" outlineLevel="0" collapsed="false">
      <c r="A22" s="192" t="n">
        <f aca="false">A21+1</f>
        <v>1813</v>
      </c>
      <c r="B22" s="715"/>
      <c r="C22" s="715"/>
      <c r="D22" s="715"/>
      <c r="E22" s="715"/>
      <c r="F22" s="715"/>
      <c r="G22" s="715"/>
      <c r="H22" s="716"/>
    </row>
    <row r="23" customFormat="false" ht="13.2" hidden="true" customHeight="false" outlineLevel="0" collapsed="false">
      <c r="A23" s="192" t="n">
        <f aca="false">A22+1</f>
        <v>1814</v>
      </c>
      <c r="B23" s="715"/>
      <c r="C23" s="715"/>
      <c r="D23" s="715"/>
      <c r="E23" s="715"/>
      <c r="F23" s="715"/>
      <c r="G23" s="715"/>
      <c r="H23" s="716"/>
    </row>
    <row r="24" customFormat="false" ht="13.2" hidden="true" customHeight="false" outlineLevel="0" collapsed="false">
      <c r="A24" s="192" t="n">
        <f aca="false">A23+1</f>
        <v>1815</v>
      </c>
      <c r="B24" s="715"/>
      <c r="C24" s="715"/>
      <c r="D24" s="715"/>
      <c r="E24" s="715"/>
      <c r="F24" s="715"/>
      <c r="G24" s="715"/>
      <c r="H24" s="716"/>
    </row>
    <row r="25" customFormat="false" ht="13.2" hidden="true" customHeight="false" outlineLevel="0" collapsed="false">
      <c r="A25" s="192" t="n">
        <f aca="false">A24+1</f>
        <v>1816</v>
      </c>
      <c r="B25" s="715"/>
      <c r="C25" s="715"/>
      <c r="D25" s="715"/>
      <c r="E25" s="715"/>
      <c r="F25" s="715"/>
      <c r="G25" s="715"/>
      <c r="H25" s="716"/>
    </row>
    <row r="26" customFormat="false" ht="13.2" hidden="true" customHeight="false" outlineLevel="0" collapsed="false">
      <c r="A26" s="192" t="n">
        <f aca="false">A25+1</f>
        <v>1817</v>
      </c>
      <c r="B26" s="715"/>
      <c r="C26" s="715"/>
      <c r="D26" s="715"/>
      <c r="E26" s="715"/>
      <c r="F26" s="715"/>
      <c r="G26" s="715"/>
      <c r="H26" s="716"/>
    </row>
    <row r="27" customFormat="false" ht="13.2" hidden="true" customHeight="false" outlineLevel="0" collapsed="false">
      <c r="A27" s="192" t="n">
        <f aca="false">A26+1</f>
        <v>1818</v>
      </c>
      <c r="B27" s="715"/>
      <c r="C27" s="715"/>
      <c r="D27" s="715"/>
      <c r="E27" s="715"/>
      <c r="F27" s="715"/>
      <c r="G27" s="715"/>
      <c r="H27" s="716"/>
    </row>
    <row r="28" customFormat="false" ht="13.2" hidden="true" customHeight="false" outlineLevel="0" collapsed="false">
      <c r="A28" s="192" t="n">
        <f aca="false">A27+1</f>
        <v>1819</v>
      </c>
      <c r="B28" s="715"/>
      <c r="C28" s="715"/>
      <c r="D28" s="715"/>
      <c r="E28" s="715"/>
      <c r="F28" s="715"/>
      <c r="G28" s="715"/>
      <c r="H28" s="716"/>
    </row>
    <row r="29" customFormat="false" ht="13.2" hidden="true" customHeight="false" outlineLevel="0" collapsed="false">
      <c r="A29" s="192" t="n">
        <f aca="false">A28+1</f>
        <v>1820</v>
      </c>
      <c r="B29" s="715"/>
      <c r="C29" s="715"/>
      <c r="D29" s="715"/>
      <c r="E29" s="715"/>
      <c r="F29" s="715"/>
      <c r="G29" s="715"/>
      <c r="H29" s="716"/>
    </row>
    <row r="30" customFormat="false" ht="13.2" hidden="true" customHeight="false" outlineLevel="0" collapsed="false">
      <c r="A30" s="192" t="n">
        <f aca="false">A29+1</f>
        <v>1821</v>
      </c>
      <c r="B30" s="715"/>
      <c r="C30" s="715"/>
      <c r="D30" s="715"/>
      <c r="E30" s="715"/>
      <c r="F30" s="715"/>
      <c r="G30" s="715"/>
      <c r="H30" s="716"/>
    </row>
    <row r="31" customFormat="false" ht="13.2" hidden="true" customHeight="false" outlineLevel="0" collapsed="false">
      <c r="A31" s="192" t="n">
        <f aca="false">A30+1</f>
        <v>1822</v>
      </c>
      <c r="B31" s="715"/>
      <c r="C31" s="715"/>
      <c r="D31" s="715"/>
      <c r="E31" s="715"/>
      <c r="F31" s="715"/>
      <c r="G31" s="715"/>
      <c r="H31" s="716"/>
    </row>
    <row r="32" customFormat="false" ht="13.2" hidden="true" customHeight="false" outlineLevel="0" collapsed="false">
      <c r="A32" s="192" t="n">
        <f aca="false">A31+1</f>
        <v>1823</v>
      </c>
      <c r="B32" s="715"/>
      <c r="C32" s="715"/>
      <c r="D32" s="715"/>
      <c r="E32" s="715"/>
      <c r="F32" s="715"/>
      <c r="G32" s="715"/>
      <c r="H32" s="716"/>
    </row>
    <row r="33" customFormat="false" ht="13.2" hidden="true" customHeight="false" outlineLevel="0" collapsed="false">
      <c r="A33" s="192" t="n">
        <f aca="false">A32+1</f>
        <v>1824</v>
      </c>
      <c r="B33" s="715"/>
      <c r="C33" s="715"/>
      <c r="D33" s="715"/>
      <c r="E33" s="715"/>
      <c r="F33" s="715"/>
      <c r="G33" s="715"/>
      <c r="H33" s="716"/>
    </row>
    <row r="34" customFormat="false" ht="13.2" hidden="true" customHeight="false" outlineLevel="0" collapsed="false">
      <c r="A34" s="192" t="n">
        <f aca="false">A33+1</f>
        <v>1825</v>
      </c>
      <c r="B34" s="715"/>
      <c r="C34" s="715"/>
      <c r="D34" s="715"/>
      <c r="E34" s="715"/>
      <c r="F34" s="715"/>
      <c r="G34" s="715"/>
      <c r="H34" s="716"/>
    </row>
    <row r="35" customFormat="false" ht="13.2" hidden="true" customHeight="false" outlineLevel="0" collapsed="false">
      <c r="A35" s="192" t="n">
        <f aca="false">A34+1</f>
        <v>1826</v>
      </c>
      <c r="B35" s="715"/>
      <c r="C35" s="715"/>
      <c r="D35" s="715"/>
      <c r="E35" s="715"/>
      <c r="F35" s="715"/>
      <c r="G35" s="715"/>
      <c r="H35" s="716"/>
    </row>
    <row r="36" customFormat="false" ht="13.2" hidden="true" customHeight="false" outlineLevel="0" collapsed="false">
      <c r="A36" s="192" t="n">
        <f aca="false">A35+1</f>
        <v>1827</v>
      </c>
      <c r="B36" s="715"/>
      <c r="C36" s="715"/>
      <c r="D36" s="715"/>
      <c r="E36" s="715"/>
      <c r="F36" s="715"/>
      <c r="G36" s="715"/>
      <c r="H36" s="716"/>
    </row>
    <row r="37" customFormat="false" ht="13.2" hidden="true" customHeight="false" outlineLevel="0" collapsed="false">
      <c r="A37" s="192" t="n">
        <f aca="false">A36+1</f>
        <v>1828</v>
      </c>
      <c r="B37" s="715"/>
      <c r="C37" s="715"/>
      <c r="D37" s="715"/>
      <c r="E37" s="715"/>
      <c r="F37" s="715"/>
      <c r="G37" s="715"/>
      <c r="H37" s="716"/>
    </row>
    <row r="38" customFormat="false" ht="13.2" hidden="true" customHeight="false" outlineLevel="0" collapsed="false">
      <c r="A38" s="192" t="n">
        <f aca="false">A37+1</f>
        <v>1829</v>
      </c>
      <c r="B38" s="715"/>
      <c r="C38" s="715"/>
      <c r="D38" s="715"/>
      <c r="E38" s="715"/>
      <c r="F38" s="715"/>
      <c r="G38" s="715"/>
      <c r="H38" s="716"/>
    </row>
    <row r="39" customFormat="false" ht="13.2" hidden="true" customHeight="false" outlineLevel="0" collapsed="false">
      <c r="A39" s="192" t="n">
        <f aca="false">A38+1</f>
        <v>1830</v>
      </c>
      <c r="B39" s="715"/>
      <c r="C39" s="715"/>
      <c r="D39" s="715"/>
      <c r="E39" s="715"/>
      <c r="F39" s="715"/>
      <c r="G39" s="715"/>
      <c r="H39" s="716"/>
    </row>
    <row r="40" customFormat="false" ht="13.2" hidden="true" customHeight="false" outlineLevel="0" collapsed="false">
      <c r="A40" s="192" t="n">
        <f aca="false">A39+1</f>
        <v>1831</v>
      </c>
      <c r="B40" s="715"/>
      <c r="C40" s="715"/>
      <c r="D40" s="715"/>
      <c r="E40" s="715"/>
      <c r="F40" s="715"/>
      <c r="G40" s="715"/>
      <c r="H40" s="716"/>
    </row>
    <row r="41" customFormat="false" ht="13.2" hidden="true" customHeight="false" outlineLevel="0" collapsed="false">
      <c r="A41" s="192" t="n">
        <f aca="false">A40+1</f>
        <v>1832</v>
      </c>
      <c r="B41" s="715"/>
      <c r="C41" s="715"/>
      <c r="D41" s="715"/>
      <c r="E41" s="715"/>
      <c r="F41" s="715"/>
      <c r="G41" s="715"/>
      <c r="H41" s="716"/>
    </row>
    <row r="42" customFormat="false" ht="13.2" hidden="true" customHeight="false" outlineLevel="0" collapsed="false">
      <c r="A42" s="192" t="n">
        <f aca="false">A41+1</f>
        <v>1833</v>
      </c>
      <c r="B42" s="715"/>
      <c r="C42" s="715"/>
      <c r="D42" s="715"/>
      <c r="E42" s="715"/>
      <c r="F42" s="715"/>
      <c r="G42" s="715"/>
      <c r="H42" s="716"/>
    </row>
    <row r="43" customFormat="false" ht="13.2" hidden="true" customHeight="false" outlineLevel="0" collapsed="false">
      <c r="A43" s="192" t="n">
        <f aca="false">A42+1</f>
        <v>1834</v>
      </c>
      <c r="B43" s="715"/>
      <c r="C43" s="715"/>
      <c r="D43" s="715"/>
      <c r="E43" s="715"/>
      <c r="F43" s="715"/>
      <c r="G43" s="715"/>
      <c r="H43" s="716"/>
    </row>
    <row r="44" customFormat="false" ht="13.2" hidden="true" customHeight="false" outlineLevel="0" collapsed="false">
      <c r="A44" s="192" t="n">
        <f aca="false">A43+1</f>
        <v>1835</v>
      </c>
      <c r="B44" s="715"/>
      <c r="C44" s="715"/>
      <c r="D44" s="715"/>
      <c r="E44" s="715"/>
      <c r="F44" s="715"/>
      <c r="G44" s="715"/>
      <c r="H44" s="716"/>
    </row>
    <row r="45" customFormat="false" ht="13.2" hidden="true" customHeight="false" outlineLevel="0" collapsed="false">
      <c r="A45" s="192" t="n">
        <f aca="false">A44+1</f>
        <v>1836</v>
      </c>
      <c r="B45" s="715"/>
      <c r="C45" s="715"/>
      <c r="D45" s="715"/>
      <c r="E45" s="715"/>
      <c r="F45" s="715"/>
      <c r="G45" s="715"/>
      <c r="H45" s="716"/>
    </row>
    <row r="46" customFormat="false" ht="13.2" hidden="true" customHeight="false" outlineLevel="0" collapsed="false">
      <c r="A46" s="192" t="n">
        <f aca="false">A45+1</f>
        <v>1837</v>
      </c>
      <c r="B46" s="715"/>
      <c r="C46" s="715"/>
      <c r="D46" s="715"/>
      <c r="E46" s="715"/>
      <c r="F46" s="715"/>
      <c r="G46" s="715"/>
      <c r="H46" s="716"/>
    </row>
    <row r="47" customFormat="false" ht="13.2" hidden="true" customHeight="false" outlineLevel="0" collapsed="false">
      <c r="A47" s="192" t="n">
        <f aca="false">A46+1</f>
        <v>1838</v>
      </c>
      <c r="B47" s="715"/>
      <c r="C47" s="715"/>
      <c r="D47" s="715"/>
      <c r="E47" s="715"/>
      <c r="F47" s="715"/>
      <c r="G47" s="715"/>
      <c r="H47" s="716"/>
    </row>
    <row r="48" customFormat="false" ht="13.2" hidden="true" customHeight="false" outlineLevel="0" collapsed="false">
      <c r="A48" s="192" t="n">
        <f aca="false">A47+1</f>
        <v>1839</v>
      </c>
      <c r="B48" s="715"/>
      <c r="C48" s="715"/>
      <c r="D48" s="715"/>
      <c r="E48" s="715"/>
      <c r="F48" s="715"/>
      <c r="G48" s="715"/>
      <c r="H48" s="716"/>
    </row>
    <row r="49" customFormat="false" ht="13.2" hidden="true" customHeight="false" outlineLevel="0" collapsed="false">
      <c r="A49" s="192" t="n">
        <f aca="false">A48+1</f>
        <v>1840</v>
      </c>
      <c r="B49" s="715"/>
      <c r="C49" s="715"/>
      <c r="D49" s="715"/>
      <c r="E49" s="715"/>
      <c r="F49" s="715"/>
      <c r="G49" s="715"/>
      <c r="H49" s="716"/>
    </row>
    <row r="50" customFormat="false" ht="13.2" hidden="true" customHeight="false" outlineLevel="0" collapsed="false">
      <c r="A50" s="192" t="n">
        <f aca="false">A49+1</f>
        <v>1841</v>
      </c>
      <c r="B50" s="715"/>
      <c r="C50" s="715"/>
      <c r="D50" s="715"/>
      <c r="E50" s="715"/>
      <c r="F50" s="715"/>
      <c r="G50" s="715"/>
      <c r="H50" s="716"/>
    </row>
    <row r="51" customFormat="false" ht="13.2" hidden="true" customHeight="false" outlineLevel="0" collapsed="false">
      <c r="A51" s="192" t="n">
        <f aca="false">A50+1</f>
        <v>1842</v>
      </c>
      <c r="B51" s="715"/>
      <c r="C51" s="715"/>
      <c r="D51" s="715"/>
      <c r="E51" s="715"/>
      <c r="F51" s="715"/>
      <c r="G51" s="715"/>
      <c r="H51" s="716"/>
    </row>
    <row r="52" customFormat="false" ht="13.2" hidden="true" customHeight="false" outlineLevel="0" collapsed="false">
      <c r="A52" s="192" t="n">
        <f aca="false">A51+1</f>
        <v>1843</v>
      </c>
      <c r="B52" s="715"/>
      <c r="C52" s="715"/>
      <c r="D52" s="715"/>
      <c r="E52" s="715"/>
      <c r="F52" s="715"/>
      <c r="G52" s="715"/>
      <c r="H52" s="716"/>
    </row>
    <row r="53" customFormat="false" ht="13.2" hidden="true" customHeight="false" outlineLevel="0" collapsed="false">
      <c r="A53" s="192" t="n">
        <f aca="false">A52+1</f>
        <v>1844</v>
      </c>
      <c r="B53" s="715"/>
      <c r="C53" s="715"/>
      <c r="D53" s="715"/>
      <c r="E53" s="715"/>
      <c r="F53" s="715"/>
      <c r="G53" s="715"/>
      <c r="H53" s="716"/>
    </row>
    <row r="54" customFormat="false" ht="13.2" hidden="true" customHeight="false" outlineLevel="0" collapsed="false">
      <c r="A54" s="192" t="n">
        <f aca="false">A53+1</f>
        <v>1845</v>
      </c>
      <c r="B54" s="715"/>
      <c r="C54" s="715"/>
      <c r="D54" s="715"/>
      <c r="E54" s="715"/>
      <c r="F54" s="715"/>
      <c r="G54" s="715"/>
      <c r="H54" s="716"/>
    </row>
    <row r="55" customFormat="false" ht="13.2" hidden="true" customHeight="false" outlineLevel="0" collapsed="false">
      <c r="A55" s="192" t="n">
        <f aca="false">A54+1</f>
        <v>1846</v>
      </c>
      <c r="B55" s="715"/>
      <c r="C55" s="715"/>
      <c r="D55" s="715"/>
      <c r="E55" s="715"/>
      <c r="F55" s="715"/>
      <c r="G55" s="715"/>
      <c r="H55" s="716"/>
    </row>
    <row r="56" customFormat="false" ht="13.2" hidden="true" customHeight="false" outlineLevel="0" collapsed="false">
      <c r="A56" s="192" t="n">
        <f aca="false">A55+1</f>
        <v>1847</v>
      </c>
      <c r="B56" s="715"/>
      <c r="C56" s="715"/>
      <c r="D56" s="715"/>
      <c r="E56" s="715"/>
      <c r="F56" s="715"/>
      <c r="G56" s="715"/>
      <c r="H56" s="716"/>
    </row>
    <row r="57" customFormat="false" ht="13.2" hidden="true" customHeight="false" outlineLevel="0" collapsed="false">
      <c r="A57" s="192" t="n">
        <f aca="false">A56+1</f>
        <v>1848</v>
      </c>
      <c r="B57" s="715"/>
      <c r="C57" s="715"/>
      <c r="D57" s="715"/>
      <c r="E57" s="715"/>
      <c r="F57" s="715"/>
      <c r="G57" s="715"/>
      <c r="H57" s="716"/>
    </row>
    <row r="58" customFormat="false" ht="13.2" hidden="true" customHeight="false" outlineLevel="0" collapsed="false">
      <c r="A58" s="192" t="n">
        <f aca="false">A57+1</f>
        <v>1849</v>
      </c>
      <c r="B58" s="715"/>
      <c r="C58" s="715"/>
      <c r="D58" s="715"/>
      <c r="E58" s="715"/>
      <c r="F58" s="715"/>
      <c r="G58" s="715"/>
      <c r="H58" s="716"/>
    </row>
    <row r="59" customFormat="false" ht="13.2" hidden="true" customHeight="false" outlineLevel="0" collapsed="false">
      <c r="A59" s="192" t="n">
        <f aca="false">A58+1</f>
        <v>1850</v>
      </c>
      <c r="B59" s="715"/>
      <c r="C59" s="715"/>
      <c r="D59" s="715"/>
      <c r="E59" s="715"/>
      <c r="F59" s="715"/>
      <c r="G59" s="715"/>
      <c r="H59" s="716"/>
    </row>
    <row r="60" customFormat="false" ht="13.2" hidden="true" customHeight="false" outlineLevel="0" collapsed="false">
      <c r="A60" s="192" t="n">
        <f aca="false">A59+1</f>
        <v>1851</v>
      </c>
      <c r="B60" s="715"/>
      <c r="C60" s="715"/>
      <c r="D60" s="715"/>
      <c r="E60" s="715"/>
      <c r="F60" s="715"/>
      <c r="G60" s="715"/>
      <c r="H60" s="716"/>
    </row>
    <row r="61" customFormat="false" ht="13.2" hidden="true" customHeight="false" outlineLevel="0" collapsed="false">
      <c r="A61" s="192" t="n">
        <f aca="false">A60+1</f>
        <v>1852</v>
      </c>
      <c r="B61" s="715"/>
      <c r="C61" s="715"/>
      <c r="D61" s="715"/>
      <c r="E61" s="715"/>
      <c r="F61" s="715"/>
      <c r="G61" s="715"/>
      <c r="H61" s="716"/>
    </row>
    <row r="62" customFormat="false" ht="13.2" hidden="true" customHeight="false" outlineLevel="0" collapsed="false">
      <c r="A62" s="192" t="n">
        <f aca="false">A61+1</f>
        <v>1853</v>
      </c>
      <c r="B62" s="715"/>
      <c r="C62" s="715"/>
      <c r="D62" s="715"/>
      <c r="E62" s="715"/>
      <c r="F62" s="715"/>
      <c r="G62" s="715"/>
      <c r="H62" s="716"/>
    </row>
    <row r="63" customFormat="false" ht="13.2" hidden="true" customHeight="false" outlineLevel="0" collapsed="false">
      <c r="A63" s="192" t="n">
        <f aca="false">A62+1</f>
        <v>1854</v>
      </c>
      <c r="B63" s="715"/>
      <c r="C63" s="715"/>
      <c r="D63" s="715"/>
      <c r="E63" s="715"/>
      <c r="F63" s="715"/>
      <c r="G63" s="715"/>
      <c r="H63" s="716"/>
    </row>
    <row r="64" customFormat="false" ht="13.2" hidden="true" customHeight="false" outlineLevel="0" collapsed="false">
      <c r="A64" s="192" t="n">
        <f aca="false">A63+1</f>
        <v>1855</v>
      </c>
      <c r="B64" s="715"/>
      <c r="C64" s="715"/>
      <c r="D64" s="715"/>
      <c r="E64" s="715"/>
      <c r="F64" s="715"/>
      <c r="G64" s="715"/>
      <c r="H64" s="716"/>
    </row>
    <row r="65" customFormat="false" ht="13.2" hidden="true" customHeight="false" outlineLevel="0" collapsed="false">
      <c r="A65" s="192" t="n">
        <f aca="false">A64+1</f>
        <v>1856</v>
      </c>
      <c r="B65" s="715"/>
      <c r="C65" s="715"/>
      <c r="D65" s="715"/>
      <c r="E65" s="715"/>
      <c r="F65" s="715"/>
      <c r="G65" s="715"/>
      <c r="H65" s="716"/>
    </row>
    <row r="66" customFormat="false" ht="13.2" hidden="true" customHeight="false" outlineLevel="0" collapsed="false">
      <c r="A66" s="192" t="n">
        <f aca="false">A65+1</f>
        <v>1857</v>
      </c>
      <c r="B66" s="715"/>
      <c r="C66" s="715"/>
      <c r="D66" s="715"/>
      <c r="E66" s="715"/>
      <c r="F66" s="715"/>
      <c r="G66" s="715"/>
      <c r="H66" s="716"/>
    </row>
    <row r="67" customFormat="false" ht="13.2" hidden="true" customHeight="false" outlineLevel="0" collapsed="false">
      <c r="A67" s="192" t="n">
        <f aca="false">A66+1</f>
        <v>1858</v>
      </c>
      <c r="B67" s="715"/>
      <c r="C67" s="715"/>
      <c r="D67" s="715"/>
      <c r="E67" s="715"/>
      <c r="F67" s="715"/>
      <c r="G67" s="715"/>
      <c r="H67" s="716"/>
    </row>
    <row r="68" customFormat="false" ht="13.2" hidden="true" customHeight="false" outlineLevel="0" collapsed="false">
      <c r="A68" s="192" t="n">
        <f aca="false">A67+1</f>
        <v>1859</v>
      </c>
      <c r="B68" s="715"/>
      <c r="C68" s="715"/>
      <c r="D68" s="715"/>
      <c r="E68" s="715"/>
      <c r="F68" s="715"/>
      <c r="G68" s="715"/>
      <c r="H68" s="716"/>
    </row>
    <row r="69" customFormat="false" ht="13.2" hidden="true" customHeight="false" outlineLevel="0" collapsed="false">
      <c r="A69" s="192" t="n">
        <f aca="false">A68+1</f>
        <v>1860</v>
      </c>
      <c r="B69" s="715"/>
      <c r="C69" s="715"/>
      <c r="D69" s="715"/>
      <c r="E69" s="715"/>
      <c r="F69" s="715"/>
      <c r="G69" s="715"/>
      <c r="H69" s="716"/>
    </row>
    <row r="70" customFormat="false" ht="13.2" hidden="true" customHeight="false" outlineLevel="0" collapsed="false">
      <c r="A70" s="192" t="n">
        <f aca="false">A69+1</f>
        <v>1861</v>
      </c>
      <c r="B70" s="715"/>
      <c r="C70" s="715"/>
      <c r="D70" s="715"/>
      <c r="E70" s="715"/>
      <c r="F70" s="715"/>
      <c r="G70" s="715"/>
      <c r="H70" s="716"/>
    </row>
    <row r="71" customFormat="false" ht="13.2" hidden="true" customHeight="false" outlineLevel="0" collapsed="false">
      <c r="A71" s="192" t="n">
        <f aca="false">A70+1</f>
        <v>1862</v>
      </c>
      <c r="B71" s="715"/>
      <c r="C71" s="715"/>
      <c r="D71" s="715"/>
      <c r="E71" s="715"/>
      <c r="F71" s="715"/>
      <c r="G71" s="715"/>
      <c r="H71" s="716"/>
    </row>
    <row r="72" customFormat="false" ht="13.2" hidden="true" customHeight="false" outlineLevel="0" collapsed="false">
      <c r="A72" s="192" t="n">
        <f aca="false">A71+1</f>
        <v>1863</v>
      </c>
      <c r="B72" s="715"/>
      <c r="C72" s="715"/>
      <c r="D72" s="715"/>
      <c r="E72" s="715"/>
      <c r="F72" s="715"/>
      <c r="G72" s="715"/>
      <c r="H72" s="716"/>
    </row>
    <row r="73" customFormat="false" ht="13.2" hidden="true" customHeight="false" outlineLevel="0" collapsed="false">
      <c r="A73" s="192" t="n">
        <f aca="false">A72+1</f>
        <v>1864</v>
      </c>
      <c r="B73" s="715"/>
      <c r="C73" s="715"/>
      <c r="D73" s="715"/>
      <c r="E73" s="715"/>
      <c r="F73" s="715"/>
      <c r="G73" s="715"/>
      <c r="H73" s="716"/>
    </row>
    <row r="74" customFormat="false" ht="13.2" hidden="true" customHeight="false" outlineLevel="0" collapsed="false">
      <c r="A74" s="192" t="n">
        <f aca="false">A73+1</f>
        <v>1865</v>
      </c>
      <c r="B74" s="715"/>
      <c r="C74" s="715"/>
      <c r="D74" s="715"/>
      <c r="E74" s="715"/>
      <c r="F74" s="715"/>
      <c r="G74" s="715"/>
      <c r="H74" s="716"/>
    </row>
    <row r="75" customFormat="false" ht="13.2" hidden="true" customHeight="false" outlineLevel="0" collapsed="false">
      <c r="A75" s="192" t="n">
        <f aca="false">A74+1</f>
        <v>1866</v>
      </c>
      <c r="B75" s="715"/>
      <c r="C75" s="715"/>
      <c r="D75" s="715"/>
      <c r="E75" s="715"/>
      <c r="F75" s="715"/>
      <c r="G75" s="715"/>
      <c r="H75" s="716"/>
    </row>
    <row r="76" customFormat="false" ht="13.2" hidden="true" customHeight="false" outlineLevel="0" collapsed="false">
      <c r="A76" s="192" t="n">
        <f aca="false">A75+1</f>
        <v>1867</v>
      </c>
      <c r="B76" s="715"/>
      <c r="C76" s="715"/>
      <c r="D76" s="715"/>
      <c r="E76" s="715"/>
      <c r="F76" s="715"/>
      <c r="G76" s="715"/>
      <c r="H76" s="716"/>
    </row>
    <row r="77" customFormat="false" ht="13.2" hidden="true" customHeight="false" outlineLevel="0" collapsed="false">
      <c r="A77" s="192" t="n">
        <f aca="false">A76+1</f>
        <v>1868</v>
      </c>
      <c r="B77" s="715"/>
      <c r="C77" s="715"/>
      <c r="D77" s="715"/>
      <c r="E77" s="715"/>
      <c r="F77" s="715"/>
      <c r="G77" s="715"/>
      <c r="H77" s="716"/>
    </row>
    <row r="78" customFormat="false" ht="13.2" hidden="true" customHeight="false" outlineLevel="0" collapsed="false">
      <c r="A78" s="192" t="n">
        <f aca="false">A77+1</f>
        <v>1869</v>
      </c>
      <c r="B78" s="715"/>
      <c r="C78" s="715"/>
      <c r="D78" s="715"/>
      <c r="E78" s="715"/>
      <c r="F78" s="715"/>
      <c r="G78" s="715"/>
      <c r="H78" s="716"/>
    </row>
    <row r="79" customFormat="false" ht="13.2" hidden="true" customHeight="false" outlineLevel="0" collapsed="false">
      <c r="A79" s="192" t="n">
        <f aca="false">A78+1</f>
        <v>1870</v>
      </c>
      <c r="B79" s="715"/>
      <c r="C79" s="715"/>
      <c r="D79" s="715"/>
      <c r="E79" s="715"/>
      <c r="F79" s="715"/>
      <c r="G79" s="715"/>
      <c r="H79" s="716"/>
    </row>
    <row r="80" customFormat="false" ht="13.2" hidden="true" customHeight="false" outlineLevel="0" collapsed="false">
      <c r="A80" s="192" t="n">
        <f aca="false">A79+1</f>
        <v>1871</v>
      </c>
      <c r="B80" s="715"/>
      <c r="C80" s="715"/>
      <c r="D80" s="715"/>
      <c r="E80" s="715"/>
      <c r="F80" s="715"/>
      <c r="G80" s="715"/>
      <c r="H80" s="716"/>
    </row>
    <row r="81" customFormat="false" ht="13.2" hidden="true" customHeight="false" outlineLevel="0" collapsed="false">
      <c r="A81" s="192" t="n">
        <f aca="false">A80+1</f>
        <v>1872</v>
      </c>
      <c r="B81" s="715"/>
      <c r="C81" s="715"/>
      <c r="D81" s="715"/>
      <c r="E81" s="715"/>
      <c r="F81" s="715"/>
      <c r="G81" s="715"/>
      <c r="H81" s="716"/>
    </row>
    <row r="82" customFormat="false" ht="13.2" hidden="true" customHeight="false" outlineLevel="0" collapsed="false">
      <c r="A82" s="192" t="n">
        <f aca="false">A81+1</f>
        <v>1873</v>
      </c>
      <c r="B82" s="715"/>
      <c r="C82" s="715"/>
      <c r="D82" s="715"/>
      <c r="E82" s="715"/>
      <c r="F82" s="715"/>
      <c r="G82" s="715"/>
      <c r="H82" s="716"/>
    </row>
    <row r="83" customFormat="false" ht="13.2" hidden="true" customHeight="false" outlineLevel="0" collapsed="false">
      <c r="A83" s="192" t="n">
        <f aca="false">A82+1</f>
        <v>1874</v>
      </c>
      <c r="B83" s="715"/>
      <c r="C83" s="715"/>
      <c r="D83" s="715"/>
      <c r="E83" s="715"/>
      <c r="F83" s="715"/>
      <c r="G83" s="715"/>
      <c r="H83" s="716"/>
    </row>
    <row r="84" customFormat="false" ht="13.2" hidden="true" customHeight="false" outlineLevel="0" collapsed="false">
      <c r="A84" s="192" t="n">
        <f aca="false">A83+1</f>
        <v>1875</v>
      </c>
      <c r="B84" s="715"/>
      <c r="C84" s="715"/>
      <c r="D84" s="715"/>
      <c r="E84" s="715"/>
      <c r="F84" s="715"/>
      <c r="G84" s="715"/>
      <c r="H84" s="716"/>
    </row>
    <row r="85" customFormat="false" ht="13.2" hidden="true" customHeight="false" outlineLevel="0" collapsed="false">
      <c r="A85" s="192" t="n">
        <f aca="false">A84+1</f>
        <v>1876</v>
      </c>
      <c r="B85" s="715"/>
      <c r="C85" s="715"/>
      <c r="D85" s="715"/>
      <c r="E85" s="715"/>
      <c r="F85" s="715"/>
      <c r="G85" s="715"/>
      <c r="H85" s="716"/>
    </row>
    <row r="86" customFormat="false" ht="13.2" hidden="true" customHeight="false" outlineLevel="0" collapsed="false">
      <c r="A86" s="192" t="n">
        <f aca="false">A85+1</f>
        <v>1877</v>
      </c>
      <c r="B86" s="715"/>
      <c r="C86" s="715"/>
      <c r="D86" s="715"/>
      <c r="E86" s="715"/>
      <c r="F86" s="715"/>
      <c r="G86" s="715"/>
      <c r="H86" s="716"/>
    </row>
    <row r="87" customFormat="false" ht="13.2" hidden="true" customHeight="false" outlineLevel="0" collapsed="false">
      <c r="A87" s="192" t="n">
        <f aca="false">A86+1</f>
        <v>1878</v>
      </c>
      <c r="B87" s="715"/>
      <c r="C87" s="715"/>
      <c r="D87" s="715"/>
      <c r="E87" s="715"/>
      <c r="F87" s="715"/>
      <c r="G87" s="715"/>
      <c r="H87" s="716"/>
    </row>
    <row r="88" customFormat="false" ht="13.2" hidden="true" customHeight="false" outlineLevel="0" collapsed="false">
      <c r="A88" s="192" t="n">
        <f aca="false">A87+1</f>
        <v>1879</v>
      </c>
      <c r="B88" s="715"/>
      <c r="C88" s="715"/>
      <c r="D88" s="715"/>
      <c r="E88" s="715"/>
      <c r="F88" s="715"/>
      <c r="G88" s="715"/>
      <c r="H88" s="716"/>
    </row>
    <row r="89" customFormat="false" ht="13.2" hidden="true" customHeight="false" outlineLevel="0" collapsed="false">
      <c r="A89" s="192" t="n">
        <f aca="false">A88+1</f>
        <v>1880</v>
      </c>
      <c r="B89" s="715"/>
      <c r="C89" s="715"/>
      <c r="D89" s="715"/>
      <c r="E89" s="715"/>
      <c r="F89" s="715"/>
      <c r="G89" s="715"/>
      <c r="H89" s="716"/>
    </row>
    <row r="90" customFormat="false" ht="13.2" hidden="true" customHeight="false" outlineLevel="0" collapsed="false">
      <c r="A90" s="192" t="n">
        <f aca="false">A89+1</f>
        <v>1881</v>
      </c>
      <c r="B90" s="715"/>
      <c r="C90" s="715"/>
      <c r="D90" s="715"/>
      <c r="E90" s="715"/>
      <c r="F90" s="715"/>
      <c r="G90" s="715"/>
      <c r="H90" s="716"/>
    </row>
    <row r="91" customFormat="false" ht="13.2" hidden="true" customHeight="false" outlineLevel="0" collapsed="false">
      <c r="A91" s="192" t="n">
        <f aca="false">A90+1</f>
        <v>1882</v>
      </c>
      <c r="B91" s="715"/>
      <c r="C91" s="715"/>
      <c r="D91" s="715"/>
      <c r="E91" s="715"/>
      <c r="F91" s="715"/>
      <c r="G91" s="715"/>
      <c r="H91" s="716"/>
    </row>
    <row r="92" customFormat="false" ht="13.2" hidden="true" customHeight="false" outlineLevel="0" collapsed="false">
      <c r="A92" s="192" t="n">
        <f aca="false">A91+1</f>
        <v>1883</v>
      </c>
      <c r="B92" s="715"/>
      <c r="C92" s="715"/>
      <c r="D92" s="715"/>
      <c r="E92" s="715"/>
      <c r="F92" s="715"/>
      <c r="G92" s="715"/>
      <c r="H92" s="716"/>
    </row>
    <row r="93" customFormat="false" ht="13.2" hidden="true" customHeight="false" outlineLevel="0" collapsed="false">
      <c r="A93" s="192" t="n">
        <f aca="false">A92+1</f>
        <v>1884</v>
      </c>
      <c r="B93" s="715"/>
      <c r="C93" s="715"/>
      <c r="D93" s="715"/>
      <c r="E93" s="715"/>
      <c r="F93" s="715"/>
      <c r="G93" s="715"/>
      <c r="H93" s="716"/>
    </row>
    <row r="94" customFormat="false" ht="13.2" hidden="true" customHeight="false" outlineLevel="0" collapsed="false">
      <c r="A94" s="192" t="n">
        <f aca="false">A93+1</f>
        <v>1885</v>
      </c>
      <c r="B94" s="715"/>
      <c r="C94" s="715"/>
      <c r="D94" s="715"/>
      <c r="E94" s="715"/>
      <c r="F94" s="715"/>
      <c r="G94" s="715"/>
      <c r="H94" s="716"/>
    </row>
    <row r="95" customFormat="false" ht="13.2" hidden="true" customHeight="false" outlineLevel="0" collapsed="false">
      <c r="A95" s="192" t="n">
        <f aca="false">A94+1</f>
        <v>1886</v>
      </c>
      <c r="B95" s="715"/>
      <c r="C95" s="715"/>
      <c r="D95" s="715"/>
      <c r="E95" s="715"/>
      <c r="F95" s="715"/>
      <c r="G95" s="715"/>
      <c r="H95" s="716"/>
    </row>
    <row r="96" customFormat="false" ht="13.2" hidden="true" customHeight="false" outlineLevel="0" collapsed="false">
      <c r="A96" s="192" t="n">
        <f aca="false">A95+1</f>
        <v>1887</v>
      </c>
      <c r="B96" s="715"/>
      <c r="C96" s="715"/>
      <c r="D96" s="715"/>
      <c r="E96" s="715"/>
      <c r="F96" s="715"/>
      <c r="G96" s="715"/>
      <c r="H96" s="716"/>
    </row>
    <row r="97" customFormat="false" ht="13.2" hidden="true" customHeight="false" outlineLevel="0" collapsed="false">
      <c r="A97" s="192" t="n">
        <f aca="false">A96+1</f>
        <v>1888</v>
      </c>
      <c r="B97" s="715"/>
      <c r="C97" s="715"/>
      <c r="D97" s="715"/>
      <c r="E97" s="715"/>
      <c r="F97" s="715"/>
      <c r="G97" s="715"/>
      <c r="H97" s="716"/>
    </row>
    <row r="98" customFormat="false" ht="13.2" hidden="true" customHeight="false" outlineLevel="0" collapsed="false">
      <c r="A98" s="192" t="n">
        <f aca="false">A97+1</f>
        <v>1889</v>
      </c>
      <c r="B98" s="715"/>
      <c r="C98" s="715"/>
      <c r="D98" s="715"/>
      <c r="E98" s="715"/>
      <c r="F98" s="715"/>
      <c r="G98" s="715"/>
      <c r="H98" s="716"/>
    </row>
    <row r="99" customFormat="false" ht="13.2" hidden="true" customHeight="false" outlineLevel="0" collapsed="false">
      <c r="A99" s="192" t="n">
        <f aca="false">A98+1</f>
        <v>1890</v>
      </c>
      <c r="B99" s="715"/>
      <c r="C99" s="715"/>
      <c r="D99" s="715"/>
      <c r="E99" s="715"/>
      <c r="F99" s="715"/>
      <c r="G99" s="715"/>
      <c r="H99" s="716"/>
    </row>
    <row r="100" customFormat="false" ht="13.2" hidden="true" customHeight="false" outlineLevel="0" collapsed="false">
      <c r="A100" s="192" t="n">
        <f aca="false">A99+1</f>
        <v>1891</v>
      </c>
      <c r="B100" s="715"/>
      <c r="C100" s="715"/>
      <c r="D100" s="715"/>
      <c r="E100" s="715"/>
      <c r="F100" s="715"/>
      <c r="G100" s="715"/>
      <c r="H100" s="716"/>
    </row>
    <row r="101" customFormat="false" ht="13.2" hidden="true" customHeight="false" outlineLevel="0" collapsed="false">
      <c r="A101" s="192" t="n">
        <f aca="false">A100+1</f>
        <v>1892</v>
      </c>
      <c r="B101" s="715"/>
      <c r="C101" s="715"/>
      <c r="D101" s="715"/>
      <c r="E101" s="715"/>
      <c r="F101" s="715"/>
      <c r="G101" s="715"/>
      <c r="H101" s="716"/>
    </row>
    <row r="102" customFormat="false" ht="13.2" hidden="true" customHeight="false" outlineLevel="0" collapsed="false">
      <c r="A102" s="192" t="n">
        <f aca="false">A101+1</f>
        <v>1893</v>
      </c>
      <c r="B102" s="715"/>
      <c r="C102" s="715"/>
      <c r="D102" s="715"/>
      <c r="E102" s="715"/>
      <c r="F102" s="715"/>
      <c r="G102" s="715"/>
      <c r="H102" s="716"/>
    </row>
    <row r="103" customFormat="false" ht="13.2" hidden="true" customHeight="false" outlineLevel="0" collapsed="false">
      <c r="A103" s="192" t="n">
        <f aca="false">A102+1</f>
        <v>1894</v>
      </c>
      <c r="B103" s="715"/>
      <c r="C103" s="715"/>
      <c r="D103" s="715"/>
      <c r="E103" s="715"/>
      <c r="F103" s="715"/>
      <c r="G103" s="715"/>
      <c r="H103" s="716"/>
    </row>
    <row r="104" customFormat="false" ht="13.2" hidden="true" customHeight="false" outlineLevel="0" collapsed="false">
      <c r="A104" s="192" t="n">
        <f aca="false">A103+1</f>
        <v>1895</v>
      </c>
      <c r="B104" s="715"/>
      <c r="C104" s="715"/>
      <c r="D104" s="715"/>
      <c r="E104" s="715"/>
      <c r="F104" s="715"/>
      <c r="G104" s="715"/>
      <c r="H104" s="716"/>
    </row>
    <row r="105" customFormat="false" ht="13.2" hidden="false" customHeight="false" outlineLevel="0" collapsed="false">
      <c r="A105" s="181" t="n">
        <f aca="false">A104+1</f>
        <v>1896</v>
      </c>
      <c r="B105" s="252" t="n">
        <v>0.3</v>
      </c>
      <c r="C105" s="252" t="n">
        <v>0.3</v>
      </c>
      <c r="D105" s="252" t="n">
        <v>0.2</v>
      </c>
      <c r="E105" s="252" t="n">
        <v>0.2</v>
      </c>
      <c r="F105" s="717" t="n">
        <f aca="false">F106/(E106+D106*TableA20!B106/TableA20!B105+B106*TableA20!C106/TableA20!C105+C106*TableA20!E106/TableA20!E105)</f>
        <v>0.918815158704003</v>
      </c>
      <c r="G105" s="614"/>
      <c r="H105" s="718"/>
    </row>
    <row r="106" customFormat="false" ht="13.2" hidden="false" customHeight="false" outlineLevel="0" collapsed="false">
      <c r="A106" s="192" t="n">
        <f aca="false">A105+1</f>
        <v>1897</v>
      </c>
      <c r="B106" s="256" t="n">
        <v>0.3</v>
      </c>
      <c r="C106" s="256" t="n">
        <v>0.3</v>
      </c>
      <c r="D106" s="256" t="n">
        <v>0.2</v>
      </c>
      <c r="E106" s="256" t="n">
        <v>0.2</v>
      </c>
      <c r="F106" s="715" t="n">
        <f aca="false">F107/(E107+D107*TableA20!B107/TableA20!B106+B107*TableA20!C107/TableA20!C106+C107*TableA20!E107/TableA20!E106)</f>
        <v>0.947401049715332</v>
      </c>
      <c r="G106" s="572" t="n">
        <f aca="false">F106/F105-1</f>
        <v>0.0311116885050626</v>
      </c>
      <c r="H106" s="573" t="n">
        <f aca="false">(F106/F105)/(TableA20!B106/TableA20!B105)-1</f>
        <v>0.0597242430678959</v>
      </c>
    </row>
    <row r="107" customFormat="false" ht="13.2" hidden="false" customHeight="false" outlineLevel="0" collapsed="false">
      <c r="A107" s="192" t="n">
        <f aca="false">A106+1</f>
        <v>1898</v>
      </c>
      <c r="B107" s="256" t="n">
        <v>0.3</v>
      </c>
      <c r="C107" s="256" t="n">
        <v>0.3</v>
      </c>
      <c r="D107" s="256" t="n">
        <v>0.2</v>
      </c>
      <c r="E107" s="256" t="n">
        <v>0.2</v>
      </c>
      <c r="F107" s="715" t="n">
        <f aca="false">F108/(E108+D108*TableA20!B108/TableA20!B107+B108*TableA20!C108/TableA20!C107+C108*TableA20!E108/TableA20!E107)</f>
        <v>0.97137029627313</v>
      </c>
      <c r="G107" s="572" t="n">
        <f aca="false">F107/F106-1</f>
        <v>0.0253000000000001</v>
      </c>
      <c r="H107" s="573" t="n">
        <f aca="false">(F107/F106)/(TableA20!B107/TableA20!B106)-1</f>
        <v>0.0111439842209073</v>
      </c>
    </row>
    <row r="108" customFormat="false" ht="13.2" hidden="false" customHeight="false" outlineLevel="0" collapsed="false">
      <c r="A108" s="192" t="n">
        <f aca="false">A107+1</f>
        <v>1899</v>
      </c>
      <c r="B108" s="256" t="n">
        <v>0.3</v>
      </c>
      <c r="C108" s="256" t="n">
        <v>0.3</v>
      </c>
      <c r="D108" s="256" t="n">
        <v>0.2</v>
      </c>
      <c r="E108" s="256" t="n">
        <v>0.2</v>
      </c>
      <c r="F108" s="715" t="n">
        <f aca="false">F109/(E109+D109*TableA20!B109/TableA20!B108+B109*TableA20!C109/TableA20!C108+C109*TableA20!E109/TableA20!E108)</f>
        <v>0.993754659299156</v>
      </c>
      <c r="G108" s="572" t="n">
        <f aca="false">F108/F107-1</f>
        <v>0.0230441090405051</v>
      </c>
      <c r="H108" s="573" t="n">
        <f aca="false">(F108/F107)/(TableA20!B108/TableA20!B107)-1</f>
        <v>0.00891923968491626</v>
      </c>
    </row>
    <row r="109" customFormat="false" ht="13.2" hidden="false" customHeight="false" outlineLevel="0" collapsed="false">
      <c r="A109" s="202" t="n">
        <f aca="false">A108+1</f>
        <v>1900</v>
      </c>
      <c r="B109" s="260" t="n">
        <v>0.3</v>
      </c>
      <c r="C109" s="260" t="n">
        <v>0.3</v>
      </c>
      <c r="D109" s="260" t="n">
        <v>0.2</v>
      </c>
      <c r="E109" s="260" t="n">
        <v>0.2</v>
      </c>
      <c r="F109" s="719" t="n">
        <v>1</v>
      </c>
      <c r="G109" s="578" t="n">
        <f aca="false">F109/F108-1</f>
        <v>0.00628459010722926</v>
      </c>
      <c r="H109" s="579" t="n">
        <f aca="false">(F109/F108)/(TableA20!B109/TableA20!B108)-1</f>
        <v>0.00628459010722926</v>
      </c>
    </row>
    <row r="110" customFormat="false" ht="13.2" hidden="false" customHeight="false" outlineLevel="0" collapsed="false">
      <c r="A110" s="192" t="n">
        <f aca="false">A109+1</f>
        <v>1901</v>
      </c>
      <c r="B110" s="256" t="n">
        <v>0.3</v>
      </c>
      <c r="C110" s="256" t="n">
        <v>0.3</v>
      </c>
      <c r="D110" s="256" t="n">
        <v>0.2</v>
      </c>
      <c r="E110" s="256" t="n">
        <v>0.2</v>
      </c>
      <c r="F110" s="715" t="n">
        <f aca="false">F109*(E109+D109*TableA20!B110/TableA20!B109+B109*TableA20!C110/TableA20!C109+C109*TableA20!E110/TableA20!E109)</f>
        <v>0.965912280701754</v>
      </c>
      <c r="G110" s="572" t="n">
        <f aca="false">F110/F109-1</f>
        <v>-0.0340877192982456</v>
      </c>
      <c r="H110" s="573" t="n">
        <f aca="false">(F110/F109)/(TableA20!B110/TableA20!B109)-1</f>
        <v>-0.0388932530330801</v>
      </c>
    </row>
    <row r="111" customFormat="false" ht="13.2" hidden="false" customHeight="false" outlineLevel="0" collapsed="false">
      <c r="A111" s="192" t="n">
        <f aca="false">A110+1</f>
        <v>1902</v>
      </c>
      <c r="B111" s="256" t="n">
        <v>0.3</v>
      </c>
      <c r="C111" s="256" t="n">
        <v>0.3</v>
      </c>
      <c r="D111" s="256" t="n">
        <v>0.2</v>
      </c>
      <c r="E111" s="256" t="n">
        <v>0.2</v>
      </c>
      <c r="F111" s="715" t="n">
        <f aca="false">F110*(E110+D110*TableA20!B111/TableA20!B110+B110*TableA20!C111/TableA20!C110+C110*TableA20!E111/TableA20!E110)</f>
        <v>0.944429889428629</v>
      </c>
      <c r="G111" s="572" t="n">
        <f aca="false">F111/F110-1</f>
        <v>-0.0222405198715536</v>
      </c>
      <c r="H111" s="573" t="n">
        <f aca="false">(F111/F110)/(TableA20!B111/TableA20!B110)-1</f>
        <v>-0.0113655408205799</v>
      </c>
    </row>
    <row r="112" customFormat="false" ht="13.2" hidden="false" customHeight="false" outlineLevel="0" collapsed="false">
      <c r="A112" s="192" t="n">
        <f aca="false">A111+1</f>
        <v>1903</v>
      </c>
      <c r="B112" s="256" t="n">
        <v>0.3</v>
      </c>
      <c r="C112" s="256" t="n">
        <v>0.3</v>
      </c>
      <c r="D112" s="256" t="n">
        <v>0.2</v>
      </c>
      <c r="E112" s="256" t="n">
        <v>0.2</v>
      </c>
      <c r="F112" s="715" t="n">
        <f aca="false">F111*(E111+D111*TableA20!B112/TableA20!B111+B111*TableA20!C112/TableA20!C111+C111*TableA20!E112/TableA20!E111)</f>
        <v>0.948253014269489</v>
      </c>
      <c r="G112" s="572" t="n">
        <f aca="false">F112/F111-1</f>
        <v>0.00404807692307685</v>
      </c>
      <c r="H112" s="573" t="n">
        <f aca="false">(F112/F111)/(TableA20!B112/TableA20!B111)-1</f>
        <v>0.00909354464630829</v>
      </c>
    </row>
    <row r="113" customFormat="false" ht="13.2" hidden="false" customHeight="false" outlineLevel="0" collapsed="false">
      <c r="A113" s="192" t="n">
        <f aca="false">A112+1</f>
        <v>1904</v>
      </c>
      <c r="B113" s="256" t="n">
        <v>0.3</v>
      </c>
      <c r="C113" s="256" t="n">
        <v>0.3</v>
      </c>
      <c r="D113" s="256" t="n">
        <v>0.2</v>
      </c>
      <c r="E113" s="256" t="n">
        <v>0.2</v>
      </c>
      <c r="F113" s="715" t="n">
        <f aca="false">F112*(E112+D112*TableA20!B113/TableA20!B112+B112*TableA20!C113/TableA20!C112+C112*TableA20!E113/TableA20!E112)</f>
        <v>0.948316807582709</v>
      </c>
      <c r="G113" s="572" t="n">
        <f aca="false">F113/F112-1</f>
        <v>6.72745694021426E-005</v>
      </c>
      <c r="H113" s="573" t="n">
        <f aca="false">(F113/F112)/(TableA20!B113/TableA20!B112)-1</f>
        <v>0.0142670127478723</v>
      </c>
    </row>
    <row r="114" customFormat="false" ht="13.2" hidden="false" customHeight="false" outlineLevel="0" collapsed="false">
      <c r="A114" s="192" t="n">
        <f aca="false">A113+1</f>
        <v>1905</v>
      </c>
      <c r="B114" s="256" t="n">
        <v>0.3</v>
      </c>
      <c r="C114" s="256" t="n">
        <v>0.3</v>
      </c>
      <c r="D114" s="256" t="n">
        <v>0.2</v>
      </c>
      <c r="E114" s="256" t="n">
        <v>0.2</v>
      </c>
      <c r="F114" s="715" t="n">
        <f aca="false">F113*(E113+D113*TableA20!B114/TableA20!B113+B113*TableA20!C114/TableA20!C113+C113*TableA20!E114/TableA20!E113)</f>
        <v>0.976804122655303</v>
      </c>
      <c r="G114" s="572" t="n">
        <f aca="false">F114/F113-1</f>
        <v>0.0300398715332375</v>
      </c>
      <c r="H114" s="573" t="n">
        <f aca="false">(F114/F113)/(TableA20!B114/TableA20!B113)-1</f>
        <v>0.0310709424757132</v>
      </c>
    </row>
    <row r="115" customFormat="false" ht="13.2" hidden="false" customHeight="false" outlineLevel="0" collapsed="false">
      <c r="A115" s="192" t="n">
        <f aca="false">A114+1</f>
        <v>1906</v>
      </c>
      <c r="B115" s="256" t="n">
        <v>0.3</v>
      </c>
      <c r="C115" s="256" t="n">
        <v>0.3</v>
      </c>
      <c r="D115" s="256" t="n">
        <v>0.2</v>
      </c>
      <c r="E115" s="256" t="n">
        <v>0.2</v>
      </c>
      <c r="F115" s="715" t="n">
        <f aca="false">F114*(E114+D114*TableA20!B115/TableA20!B114+B114*TableA20!C115/TableA20!C114+C114*TableA20!E115/TableA20!E114)</f>
        <v>0.995848783229078</v>
      </c>
      <c r="G115" s="572" t="n">
        <f aca="false">F115/F114-1</f>
        <v>0.0194969084712755</v>
      </c>
      <c r="H115" s="573" t="n">
        <f aca="false">(F115/F114)/(TableA20!B115/TableA20!B114)-1</f>
        <v>0.00641353254814958</v>
      </c>
    </row>
    <row r="116" customFormat="false" ht="13.2" hidden="false" customHeight="false" outlineLevel="0" collapsed="false">
      <c r="A116" s="192" t="n">
        <f aca="false">A115+1</f>
        <v>1907</v>
      </c>
      <c r="B116" s="256" t="n">
        <v>0.3</v>
      </c>
      <c r="C116" s="256" t="n">
        <v>0.3</v>
      </c>
      <c r="D116" s="256" t="n">
        <v>0.2</v>
      </c>
      <c r="E116" s="256" t="n">
        <v>0.2</v>
      </c>
      <c r="F116" s="715" t="n">
        <f aca="false">F115*(E115+D115*TableA20!B116/TableA20!B115+B115*TableA20!C116/TableA20!C115+C115*TableA20!E116/TableA20!E115)</f>
        <v>1.00183049915076</v>
      </c>
      <c r="G116" s="572" t="n">
        <f aca="false">F116/F115-1</f>
        <v>0.0060066508313541</v>
      </c>
      <c r="H116" s="573" t="n">
        <f aca="false">(F116/F115)/(TableA20!B116/TableA20!B115)-1</f>
        <v>-0.00788298734580462</v>
      </c>
    </row>
    <row r="117" customFormat="false" ht="13.2" hidden="false" customHeight="false" outlineLevel="0" collapsed="false">
      <c r="A117" s="192" t="n">
        <f aca="false">A116+1</f>
        <v>1908</v>
      </c>
      <c r="B117" s="256" t="n">
        <v>0.3</v>
      </c>
      <c r="C117" s="256" t="n">
        <v>0.3</v>
      </c>
      <c r="D117" s="256" t="n">
        <v>0.2</v>
      </c>
      <c r="E117" s="256" t="n">
        <v>0.2</v>
      </c>
      <c r="F117" s="715" t="n">
        <f aca="false">F116*(E116+D116*TableA20!B117/TableA20!B116+B116*TableA20!C117/TableA20!C116+C116*TableA20!E117/TableA20!E116)</f>
        <v>1.00086308684289</v>
      </c>
      <c r="G117" s="572" t="n">
        <f aca="false">F117/F116-1</f>
        <v>-0.000965644696079626</v>
      </c>
      <c r="H117" s="573" t="n">
        <f aca="false">(F117/F116)/(TableA20!B117/TableA20!B116)-1</f>
        <v>-0.0234268276599018</v>
      </c>
    </row>
    <row r="118" customFormat="false" ht="13.2" hidden="false" customHeight="false" outlineLevel="0" collapsed="false">
      <c r="A118" s="212" t="n">
        <f aca="false">A117+1</f>
        <v>1909</v>
      </c>
      <c r="B118" s="264" t="n">
        <v>0.3</v>
      </c>
      <c r="C118" s="264" t="n">
        <v>0.3</v>
      </c>
      <c r="D118" s="264" t="n">
        <v>0.2</v>
      </c>
      <c r="E118" s="264" t="n">
        <v>0.2</v>
      </c>
      <c r="F118" s="720" t="n">
        <f aca="false">F117*(E117+D117*TableA20!B118/TableA20!B117+B117*TableA20!C118/TableA20!C117+C117*TableA20!E118/TableA20!E117)</f>
        <v>1.02585484736103</v>
      </c>
      <c r="G118" s="582" t="n">
        <f aca="false">F118/F117-1</f>
        <v>0.0249702090592336</v>
      </c>
      <c r="H118" s="583" t="n">
        <f aca="false">(F118/F117)/(TableA20!B118/TableA20!B117)-1</f>
        <v>0.0270242575743824</v>
      </c>
    </row>
    <row r="119" customFormat="false" ht="13.2" hidden="false" customHeight="false" outlineLevel="0" collapsed="false">
      <c r="A119" s="192" t="n">
        <f aca="false">A118+1</f>
        <v>1910</v>
      </c>
      <c r="B119" s="256" t="n">
        <v>0.3</v>
      </c>
      <c r="C119" s="256" t="n">
        <v>0.3</v>
      </c>
      <c r="D119" s="256" t="n">
        <v>0.2</v>
      </c>
      <c r="E119" s="256" t="n">
        <v>0.2</v>
      </c>
      <c r="F119" s="715" t="n">
        <f aca="false">F118*(E118+D118*TableA20!B119/TableA20!B118+B118*TableA20!C119/TableA20!C118+C118*TableA20!E119/TableA20!E118)</f>
        <v>1.0689772318846</v>
      </c>
      <c r="G119" s="572" t="n">
        <f aca="false">F119/F118-1</f>
        <v>0.042035561497326</v>
      </c>
      <c r="H119" s="573" t="n">
        <f aca="false">(F119/F118)/(TableA20!B119/TableA20!B118)-1</f>
        <v>0.010703745390229</v>
      </c>
    </row>
    <row r="120" customFormat="false" ht="13.2" hidden="false" customHeight="false" outlineLevel="0" collapsed="false">
      <c r="A120" s="192" t="n">
        <f aca="false">A119+1</f>
        <v>1911</v>
      </c>
      <c r="B120" s="256" t="n">
        <v>0.3</v>
      </c>
      <c r="C120" s="256" t="n">
        <v>0.3</v>
      </c>
      <c r="D120" s="256" t="n">
        <v>0.2</v>
      </c>
      <c r="E120" s="256" t="n">
        <v>0.2</v>
      </c>
      <c r="F120" s="715" t="n">
        <f aca="false">F119*(E119+D119*TableA20!B120/TableA20!B119+B119*TableA20!C120/TableA20!C119+C119*TableA20!E120/TableA20!E119)</f>
        <v>1.11431533420675</v>
      </c>
      <c r="G120" s="572" t="n">
        <f aca="false">F120/F119-1</f>
        <v>0.0424125986689368</v>
      </c>
      <c r="H120" s="573" t="n">
        <f aca="false">(F120/F119)/(TableA20!B120/TableA20!B119)-1</f>
        <v>-0.0514899011201667</v>
      </c>
    </row>
    <row r="121" customFormat="false" ht="13.2" hidden="false" customHeight="false" outlineLevel="0" collapsed="false">
      <c r="A121" s="192" t="n">
        <f aca="false">A120+1</f>
        <v>1912</v>
      </c>
      <c r="B121" s="256" t="n">
        <v>0.3</v>
      </c>
      <c r="C121" s="256" t="n">
        <v>0.3</v>
      </c>
      <c r="D121" s="256" t="n">
        <v>0.2</v>
      </c>
      <c r="E121" s="256" t="n">
        <v>0.2</v>
      </c>
      <c r="F121" s="715" t="n">
        <f aca="false">F120*(E120+D120*TableA20!B121/TableA20!B120+B120*TableA20!C121/TableA20!C120+C120*TableA20!E121/TableA20!E120)</f>
        <v>1.14000757207693</v>
      </c>
      <c r="G121" s="572" t="n">
        <f aca="false">F121/F120-1</f>
        <v>0.0230565236620963</v>
      </c>
      <c r="H121" s="573" t="n">
        <f aca="false">(F121/F120)/(TableA20!B121/TableA20!B120)-1</f>
        <v>0.0344353120951428</v>
      </c>
    </row>
    <row r="122" customFormat="false" ht="13.2" hidden="false" customHeight="false" outlineLevel="0" collapsed="false">
      <c r="A122" s="192" t="n">
        <f aca="false">A121+1</f>
        <v>1913</v>
      </c>
      <c r="B122" s="256" t="n">
        <v>0.3</v>
      </c>
      <c r="C122" s="256" t="n">
        <v>0.3</v>
      </c>
      <c r="D122" s="256" t="n">
        <v>0.2</v>
      </c>
      <c r="E122" s="256" t="n">
        <v>0.2</v>
      </c>
      <c r="F122" s="715" t="n">
        <f aca="false">F121*(E121+D121*TableA20!B122/TableA20!B121+B121*TableA20!C122/TableA20!C121+C121*TableA20!E122/TableA20!E121)</f>
        <v>1.14425330212426</v>
      </c>
      <c r="G122" s="572" t="n">
        <f aca="false">F122/F121-1</f>
        <v>0.00372429986547651</v>
      </c>
      <c r="H122" s="573" t="n">
        <f aca="false">(F122/F121)/(TableA20!B122/TableA20!B121)-1</f>
        <v>-0.029280174211338</v>
      </c>
    </row>
    <row r="123" customFormat="false" ht="13.2" hidden="false" customHeight="false" outlineLevel="0" collapsed="false">
      <c r="A123" s="192" t="n">
        <f aca="false">A122+1</f>
        <v>1914</v>
      </c>
      <c r="B123" s="256" t="n">
        <v>0.3</v>
      </c>
      <c r="C123" s="256" t="n">
        <v>0.3</v>
      </c>
      <c r="D123" s="256" t="n">
        <v>0.2</v>
      </c>
      <c r="E123" s="256" t="n">
        <v>0.2</v>
      </c>
      <c r="F123" s="715" t="n">
        <f aca="false">F122*(E122+D122*TableA20!B123/TableA20!B122+B122*TableA20!C123/TableA20!C122+C122*TableA20!E123/TableA20!E122)</f>
        <v>1.13047630381825</v>
      </c>
      <c r="G123" s="572" t="n">
        <f aca="false">F123/F122-1</f>
        <v>-0.0120401647785786</v>
      </c>
      <c r="H123" s="573" t="n">
        <f aca="false">(F123/F122)/(TableA20!B123/TableA20!B122)-1</f>
        <v>-0.0120401647785786</v>
      </c>
    </row>
    <row r="124" customFormat="false" ht="13.2" hidden="false" customHeight="false" outlineLevel="0" collapsed="false">
      <c r="A124" s="192" t="n">
        <f aca="false">A123+1</f>
        <v>1915</v>
      </c>
      <c r="B124" s="256" t="n">
        <v>0.3</v>
      </c>
      <c r="C124" s="256" t="n">
        <v>0.3</v>
      </c>
      <c r="D124" s="256" t="n">
        <v>0.2</v>
      </c>
      <c r="E124" s="256" t="n">
        <v>0.2</v>
      </c>
      <c r="F124" s="715" t="n">
        <f aca="false">F123*(E123+D123*TableA20!B124/TableA20!B123+B123*TableA20!C124/TableA20!C123+C123*TableA20!E124/TableA20!E123)</f>
        <v>1.14045679461481</v>
      </c>
      <c r="G124" s="572" t="n">
        <f aca="false">F124/F123-1</f>
        <v>0.00882857142857141</v>
      </c>
      <c r="H124" s="573" t="n">
        <f aca="false">(F124/F123)/(TableA20!B124/TableA20!B123)-1</f>
        <v>-0.15010229871224</v>
      </c>
    </row>
    <row r="125" customFormat="false" ht="13.2" hidden="false" customHeight="false" outlineLevel="0" collapsed="false">
      <c r="A125" s="192" t="n">
        <f aca="false">A124+1</f>
        <v>1916</v>
      </c>
      <c r="B125" s="256" t="n">
        <v>0.3</v>
      </c>
      <c r="C125" s="256" t="n">
        <v>0.3</v>
      </c>
      <c r="D125" s="256" t="n">
        <v>0.2</v>
      </c>
      <c r="E125" s="256" t="n">
        <v>0.2</v>
      </c>
      <c r="F125" s="715" t="n">
        <f aca="false">F124*(E124+D124*TableA20!B125/TableA20!B124+B124*TableA20!C125/TableA20!C124+C124*TableA20!E125/TableA20!E124)</f>
        <v>1.25214692111695</v>
      </c>
      <c r="G125" s="572" t="n">
        <f aca="false">F125/F124-1</f>
        <v>0.0979345530926981</v>
      </c>
      <c r="H125" s="573" t="n">
        <f aca="false">(F125/F124)/(TableA20!B125/TableA20!B124)-1</f>
        <v>-0.0197012918815197</v>
      </c>
    </row>
    <row r="126" customFormat="false" ht="13.2" hidden="false" customHeight="false" outlineLevel="0" collapsed="false">
      <c r="A126" s="192" t="n">
        <f aca="false">A125+1</f>
        <v>1917</v>
      </c>
      <c r="B126" s="256" t="n">
        <v>0.3</v>
      </c>
      <c r="C126" s="256" t="n">
        <v>0.3</v>
      </c>
      <c r="D126" s="256" t="n">
        <v>0.2</v>
      </c>
      <c r="E126" s="256" t="n">
        <v>0.2</v>
      </c>
      <c r="F126" s="715" t="n">
        <f aca="false">F125*(E125+D125*TableA20!B126/TableA20!B125+B125*TableA20!C126/TableA20!C125+C125*TableA20!E126/TableA20!E125)</f>
        <v>1.34553856463587</v>
      </c>
      <c r="G126" s="572" t="n">
        <f aca="false">F126/F125-1</f>
        <v>0.0745852119618797</v>
      </c>
      <c r="H126" s="573" t="n">
        <f aca="false">(F126/F125)/(TableA20!B126/TableA20!B125)-1</f>
        <v>-0.103017352285576</v>
      </c>
    </row>
    <row r="127" customFormat="false" ht="13.2" hidden="false" customHeight="false" outlineLevel="0" collapsed="false">
      <c r="A127" s="192" t="n">
        <f aca="false">A126+1</f>
        <v>1918</v>
      </c>
      <c r="B127" s="256" t="n">
        <v>0.3</v>
      </c>
      <c r="C127" s="256" t="n">
        <v>0.3</v>
      </c>
      <c r="D127" s="256" t="n">
        <v>0.2</v>
      </c>
      <c r="E127" s="256" t="n">
        <v>0.2</v>
      </c>
      <c r="F127" s="715" t="n">
        <f aca="false">F126*(E126+D126*TableA20!B127/TableA20!B126+B126*TableA20!C127/TableA20!C126+C126*TableA20!E127/TableA20!E126)</f>
        <v>1.44828913346171</v>
      </c>
      <c r="G127" s="572" t="n">
        <f aca="false">F127/F126-1</f>
        <v>0.0763638973466723</v>
      </c>
      <c r="H127" s="573" t="n">
        <f aca="false">(F127/F126)/(TableA20!B127/TableA20!B126)-1</f>
        <v>-0.170112646610122</v>
      </c>
    </row>
    <row r="128" customFormat="false" ht="13.2" hidden="false" customHeight="false" outlineLevel="0" collapsed="false">
      <c r="A128" s="192" t="n">
        <f aca="false">A127+1</f>
        <v>1919</v>
      </c>
      <c r="B128" s="256" t="n">
        <v>0.3</v>
      </c>
      <c r="C128" s="256" t="n">
        <v>0.3</v>
      </c>
      <c r="D128" s="256" t="n">
        <v>0.2</v>
      </c>
      <c r="E128" s="256" t="n">
        <v>0.2</v>
      </c>
      <c r="F128" s="715" t="n">
        <f aca="false">F127*(E127+D127*TableA20!B128/TableA20!B127+B127*TableA20!C128/TableA20!C127+C127*TableA20!E128/TableA20!E127)</f>
        <v>1.56283583513778</v>
      </c>
      <c r="G128" s="572" t="n">
        <f aca="false">F128/F127-1</f>
        <v>0.0790910454477276</v>
      </c>
      <c r="H128" s="573" t="n">
        <f aca="false">(F128/F127)/(TableA20!B128/TableA20!B127)-1</f>
        <v>-0.136727163641818</v>
      </c>
    </row>
    <row r="129" customFormat="false" ht="13.2" hidden="false" customHeight="false" outlineLevel="0" collapsed="false">
      <c r="A129" s="202" t="n">
        <f aca="false">A128+1</f>
        <v>1920</v>
      </c>
      <c r="B129" s="260" t="n">
        <v>0.3</v>
      </c>
      <c r="C129" s="260" t="n">
        <v>0.3</v>
      </c>
      <c r="D129" s="260" t="n">
        <v>0.2</v>
      </c>
      <c r="E129" s="260" t="n">
        <v>0.2</v>
      </c>
      <c r="F129" s="719" t="n">
        <f aca="false">F128*(E128+D128*TableA20!B129/TableA20!B128+B128*TableA20!C129/TableA20!C128+C128*TableA20!E129/TableA20!E128)</f>
        <v>1.78252628548838</v>
      </c>
      <c r="G129" s="578" t="n">
        <f aca="false">F129/F128-1</f>
        <v>0.140571674523468</v>
      </c>
      <c r="H129" s="579" t="n">
        <f aca="false">(F129/F128)/(TableA20!B129/TableA20!B128)-1</f>
        <v>-0.169889610972731</v>
      </c>
    </row>
    <row r="130" customFormat="false" ht="13.2" hidden="false" customHeight="false" outlineLevel="0" collapsed="false">
      <c r="A130" s="192" t="n">
        <f aca="false">A129+1</f>
        <v>1921</v>
      </c>
      <c r="B130" s="256" t="n">
        <v>0.3</v>
      </c>
      <c r="C130" s="256" t="n">
        <v>0.3</v>
      </c>
      <c r="D130" s="256" t="n">
        <v>0.2</v>
      </c>
      <c r="E130" s="256" t="n">
        <v>0.2</v>
      </c>
      <c r="F130" s="715" t="n">
        <f aca="false">F129*(E129+D129*TableA20!B130/TableA20!B129+B129*TableA20!C130/TableA20!C129+C129*TableA20!E130/TableA20!E129)</f>
        <v>1.63773365012279</v>
      </c>
      <c r="G130" s="572" t="n">
        <f aca="false">F130/F129-1</f>
        <v>-0.0812288921315524</v>
      </c>
      <c r="H130" s="573" t="n">
        <f aca="false">(F130/F129)/(TableA20!B130/TableA20!B129)-1</f>
        <v>0.0488254656032507</v>
      </c>
    </row>
    <row r="131" customFormat="false" ht="13.2" hidden="false" customHeight="false" outlineLevel="0" collapsed="false">
      <c r="A131" s="192" t="n">
        <f aca="false">A130+1</f>
        <v>1922</v>
      </c>
      <c r="B131" s="256" t="n">
        <v>0.3</v>
      </c>
      <c r="C131" s="256" t="n">
        <v>0.3</v>
      </c>
      <c r="D131" s="256" t="n">
        <v>0.2</v>
      </c>
      <c r="E131" s="256" t="n">
        <v>0.2</v>
      </c>
      <c r="F131" s="715" t="n">
        <f aca="false">F130*(E130+D130*TableA20!B131/TableA20!B130+B130*TableA20!C131/TableA20!C130+C130*TableA20!E131/TableA20!E130)</f>
        <v>1.70194083533239</v>
      </c>
      <c r="G131" s="572" t="n">
        <f aca="false">F131/F130-1</f>
        <v>0.0392049007509785</v>
      </c>
      <c r="H131" s="573" t="n">
        <f aca="false">(F131/F130)/(TableA20!B131/TableA20!B130)-1</f>
        <v>0.0813786688355656</v>
      </c>
    </row>
    <row r="132" customFormat="false" ht="13.2" hidden="false" customHeight="false" outlineLevel="0" collapsed="false">
      <c r="A132" s="192" t="n">
        <f aca="false">A131+1</f>
        <v>1923</v>
      </c>
      <c r="B132" s="256" t="n">
        <v>0.3</v>
      </c>
      <c r="C132" s="256" t="n">
        <v>0.3</v>
      </c>
      <c r="D132" s="256" t="n">
        <v>0.2</v>
      </c>
      <c r="E132" s="256" t="n">
        <v>0.2</v>
      </c>
      <c r="F132" s="715" t="n">
        <f aca="false">F131*(E131+D131*TableA20!B132/TableA20!B131+B131*TableA20!C132/TableA20!C131+C131*TableA20!E132/TableA20!E131)</f>
        <v>2.04788903033302</v>
      </c>
      <c r="G132" s="572" t="n">
        <f aca="false">F132/F131-1</f>
        <v>0.203266874981039</v>
      </c>
      <c r="H132" s="573" t="n">
        <f aca="false">(F132/F131)/(TableA20!B132/TableA20!B131)-1</f>
        <v>0.0840242116946299</v>
      </c>
    </row>
    <row r="133" customFormat="false" ht="13.2" hidden="false" customHeight="false" outlineLevel="0" collapsed="false">
      <c r="A133" s="192" t="n">
        <f aca="false">A132+1</f>
        <v>1924</v>
      </c>
      <c r="B133" s="256" t="n">
        <v>0.3</v>
      </c>
      <c r="C133" s="256" t="n">
        <v>0.3</v>
      </c>
      <c r="D133" s="256" t="n">
        <v>0.2</v>
      </c>
      <c r="E133" s="256" t="n">
        <v>0.2</v>
      </c>
      <c r="F133" s="715" t="n">
        <f aca="false">F132*(E132+D132*TableA20!B133/TableA20!B132+B132*TableA20!C133/TableA20!C132+C132*TableA20!E133/TableA20!E132)</f>
        <v>2.29465400576251</v>
      </c>
      <c r="G133" s="572" t="n">
        <f aca="false">F133/F132-1</f>
        <v>0.120497239730493</v>
      </c>
      <c r="H133" s="573" t="n">
        <f aca="false">(F133/F132)/(TableA20!B133/TableA20!B132)-1</f>
        <v>-0.0162447412374951</v>
      </c>
    </row>
    <row r="134" customFormat="false" ht="13.2" hidden="false" customHeight="false" outlineLevel="0" collapsed="false">
      <c r="A134" s="192" t="n">
        <f aca="false">A133+1</f>
        <v>1925</v>
      </c>
      <c r="B134" s="256" t="n">
        <v>0.3</v>
      </c>
      <c r="C134" s="256" t="n">
        <v>0.3</v>
      </c>
      <c r="D134" s="256" t="n">
        <v>0.2</v>
      </c>
      <c r="E134" s="256" t="n">
        <v>0.2</v>
      </c>
      <c r="F134" s="715" t="n">
        <f aca="false">F133*(E133+D133*TableA20!B134/TableA20!B133+B133*TableA20!C134/TableA20!C133+C133*TableA20!E134/TableA20!E133)</f>
        <v>2.39075888564517</v>
      </c>
      <c r="G134" s="572" t="n">
        <f aca="false">F134/F133-1</f>
        <v>0.0418820787976371</v>
      </c>
      <c r="H134" s="573" t="n">
        <f aca="false">(F134/F133)/(TableA20!B134/TableA20!B133)-1</f>
        <v>-0.0290008585296951</v>
      </c>
    </row>
    <row r="135" customFormat="false" ht="13.2" hidden="false" customHeight="false" outlineLevel="0" collapsed="false">
      <c r="A135" s="192" t="n">
        <f aca="false">A134+1</f>
        <v>1926</v>
      </c>
      <c r="B135" s="256" t="n">
        <v>0.3</v>
      </c>
      <c r="C135" s="256" t="n">
        <v>0.3</v>
      </c>
      <c r="D135" s="256" t="n">
        <v>0.2</v>
      </c>
      <c r="E135" s="256" t="n">
        <v>0.2</v>
      </c>
      <c r="F135" s="715" t="n">
        <f aca="false">F134*(E134+D134*TableA20!B135/TableA20!B134+B134*TableA20!C135/TableA20!C134+C134*TableA20!E135/TableA20!E134)</f>
        <v>2.73064885667691</v>
      </c>
      <c r="G135" s="572" t="n">
        <f aca="false">F135/F134-1</f>
        <v>0.142168234978667</v>
      </c>
      <c r="H135" s="573" t="n">
        <f aca="false">(F135/F134)/(TableA20!B135/TableA20!B134)-1</f>
        <v>-0.122084369732</v>
      </c>
    </row>
    <row r="136" customFormat="false" ht="13.2" hidden="false" customHeight="false" outlineLevel="0" collapsed="false">
      <c r="A136" s="192" t="n">
        <f aca="false">A135+1</f>
        <v>1927</v>
      </c>
      <c r="B136" s="256" t="n">
        <v>0.3</v>
      </c>
      <c r="C136" s="256" t="n">
        <v>0.3</v>
      </c>
      <c r="D136" s="256" t="n">
        <v>0.2</v>
      </c>
      <c r="E136" s="256" t="n">
        <v>0.2</v>
      </c>
      <c r="F136" s="715" t="n">
        <f aca="false">F135*(E135+D135*TableA20!B136/TableA20!B135+B135*TableA20!C136/TableA20!C135+C135*TableA20!E136/TableA20!E135)</f>
        <v>2.98716261532354</v>
      </c>
      <c r="G136" s="572" t="n">
        <f aca="false">F136/F135-1</f>
        <v>0.0939387567242149</v>
      </c>
      <c r="H136" s="573" t="n">
        <f aca="false">(F136/F135)/(TableA20!B136/TableA20!B135)-1</f>
        <v>0.0478340581649568</v>
      </c>
    </row>
    <row r="137" customFormat="false" ht="13.2" hidden="false" customHeight="false" outlineLevel="0" collapsed="false">
      <c r="A137" s="192" t="n">
        <f aca="false">A136+1</f>
        <v>1928</v>
      </c>
      <c r="B137" s="256" t="n">
        <v>0.3</v>
      </c>
      <c r="C137" s="256" t="n">
        <v>0.3</v>
      </c>
      <c r="D137" s="256" t="n">
        <v>0.2</v>
      </c>
      <c r="E137" s="256" t="n">
        <v>0.2</v>
      </c>
      <c r="F137" s="715" t="n">
        <f aca="false">F136*(E136+D136*TableA20!B137/TableA20!B136+B136*TableA20!C137/TableA20!C136+C136*TableA20!E137/TableA20!E136)</f>
        <v>3.39913427507957</v>
      </c>
      <c r="G137" s="572" t="n">
        <f aca="false">F137/F136-1</f>
        <v>0.137914038439924</v>
      </c>
      <c r="H137" s="573" t="n">
        <f aca="false">(F137/F136)/(TableA20!B137/TableA20!B136)-1</f>
        <v>0.140194427294512</v>
      </c>
    </row>
    <row r="138" customFormat="false" ht="13.2" hidden="false" customHeight="false" outlineLevel="0" collapsed="false">
      <c r="A138" s="212" t="n">
        <f aca="false">A137+1</f>
        <v>1929</v>
      </c>
      <c r="B138" s="264" t="n">
        <v>0.3</v>
      </c>
      <c r="C138" s="264" t="n">
        <v>0.3</v>
      </c>
      <c r="D138" s="264" t="n">
        <v>0.2</v>
      </c>
      <c r="E138" s="264" t="n">
        <v>0.2</v>
      </c>
      <c r="F138" s="720" t="n">
        <f aca="false">F137*(E137+D137*TableA20!B138/TableA20!B137+B137*TableA20!C138/TableA20!C137+C137*TableA20!E138/TableA20!E137)</f>
        <v>3.71703718020188</v>
      </c>
      <c r="G138" s="582" t="n">
        <f aca="false">F138/F137-1</f>
        <v>0.0935246681641822</v>
      </c>
      <c r="H138" s="583" t="n">
        <f aca="false">(F138/F137)/(TableA20!B138/TableA20!B137)-1</f>
        <v>0.0296842449756893</v>
      </c>
    </row>
    <row r="139" customFormat="false" ht="13.2" hidden="false" customHeight="false" outlineLevel="0" collapsed="false">
      <c r="A139" s="192" t="n">
        <f aca="false">A138+1</f>
        <v>1930</v>
      </c>
      <c r="B139" s="256" t="n">
        <v>0.3</v>
      </c>
      <c r="C139" s="256" t="n">
        <v>0.3</v>
      </c>
      <c r="D139" s="256" t="n">
        <v>0.2</v>
      </c>
      <c r="E139" s="256" t="n">
        <v>0.2</v>
      </c>
      <c r="F139" s="715" t="n">
        <f aca="false">F138*(E138+D138*TableA20!B139/TableA20!B138+B138*TableA20!C139/TableA20!C138+C138*TableA20!E139/TableA20!E138)</f>
        <v>3.74023330507009</v>
      </c>
      <c r="G139" s="572" t="n">
        <f aca="false">F139/F138-1</f>
        <v>0.0062404877174107</v>
      </c>
      <c r="H139" s="573" t="n">
        <f aca="false">(F139/F138)/(TableA20!B139/TableA20!B138)-1</f>
        <v>-0.00174554789939418</v>
      </c>
    </row>
    <row r="140" customFormat="false" ht="13.2" hidden="false" customHeight="false" outlineLevel="0" collapsed="false">
      <c r="A140" s="192" t="n">
        <f aca="false">A139+1</f>
        <v>1931</v>
      </c>
      <c r="B140" s="256" t="n">
        <v>0.3</v>
      </c>
      <c r="C140" s="256" t="n">
        <v>0.3</v>
      </c>
      <c r="D140" s="256" t="n">
        <v>0.2</v>
      </c>
      <c r="E140" s="256" t="n">
        <v>0.2</v>
      </c>
      <c r="F140" s="715" t="n">
        <f aca="false">F139*(E139+D139*TableA20!B140/TableA20!B139+B139*TableA20!C140/TableA20!C139+C139*TableA20!E140/TableA20!E139)</f>
        <v>3.44860895695039</v>
      </c>
      <c r="G140" s="572" t="n">
        <f aca="false">F140/F139-1</f>
        <v>-0.0779695608090508</v>
      </c>
      <c r="H140" s="573" t="n">
        <f aca="false">(F140/F139)/(TableA20!B140/TableA20!B139)-1</f>
        <v>-0.0405510518304378</v>
      </c>
    </row>
    <row r="141" customFormat="false" ht="13.2" hidden="false" customHeight="false" outlineLevel="0" collapsed="false">
      <c r="A141" s="192" t="n">
        <f aca="false">A140+1</f>
        <v>1932</v>
      </c>
      <c r="B141" s="256" t="n">
        <v>0.3</v>
      </c>
      <c r="C141" s="256" t="n">
        <v>0.3</v>
      </c>
      <c r="D141" s="256" t="n">
        <v>0.2</v>
      </c>
      <c r="E141" s="256" t="n">
        <v>0.2</v>
      </c>
      <c r="F141" s="715" t="n">
        <f aca="false">F140*(E140+D140*TableA20!B141/TableA20!B140+B140*TableA20!C141/TableA20!C140+C140*TableA20!E141/TableA20!E140)</f>
        <v>3.22169979975846</v>
      </c>
      <c r="G141" s="572" t="n">
        <f aca="false">F141/F140-1</f>
        <v>-0.0657972997299732</v>
      </c>
      <c r="H141" s="573" t="n">
        <f aca="false">(F141/F140)/(TableA20!B141/TableA20!B140)-1</f>
        <v>0.0254694843798318</v>
      </c>
    </row>
    <row r="142" customFormat="false" ht="13.2" hidden="false" customHeight="false" outlineLevel="0" collapsed="false">
      <c r="A142" s="192" t="n">
        <f aca="false">A141+1</f>
        <v>1933</v>
      </c>
      <c r="B142" s="256" t="n">
        <v>0.3</v>
      </c>
      <c r="C142" s="256" t="n">
        <v>0.3</v>
      </c>
      <c r="D142" s="256" t="n">
        <v>0.2</v>
      </c>
      <c r="E142" s="256" t="n">
        <v>0.2</v>
      </c>
      <c r="F142" s="715" t="n">
        <f aca="false">F141*(E141+D141*TableA20!B142/TableA20!B141+B141*TableA20!C142/TableA20!C141+C141*TableA20!E142/TableA20!E141)</f>
        <v>3.14368923237384</v>
      </c>
      <c r="G142" s="572" t="n">
        <f aca="false">F142/F141-1</f>
        <v>-0.0242141019440951</v>
      </c>
      <c r="H142" s="573" t="n">
        <f aca="false">(F142/F141)/(TableA20!B142/TableA20!B141)-1</f>
        <v>0.00804328311560432</v>
      </c>
    </row>
    <row r="143" customFormat="false" ht="13.2" hidden="false" customHeight="false" outlineLevel="0" collapsed="false">
      <c r="A143" s="192" t="n">
        <f aca="false">A142+1</f>
        <v>1934</v>
      </c>
      <c r="B143" s="256" t="n">
        <v>0.3</v>
      </c>
      <c r="C143" s="256" t="n">
        <v>0.3</v>
      </c>
      <c r="D143" s="256" t="n">
        <v>0.2</v>
      </c>
      <c r="E143" s="256" t="n">
        <v>0.2</v>
      </c>
      <c r="F143" s="715" t="n">
        <f aca="false">F142*(E142+D142*TableA20!B143/TableA20!B142+B142*TableA20!C143/TableA20!C142+C142*TableA20!E143/TableA20!E142)</f>
        <v>2.94481536013633</v>
      </c>
      <c r="G143" s="572" t="n">
        <f aca="false">F143/F142-1</f>
        <v>-0.0632613014637357</v>
      </c>
      <c r="H143" s="573" t="n">
        <f aca="false">(F143/F142)/(TableA20!B143/TableA20!B142)-1</f>
        <v>-0.0221934253274902</v>
      </c>
    </row>
    <row r="144" customFormat="false" ht="13.2" hidden="false" customHeight="false" outlineLevel="0" collapsed="false">
      <c r="A144" s="192" t="n">
        <f aca="false">A143+1</f>
        <v>1935</v>
      </c>
      <c r="B144" s="256" t="n">
        <v>0.3</v>
      </c>
      <c r="C144" s="256" t="n">
        <v>0.3</v>
      </c>
      <c r="D144" s="256" t="n">
        <v>0.2</v>
      </c>
      <c r="E144" s="256" t="n">
        <v>0.2</v>
      </c>
      <c r="F144" s="715" t="n">
        <f aca="false">F143*(E143+D143*TableA20!B144/TableA20!B143+B143*TableA20!C144/TableA20!C143+C143*TableA20!E144/TableA20!E143)</f>
        <v>2.81368187452224</v>
      </c>
      <c r="G144" s="572" t="n">
        <f aca="false">F144/F143-1</f>
        <v>-0.0445302912329364</v>
      </c>
      <c r="H144" s="573" t="n">
        <f aca="false">(F144/F143)/(TableA20!B144/TableA20!B143)-1</f>
        <v>0.0419516998550313</v>
      </c>
    </row>
    <row r="145" customFormat="false" ht="13.2" hidden="false" customHeight="false" outlineLevel="0" collapsed="false">
      <c r="A145" s="192" t="n">
        <f aca="false">A144+1</f>
        <v>1936</v>
      </c>
      <c r="B145" s="256" t="n">
        <v>0.3</v>
      </c>
      <c r="C145" s="256" t="n">
        <v>0.3</v>
      </c>
      <c r="D145" s="256" t="n">
        <v>0.2</v>
      </c>
      <c r="E145" s="256" t="n">
        <v>0.2</v>
      </c>
      <c r="F145" s="715" t="n">
        <f aca="false">F144*(E144+D144*TableA20!B145/TableA20!B144+B144*TableA20!C145/TableA20!C144+C144*TableA20!E145/TableA20!E144)</f>
        <v>2.79001669213244</v>
      </c>
      <c r="G145" s="572" t="n">
        <f aca="false">F145/F144-1</f>
        <v>-0.00841075268817215</v>
      </c>
      <c r="H145" s="573" t="n">
        <f aca="false">(F145/F144)/(TableA20!B145/TableA20!B144)-1</f>
        <v>-0.0758720901101324</v>
      </c>
    </row>
    <row r="146" customFormat="false" ht="13.2" hidden="false" customHeight="false" outlineLevel="0" collapsed="false">
      <c r="A146" s="192" t="n">
        <f aca="false">A145+1</f>
        <v>1937</v>
      </c>
      <c r="B146" s="256" t="n">
        <v>0.3</v>
      </c>
      <c r="C146" s="256" t="n">
        <v>0.3</v>
      </c>
      <c r="D146" s="256" t="n">
        <v>0.2</v>
      </c>
      <c r="E146" s="256" t="n">
        <v>0.2</v>
      </c>
      <c r="F146" s="715" t="n">
        <f aca="false">F145*(E145+D145*TableA20!B146/TableA20!B145+B145*TableA20!C146/TableA20!C145+C145*TableA20!E146/TableA20!E145)</f>
        <v>3.13306762826104</v>
      </c>
      <c r="G146" s="572" t="n">
        <f aca="false">F146/F145-1</f>
        <v>0.122956589147287</v>
      </c>
      <c r="H146" s="573" t="n">
        <f aca="false">(F146/F145)/(TableA20!B146/TableA20!B145)-1</f>
        <v>-0.107347703380535</v>
      </c>
    </row>
    <row r="147" customFormat="false" ht="13.2" hidden="false" customHeight="false" outlineLevel="0" collapsed="false">
      <c r="A147" s="192" t="n">
        <f aca="false">A146+1</f>
        <v>1938</v>
      </c>
      <c r="B147" s="256" t="n">
        <v>0.3</v>
      </c>
      <c r="C147" s="256" t="n">
        <v>0.3</v>
      </c>
      <c r="D147" s="256" t="n">
        <v>0.2</v>
      </c>
      <c r="E147" s="256" t="n">
        <v>0.2</v>
      </c>
      <c r="F147" s="715" t="n">
        <f aca="false">F146*(E146+D146*TableA20!B147/TableA20!B146+B146*TableA20!C147/TableA20!C146+C146*TableA20!E147/TableA20!E146)</f>
        <v>3.1403130120936</v>
      </c>
      <c r="G147" s="572" t="n">
        <f aca="false">F147/F146-1</f>
        <v>0.00231255264559227</v>
      </c>
      <c r="H147" s="573" t="n">
        <f aca="false">(F147/F146)/(TableA20!B147/TableA20!B146)-1</f>
        <v>-0.117682612107753</v>
      </c>
    </row>
    <row r="148" customFormat="false" ht="13.2" hidden="false" customHeight="false" outlineLevel="0" collapsed="false">
      <c r="A148" s="192" t="n">
        <f aca="false">A147+1</f>
        <v>1939</v>
      </c>
      <c r="B148" s="256" t="n">
        <v>0.3</v>
      </c>
      <c r="C148" s="256" t="n">
        <v>0.3</v>
      </c>
      <c r="D148" s="256" t="n">
        <v>0.2</v>
      </c>
      <c r="E148" s="256" t="n">
        <v>0.2</v>
      </c>
      <c r="F148" s="715" t="n">
        <f aca="false">F147*(E147+D147*TableA20!B148/TableA20!B147+B147*TableA20!C148/TableA20!C147+C147*TableA20!E148/TableA20!E147)</f>
        <v>3.3030898952686</v>
      </c>
      <c r="G148" s="572" t="n">
        <f aca="false">F148/F147-1</f>
        <v>0.0518346045595273</v>
      </c>
      <c r="H148" s="573" t="n">
        <f aca="false">(F148/F147)/(TableA20!B148/TableA20!B147)-1</f>
        <v>-0.0132883634526011</v>
      </c>
    </row>
    <row r="149" customFormat="false" ht="13.2" hidden="false" customHeight="false" outlineLevel="0" collapsed="false">
      <c r="A149" s="202" t="n">
        <f aca="false">A148+1</f>
        <v>1940</v>
      </c>
      <c r="B149" s="260" t="n">
        <v>0.3</v>
      </c>
      <c r="C149" s="260" t="n">
        <v>0.3</v>
      </c>
      <c r="D149" s="260" t="n">
        <v>0.2</v>
      </c>
      <c r="E149" s="260" t="n">
        <v>0.2</v>
      </c>
      <c r="F149" s="719" t="n">
        <f aca="false">F148*(E148+D148*TableA20!B149/TableA20!B148+B148*TableA20!C149/TableA20!C148+C148*TableA20!E149/TableA20!E148)</f>
        <v>3.77616710601194</v>
      </c>
      <c r="G149" s="578" t="n">
        <f aca="false">F149/F148-1</f>
        <v>0.143222626614244</v>
      </c>
      <c r="H149" s="579" t="n">
        <f aca="false">(F149/F148)/(TableA20!B149/TableA20!B148)-1</f>
        <v>-0.0360686116237401</v>
      </c>
    </row>
    <row r="150" customFormat="false" ht="13.2" hidden="false" customHeight="false" outlineLevel="0" collapsed="false">
      <c r="A150" s="192" t="n">
        <f aca="false">A149+1</f>
        <v>1941</v>
      </c>
      <c r="B150" s="256" t="n">
        <v>0.3</v>
      </c>
      <c r="C150" s="256" t="n">
        <v>0.3</v>
      </c>
      <c r="D150" s="256" t="n">
        <v>0.2</v>
      </c>
      <c r="E150" s="256" t="n">
        <v>0.2</v>
      </c>
      <c r="F150" s="715" t="n">
        <f aca="false">F149*(E149+D149*TableA20!B150/TableA20!B149+B149*TableA20!C150/TableA20!C149+C149*TableA20!E150/TableA20!E149)</f>
        <v>5.708200235652</v>
      </c>
      <c r="G150" s="572" t="n">
        <f aca="false">F150/F149-1</f>
        <v>0.511638673660421</v>
      </c>
      <c r="H150" s="573" t="n">
        <f aca="false">(F150/F149)/(TableA20!B150/TableA20!B149)-1</f>
        <v>0.288694521449634</v>
      </c>
    </row>
    <row r="151" customFormat="false" ht="13.2" hidden="false" customHeight="false" outlineLevel="0" collapsed="false">
      <c r="A151" s="192" t="n">
        <f aca="false">A150+1</f>
        <v>1942</v>
      </c>
      <c r="B151" s="256" t="n">
        <v>0.3</v>
      </c>
      <c r="C151" s="256" t="n">
        <v>0.3</v>
      </c>
      <c r="D151" s="256" t="n">
        <v>0.2</v>
      </c>
      <c r="E151" s="256" t="n">
        <v>0.2</v>
      </c>
      <c r="F151" s="715" t="n">
        <f aca="false">F150*(E150+D150*TableA20!B151/TableA20!B150+B150*TableA20!C151/TableA20!C150+C150*TableA20!E151/TableA20!E150)</f>
        <v>7.41445753037049</v>
      </c>
      <c r="G151" s="572" t="n">
        <f aca="false">F151/F150-1</f>
        <v>0.298913356973995</v>
      </c>
      <c r="H151" s="573" t="n">
        <f aca="false">(F151/F150)/(TableA20!B151/TableA20!B150)-1</f>
        <v>0.0815265253738511</v>
      </c>
    </row>
    <row r="152" customFormat="false" ht="13.2" hidden="false" customHeight="false" outlineLevel="0" collapsed="false">
      <c r="A152" s="192" t="n">
        <f aca="false">A151+1</f>
        <v>1943</v>
      </c>
      <c r="B152" s="256" t="n">
        <v>0.3</v>
      </c>
      <c r="C152" s="256" t="n">
        <v>0.3</v>
      </c>
      <c r="D152" s="256" t="n">
        <v>0.2</v>
      </c>
      <c r="E152" s="256" t="n">
        <v>0.2</v>
      </c>
      <c r="F152" s="715" t="n">
        <f aca="false">F151*(E151+D151*TableA20!B152/TableA20!B151+B151*TableA20!C152/TableA20!C151+C151*TableA20!E152/TableA20!E151)</f>
        <v>7.99050530301671</v>
      </c>
      <c r="G152" s="572" t="n">
        <f aca="false">F152/F151-1</f>
        <v>0.0776925041766925</v>
      </c>
      <c r="H152" s="573" t="n">
        <f aca="false">(F152/F151)/(TableA20!B152/TableA20!B151)-1</f>
        <v>-0.132292669745014</v>
      </c>
    </row>
    <row r="153" customFormat="false" ht="13.2" hidden="false" customHeight="false" outlineLevel="0" collapsed="false">
      <c r="A153" s="192" t="n">
        <f aca="false">A152+1</f>
        <v>1944</v>
      </c>
      <c r="B153" s="256" t="n">
        <v>0.3</v>
      </c>
      <c r="C153" s="256" t="n">
        <v>0.3</v>
      </c>
      <c r="D153" s="256" t="n">
        <v>0.2</v>
      </c>
      <c r="E153" s="256" t="n">
        <v>0.2</v>
      </c>
      <c r="F153" s="715" t="n">
        <f aca="false">F152*(E152+D152*TableA20!B153/TableA20!B152+B152*TableA20!C153/TableA20!C152+C152*TableA20!E153/TableA20!E152)</f>
        <v>8.41993028965358</v>
      </c>
      <c r="G153" s="572" t="n">
        <f aca="false">F153/F152-1</f>
        <v>0.0537419062189657</v>
      </c>
      <c r="H153" s="573" t="n">
        <f aca="false">(F153/F152)/(TableA20!B153/TableA20!B152)-1</f>
        <v>-0.138395824841402</v>
      </c>
    </row>
    <row r="154" customFormat="false" ht="13.2" hidden="false" customHeight="false" outlineLevel="0" collapsed="false">
      <c r="A154" s="192" t="n">
        <f aca="false">A153+1</f>
        <v>1945</v>
      </c>
      <c r="B154" s="256" t="n">
        <v>0.3</v>
      </c>
      <c r="C154" s="256" t="n">
        <v>0.3</v>
      </c>
      <c r="D154" s="256" t="n">
        <v>0.2</v>
      </c>
      <c r="E154" s="256" t="n">
        <v>0.2</v>
      </c>
      <c r="F154" s="715" t="n">
        <f aca="false">F153*(E153+D153*TableA20!B154/TableA20!B153+B153*TableA20!C154/TableA20!C153+C153*TableA20!E154/TableA20!E153)</f>
        <v>9.01929246489691</v>
      </c>
      <c r="G154" s="572" t="n">
        <f aca="false">F154/F153-1</f>
        <v>0.0711837455447613</v>
      </c>
      <c r="H154" s="573" t="n">
        <f aca="false">(F154/F153)/(TableA20!B154/TableA20!B153)-1</f>
        <v>-0.277203950374655</v>
      </c>
    </row>
    <row r="155" customFormat="false" ht="13.2" hidden="false" customHeight="false" outlineLevel="0" collapsed="false">
      <c r="A155" s="192" t="n">
        <f aca="false">A154+1</f>
        <v>1946</v>
      </c>
      <c r="B155" s="256" t="n">
        <v>0.3</v>
      </c>
      <c r="C155" s="256" t="n">
        <v>0.3</v>
      </c>
      <c r="D155" s="256" t="n">
        <v>0.2</v>
      </c>
      <c r="E155" s="256" t="n">
        <v>0.2</v>
      </c>
      <c r="F155" s="715" t="n">
        <f aca="false">F154*(E154+D154*TableA20!B155/TableA20!B154+B154*TableA20!C155/TableA20!C154+C154*TableA20!E155/TableA20!E154)</f>
        <v>10.8736342008564</v>
      </c>
      <c r="G155" s="572" t="n">
        <f aca="false">F155/F154-1</f>
        <v>0.20559725091259</v>
      </c>
      <c r="H155" s="573" t="n">
        <f aca="false">(F155/F154)/(TableA20!B155/TableA20!B154)-1</f>
        <v>-0.209962483019273</v>
      </c>
    </row>
    <row r="156" customFormat="false" ht="13.2" hidden="false" customHeight="false" outlineLevel="0" collapsed="false">
      <c r="A156" s="192" t="n">
        <f aca="false">A155+1</f>
        <v>1947</v>
      </c>
      <c r="B156" s="256" t="n">
        <v>0.3</v>
      </c>
      <c r="C156" s="256" t="n">
        <v>0.3</v>
      </c>
      <c r="D156" s="256" t="n">
        <v>0.2</v>
      </c>
      <c r="E156" s="256" t="n">
        <v>0.2</v>
      </c>
      <c r="F156" s="715" t="n">
        <f aca="false">F155*(E155+D155*TableA20!B156/TableA20!B155+B155*TableA20!C156/TableA20!C155+C155*TableA20!E156/TableA20!E155)</f>
        <v>13.2731330855448</v>
      </c>
      <c r="G156" s="572" t="n">
        <f aca="false">F156/F155-1</f>
        <v>0.220671289871003</v>
      </c>
      <c r="H156" s="573" t="n">
        <f aca="false">(F156/F155)/(TableA20!B156/TableA20!B155)-1</f>
        <v>-0.182950943861444</v>
      </c>
    </row>
    <row r="157" customFormat="false" ht="13.2" hidden="false" customHeight="false" outlineLevel="0" collapsed="false">
      <c r="A157" s="192" t="n">
        <f aca="false">A156+1</f>
        <v>1948</v>
      </c>
      <c r="B157" s="256" t="n">
        <v>0.3</v>
      </c>
      <c r="C157" s="256" t="n">
        <v>0.3</v>
      </c>
      <c r="D157" s="256" t="n">
        <v>0.2</v>
      </c>
      <c r="E157" s="256" t="n">
        <v>0.2</v>
      </c>
      <c r="F157" s="715" t="n">
        <f aca="false">F156*(E156+D156*TableA20!B157/TableA20!B156+B156*TableA20!C157/TableA20!C156+C156*TableA20!E157/TableA20!E156)</f>
        <v>15.5718370076183</v>
      </c>
      <c r="G157" s="572" t="n">
        <f aca="false">F157/F156-1</f>
        <v>0.173184726413763</v>
      </c>
      <c r="H157" s="573" t="n">
        <f aca="false">(F157/F156)/(TableA20!B157/TableA20!B156)-1</f>
        <v>-0.259820361884061</v>
      </c>
    </row>
    <row r="158" customFormat="false" ht="13.2" hidden="false" customHeight="false" outlineLevel="0" collapsed="false">
      <c r="A158" s="212" t="n">
        <f aca="false">A157+1</f>
        <v>1949</v>
      </c>
      <c r="B158" s="264" t="n">
        <v>0.3</v>
      </c>
      <c r="C158" s="264" t="n">
        <v>0.3</v>
      </c>
      <c r="D158" s="264" t="n">
        <v>0.2</v>
      </c>
      <c r="E158" s="264" t="n">
        <v>0.2</v>
      </c>
      <c r="F158" s="720" t="n">
        <f aca="false">F157*(E157+D157*TableA20!B158/TableA20!B157+B157*TableA20!C158/TableA20!C157+C157*TableA20!E158/TableA20!E157)</f>
        <v>15.950544891684</v>
      </c>
      <c r="G158" s="582" t="n">
        <f aca="false">F158/F157-1</f>
        <v>0.0243200518911433</v>
      </c>
      <c r="H158" s="583" t="n">
        <f aca="false">(F158/F157)/(TableA20!B158/TableA20!B157)-1</f>
        <v>-0.0951236290714282</v>
      </c>
    </row>
    <row r="159" customFormat="false" ht="13.2" hidden="false" customHeight="false" outlineLevel="0" collapsed="false">
      <c r="A159" s="192" t="n">
        <f aca="false">A158+1</f>
        <v>1950</v>
      </c>
      <c r="B159" s="256" t="n">
        <v>0.3</v>
      </c>
      <c r="C159" s="256" t="n">
        <v>0.3</v>
      </c>
      <c r="D159" s="256" t="n">
        <v>0.2</v>
      </c>
      <c r="E159" s="256" t="n">
        <v>0.2</v>
      </c>
      <c r="F159" s="715" t="n">
        <f aca="false">F158*(E158+D158*TableA20!B159/TableA20!B158+B158*TableA20!C159/TableA20!C158+C158*TableA20!E159/TableA20!E158)</f>
        <v>16.2403530062432</v>
      </c>
      <c r="G159" s="572" t="n">
        <f aca="false">F159/F158-1</f>
        <v>0.0181691670427071</v>
      </c>
      <c r="H159" s="573" t="n">
        <f aca="false">(F159/F158)/(TableA20!B159/TableA20!B158)-1</f>
        <v>-0.0743916663248118</v>
      </c>
    </row>
    <row r="160" customFormat="false" ht="13.2" hidden="false" customHeight="false" outlineLevel="0" collapsed="false">
      <c r="A160" s="192" t="n">
        <f aca="false">A159+1</f>
        <v>1951</v>
      </c>
      <c r="B160" s="256" t="n">
        <v>0.3</v>
      </c>
      <c r="C160" s="256" t="n">
        <v>0.3</v>
      </c>
      <c r="D160" s="256" t="n">
        <v>0.2</v>
      </c>
      <c r="E160" s="256" t="n">
        <v>0.2</v>
      </c>
      <c r="F160" s="715" t="n">
        <f aca="false">F159*(E159+D159*TableA20!B160/TableA20!B159+B159*TableA20!C160/TableA20!C159+C159*TableA20!E160/TableA20!E159)</f>
        <v>19.8714620767457</v>
      </c>
      <c r="G160" s="572" t="n">
        <f aca="false">F160/F159-1</f>
        <v>0.223585599962425</v>
      </c>
      <c r="H160" s="573" t="n">
        <f aca="false">(F160/F159)/(TableA20!B160/TableA20!B159)-1</f>
        <v>0.0520942390046646</v>
      </c>
    </row>
    <row r="161" customFormat="false" ht="13.2" hidden="false" customHeight="false" outlineLevel="0" collapsed="false">
      <c r="A161" s="192" t="n">
        <f aca="false">A160+1</f>
        <v>1952</v>
      </c>
      <c r="B161" s="256" t="n">
        <v>0.3</v>
      </c>
      <c r="C161" s="256" t="n">
        <v>0.3</v>
      </c>
      <c r="D161" s="256" t="n">
        <v>0.2</v>
      </c>
      <c r="E161" s="256" t="n">
        <v>0.2</v>
      </c>
      <c r="F161" s="715" t="n">
        <f aca="false">F160*(E160+D160*TableA20!B161/TableA20!B160+B160*TableA20!C161/TableA20!C160+C160*TableA20!E161/TableA20!E160)</f>
        <v>23.5753933373414</v>
      </c>
      <c r="G161" s="572" t="n">
        <f aca="false">F161/F160-1</f>
        <v>0.186394501133872</v>
      </c>
      <c r="H161" s="573" t="n">
        <f aca="false">(F161/F160)/(TableA20!B161/TableA20!B160)-1</f>
        <v>0.0602274362232995</v>
      </c>
    </row>
    <row r="162" customFormat="false" ht="13.2" hidden="false" customHeight="false" outlineLevel="0" collapsed="false">
      <c r="A162" s="192" t="n">
        <f aca="false">A161+1</f>
        <v>1953</v>
      </c>
      <c r="B162" s="256" t="n">
        <v>0.3</v>
      </c>
      <c r="C162" s="256" t="n">
        <v>0.3</v>
      </c>
      <c r="D162" s="256" t="n">
        <v>0.2</v>
      </c>
      <c r="E162" s="256" t="n">
        <v>0.2</v>
      </c>
      <c r="F162" s="715" t="n">
        <f aca="false">F161*(E161+D161*TableA20!B162/TableA20!B161+B161*TableA20!C162/TableA20!C161+C161*TableA20!E162/TableA20!E161)</f>
        <v>25.9587996831988</v>
      </c>
      <c r="G162" s="572" t="n">
        <f aca="false">F162/F161-1</f>
        <v>0.101097203841021</v>
      </c>
      <c r="H162" s="573" t="n">
        <f aca="false">(F162/F161)/(TableA20!B162/TableA20!B161)-1</f>
        <v>0.120139576643968</v>
      </c>
    </row>
    <row r="163" customFormat="false" ht="13.2" hidden="false" customHeight="false" outlineLevel="0" collapsed="false">
      <c r="A163" s="192" t="n">
        <f aca="false">A162+1</f>
        <v>1954</v>
      </c>
      <c r="B163" s="256" t="n">
        <v>0.3</v>
      </c>
      <c r="C163" s="256" t="n">
        <v>0.3</v>
      </c>
      <c r="D163" s="256" t="n">
        <v>0.2</v>
      </c>
      <c r="E163" s="256" t="n">
        <v>0.2</v>
      </c>
      <c r="F163" s="715" t="n">
        <f aca="false">F162*(E162+D162*TableA20!B163/TableA20!B162+B162*TableA20!C163/TableA20!C162+C162*TableA20!E163/TableA20!E162)</f>
        <v>31.060875867186</v>
      </c>
      <c r="G163" s="572" t="n">
        <f aca="false">F163/F162-1</f>
        <v>0.196545150247815</v>
      </c>
      <c r="H163" s="573" t="n">
        <f aca="false">(F163/F162)/(TableA20!B163/TableA20!B162)-1</f>
        <v>0.191778038095433</v>
      </c>
    </row>
    <row r="164" customFormat="false" ht="13.2" hidden="false" customHeight="false" outlineLevel="0" collapsed="false">
      <c r="A164" s="192" t="n">
        <f aca="false">A163+1</f>
        <v>1955</v>
      </c>
      <c r="B164" s="256" t="n">
        <v>0.3</v>
      </c>
      <c r="C164" s="256" t="n">
        <v>0.3</v>
      </c>
      <c r="D164" s="256" t="n">
        <v>0.2</v>
      </c>
      <c r="E164" s="256" t="n">
        <v>0.2</v>
      </c>
      <c r="F164" s="715" t="n">
        <f aca="false">F163*(E163+D163*TableA20!B164/TableA20!B163+B163*TableA20!C164/TableA20!C163+C163*TableA20!E164/TableA20!E163)</f>
        <v>38.0179124626658</v>
      </c>
      <c r="G164" s="572" t="n">
        <f aca="false">F164/F163-1</f>
        <v>0.223980696012164</v>
      </c>
      <c r="H164" s="573" t="n">
        <f aca="false">(F164/F163)/(TableA20!B164/TableA20!B163)-1</f>
        <v>0.213063127861411</v>
      </c>
    </row>
    <row r="165" customFormat="false" ht="13.2" hidden="false" customHeight="false" outlineLevel="0" collapsed="false">
      <c r="A165" s="192" t="n">
        <f aca="false">A164+1</f>
        <v>1956</v>
      </c>
      <c r="B165" s="256" t="n">
        <v>0.3</v>
      </c>
      <c r="C165" s="256" t="n">
        <v>0.3</v>
      </c>
      <c r="D165" s="256" t="n">
        <v>0.2</v>
      </c>
      <c r="E165" s="256" t="n">
        <v>0.2</v>
      </c>
      <c r="F165" s="715" t="n">
        <f aca="false">F164*(E164+D164*TableA20!B165/TableA20!B164+B164*TableA20!C165/TableA20!C164+C164*TableA20!E165/TableA20!E164)</f>
        <v>43.5288197573168</v>
      </c>
      <c r="G165" s="572" t="n">
        <f aca="false">F165/F164-1</f>
        <v>0.144955546942849</v>
      </c>
      <c r="H165" s="573" t="n">
        <f aca="false">(F165/F164)/(TableA20!B165/TableA20!B164)-1</f>
        <v>0.0988057072388182</v>
      </c>
    </row>
    <row r="166" customFormat="false" ht="13.2" hidden="false" customHeight="false" outlineLevel="0" collapsed="false">
      <c r="A166" s="192" t="n">
        <f aca="false">A165+1</f>
        <v>1957</v>
      </c>
      <c r="B166" s="256" t="n">
        <v>0.3</v>
      </c>
      <c r="C166" s="256" t="n">
        <v>0.3</v>
      </c>
      <c r="D166" s="256" t="n">
        <v>0.2</v>
      </c>
      <c r="E166" s="256" t="n">
        <v>0.2</v>
      </c>
      <c r="F166" s="715" t="n">
        <f aca="false">F165*(E165+D165*TableA20!B166/TableA20!B165+B165*TableA20!C166/TableA20!C165+C165*TableA20!E166/TableA20!E165)</f>
        <v>53.7789692211437</v>
      </c>
      <c r="G166" s="572" t="n">
        <f aca="false">F166/F165-1</f>
        <v>0.235479609164086</v>
      </c>
      <c r="H166" s="573" t="n">
        <f aca="false">(F166/F165)/(TableA20!B166/TableA20!B165)-1</f>
        <v>0.199494766178724</v>
      </c>
    </row>
    <row r="167" customFormat="false" ht="13.2" hidden="false" customHeight="false" outlineLevel="0" collapsed="false">
      <c r="A167" s="192" t="n">
        <f aca="false">A166+1</f>
        <v>1958</v>
      </c>
      <c r="B167" s="256" t="n">
        <v>0.3</v>
      </c>
      <c r="C167" s="256" t="n">
        <v>0.3</v>
      </c>
      <c r="D167" s="256" t="n">
        <v>0.2</v>
      </c>
      <c r="E167" s="256" t="n">
        <v>0.2</v>
      </c>
      <c r="F167" s="715" t="n">
        <f aca="false">F166*(E166+D166*TableA20!B167/TableA20!B166+B166*TableA20!C167/TableA20!C166+C166*TableA20!E167/TableA20!E166)</f>
        <v>56.8127037604658</v>
      </c>
      <c r="G167" s="572" t="n">
        <f aca="false">F167/F166-1</f>
        <v>0.0564111693336307</v>
      </c>
      <c r="H167" s="573" t="n">
        <f aca="false">(F167/F166)/(TableA20!B167/TableA20!B166)-1</f>
        <v>-0.0821796964955425</v>
      </c>
    </row>
    <row r="168" customFormat="false" ht="13.2" hidden="false" customHeight="false" outlineLevel="0" collapsed="false">
      <c r="A168" s="192" t="n">
        <f aca="false">A167+1</f>
        <v>1959</v>
      </c>
      <c r="B168" s="256" t="n">
        <v>0.3</v>
      </c>
      <c r="C168" s="256" t="n">
        <v>0.3</v>
      </c>
      <c r="D168" s="256" t="n">
        <v>0.2</v>
      </c>
      <c r="E168" s="256" t="n">
        <v>0.2</v>
      </c>
      <c r="F168" s="715" t="n">
        <f aca="false">F167*(E167+D167*TableA20!B168/TableA20!B167+B167*TableA20!C168/TableA20!C167+C167*TableA20!E168/TableA20!E167)</f>
        <v>64.4321925525247</v>
      </c>
      <c r="G168" s="572" t="n">
        <f aca="false">F168/F167-1</f>
        <v>0.134115933369133</v>
      </c>
      <c r="H168" s="573" t="n">
        <f aca="false">(F168/F167)/(TableA20!B168/TableA20!B167)-1</f>
        <v>0.0689122840425382</v>
      </c>
    </row>
    <row r="169" customFormat="false" ht="13.2" hidden="false" customHeight="false" outlineLevel="0" collapsed="false">
      <c r="A169" s="202" t="n">
        <f aca="false">A168+1</f>
        <v>1960</v>
      </c>
      <c r="B169" s="260" t="n">
        <v>0.3</v>
      </c>
      <c r="C169" s="260" t="n">
        <v>0.3</v>
      </c>
      <c r="D169" s="260" t="n">
        <v>0.2</v>
      </c>
      <c r="E169" s="260" t="n">
        <v>0.2</v>
      </c>
      <c r="F169" s="719" t="n">
        <f aca="false">F168*(E168+D168*TableA20!B169/TableA20!B168+B168*TableA20!C169/TableA20!C168+C168*TableA20!E169/TableA20!E168)</f>
        <v>73.2588676720833</v>
      </c>
      <c r="G169" s="578" t="n">
        <f aca="false">F169/F168-1</f>
        <v>0.136991692659894</v>
      </c>
      <c r="H169" s="579" t="n">
        <f aca="false">(F169/F168)/(TableA20!B169/TableA20!B168)-1</f>
        <v>0.0964240044936295</v>
      </c>
    </row>
    <row r="170" customFormat="false" ht="13.2" hidden="false" customHeight="false" outlineLevel="0" collapsed="false">
      <c r="A170" s="192" t="n">
        <f aca="false">A169+1</f>
        <v>1961</v>
      </c>
      <c r="B170" s="256" t="n">
        <v>0.3</v>
      </c>
      <c r="C170" s="256" t="n">
        <v>0.3</v>
      </c>
      <c r="D170" s="256" t="n">
        <v>0.2</v>
      </c>
      <c r="E170" s="256" t="n">
        <v>0.2</v>
      </c>
      <c r="F170" s="715" t="n">
        <f aca="false">F169*(E169+D169*TableA20!B170/TableA20!B169+B169*TableA20!C170/TableA20!C169+C169*TableA20!E170/TableA20!E169)</f>
        <v>82.7959082016508</v>
      </c>
      <c r="G170" s="572" t="n">
        <f aca="false">F170/F169-1</f>
        <v>0.130182745551796</v>
      </c>
      <c r="H170" s="573" t="n">
        <f aca="false">(F170/F169)/(TableA20!B170/TableA20!B169)-1</f>
        <v>0.0940781660714385</v>
      </c>
    </row>
    <row r="171" customFormat="false" ht="13.2" hidden="false" customHeight="false" outlineLevel="0" collapsed="false">
      <c r="A171" s="192" t="n">
        <f aca="false">A170+1</f>
        <v>1962</v>
      </c>
      <c r="B171" s="256" t="n">
        <v>0.3</v>
      </c>
      <c r="C171" s="256" t="n">
        <v>0.3</v>
      </c>
      <c r="D171" s="256" t="n">
        <v>0.2</v>
      </c>
      <c r="E171" s="256" t="n">
        <v>0.2</v>
      </c>
      <c r="F171" s="715" t="n">
        <f aca="false">F170*(E170+D170*TableA20!B171/TableA20!B170+B170*TableA20!C171/TableA20!C170+C170*TableA20!E171/TableA20!E170)</f>
        <v>90.7752733601502</v>
      </c>
      <c r="G171" s="572" t="n">
        <f aca="false">F171/F170-1</f>
        <v>0.0963739070180314</v>
      </c>
      <c r="H171" s="573" t="n">
        <f aca="false">(F171/F170)/(TableA20!B171/TableA20!B170)-1</f>
        <v>0.0471575043152164</v>
      </c>
    </row>
    <row r="172" customFormat="false" ht="13.2" hidden="false" customHeight="false" outlineLevel="0" collapsed="false">
      <c r="A172" s="192" t="n">
        <f aca="false">A171+1</f>
        <v>1963</v>
      </c>
      <c r="B172" s="256" t="n">
        <v>0.3</v>
      </c>
      <c r="C172" s="256" t="n">
        <v>0.3</v>
      </c>
      <c r="D172" s="256" t="n">
        <v>0.2</v>
      </c>
      <c r="E172" s="256" t="n">
        <v>0.2</v>
      </c>
      <c r="F172" s="715" t="n">
        <f aca="false">F171*(E171+D171*TableA20!B172/TableA20!B171+B171*TableA20!C172/TableA20!C171+C171*TableA20!E172/TableA20!E171)</f>
        <v>97.4745561337487</v>
      </c>
      <c r="G172" s="572" t="n">
        <f aca="false">F172/F171-1</f>
        <v>0.0738007446919955</v>
      </c>
      <c r="H172" s="573" t="n">
        <f aca="false">(F172/F171)/(TableA20!B172/TableA20!B171)-1</f>
        <v>0.0246190311946521</v>
      </c>
    </row>
    <row r="173" customFormat="false" ht="13.2" hidden="false" customHeight="false" outlineLevel="0" collapsed="false">
      <c r="A173" s="192" t="n">
        <f aca="false">A172+1</f>
        <v>1964</v>
      </c>
      <c r="B173" s="256" t="n">
        <v>0.3</v>
      </c>
      <c r="C173" s="256" t="n">
        <v>0.3</v>
      </c>
      <c r="D173" s="256" t="n">
        <v>0.2</v>
      </c>
      <c r="E173" s="256" t="n">
        <v>0.2</v>
      </c>
      <c r="F173" s="715" t="n">
        <f aca="false">F172*(E172+D172*TableA20!B173/TableA20!B172+B172*TableA20!C173/TableA20!C172+C172*TableA20!E173/TableA20!E172)</f>
        <v>99.3290323702926</v>
      </c>
      <c r="G173" s="572" t="n">
        <f aca="false">F173/F172-1</f>
        <v>0.0190252339697683</v>
      </c>
      <c r="H173" s="573" t="n">
        <f aca="false">(F173/F172)/(TableA20!B173/TableA20!B172)-1</f>
        <v>-0.0144823655998373</v>
      </c>
    </row>
    <row r="174" customFormat="false" ht="13.2" hidden="false" customHeight="false" outlineLevel="0" collapsed="false">
      <c r="A174" s="192" t="n">
        <f aca="false">A173+1</f>
        <v>1965</v>
      </c>
      <c r="B174" s="256" t="n">
        <v>0.3</v>
      </c>
      <c r="C174" s="256" t="n">
        <v>0.3</v>
      </c>
      <c r="D174" s="256" t="n">
        <v>0.2</v>
      </c>
      <c r="E174" s="256" t="n">
        <v>0.2</v>
      </c>
      <c r="F174" s="715" t="n">
        <f aca="false">F173*(E173+D173*TableA20!B174/TableA20!B173+B173*TableA20!C174/TableA20!C173+C173*TableA20!E174/TableA20!E173)</f>
        <v>103.962269456603</v>
      </c>
      <c r="G174" s="572" t="n">
        <f aca="false">F174/F173-1</f>
        <v>0.0466453460357685</v>
      </c>
      <c r="H174" s="573" t="n">
        <f aca="false">(F174/F173)/(TableA20!B174/TableA20!B173)-1</f>
        <v>0.0211174107666035</v>
      </c>
    </row>
    <row r="175" customFormat="false" ht="13.2" hidden="false" customHeight="false" outlineLevel="0" collapsed="false">
      <c r="A175" s="192" t="n">
        <f aca="false">A174+1</f>
        <v>1966</v>
      </c>
      <c r="B175" s="256" t="n">
        <v>0.3</v>
      </c>
      <c r="C175" s="256" t="n">
        <v>0.3</v>
      </c>
      <c r="D175" s="256" t="n">
        <v>0.2</v>
      </c>
      <c r="E175" s="256" t="n">
        <v>0.2</v>
      </c>
      <c r="F175" s="715" t="n">
        <f aca="false">F174*(E174+D174*TableA20!B175/TableA20!B174+B174*TableA20!C175/TableA20!C174+C174*TableA20!E175/TableA20!E174)</f>
        <v>105.085711804074</v>
      </c>
      <c r="G175" s="572" t="n">
        <f aca="false">F175/F174-1</f>
        <v>0.010806250703679</v>
      </c>
      <c r="H175" s="573" t="n">
        <f aca="false">(F175/F174)/(TableA20!B175/TableA20!B174)-1</f>
        <v>-0.0157680129467584</v>
      </c>
    </row>
    <row r="176" customFormat="false" ht="13.2" hidden="false" customHeight="false" outlineLevel="0" collapsed="false">
      <c r="A176" s="192" t="n">
        <f aca="false">A175+1</f>
        <v>1967</v>
      </c>
      <c r="B176" s="256" t="n">
        <v>0.3</v>
      </c>
      <c r="C176" s="256" t="n">
        <v>0.3</v>
      </c>
      <c r="D176" s="256" t="n">
        <v>0.2</v>
      </c>
      <c r="E176" s="256" t="n">
        <v>0.2</v>
      </c>
      <c r="F176" s="715" t="n">
        <f aca="false">F175*(E175+D175*TableA20!B176/TableA20!B175+B175*TableA20!C176/TableA20!C175+C175*TableA20!E176/TableA20!E175)</f>
        <v>101.555857468178</v>
      </c>
      <c r="G176" s="572" t="n">
        <f aca="false">F176/F175-1</f>
        <v>-0.0335902405312452</v>
      </c>
      <c r="H176" s="573" t="n">
        <f aca="false">(F176/F175)/(TableA20!B176/TableA20!B175)-1</f>
        <v>-0.058080156463202</v>
      </c>
    </row>
    <row r="177" customFormat="false" ht="13.2" hidden="false" customHeight="false" outlineLevel="0" collapsed="false">
      <c r="A177" s="192" t="n">
        <f aca="false">A176+1</f>
        <v>1968</v>
      </c>
      <c r="B177" s="256" t="n">
        <v>0.3</v>
      </c>
      <c r="C177" s="256" t="n">
        <v>0.3</v>
      </c>
      <c r="D177" s="256" t="n">
        <v>0.2</v>
      </c>
      <c r="E177" s="256" t="n">
        <v>0.2</v>
      </c>
      <c r="F177" s="715" t="n">
        <f aca="false">F176*(E176+D176*TableA20!B177/TableA20!B176+B176*TableA20!C177/TableA20!C176+C176*TableA20!E177/TableA20!E176)</f>
        <v>109.77344471111</v>
      </c>
      <c r="G177" s="572" t="n">
        <f aca="false">F177/F176-1</f>
        <v>0.0809169204790252</v>
      </c>
      <c r="H177" s="573" t="n">
        <f aca="false">(F177/F176)/(TableA20!B177/TableA20!B176)-1</f>
        <v>0.0333813771309992</v>
      </c>
    </row>
    <row r="178" customFormat="false" ht="13.2" hidden="false" customHeight="false" outlineLevel="0" collapsed="false">
      <c r="A178" s="212" t="n">
        <f aca="false">A177+1</f>
        <v>1969</v>
      </c>
      <c r="B178" s="264" t="n">
        <v>0.3</v>
      </c>
      <c r="C178" s="264" t="n">
        <v>0.3</v>
      </c>
      <c r="D178" s="264" t="n">
        <v>0.2</v>
      </c>
      <c r="E178" s="264" t="n">
        <v>0.2</v>
      </c>
      <c r="F178" s="720" t="n">
        <f aca="false">F177*(E177+D177*TableA20!B178/TableA20!B177+B177*TableA20!C178/TableA20!C177+C177*TableA20!E178/TableA20!E177)</f>
        <v>123.782713709188</v>
      </c>
      <c r="G178" s="582" t="n">
        <f aca="false">F178/F177-1</f>
        <v>0.127619835880575</v>
      </c>
      <c r="H178" s="583" t="n">
        <f aca="false">(F178/F177)/(TableA20!B178/TableA20!B177)-1</f>
        <v>0.0587979679629813</v>
      </c>
    </row>
    <row r="179" customFormat="false" ht="12.75" hidden="false" customHeight="true" outlineLevel="0" collapsed="false">
      <c r="A179" s="192" t="n">
        <f aca="false">A178+1</f>
        <v>1970</v>
      </c>
      <c r="B179" s="256" t="n">
        <v>0.3</v>
      </c>
      <c r="C179" s="256" t="n">
        <v>0.3</v>
      </c>
      <c r="D179" s="256" t="n">
        <v>0.2</v>
      </c>
      <c r="E179" s="256" t="n">
        <v>0.2</v>
      </c>
      <c r="F179" s="715" t="n">
        <f aca="false">F178*(E178+D178*TableA20!B179/TableA20!B178+B178*TableA20!C179/TableA20!C178+C178*TableA20!E179/TableA20!E178)</f>
        <v>127.835637904919</v>
      </c>
      <c r="G179" s="572" t="n">
        <f aca="false">F179/F178-1</f>
        <v>0.0327422470737979</v>
      </c>
      <c r="H179" s="573" t="n">
        <f aca="false">(F179/F178)/(TableA20!B179/TableA20!B178)-1</f>
        <v>-0.0183058487891655</v>
      </c>
    </row>
    <row r="180" customFormat="false" ht="13.2" hidden="false" customHeight="false" outlineLevel="0" collapsed="false">
      <c r="A180" s="192" t="n">
        <f aca="false">A179+1</f>
        <v>1971</v>
      </c>
      <c r="B180" s="256" t="n">
        <v>0.3</v>
      </c>
      <c r="C180" s="256" t="n">
        <v>0.3</v>
      </c>
      <c r="D180" s="256" t="n">
        <v>0.2</v>
      </c>
      <c r="E180" s="256" t="n">
        <v>0.2</v>
      </c>
      <c r="F180" s="715" t="n">
        <f aca="false">F179*(E179+D179*TableA20!B180/TableA20!B179+B179*TableA20!C180/TableA20!C179+C179*TableA20!E180/TableA20!E179)</f>
        <v>130.620019315714</v>
      </c>
      <c r="G180" s="572" t="n">
        <f aca="false">F180/F179-1</f>
        <v>0.0217809482271725</v>
      </c>
      <c r="H180" s="573" t="n">
        <f aca="false">(F180/F179)/(TableA20!B180/TableA20!B179)-1</f>
        <v>-0.0314872528652393</v>
      </c>
    </row>
    <row r="181" customFormat="false" ht="13.2" hidden="false" customHeight="false" outlineLevel="0" collapsed="false">
      <c r="A181" s="192" t="n">
        <f aca="false">A180+1</f>
        <v>1972</v>
      </c>
      <c r="B181" s="256" t="n">
        <v>0.3</v>
      </c>
      <c r="C181" s="256" t="n">
        <v>0.3</v>
      </c>
      <c r="D181" s="256" t="n">
        <v>0.2</v>
      </c>
      <c r="E181" s="256" t="n">
        <v>0.2</v>
      </c>
      <c r="F181" s="715" t="n">
        <f aca="false">F180*(E180+D180*TableA20!B181/TableA20!B180+B180*TableA20!C181/TableA20!C180+C180*TableA20!E181/TableA20!E180)</f>
        <v>140.184934041401</v>
      </c>
      <c r="G181" s="572" t="n">
        <f aca="false">F181/F180-1</f>
        <v>0.0732270196850029</v>
      </c>
      <c r="H181" s="573" t="n">
        <f aca="false">(F181/F180)/(TableA20!B181/TableA20!B180)-1</f>
        <v>0.0105715816242964</v>
      </c>
    </row>
    <row r="182" customFormat="false" ht="13.2" hidden="false" customHeight="false" outlineLevel="0" collapsed="false">
      <c r="A182" s="192" t="n">
        <f aca="false">A181+1</f>
        <v>1973</v>
      </c>
      <c r="B182" s="256" t="n">
        <v>0.3</v>
      </c>
      <c r="C182" s="256" t="n">
        <v>0.3</v>
      </c>
      <c r="D182" s="256" t="n">
        <v>0.2</v>
      </c>
      <c r="E182" s="256" t="n">
        <v>0.2</v>
      </c>
      <c r="F182" s="715" t="n">
        <f aca="false">F181*(E181+D181*TableA20!B182/TableA20!B181+B181*TableA20!C182/TableA20!C181+C181*TableA20!E182/TableA20!E181)</f>
        <v>149.750359174182</v>
      </c>
      <c r="G182" s="572" t="n">
        <f aca="false">F182/F181-1</f>
        <v>0.0682343305875968</v>
      </c>
      <c r="H182" s="573" t="n">
        <f aca="false">(F182/F181)/(TableA20!B182/TableA20!B181)-1</f>
        <v>-0.00444144400037572</v>
      </c>
    </row>
    <row r="183" customFormat="false" ht="13.2" hidden="false" customHeight="false" outlineLevel="0" collapsed="false">
      <c r="A183" s="192" t="n">
        <f aca="false">A182+1</f>
        <v>1974</v>
      </c>
      <c r="B183" s="256" t="n">
        <v>0.3</v>
      </c>
      <c r="C183" s="256" t="n">
        <v>0.3</v>
      </c>
      <c r="D183" s="256" t="n">
        <v>0.2</v>
      </c>
      <c r="E183" s="256" t="n">
        <v>0.2</v>
      </c>
      <c r="F183" s="715" t="n">
        <f aca="false">F182*(E182+D182*TableA20!B183/TableA20!B182+B182*TableA20!C183/TableA20!C182+C182*TableA20!E183/TableA20!E182)</f>
        <v>153.121263474667</v>
      </c>
      <c r="G183" s="572" t="n">
        <f aca="false">F183/F182-1</f>
        <v>0.0225101583667247</v>
      </c>
      <c r="H183" s="573" t="n">
        <f aca="false">(F183/F182)/(TableA20!B183/TableA20!B182)-1</f>
        <v>-0.100694671621174</v>
      </c>
    </row>
    <row r="184" customFormat="false" ht="13.2" hidden="false" customHeight="false" outlineLevel="0" collapsed="false">
      <c r="A184" s="192" t="n">
        <f aca="false">A183+1</f>
        <v>1975</v>
      </c>
      <c r="B184" s="256" t="n">
        <v>0.3</v>
      </c>
      <c r="C184" s="256" t="n">
        <v>0.3</v>
      </c>
      <c r="D184" s="256" t="n">
        <v>0.2</v>
      </c>
      <c r="E184" s="256" t="n">
        <v>0.2</v>
      </c>
      <c r="F184" s="715" t="n">
        <f aca="false">F183*(E183+D183*TableA20!B184/TableA20!B183+B183*TableA20!C184/TableA20!C183+C183*TableA20!E184/TableA20!E183)</f>
        <v>160.064006331801</v>
      </c>
      <c r="G184" s="572" t="n">
        <f aca="false">F184/F183-1</f>
        <v>0.0453414679293234</v>
      </c>
      <c r="H184" s="573" t="n">
        <f aca="false">(F184/F183)/(TableA20!B184/TableA20!B183)-1</f>
        <v>-0.0649897424603548</v>
      </c>
    </row>
    <row r="185" customFormat="false" ht="13.2" hidden="false" customHeight="false" outlineLevel="0" collapsed="false">
      <c r="A185" s="192" t="n">
        <f aca="false">A184+1</f>
        <v>1976</v>
      </c>
      <c r="B185" s="256" t="n">
        <v>0.3</v>
      </c>
      <c r="C185" s="256" t="n">
        <v>0.3</v>
      </c>
      <c r="D185" s="256" t="n">
        <v>0.2</v>
      </c>
      <c r="E185" s="256" t="n">
        <v>0.2</v>
      </c>
      <c r="F185" s="715" t="n">
        <f aca="false">F184*(E184+D184*TableA20!B185/TableA20!B184+B184*TableA20!C185/TableA20!C184+C184*TableA20!E185/TableA20!E184)</f>
        <v>172.727650251556</v>
      </c>
      <c r="G185" s="572" t="n">
        <f aca="false">F185/F184-1</f>
        <v>0.0791161249175822</v>
      </c>
      <c r="H185" s="573" t="n">
        <f aca="false">(F185/F184)/(TableA20!B185/TableA20!B184)-1</f>
        <v>-0.015404995513155</v>
      </c>
    </row>
    <row r="186" customFormat="false" ht="13.2" hidden="false" customHeight="false" outlineLevel="0" collapsed="false">
      <c r="A186" s="192" t="n">
        <f aca="false">A185+1</f>
        <v>1977</v>
      </c>
      <c r="B186" s="256" t="n">
        <v>0.3</v>
      </c>
      <c r="C186" s="256" t="n">
        <v>0.3</v>
      </c>
      <c r="D186" s="256" t="n">
        <v>0.2</v>
      </c>
      <c r="E186" s="256" t="n">
        <v>0.2</v>
      </c>
      <c r="F186" s="715" t="n">
        <f aca="false">F185*(E185+D185*TableA20!B186/TableA20!B185+B185*TableA20!C186/TableA20!C185+C185*TableA20!E186/TableA20!E185)</f>
        <v>173.607843659725</v>
      </c>
      <c r="G186" s="572" t="n">
        <f aca="false">F186/F185-1</f>
        <v>0.00509584543578967</v>
      </c>
      <c r="H186" s="573" t="n">
        <f aca="false">(F186/F185)/(TableA20!B186/TableA20!B185)-1</f>
        <v>-0.0812652235504665</v>
      </c>
    </row>
    <row r="187" customFormat="false" ht="13.2" hidden="false" customHeight="false" outlineLevel="0" collapsed="false">
      <c r="A187" s="192" t="n">
        <f aca="false">A186+1</f>
        <v>1978</v>
      </c>
      <c r="B187" s="256" t="n">
        <v>0.3</v>
      </c>
      <c r="C187" s="256" t="n">
        <v>0.3</v>
      </c>
      <c r="D187" s="256" t="n">
        <v>0.2</v>
      </c>
      <c r="E187" s="256" t="n">
        <v>0.2</v>
      </c>
      <c r="F187" s="715" t="n">
        <f aca="false">F186*(E186+D186*TableA20!B187/TableA20!B186+B186*TableA20!C187/TableA20!C186+C186*TableA20!E187/TableA20!E186)</f>
        <v>192.909541620569</v>
      </c>
      <c r="G187" s="572" t="n">
        <f aca="false">F187/F186-1</f>
        <v>0.111179872717478</v>
      </c>
      <c r="H187" s="573" t="n">
        <f aca="false">(F187/F186)/(TableA20!B187/TableA20!B186)-1</f>
        <v>0.0184966752680824</v>
      </c>
    </row>
    <row r="188" customFormat="false" ht="13.2" hidden="false" customHeight="false" outlineLevel="0" collapsed="false">
      <c r="A188" s="192" t="n">
        <f aca="false">A187+1</f>
        <v>1979</v>
      </c>
      <c r="B188" s="256" t="n">
        <v>0.3</v>
      </c>
      <c r="C188" s="256" t="n">
        <v>0.3</v>
      </c>
      <c r="D188" s="256" t="n">
        <v>0.2</v>
      </c>
      <c r="E188" s="256" t="n">
        <v>0.2</v>
      </c>
      <c r="F188" s="715" t="n">
        <f aca="false">F187*(E187+D187*TableA20!B188/TableA20!B187+B187*TableA20!C188/TableA20!C187+C187*TableA20!E188/TableA20!E187)</f>
        <v>221.003291877009</v>
      </c>
      <c r="G188" s="572" t="n">
        <f aca="false">F188/F187-1</f>
        <v>0.145631729879369</v>
      </c>
      <c r="H188" s="573" t="n">
        <f aca="false">(F188/F187)/(TableA20!B188/TableA20!B187)-1</f>
        <v>0.0339636551257847</v>
      </c>
    </row>
    <row r="189" customFormat="false" ht="13.2" hidden="false" customHeight="false" outlineLevel="0" collapsed="false">
      <c r="A189" s="202" t="n">
        <f aca="false">A188+1</f>
        <v>1980</v>
      </c>
      <c r="B189" s="260" t="n">
        <v>0.3</v>
      </c>
      <c r="C189" s="260" t="n">
        <v>0.3</v>
      </c>
      <c r="D189" s="260" t="n">
        <v>0.2</v>
      </c>
      <c r="E189" s="260" t="n">
        <v>0.2</v>
      </c>
      <c r="F189" s="719" t="n">
        <f aca="false">F188*(E188+D188*TableA20!B189/TableA20!B188+B188*TableA20!C189/TableA20!C188+C188*TableA20!E189/TableA20!E188)</f>
        <v>245.100463710325</v>
      </c>
      <c r="G189" s="578" t="n">
        <f aca="false">F189/F188-1</f>
        <v>0.109035352499301</v>
      </c>
      <c r="H189" s="579" t="n">
        <f aca="false">(F189/F188)/(TableA20!B189/TableA20!B188)-1</f>
        <v>-0.0237364854759676</v>
      </c>
    </row>
    <row r="190" customFormat="false" ht="13.2" hidden="false" customHeight="false" outlineLevel="0" collapsed="false">
      <c r="A190" s="192" t="n">
        <f aca="false">A189+1</f>
        <v>1981</v>
      </c>
      <c r="B190" s="256" t="n">
        <v>0.3</v>
      </c>
      <c r="C190" s="256" t="n">
        <v>0.3</v>
      </c>
      <c r="D190" s="256" t="n">
        <v>0.2</v>
      </c>
      <c r="E190" s="256" t="n">
        <v>0.2</v>
      </c>
      <c r="F190" s="715" t="n">
        <f aca="false">F189*(E189+D189*TableA20!B190/TableA20!B189+B189*TableA20!C190/TableA20!C189+C189*TableA20!E190/TableA20!E189)</f>
        <v>253.325667245782</v>
      </c>
      <c r="G190" s="572" t="n">
        <f aca="false">F190/F189-1</f>
        <v>0.0335584984660731</v>
      </c>
      <c r="H190" s="573" t="n">
        <f aca="false">(F190/F189)/(TableA20!B190/TableA20!B189)-1</f>
        <v>-0.0885727526754205</v>
      </c>
    </row>
    <row r="191" customFormat="false" ht="13.2" hidden="false" customHeight="false" outlineLevel="0" collapsed="false">
      <c r="A191" s="192" t="n">
        <f aca="false">A190+1</f>
        <v>1982</v>
      </c>
      <c r="B191" s="256" t="n">
        <v>0.3</v>
      </c>
      <c r="C191" s="256" t="n">
        <v>0.3</v>
      </c>
      <c r="D191" s="256" t="n">
        <v>0.2</v>
      </c>
      <c r="E191" s="256" t="n">
        <v>0.2</v>
      </c>
      <c r="F191" s="715" t="n">
        <f aca="false">F190*(E190+D190*TableA20!B191/TableA20!B190+B190*TableA20!C191/TableA20!C190+C190*TableA20!E191/TableA20!E190)</f>
        <v>260.71873535652</v>
      </c>
      <c r="G191" s="572" t="n">
        <f aca="false">F191/F190-1</f>
        <v>0.0291840467297206</v>
      </c>
      <c r="H191" s="573" t="n">
        <f aca="false">(F191/F190)/(TableA20!B191/TableA20!B190)-1</f>
        <v>-0.079441818667513</v>
      </c>
    </row>
    <row r="192" customFormat="false" ht="13.2" hidden="false" customHeight="false" outlineLevel="0" collapsed="false">
      <c r="A192" s="192" t="n">
        <f aca="false">A191+1</f>
        <v>1983</v>
      </c>
      <c r="B192" s="256" t="n">
        <v>0.3</v>
      </c>
      <c r="C192" s="256" t="n">
        <v>0.3</v>
      </c>
      <c r="D192" s="256" t="n">
        <v>0.2</v>
      </c>
      <c r="E192" s="256" t="n">
        <v>0.2</v>
      </c>
      <c r="F192" s="715" t="n">
        <f aca="false">F191*(E191+D191*TableA20!B192/TableA20!B191+B191*TableA20!C192/TableA20!C191+C191*TableA20!E192/TableA20!E191)</f>
        <v>293.537196484459</v>
      </c>
      <c r="G192" s="572" t="n">
        <f aca="false">F192/F191-1</f>
        <v>0.125876880627935</v>
      </c>
      <c r="H192" s="573" t="n">
        <f aca="false">(F192/F191)/(TableA20!B192/TableA20!B191)-1</f>
        <v>0.027259927580233</v>
      </c>
    </row>
    <row r="193" customFormat="false" ht="13.2" hidden="false" customHeight="false" outlineLevel="0" collapsed="false">
      <c r="A193" s="192" t="n">
        <f aca="false">A192+1</f>
        <v>1984</v>
      </c>
      <c r="B193" s="256" t="n">
        <v>0.3</v>
      </c>
      <c r="C193" s="256" t="n">
        <v>0.3</v>
      </c>
      <c r="D193" s="256" t="n">
        <v>0.2</v>
      </c>
      <c r="E193" s="256" t="n">
        <v>0.2</v>
      </c>
      <c r="F193" s="715" t="n">
        <f aca="false">F192*(E192+D192*TableA20!B193/TableA20!B192+B192*TableA20!C193/TableA20!C192+C192*TableA20!E193/TableA20!E192)</f>
        <v>335.687463794411</v>
      </c>
      <c r="G193" s="572" t="n">
        <f aca="false">F193/F192-1</f>
        <v>0.143594296786792</v>
      </c>
      <c r="H193" s="573" t="n">
        <f aca="false">(F193/F192)/(TableA20!B193/TableA20!B192)-1</f>
        <v>0.0647991590193597</v>
      </c>
    </row>
    <row r="194" customFormat="false" ht="13.2" hidden="false" customHeight="false" outlineLevel="0" collapsed="false">
      <c r="A194" s="192" t="n">
        <f aca="false">A193+1</f>
        <v>1985</v>
      </c>
      <c r="B194" s="256" t="n">
        <v>0.3</v>
      </c>
      <c r="C194" s="256" t="n">
        <v>0.3</v>
      </c>
      <c r="D194" s="256" t="n">
        <v>0.2</v>
      </c>
      <c r="E194" s="256" t="n">
        <v>0.2</v>
      </c>
      <c r="F194" s="715" t="n">
        <f aca="false">F193*(E193+D193*TableA20!B194/TableA20!B193+B193*TableA20!C194/TableA20!C193+C193*TableA20!E194/TableA20!E193)</f>
        <v>378.734007436226</v>
      </c>
      <c r="G194" s="572" t="n">
        <f aca="false">F194/F193-1</f>
        <v>0.128233992283304</v>
      </c>
      <c r="H194" s="573" t="n">
        <f aca="false">(F194/F193)/(TableA20!B194/TableA20!B193)-1</f>
        <v>0.0663837356174895</v>
      </c>
    </row>
    <row r="195" customFormat="false" ht="13.2" hidden="false" customHeight="false" outlineLevel="0" collapsed="false">
      <c r="A195" s="192" t="n">
        <f aca="false">A194+1</f>
        <v>1986</v>
      </c>
      <c r="B195" s="256" t="n">
        <v>0.3</v>
      </c>
      <c r="C195" s="256" t="n">
        <v>0.3</v>
      </c>
      <c r="D195" s="256" t="n">
        <v>0.2</v>
      </c>
      <c r="E195" s="256" t="n">
        <v>0.2</v>
      </c>
      <c r="F195" s="715" t="n">
        <f aca="false">F194*(E194+D194*TableA20!B195/TableA20!B194+B194*TableA20!C195/TableA20!C194+C194*TableA20!E195/TableA20!E194)</f>
        <v>461.573684130769</v>
      </c>
      <c r="G195" s="572" t="n">
        <f aca="false">F195/F194-1</f>
        <v>0.218727854029566</v>
      </c>
      <c r="H195" s="573" t="n">
        <f aca="false">(F195/F194)/(TableA20!B195/TableA20!B194)-1</f>
        <v>0.186687297010288</v>
      </c>
    </row>
    <row r="196" customFormat="false" ht="13.2" hidden="false" customHeight="false" outlineLevel="0" collapsed="false">
      <c r="A196" s="192" t="n">
        <f aca="false">A195+1</f>
        <v>1987</v>
      </c>
      <c r="B196" s="256" t="n">
        <v>0.3</v>
      </c>
      <c r="C196" s="256" t="n">
        <v>0.3</v>
      </c>
      <c r="D196" s="256" t="n">
        <v>0.2</v>
      </c>
      <c r="E196" s="256" t="n">
        <v>0.2</v>
      </c>
      <c r="F196" s="715" t="n">
        <f aca="false">F195*(E195+D195*TableA20!B196/TableA20!B195+B195*TableA20!C196/TableA20!C195+C195*TableA20!E196/TableA20!E195)</f>
        <v>504.336429629824</v>
      </c>
      <c r="G196" s="572" t="n">
        <f aca="false">F196/F195-1</f>
        <v>0.0926455449460588</v>
      </c>
      <c r="H196" s="573" t="n">
        <f aca="false">(F196/F195)/(TableA20!B196/TableA20!B195)-1</f>
        <v>0.0597919931581561</v>
      </c>
    </row>
    <row r="197" customFormat="false" ht="13.2" hidden="false" customHeight="false" outlineLevel="0" collapsed="false">
      <c r="A197" s="192" t="n">
        <f aca="false">A196+1</f>
        <v>1988</v>
      </c>
      <c r="B197" s="256" t="n">
        <v>0.3</v>
      </c>
      <c r="C197" s="256" t="n">
        <v>0.3</v>
      </c>
      <c r="D197" s="256" t="n">
        <v>0.2</v>
      </c>
      <c r="E197" s="256" t="n">
        <v>0.2</v>
      </c>
      <c r="F197" s="715" t="n">
        <f aca="false">F196*(E196+D196*TableA20!B197/TableA20!B196+B196*TableA20!C197/TableA20!C196+C196*TableA20!E197/TableA20!E196)</f>
        <v>521.198642785791</v>
      </c>
      <c r="G197" s="572" t="n">
        <f aca="false">F197/F196-1</f>
        <v>0.0334344539979867</v>
      </c>
      <c r="H197" s="573" t="n">
        <f aca="false">(F197/F196)/(TableA20!B197/TableA20!B196)-1</f>
        <v>0.00626529113728025</v>
      </c>
    </row>
    <row r="198" customFormat="false" ht="13.2" hidden="false" customHeight="false" outlineLevel="0" collapsed="false">
      <c r="A198" s="212" t="n">
        <f aca="false">A197+1</f>
        <v>1989</v>
      </c>
      <c r="B198" s="264" t="n">
        <v>0.3</v>
      </c>
      <c r="C198" s="264" t="n">
        <v>0.3</v>
      </c>
      <c r="D198" s="264" t="n">
        <v>0.2</v>
      </c>
      <c r="E198" s="264" t="n">
        <v>0.2</v>
      </c>
      <c r="F198" s="720" t="n">
        <f aca="false">F197*(E197+D197*TableA20!B198/TableA20!B197+B197*TableA20!C198/TableA20!C197+C197*TableA20!E198/TableA20!E197)</f>
        <v>617.320462490491</v>
      </c>
      <c r="G198" s="582" t="n">
        <f aca="false">F198/F197-1</f>
        <v>0.184424539540109</v>
      </c>
      <c r="H198" s="583" t="n">
        <f aca="false">(F198/F197)/(TableA20!B198/TableA20!B197)-1</f>
        <v>0.14216445471563</v>
      </c>
    </row>
    <row r="199" customFormat="false" ht="13.2" hidden="false" customHeight="false" outlineLevel="0" collapsed="false">
      <c r="A199" s="192" t="n">
        <f aca="false">A198+1</f>
        <v>1990</v>
      </c>
      <c r="B199" s="256" t="n">
        <v>0.3</v>
      </c>
      <c r="C199" s="256" t="n">
        <v>0.3</v>
      </c>
      <c r="D199" s="256" t="n">
        <v>0.2</v>
      </c>
      <c r="E199" s="256" t="n">
        <v>0.2</v>
      </c>
      <c r="F199" s="715" t="n">
        <f aca="false">F198*(E198+D198*TableA20!B199/TableA20!B198+B198*TableA20!C199/TableA20!C198+C198*TableA20!E199/TableA20!E198)</f>
        <v>651.154128894828</v>
      </c>
      <c r="G199" s="572" t="n">
        <f aca="false">F199/F198-1</f>
        <v>0.0548072977653131</v>
      </c>
      <c r="H199" s="573" t="n">
        <f aca="false">(F199/F198)/(TableA20!B199/TableA20!B198)-1</f>
        <v>0.0201231119587166</v>
      </c>
    </row>
    <row r="200" customFormat="false" ht="13.2" hidden="false" customHeight="false" outlineLevel="0" collapsed="false">
      <c r="A200" s="192" t="n">
        <f aca="false">A199+1</f>
        <v>1991</v>
      </c>
      <c r="B200" s="256" t="n">
        <v>0.3</v>
      </c>
      <c r="C200" s="256" t="n">
        <v>0.3</v>
      </c>
      <c r="D200" s="256" t="n">
        <v>0.2</v>
      </c>
      <c r="E200" s="256" t="n">
        <v>0.2</v>
      </c>
      <c r="F200" s="715" t="n">
        <f aca="false">F199*(E199+D199*TableA20!B200/TableA20!B199+B199*TableA20!C200/TableA20!C199+C199*TableA20!E200/TableA20!E199)</f>
        <v>651.234441881212</v>
      </c>
      <c r="G200" s="572" t="n">
        <f aca="false">F200/F199-1</f>
        <v>0.000123339441187476</v>
      </c>
      <c r="H200" s="573" t="n">
        <f aca="false">(F200/F199)/(TableA20!B200/TableA20!B199)-1</f>
        <v>-0.0308882369755935</v>
      </c>
    </row>
    <row r="201" customFormat="false" ht="13.2" hidden="false" customHeight="false" outlineLevel="0" collapsed="false">
      <c r="A201" s="192" t="n">
        <f aca="false">A200+1</f>
        <v>1992</v>
      </c>
      <c r="B201" s="256" t="n">
        <v>0.3</v>
      </c>
      <c r="C201" s="256" t="n">
        <v>0.3</v>
      </c>
      <c r="D201" s="256" t="n">
        <v>0.2</v>
      </c>
      <c r="E201" s="256" t="n">
        <v>0.2</v>
      </c>
      <c r="F201" s="715" t="n">
        <f aca="false">F200*(E200+D200*TableA20!B201/TableA20!B200+B200*TableA20!C201/TableA20!C200+C200*TableA20!E201/TableA20!E200)</f>
        <v>641.005612130083</v>
      </c>
      <c r="G201" s="572" t="n">
        <f aca="false">F201/F200-1</f>
        <v>-0.0157068316620067</v>
      </c>
      <c r="H201" s="573" t="n">
        <f aca="false">(F201/F200)/(TableA20!B201/TableA20!B200)-1</f>
        <v>-0.0387762027949284</v>
      </c>
    </row>
    <row r="202" customFormat="false" ht="13.2" hidden="false" customHeight="false" outlineLevel="0" collapsed="false">
      <c r="A202" s="192" t="n">
        <f aca="false">A201+1</f>
        <v>1993</v>
      </c>
      <c r="B202" s="256" t="n">
        <v>0.3</v>
      </c>
      <c r="C202" s="256" t="n">
        <v>0.3</v>
      </c>
      <c r="D202" s="256" t="n">
        <v>0.2</v>
      </c>
      <c r="E202" s="256" t="n">
        <v>0.2</v>
      </c>
      <c r="F202" s="715" t="n">
        <f aca="false">F201*(E201+D201*TableA20!B202/TableA20!B201+B201*TableA20!C202/TableA20!C201+C201*TableA20!E202/TableA20!E201)</f>
        <v>653.029412821735</v>
      </c>
      <c r="G202" s="572" t="n">
        <f aca="false">F202/F201-1</f>
        <v>0.0187577151652318</v>
      </c>
      <c r="H202" s="573" t="n">
        <f aca="false">(F202/F201)/(TableA20!B202/TableA20!B201)-1</f>
        <v>-0.0012179263085963</v>
      </c>
    </row>
    <row r="203" customFormat="false" ht="13.2" hidden="false" customHeight="false" outlineLevel="0" collapsed="false">
      <c r="A203" s="192" t="n">
        <f aca="false">A202+1</f>
        <v>1994</v>
      </c>
      <c r="B203" s="256" t="n">
        <v>0.3</v>
      </c>
      <c r="C203" s="256" t="n">
        <v>0.3</v>
      </c>
      <c r="D203" s="256" t="n">
        <v>0.2</v>
      </c>
      <c r="E203" s="256" t="n">
        <v>0.2</v>
      </c>
      <c r="F203" s="715" t="n">
        <f aca="false">F202*(E202+D202*TableA20!B203/TableA20!B202+B202*TableA20!C203/TableA20!C202+C202*TableA20!E203/TableA20!E202)</f>
        <v>664.380886152303</v>
      </c>
      <c r="G203" s="572" t="n">
        <f aca="false">F203/F202-1</f>
        <v>0.0173827902812511</v>
      </c>
      <c r="H203" s="573" t="n">
        <f aca="false">(F203/F202)/(TableA20!B203/TableA20!B202)-1</f>
        <v>0.000376391623649219</v>
      </c>
    </row>
    <row r="204" customFormat="false" ht="13.2" hidden="false" customHeight="false" outlineLevel="0" collapsed="false">
      <c r="A204" s="192" t="n">
        <f aca="false">A203+1</f>
        <v>1995</v>
      </c>
      <c r="B204" s="256" t="n">
        <v>0.3</v>
      </c>
      <c r="C204" s="256" t="n">
        <v>0.3</v>
      </c>
      <c r="D204" s="256" t="n">
        <v>0.2</v>
      </c>
      <c r="E204" s="256" t="n">
        <v>0.2</v>
      </c>
      <c r="F204" s="715" t="n">
        <f aca="false">F203*(E203+D203*TableA20!B204/TableA20!B203+B203*TableA20!C204/TableA20!C203+C203*TableA20!E204/TableA20!E203)</f>
        <v>633.222293732846</v>
      </c>
      <c r="G204" s="572" t="n">
        <f aca="false">F204/F203-1</f>
        <v>-0.0468986887926728</v>
      </c>
      <c r="H204" s="573" t="n">
        <f aca="false">(F204/F203)/(TableA20!B204/TableA20!B203)-1</f>
        <v>-0.0628305691176723</v>
      </c>
    </row>
    <row r="205" customFormat="false" ht="13.2" hidden="false" customHeight="false" outlineLevel="0" collapsed="false">
      <c r="A205" s="192" t="n">
        <f aca="false">A204+1</f>
        <v>1996</v>
      </c>
      <c r="B205" s="256" t="n">
        <v>0.3</v>
      </c>
      <c r="C205" s="256" t="n">
        <v>0.3</v>
      </c>
      <c r="D205" s="256" t="n">
        <v>0.2</v>
      </c>
      <c r="E205" s="256" t="n">
        <v>0.2</v>
      </c>
      <c r="F205" s="715" t="n">
        <f aca="false">F204*(E204+D204*TableA20!B205/TableA20!B204+B204*TableA20!C205/TableA20!C204+C204*TableA20!E205/TableA20!E204)</f>
        <v>646.514044523899</v>
      </c>
      <c r="G205" s="572" t="n">
        <f aca="false">F205/F204-1</f>
        <v>0.0209906551342298</v>
      </c>
      <c r="H205" s="573" t="n">
        <f aca="false">(F205/F204)/(TableA20!B205/TableA20!B204)-1</f>
        <v>0.000971230523754807</v>
      </c>
    </row>
    <row r="206" customFormat="false" ht="13.2" hidden="false" customHeight="false" outlineLevel="0" collapsed="false">
      <c r="A206" s="192" t="n">
        <f aca="false">A205+1</f>
        <v>1997</v>
      </c>
      <c r="B206" s="256" t="n">
        <v>0.3</v>
      </c>
      <c r="C206" s="256" t="n">
        <v>0.3</v>
      </c>
      <c r="D206" s="256" t="n">
        <v>0.2</v>
      </c>
      <c r="E206" s="256" t="n">
        <v>0.2</v>
      </c>
      <c r="F206" s="715" t="n">
        <f aca="false">F205*(E205+D205*TableA20!B206/TableA20!B205+B205*TableA20!C206/TableA20!C205+C205*TableA20!E206/TableA20!E205)</f>
        <v>698.029454290414</v>
      </c>
      <c r="G206" s="572" t="n">
        <f aca="false">F206/F205-1</f>
        <v>0.0796818107864179</v>
      </c>
      <c r="H206" s="573" t="n">
        <f aca="false">(F206/F205)/(TableA20!B206/TableA20!B205)-1</f>
        <v>0.0668792596703733</v>
      </c>
    </row>
    <row r="207" customFormat="false" ht="13.2" hidden="false" customHeight="false" outlineLevel="0" collapsed="false">
      <c r="A207" s="192" t="n">
        <f aca="false">A206+1</f>
        <v>1998</v>
      </c>
      <c r="B207" s="256" t="n">
        <v>0.3</v>
      </c>
      <c r="C207" s="256" t="n">
        <v>0.3</v>
      </c>
      <c r="D207" s="256" t="n">
        <v>0.2</v>
      </c>
      <c r="E207" s="256" t="n">
        <v>0.2</v>
      </c>
      <c r="F207" s="715" t="n">
        <f aca="false">F206*(E206+D206*TableA20!B207/TableA20!B206+B206*TableA20!C207/TableA20!C206+C206*TableA20!E207/TableA20!E206)</f>
        <v>765.802022243064</v>
      </c>
      <c r="G207" s="572" t="n">
        <f aca="false">F207/F206-1</f>
        <v>0.0970912724901345</v>
      </c>
      <c r="H207" s="573" t="n">
        <f aca="false">(F207/F206)/(TableA20!B207/TableA20!B206)-1</f>
        <v>0.0894650173685547</v>
      </c>
    </row>
    <row r="208" customFormat="false" ht="13.2" hidden="false" customHeight="false" outlineLevel="0" collapsed="false">
      <c r="A208" s="192" t="n">
        <f aca="false">A207+1</f>
        <v>1999</v>
      </c>
      <c r="B208" s="256" t="n">
        <v>0.3</v>
      </c>
      <c r="C208" s="256" t="n">
        <v>0.3</v>
      </c>
      <c r="D208" s="256" t="n">
        <v>0.2</v>
      </c>
      <c r="E208" s="256" t="n">
        <v>0.2</v>
      </c>
      <c r="F208" s="715" t="n">
        <f aca="false">F207*(E207+D207*TableA20!B208/TableA20!B207+B207*TableA20!C208/TableA20!C207+C207*TableA20!E208/TableA20!E207)</f>
        <v>840.228804445485</v>
      </c>
      <c r="G208" s="572" t="n">
        <f aca="false">F208/F207-1</f>
        <v>0.0971880199329085</v>
      </c>
      <c r="H208" s="573" t="n">
        <f aca="false">(F208/F207)/(TableA20!B208/TableA20!B207)-1</f>
        <v>0.0917405969653378</v>
      </c>
    </row>
    <row r="209" customFormat="false" ht="13.2" hidden="false" customHeight="false" outlineLevel="0" collapsed="false">
      <c r="A209" s="202" t="n">
        <f aca="false">A208+1</f>
        <v>2000</v>
      </c>
      <c r="B209" s="260" t="n">
        <v>0.3</v>
      </c>
      <c r="C209" s="260" t="n">
        <v>0.3</v>
      </c>
      <c r="D209" s="260" t="n">
        <v>0.2</v>
      </c>
      <c r="E209" s="260" t="n">
        <v>0.2</v>
      </c>
      <c r="F209" s="719" t="n">
        <f aca="false">F208*(E208+D208*TableA20!B209/TableA20!B208+B208*TableA20!C209/TableA20!C208+C208*TableA20!E209/TableA20!E208)</f>
        <v>970.945586061592</v>
      </c>
      <c r="G209" s="578" t="n">
        <f aca="false">F209/F208-1</f>
        <v>0.155572840307914</v>
      </c>
      <c r="H209" s="579" t="n">
        <f aca="false">(F209/F208)/(TableA20!B209/TableA20!B208)-1</f>
        <v>0.136367432842127</v>
      </c>
    </row>
    <row r="210" customFormat="false" ht="13.2" hidden="false" customHeight="false" outlineLevel="0" collapsed="false">
      <c r="A210" s="192" t="n">
        <f aca="false">A209+1</f>
        <v>2001</v>
      </c>
      <c r="B210" s="256" t="n">
        <v>0.3</v>
      </c>
      <c r="C210" s="256" t="n">
        <v>0.3</v>
      </c>
      <c r="D210" s="256" t="n">
        <v>0.2</v>
      </c>
      <c r="E210" s="256" t="n">
        <v>0.2</v>
      </c>
      <c r="F210" s="715" t="n">
        <f aca="false">F209*(E209+D209*TableA20!B210/TableA20!B209+B209*TableA20!C210/TableA20!C209+C209*TableA20!E210/TableA20!E209)</f>
        <v>945.550733661295</v>
      </c>
      <c r="G210" s="572" t="n">
        <f aca="false">F210/F209-1</f>
        <v>-0.0261547637322347</v>
      </c>
      <c r="H210" s="573" t="n">
        <f aca="false">(F210/F209)/(TableA20!B210/TableA20!B209)-1</f>
        <v>-0.0420752956339634</v>
      </c>
    </row>
    <row r="211" customFormat="false" ht="13.2" hidden="false" customHeight="false" outlineLevel="0" collapsed="false">
      <c r="A211" s="192" t="n">
        <f aca="false">A210+1</f>
        <v>2002</v>
      </c>
      <c r="B211" s="256" t="n">
        <v>0.3</v>
      </c>
      <c r="C211" s="256" t="n">
        <v>0.3</v>
      </c>
      <c r="D211" s="256" t="n">
        <v>0.2</v>
      </c>
      <c r="E211" s="256" t="n">
        <v>0.2</v>
      </c>
      <c r="F211" s="715" t="n">
        <f aca="false">F210*(E210+D210*TableA20!B211/TableA20!B210+B210*TableA20!C211/TableA20!C210+C210*TableA20!E211/TableA20!E210)</f>
        <v>911.879735000137</v>
      </c>
      <c r="G211" s="572" t="n">
        <f aca="false">F211/F210-1</f>
        <v>-0.0356099334096855</v>
      </c>
      <c r="H211" s="573" t="n">
        <f aca="false">(F211/F210)/(TableA20!B211/TableA20!B210)-1</f>
        <v>-0.053844861187954</v>
      </c>
    </row>
    <row r="212" customFormat="false" ht="13.2" hidden="false" customHeight="false" outlineLevel="0" collapsed="false">
      <c r="A212" s="192" t="n">
        <f aca="false">A211+1</f>
        <v>2003</v>
      </c>
      <c r="B212" s="256" t="n">
        <v>0.3</v>
      </c>
      <c r="C212" s="256" t="n">
        <v>0.3</v>
      </c>
      <c r="D212" s="256" t="n">
        <v>0.2</v>
      </c>
      <c r="E212" s="256" t="n">
        <v>0.2</v>
      </c>
      <c r="F212" s="715" t="n">
        <f aca="false">F211*(E211+D211*TableA20!B212/TableA20!B211+B211*TableA20!C212/TableA20!C211+C211*TableA20!E212/TableA20!E211)</f>
        <v>906.176378751971</v>
      </c>
      <c r="G212" s="572" t="n">
        <f aca="false">F212/F211-1</f>
        <v>-0.00625450487521229</v>
      </c>
      <c r="H212" s="573" t="n">
        <f aca="false">(F212/F211)/(TableA20!B212/TableA20!B211)-1</f>
        <v>-0.0264777753521087</v>
      </c>
    </row>
    <row r="213" customFormat="false" ht="13.2" hidden="false" customHeight="false" outlineLevel="0" collapsed="false">
      <c r="A213" s="192" t="n">
        <f aca="false">A212+1</f>
        <v>2004</v>
      </c>
      <c r="B213" s="256" t="n">
        <v>0.3</v>
      </c>
      <c r="C213" s="256" t="n">
        <v>0.3</v>
      </c>
      <c r="D213" s="256" t="n">
        <v>0.2</v>
      </c>
      <c r="E213" s="256" t="n">
        <v>0.2</v>
      </c>
      <c r="F213" s="715" t="n">
        <f aca="false">F212*(E212+D212*TableA20!B213/TableA20!B212+B212*TableA20!C213/TableA20!C212+C212*TableA20!E213/TableA20!E212)</f>
        <v>999.42700919607</v>
      </c>
      <c r="G213" s="572" t="n">
        <f aca="false">F213/F212-1</f>
        <v>0.102905607154016</v>
      </c>
      <c r="H213" s="573" t="n">
        <f aca="false">(F213/F212)/(TableA20!B213/TableA20!B212)-1</f>
        <v>0.0799277189123981</v>
      </c>
    </row>
    <row r="214" customFormat="false" ht="13.2" hidden="false" customHeight="false" outlineLevel="0" collapsed="false">
      <c r="A214" s="192" t="n">
        <f aca="false">A213+1</f>
        <v>2005</v>
      </c>
      <c r="B214" s="256" t="n">
        <v>0.3</v>
      </c>
      <c r="C214" s="256" t="n">
        <v>0.3</v>
      </c>
      <c r="D214" s="256" t="n">
        <v>0.2</v>
      </c>
      <c r="E214" s="256" t="n">
        <v>0.2</v>
      </c>
      <c r="F214" s="715" t="n">
        <f aca="false">F213*(E213+D213*TableA20!B214/TableA20!B213+B213*TableA20!C214/TableA20!C213+C213*TableA20!E214/TableA20!E213)</f>
        <v>1099.19683138139</v>
      </c>
      <c r="G214" s="572" t="n">
        <f aca="false">F214/F213-1</f>
        <v>0.0998270221509978</v>
      </c>
      <c r="H214" s="573" t="n">
        <f aca="false">(F214/F213)/(TableA20!B214/TableA20!B213)-1</f>
        <v>0.0802583666410592</v>
      </c>
    </row>
    <row r="215" customFormat="false" ht="13.2" hidden="false" customHeight="false" outlineLevel="0" collapsed="false">
      <c r="A215" s="192" t="n">
        <f aca="false">A214+1</f>
        <v>2006</v>
      </c>
      <c r="B215" s="256" t="n">
        <v>0.3</v>
      </c>
      <c r="C215" s="256" t="n">
        <v>0.3</v>
      </c>
      <c r="D215" s="256" t="n">
        <v>0.2</v>
      </c>
      <c r="E215" s="256" t="n">
        <v>0.2</v>
      </c>
      <c r="F215" s="715" t="n">
        <f aca="false">F214*(E214+D214*TableA20!B215/TableA20!B214+B214*TableA20!C215/TableA20!C214+C214*TableA20!E215/TableA20!E214)</f>
        <v>1210.82937430414</v>
      </c>
      <c r="G215" s="572" t="n">
        <f aca="false">F215/F214-1</f>
        <v>0.10155828304423</v>
      </c>
      <c r="H215" s="573" t="n">
        <f aca="false">(F215/F214)/(TableA20!B215/TableA20!B214)-1</f>
        <v>0.0838143006993732</v>
      </c>
    </row>
    <row r="216" customFormat="false" ht="13.2" hidden="false" customHeight="false" outlineLevel="0" collapsed="false">
      <c r="A216" s="192" t="n">
        <f aca="false">A215+1</f>
        <v>2007</v>
      </c>
      <c r="B216" s="256" t="n">
        <v>0.3</v>
      </c>
      <c r="C216" s="256" t="n">
        <v>0.3</v>
      </c>
      <c r="D216" s="256" t="n">
        <v>0.2</v>
      </c>
      <c r="E216" s="256" t="n">
        <v>0.2</v>
      </c>
      <c r="F216" s="715" t="n">
        <f aca="false">F215*(E215+D215*TableA20!B216/TableA20!B215+B215*TableA20!C216/TableA20!C215+C215*TableA20!E216/TableA20!E215)</f>
        <v>1295.94207325284</v>
      </c>
      <c r="G216" s="572" t="n">
        <f aca="false">F216/F215-1</f>
        <v>0.0702928924214492</v>
      </c>
      <c r="H216" s="573" t="n">
        <f aca="false">(F216/F215)/(TableA20!B216/TableA20!B215)-1</f>
        <v>0.0545993855995299</v>
      </c>
    </row>
    <row r="217" customFormat="false" ht="13.2" hidden="false" customHeight="false" outlineLevel="0" collapsed="false">
      <c r="A217" s="192" t="n">
        <f aca="false">A216+1</f>
        <v>2008</v>
      </c>
      <c r="B217" s="256" t="n">
        <v>0.3</v>
      </c>
      <c r="C217" s="256" t="n">
        <v>0.3</v>
      </c>
      <c r="D217" s="256" t="n">
        <v>0.2</v>
      </c>
      <c r="E217" s="256" t="n">
        <v>0.2</v>
      </c>
      <c r="F217" s="715" t="n">
        <f aca="false">F216*(E216+D216*TableA20!B217/TableA20!B216+B216*TableA20!C217/TableA20!C216+C216*TableA20!E217/TableA20!E216)</f>
        <v>1234.00980655386</v>
      </c>
      <c r="G217" s="572" t="n">
        <f aca="false">F217/F216-1</f>
        <v>-0.0477893788443188</v>
      </c>
      <c r="H217" s="573" t="n">
        <f aca="false">(F217/F216)/(TableA20!B217/TableA20!B216)-1</f>
        <v>-0.0738300916707917</v>
      </c>
    </row>
    <row r="218" customFormat="false" ht="13.8" hidden="false" customHeight="false" outlineLevel="0" collapsed="false">
      <c r="A218" s="556" t="n">
        <f aca="false">A217+1</f>
        <v>2009</v>
      </c>
      <c r="B218" s="268" t="n">
        <v>0.3</v>
      </c>
      <c r="C218" s="268" t="n">
        <v>0.3</v>
      </c>
      <c r="D218" s="268" t="n">
        <v>0.2</v>
      </c>
      <c r="E218" s="268" t="n">
        <v>0.2</v>
      </c>
      <c r="F218" s="721" t="n">
        <f aca="false">F217*(E217+D217*TableA20!B218/TableA20!B217+B217*TableA20!C218/TableA20!C217+C217*TableA20!E218/TableA20!E217)</f>
        <v>1097.99770542517</v>
      </c>
      <c r="G218" s="722" t="n">
        <f aca="false">F218/F217-1</f>
        <v>-0.110219627434344</v>
      </c>
      <c r="H218" s="723" t="n">
        <f aca="false">(F218/F217)/(TableA20!B218/TableA20!B217)-1</f>
        <v>-0.113764569157713</v>
      </c>
    </row>
    <row r="219" customFormat="false" ht="13.8" hidden="false" customHeight="false" outlineLevel="0" collapsed="false">
      <c r="B219" s="74"/>
      <c r="C219" s="74"/>
      <c r="D219" s="74"/>
      <c r="E219" s="74"/>
      <c r="F219" s="74"/>
      <c r="G219" s="74"/>
      <c r="H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</row>
    <row r="329" customFormat="false" ht="13.2" hidden="false" customHeight="false" outlineLevel="0" collapsed="false">
      <c r="B329" s="74"/>
      <c r="C329" s="74"/>
      <c r="D329" s="74"/>
      <c r="E329" s="74"/>
      <c r="F329" s="74"/>
      <c r="G329" s="74"/>
      <c r="H329" s="74"/>
    </row>
    <row r="330" customFormat="false" ht="13.2" hidden="false" customHeight="false" outlineLevel="0" collapsed="false">
      <c r="B330" s="74"/>
      <c r="C330" s="74"/>
      <c r="D330" s="74"/>
      <c r="E330" s="74"/>
      <c r="F330" s="74"/>
      <c r="G330" s="74"/>
      <c r="H330" s="74"/>
    </row>
    <row r="331" customFormat="false" ht="13.2" hidden="false" customHeight="false" outlineLevel="0" collapsed="false">
      <c r="B331" s="74"/>
      <c r="C331" s="74"/>
      <c r="D331" s="74"/>
      <c r="E331" s="74"/>
      <c r="F331" s="74"/>
      <c r="G331" s="74"/>
      <c r="H331" s="74"/>
    </row>
    <row r="332" customFormat="false" ht="13.2" hidden="false" customHeight="false" outlineLevel="0" collapsed="false">
      <c r="B332" s="74"/>
      <c r="C332" s="74"/>
      <c r="D332" s="74"/>
      <c r="E332" s="74"/>
      <c r="F332" s="74"/>
      <c r="G332" s="74"/>
      <c r="H332" s="74"/>
    </row>
    <row r="333" customFormat="false" ht="13.2" hidden="false" customHeight="false" outlineLevel="0" collapsed="false">
      <c r="B333" s="74"/>
      <c r="C333" s="74"/>
      <c r="D333" s="74"/>
      <c r="E333" s="74"/>
      <c r="F333" s="74"/>
      <c r="G333" s="74"/>
      <c r="H333" s="74"/>
    </row>
    <row r="334" customFormat="false" ht="13.2" hidden="false" customHeight="false" outlineLevel="0" collapsed="false">
      <c r="B334" s="74"/>
      <c r="C334" s="74"/>
      <c r="D334" s="74"/>
      <c r="E334" s="74"/>
      <c r="F334" s="74"/>
      <c r="G334" s="74"/>
      <c r="H334" s="74"/>
    </row>
    <row r="335" customFormat="false" ht="13.2" hidden="false" customHeight="false" outlineLevel="0" collapsed="false">
      <c r="B335" s="74"/>
      <c r="C335" s="74"/>
      <c r="D335" s="74"/>
      <c r="E335" s="74"/>
      <c r="F335" s="74"/>
      <c r="G335" s="74"/>
      <c r="H335" s="74"/>
    </row>
    <row r="336" customFormat="false" ht="13.2" hidden="false" customHeight="false" outlineLevel="0" collapsed="false">
      <c r="B336" s="74"/>
      <c r="C336" s="74"/>
      <c r="D336" s="74"/>
      <c r="E336" s="74"/>
      <c r="F336" s="74"/>
      <c r="G336" s="74"/>
      <c r="H336" s="74"/>
    </row>
    <row r="337" customFormat="false" ht="13.2" hidden="false" customHeight="false" outlineLevel="0" collapsed="false">
      <c r="B337" s="74"/>
      <c r="C337" s="74"/>
      <c r="D337" s="74"/>
      <c r="E337" s="74"/>
      <c r="F337" s="74"/>
      <c r="G337" s="74"/>
      <c r="H337" s="74"/>
    </row>
    <row r="338" customFormat="false" ht="13.2" hidden="false" customHeight="false" outlineLevel="0" collapsed="false">
      <c r="B338" s="74"/>
      <c r="C338" s="74"/>
      <c r="D338" s="74"/>
      <c r="E338" s="74"/>
      <c r="F338" s="74"/>
      <c r="G338" s="74"/>
      <c r="H338" s="74"/>
    </row>
    <row r="339" customFormat="false" ht="13.2" hidden="false" customHeight="false" outlineLevel="0" collapsed="false">
      <c r="B339" s="74"/>
      <c r="C339" s="74"/>
      <c r="D339" s="74"/>
      <c r="E339" s="74"/>
      <c r="F339" s="74"/>
      <c r="G339" s="74"/>
      <c r="H339" s="74"/>
    </row>
    <row r="340" customFormat="false" ht="13.2" hidden="false" customHeight="false" outlineLevel="0" collapsed="false">
      <c r="B340" s="74"/>
      <c r="C340" s="74"/>
      <c r="D340" s="74"/>
      <c r="E340" s="74"/>
      <c r="F340" s="74"/>
      <c r="G340" s="74"/>
      <c r="H340" s="74"/>
    </row>
    <row r="341" customFormat="false" ht="13.2" hidden="false" customHeight="false" outlineLevel="0" collapsed="false">
      <c r="B341" s="74"/>
      <c r="C341" s="74"/>
      <c r="D341" s="74"/>
      <c r="E341" s="74"/>
      <c r="F341" s="74"/>
      <c r="G341" s="74"/>
      <c r="H341" s="74"/>
    </row>
    <row r="342" customFormat="false" ht="13.2" hidden="false" customHeight="false" outlineLevel="0" collapsed="false">
      <c r="B342" s="74"/>
      <c r="C342" s="74"/>
      <c r="D342" s="74"/>
      <c r="E342" s="74"/>
      <c r="F342" s="74"/>
      <c r="G342" s="74"/>
      <c r="H342" s="74"/>
    </row>
    <row r="343" customFormat="false" ht="13.2" hidden="false" customHeight="false" outlineLevel="0" collapsed="false">
      <c r="B343" s="74"/>
      <c r="C343" s="74"/>
      <c r="D343" s="74"/>
      <c r="E343" s="74"/>
      <c r="F343" s="74"/>
      <c r="G343" s="74"/>
      <c r="H343" s="74"/>
    </row>
    <row r="344" customFormat="false" ht="13.2" hidden="false" customHeight="false" outlineLevel="0" collapsed="false">
      <c r="B344" s="74"/>
      <c r="C344" s="74"/>
      <c r="D344" s="74"/>
      <c r="E344" s="74"/>
      <c r="F344" s="74"/>
      <c r="G344" s="74"/>
      <c r="H344" s="74"/>
    </row>
    <row r="345" customFormat="false" ht="13.2" hidden="false" customHeight="false" outlineLevel="0" collapsed="false">
      <c r="B345" s="74"/>
      <c r="C345" s="74"/>
      <c r="D345" s="74"/>
      <c r="E345" s="74"/>
      <c r="F345" s="74"/>
      <c r="G345" s="74"/>
      <c r="H345" s="74"/>
    </row>
    <row r="346" customFormat="false" ht="13.2" hidden="false" customHeight="false" outlineLevel="0" collapsed="false">
      <c r="B346" s="74"/>
      <c r="C346" s="74"/>
      <c r="D346" s="74"/>
      <c r="E346" s="74"/>
      <c r="F346" s="74"/>
      <c r="G346" s="74"/>
      <c r="H346" s="74"/>
    </row>
    <row r="347" customFormat="false" ht="13.2" hidden="false" customHeight="false" outlineLevel="0" collapsed="false">
      <c r="B347" s="74"/>
      <c r="C347" s="74"/>
      <c r="D347" s="74"/>
      <c r="E347" s="74"/>
      <c r="F347" s="74"/>
      <c r="G347" s="74"/>
      <c r="H347" s="74"/>
    </row>
    <row r="348" customFormat="false" ht="13.2" hidden="false" customHeight="false" outlineLevel="0" collapsed="false">
      <c r="B348" s="74"/>
      <c r="C348" s="74"/>
      <c r="D348" s="74"/>
      <c r="E348" s="74"/>
      <c r="F348" s="74"/>
      <c r="G348" s="74"/>
      <c r="H348" s="74"/>
    </row>
    <row r="349" customFormat="false" ht="13.2" hidden="false" customHeight="false" outlineLevel="0" collapsed="false">
      <c r="B349" s="74"/>
      <c r="C349" s="74"/>
      <c r="D349" s="74"/>
      <c r="E349" s="74"/>
      <c r="F349" s="74"/>
      <c r="G349" s="74"/>
      <c r="H349" s="74"/>
    </row>
    <row r="350" customFormat="false" ht="13.2" hidden="false" customHeight="false" outlineLevel="0" collapsed="false">
      <c r="B350" s="74"/>
      <c r="C350" s="74"/>
      <c r="D350" s="74"/>
      <c r="E350" s="74"/>
      <c r="F350" s="74"/>
      <c r="G350" s="74"/>
      <c r="H350" s="74"/>
    </row>
    <row r="351" customFormat="false" ht="13.2" hidden="false" customHeight="false" outlineLevel="0" collapsed="false">
      <c r="B351" s="74"/>
      <c r="C351" s="74"/>
      <c r="D351" s="74"/>
      <c r="E351" s="74"/>
      <c r="F351" s="74"/>
      <c r="G351" s="74"/>
      <c r="H351" s="74"/>
    </row>
    <row r="352" customFormat="false" ht="13.2" hidden="false" customHeight="false" outlineLevel="0" collapsed="false">
      <c r="B352" s="74"/>
      <c r="C352" s="74"/>
      <c r="D352" s="74"/>
      <c r="E352" s="74"/>
      <c r="F352" s="74"/>
      <c r="G352" s="74"/>
      <c r="H352" s="74"/>
    </row>
    <row r="353" customFormat="false" ht="13.2" hidden="false" customHeight="false" outlineLevel="0" collapsed="false">
      <c r="B353" s="74"/>
      <c r="C353" s="74"/>
      <c r="D353" s="74"/>
      <c r="E353" s="74"/>
      <c r="F353" s="74"/>
      <c r="G353" s="74"/>
      <c r="H353" s="74"/>
    </row>
    <row r="354" customFormat="false" ht="13.2" hidden="false" customHeight="false" outlineLevel="0" collapsed="false">
      <c r="B354" s="74"/>
      <c r="C354" s="74"/>
      <c r="D354" s="74"/>
      <c r="E354" s="74"/>
      <c r="F354" s="74"/>
      <c r="G354" s="74"/>
      <c r="H354" s="74"/>
    </row>
    <row r="355" customFormat="false" ht="13.2" hidden="false" customHeight="false" outlineLevel="0" collapsed="false">
      <c r="B355" s="74"/>
      <c r="C355" s="74"/>
      <c r="D355" s="74"/>
      <c r="E355" s="74"/>
      <c r="F355" s="74"/>
      <c r="G355" s="74"/>
      <c r="H355" s="74"/>
    </row>
    <row r="356" customFormat="false" ht="13.2" hidden="false" customHeight="false" outlineLevel="0" collapsed="false">
      <c r="B356" s="74"/>
      <c r="C356" s="74"/>
      <c r="D356" s="74"/>
      <c r="E356" s="74"/>
      <c r="F356" s="74"/>
      <c r="G356" s="74"/>
      <c r="H356" s="74"/>
    </row>
    <row r="357" customFormat="false" ht="13.2" hidden="false" customHeight="false" outlineLevel="0" collapsed="false">
      <c r="B357" s="74"/>
      <c r="C357" s="74"/>
      <c r="D357" s="74"/>
      <c r="E357" s="74"/>
      <c r="F357" s="74"/>
      <c r="G357" s="74"/>
      <c r="H357" s="74"/>
    </row>
    <row r="358" customFormat="false" ht="13.2" hidden="false" customHeight="false" outlineLevel="0" collapsed="false">
      <c r="B358" s="74"/>
      <c r="C358" s="74"/>
      <c r="D358" s="74"/>
      <c r="E358" s="74"/>
      <c r="F358" s="74"/>
      <c r="G358" s="74"/>
      <c r="H358" s="74"/>
    </row>
    <row r="359" customFormat="false" ht="13.2" hidden="false" customHeight="false" outlineLevel="0" collapsed="false">
      <c r="B359" s="74"/>
      <c r="C359" s="74"/>
      <c r="D359" s="74"/>
      <c r="E359" s="74"/>
      <c r="F359" s="74"/>
      <c r="G359" s="74"/>
      <c r="H359" s="74"/>
    </row>
    <row r="360" customFormat="false" ht="13.2" hidden="false" customHeight="false" outlineLevel="0" collapsed="false">
      <c r="B360" s="74"/>
      <c r="C360" s="74"/>
      <c r="D360" s="74"/>
      <c r="E360" s="74"/>
      <c r="F360" s="74"/>
      <c r="G360" s="74"/>
      <c r="H360" s="74"/>
    </row>
    <row r="361" customFormat="false" ht="13.2" hidden="false" customHeight="false" outlineLevel="0" collapsed="false">
      <c r="B361" s="74"/>
      <c r="C361" s="74"/>
      <c r="D361" s="74"/>
      <c r="E361" s="74"/>
      <c r="F361" s="74"/>
      <c r="G361" s="74"/>
      <c r="H361" s="74"/>
    </row>
    <row r="362" customFormat="false" ht="13.2" hidden="false" customHeight="false" outlineLevel="0" collapsed="false">
      <c r="B362" s="74"/>
      <c r="C362" s="74"/>
      <c r="D362" s="74"/>
      <c r="E362" s="74"/>
      <c r="F362" s="74"/>
      <c r="G362" s="74"/>
      <c r="H362" s="74"/>
    </row>
    <row r="363" customFormat="false" ht="13.2" hidden="false" customHeight="false" outlineLevel="0" collapsed="false">
      <c r="B363" s="74"/>
      <c r="C363" s="74"/>
      <c r="D363" s="74"/>
      <c r="E363" s="74"/>
      <c r="F363" s="74"/>
      <c r="G363" s="74"/>
      <c r="H363" s="74"/>
    </row>
    <row r="364" customFormat="false" ht="13.2" hidden="false" customHeight="false" outlineLevel="0" collapsed="false">
      <c r="B364" s="74"/>
      <c r="C364" s="74"/>
      <c r="D364" s="74"/>
      <c r="E364" s="74"/>
      <c r="F364" s="74"/>
      <c r="G364" s="74"/>
      <c r="H364" s="74"/>
    </row>
    <row r="365" customFormat="false" ht="13.2" hidden="false" customHeight="false" outlineLevel="0" collapsed="false">
      <c r="B365" s="74"/>
      <c r="C365" s="74"/>
      <c r="D365" s="74"/>
      <c r="E365" s="74"/>
      <c r="F365" s="74"/>
      <c r="G365" s="74"/>
      <c r="H365" s="74"/>
    </row>
    <row r="366" customFormat="false" ht="13.2" hidden="false" customHeight="false" outlineLevel="0" collapsed="false">
      <c r="B366" s="74"/>
      <c r="C366" s="74"/>
      <c r="D366" s="74"/>
      <c r="E366" s="74"/>
      <c r="F366" s="74"/>
      <c r="G366" s="74"/>
      <c r="H366" s="74"/>
    </row>
    <row r="367" customFormat="false" ht="13.2" hidden="false" customHeight="false" outlineLevel="0" collapsed="false">
      <c r="B367" s="74"/>
      <c r="C367" s="74"/>
      <c r="D367" s="74"/>
      <c r="E367" s="74"/>
      <c r="F367" s="74"/>
      <c r="G367" s="74"/>
      <c r="H367" s="74"/>
    </row>
    <row r="368" customFormat="false" ht="13.2" hidden="false" customHeight="false" outlineLevel="0" collapsed="false">
      <c r="B368" s="74"/>
      <c r="C368" s="74"/>
      <c r="D368" s="74"/>
      <c r="E368" s="74"/>
      <c r="F368" s="74"/>
      <c r="G368" s="74"/>
      <c r="H368" s="74"/>
    </row>
    <row r="369" customFormat="false" ht="13.2" hidden="false" customHeight="false" outlineLevel="0" collapsed="false">
      <c r="B369" s="74"/>
      <c r="C369" s="74"/>
      <c r="D369" s="74"/>
      <c r="E369" s="74"/>
      <c r="F369" s="74"/>
      <c r="G369" s="74"/>
      <c r="H369" s="74"/>
    </row>
    <row r="370" customFormat="false" ht="13.2" hidden="false" customHeight="false" outlineLevel="0" collapsed="false">
      <c r="B370" s="74"/>
      <c r="C370" s="74"/>
      <c r="D370" s="74"/>
      <c r="E370" s="74"/>
      <c r="F370" s="74"/>
      <c r="G370" s="74"/>
      <c r="H370" s="74"/>
    </row>
    <row r="371" customFormat="false" ht="13.2" hidden="false" customHeight="false" outlineLevel="0" collapsed="false">
      <c r="B371" s="74"/>
      <c r="C371" s="74"/>
      <c r="D371" s="74"/>
      <c r="E371" s="74"/>
      <c r="F371" s="74"/>
      <c r="G371" s="74"/>
      <c r="H371" s="74"/>
    </row>
    <row r="372" customFormat="false" ht="13.2" hidden="false" customHeight="false" outlineLevel="0" collapsed="false">
      <c r="B372" s="74"/>
      <c r="C372" s="74"/>
      <c r="D372" s="74"/>
      <c r="E372" s="74"/>
      <c r="F372" s="74"/>
      <c r="G372" s="74"/>
      <c r="H372" s="74"/>
    </row>
    <row r="373" customFormat="false" ht="13.2" hidden="false" customHeight="false" outlineLevel="0" collapsed="false">
      <c r="B373" s="74"/>
      <c r="C373" s="74"/>
      <c r="D373" s="74"/>
      <c r="E373" s="74"/>
      <c r="F373" s="74"/>
      <c r="G373" s="74"/>
      <c r="H373" s="74"/>
    </row>
    <row r="374" customFormat="false" ht="13.2" hidden="false" customHeight="false" outlineLevel="0" collapsed="false">
      <c r="B374" s="74"/>
      <c r="C374" s="74"/>
      <c r="D374" s="74"/>
      <c r="E374" s="74"/>
      <c r="F374" s="74"/>
      <c r="G374" s="74"/>
      <c r="H374" s="74"/>
    </row>
    <row r="375" customFormat="false" ht="13.2" hidden="false" customHeight="false" outlineLevel="0" collapsed="false">
      <c r="B375" s="74"/>
      <c r="C375" s="74"/>
      <c r="D375" s="74"/>
      <c r="E375" s="74"/>
      <c r="F375" s="74"/>
      <c r="G375" s="74"/>
      <c r="H375" s="74"/>
    </row>
    <row r="376" customFormat="false" ht="13.2" hidden="false" customHeight="false" outlineLevel="0" collapsed="false">
      <c r="B376" s="74"/>
      <c r="C376" s="74"/>
      <c r="D376" s="74"/>
      <c r="E376" s="74"/>
      <c r="F376" s="74"/>
      <c r="G376" s="74"/>
      <c r="H376" s="74"/>
    </row>
    <row r="377" customFormat="false" ht="13.2" hidden="false" customHeight="false" outlineLevel="0" collapsed="false">
      <c r="B377" s="74"/>
      <c r="C377" s="74"/>
      <c r="D377" s="74"/>
      <c r="E377" s="74"/>
      <c r="F377" s="74"/>
      <c r="G377" s="74"/>
      <c r="H377" s="74"/>
    </row>
    <row r="378" customFormat="false" ht="13.2" hidden="false" customHeight="false" outlineLevel="0" collapsed="false">
      <c r="B378" s="74"/>
      <c r="C378" s="74"/>
      <c r="D378" s="74"/>
      <c r="E378" s="74"/>
      <c r="F378" s="74"/>
      <c r="G378" s="74"/>
      <c r="H378" s="74"/>
    </row>
    <row r="379" customFormat="false" ht="13.2" hidden="false" customHeight="false" outlineLevel="0" collapsed="false">
      <c r="B379" s="74"/>
      <c r="C379" s="74"/>
      <c r="D379" s="74"/>
      <c r="E379" s="74"/>
      <c r="F379" s="74"/>
      <c r="G379" s="74"/>
      <c r="H379" s="74"/>
    </row>
    <row r="380" customFormat="false" ht="13.2" hidden="false" customHeight="false" outlineLevel="0" collapsed="false">
      <c r="B380" s="74"/>
      <c r="C380" s="74"/>
      <c r="D380" s="74"/>
      <c r="E380" s="74"/>
      <c r="F380" s="74"/>
      <c r="G380" s="74"/>
      <c r="H380" s="74"/>
    </row>
    <row r="381" customFormat="false" ht="13.2" hidden="false" customHeight="false" outlineLevel="0" collapsed="false">
      <c r="B381" s="74"/>
      <c r="C381" s="74"/>
      <c r="D381" s="74"/>
      <c r="E381" s="74"/>
      <c r="F381" s="74"/>
      <c r="G381" s="74"/>
      <c r="H381" s="74"/>
    </row>
    <row r="382" customFormat="false" ht="13.2" hidden="false" customHeight="false" outlineLevel="0" collapsed="false">
      <c r="B382" s="74"/>
      <c r="C382" s="74"/>
      <c r="D382" s="74"/>
      <c r="E382" s="74"/>
      <c r="F382" s="74"/>
      <c r="G382" s="74"/>
      <c r="H382" s="74"/>
    </row>
    <row r="383" customFormat="false" ht="13.2" hidden="false" customHeight="false" outlineLevel="0" collapsed="false">
      <c r="B383" s="74"/>
      <c r="C383" s="74"/>
      <c r="D383" s="74"/>
      <c r="E383" s="74"/>
      <c r="F383" s="74"/>
      <c r="G383" s="74"/>
      <c r="H383" s="74"/>
    </row>
    <row r="384" customFormat="false" ht="13.2" hidden="false" customHeight="false" outlineLevel="0" collapsed="false">
      <c r="B384" s="74"/>
      <c r="C384" s="74"/>
      <c r="D384" s="74"/>
      <c r="E384" s="74"/>
      <c r="F384" s="74"/>
      <c r="G384" s="74"/>
      <c r="H384" s="74"/>
    </row>
    <row r="385" customFormat="false" ht="13.2" hidden="false" customHeight="false" outlineLevel="0" collapsed="false">
      <c r="B385" s="74"/>
      <c r="C385" s="74"/>
      <c r="D385" s="74"/>
      <c r="E385" s="74"/>
      <c r="F385" s="74"/>
      <c r="G385" s="74"/>
      <c r="H385" s="74"/>
    </row>
    <row r="386" customFormat="false" ht="13.2" hidden="false" customHeight="false" outlineLevel="0" collapsed="false">
      <c r="B386" s="74"/>
      <c r="C386" s="74"/>
      <c r="D386" s="74"/>
      <c r="E386" s="74"/>
      <c r="F386" s="74"/>
      <c r="G386" s="74"/>
      <c r="H386" s="74"/>
    </row>
    <row r="387" customFormat="false" ht="13.2" hidden="false" customHeight="false" outlineLevel="0" collapsed="false">
      <c r="B387" s="74"/>
      <c r="C387" s="74"/>
      <c r="D387" s="74"/>
      <c r="E387" s="74"/>
      <c r="F387" s="74"/>
      <c r="G387" s="74"/>
      <c r="H387" s="74"/>
    </row>
    <row r="388" customFormat="false" ht="13.2" hidden="false" customHeight="false" outlineLevel="0" collapsed="false">
      <c r="B388" s="74"/>
      <c r="C388" s="74"/>
      <c r="D388" s="74"/>
      <c r="E388" s="74"/>
      <c r="F388" s="74"/>
      <c r="G388" s="74"/>
      <c r="H388" s="74"/>
    </row>
    <row r="389" customFormat="false" ht="13.2" hidden="false" customHeight="false" outlineLevel="0" collapsed="false">
      <c r="B389" s="74"/>
      <c r="C389" s="74"/>
      <c r="D389" s="74"/>
      <c r="E389" s="74"/>
      <c r="F389" s="74"/>
      <c r="G389" s="74"/>
      <c r="H389" s="74"/>
    </row>
    <row r="390" customFormat="false" ht="13.2" hidden="false" customHeight="false" outlineLevel="0" collapsed="false">
      <c r="B390" s="74"/>
      <c r="C390" s="74"/>
      <c r="D390" s="74"/>
      <c r="E390" s="74"/>
      <c r="F390" s="74"/>
      <c r="G390" s="74"/>
      <c r="H390" s="74"/>
    </row>
    <row r="391" customFormat="false" ht="13.2" hidden="false" customHeight="false" outlineLevel="0" collapsed="false">
      <c r="B391" s="74"/>
      <c r="C391" s="74"/>
      <c r="D391" s="74"/>
      <c r="E391" s="74"/>
      <c r="F391" s="74"/>
      <c r="G391" s="74"/>
      <c r="H391" s="74"/>
    </row>
    <row r="392" customFormat="false" ht="13.2" hidden="false" customHeight="false" outlineLevel="0" collapsed="false">
      <c r="B392" s="74"/>
      <c r="C392" s="74"/>
      <c r="D392" s="74"/>
      <c r="E392" s="74"/>
      <c r="F392" s="74"/>
      <c r="G392" s="74"/>
      <c r="H392" s="74"/>
    </row>
    <row r="393" customFormat="false" ht="13.2" hidden="false" customHeight="false" outlineLevel="0" collapsed="false">
      <c r="B393" s="74"/>
      <c r="C393" s="74"/>
      <c r="D393" s="74"/>
      <c r="E393" s="74"/>
      <c r="F393" s="74"/>
      <c r="G393" s="74"/>
      <c r="H393" s="74"/>
    </row>
    <row r="394" customFormat="false" ht="13.2" hidden="false" customHeight="false" outlineLevel="0" collapsed="false">
      <c r="B394" s="74"/>
      <c r="C394" s="74"/>
      <c r="D394" s="74"/>
      <c r="E394" s="74"/>
      <c r="F394" s="74"/>
      <c r="G394" s="74"/>
      <c r="H394" s="74"/>
    </row>
    <row r="395" customFormat="false" ht="13.2" hidden="false" customHeight="false" outlineLevel="0" collapsed="false">
      <c r="B395" s="74"/>
      <c r="C395" s="74"/>
      <c r="D395" s="74"/>
      <c r="E395" s="74"/>
      <c r="F395" s="74"/>
      <c r="G395" s="74"/>
      <c r="H395" s="74"/>
    </row>
    <row r="396" customFormat="false" ht="13.2" hidden="false" customHeight="false" outlineLevel="0" collapsed="false">
      <c r="B396" s="74"/>
      <c r="C396" s="74"/>
      <c r="D396" s="74"/>
      <c r="E396" s="74"/>
      <c r="F396" s="74"/>
      <c r="G396" s="74"/>
      <c r="H396" s="74"/>
    </row>
    <row r="397" customFormat="false" ht="13.2" hidden="false" customHeight="false" outlineLevel="0" collapsed="false">
      <c r="B397" s="74"/>
      <c r="C397" s="74"/>
      <c r="D397" s="74"/>
      <c r="E397" s="74"/>
      <c r="F397" s="74"/>
      <c r="G397" s="74"/>
      <c r="H397" s="74"/>
    </row>
    <row r="398" customFormat="false" ht="13.2" hidden="false" customHeight="false" outlineLevel="0" collapsed="false">
      <c r="B398" s="74"/>
      <c r="C398" s="74"/>
      <c r="D398" s="74"/>
      <c r="E398" s="74"/>
      <c r="F398" s="74"/>
      <c r="G398" s="74"/>
      <c r="H398" s="74"/>
    </row>
    <row r="399" customFormat="false" ht="13.2" hidden="false" customHeight="false" outlineLevel="0" collapsed="false">
      <c r="B399" s="74"/>
      <c r="C399" s="74"/>
      <c r="D399" s="74"/>
      <c r="E399" s="74"/>
      <c r="F399" s="74"/>
      <c r="G399" s="74"/>
      <c r="H399" s="74"/>
    </row>
    <row r="400" customFormat="false" ht="13.2" hidden="false" customHeight="false" outlineLevel="0" collapsed="false">
      <c r="B400" s="74"/>
      <c r="C400" s="74"/>
      <c r="D400" s="74"/>
      <c r="E400" s="74"/>
      <c r="F400" s="74"/>
      <c r="G400" s="74"/>
      <c r="H400" s="74"/>
    </row>
    <row r="401" customFormat="false" ht="13.2" hidden="false" customHeight="false" outlineLevel="0" collapsed="false">
      <c r="B401" s="74"/>
      <c r="C401" s="74"/>
      <c r="D401" s="74"/>
      <c r="E401" s="74"/>
      <c r="F401" s="74"/>
      <c r="G401" s="74"/>
      <c r="H401" s="74"/>
    </row>
    <row r="402" customFormat="false" ht="13.2" hidden="false" customHeight="false" outlineLevel="0" collapsed="false">
      <c r="B402" s="74"/>
      <c r="C402" s="74"/>
      <c r="D402" s="74"/>
      <c r="E402" s="74"/>
      <c r="F402" s="74"/>
      <c r="G402" s="74"/>
      <c r="H402" s="74"/>
    </row>
    <row r="403" customFormat="false" ht="13.2" hidden="false" customHeight="false" outlineLevel="0" collapsed="false">
      <c r="B403" s="74"/>
      <c r="C403" s="74"/>
      <c r="D403" s="74"/>
      <c r="E403" s="74"/>
      <c r="F403" s="74"/>
      <c r="G403" s="74"/>
      <c r="H403" s="74"/>
    </row>
    <row r="404" customFormat="false" ht="13.2" hidden="false" customHeight="false" outlineLevel="0" collapsed="false">
      <c r="B404" s="74"/>
      <c r="C404" s="74"/>
      <c r="D404" s="74"/>
      <c r="E404" s="74"/>
      <c r="F404" s="74"/>
      <c r="G404" s="74"/>
      <c r="H404" s="74"/>
    </row>
    <row r="405" customFormat="false" ht="13.2" hidden="false" customHeight="false" outlineLevel="0" collapsed="false">
      <c r="B405" s="74"/>
      <c r="C405" s="74"/>
      <c r="D405" s="74"/>
      <c r="E405" s="74"/>
      <c r="F405" s="74"/>
      <c r="G405" s="74"/>
      <c r="H405" s="74"/>
    </row>
    <row r="406" customFormat="false" ht="13.2" hidden="false" customHeight="false" outlineLevel="0" collapsed="false">
      <c r="B406" s="74"/>
      <c r="C406" s="74"/>
      <c r="D406" s="74"/>
      <c r="E406" s="74"/>
      <c r="F406" s="74"/>
      <c r="G406" s="74"/>
      <c r="H406" s="74"/>
    </row>
    <row r="407" customFormat="false" ht="13.2" hidden="false" customHeight="false" outlineLevel="0" collapsed="false">
      <c r="B407" s="74"/>
      <c r="C407" s="74"/>
      <c r="D407" s="74"/>
      <c r="E407" s="74"/>
      <c r="F407" s="74"/>
      <c r="G407" s="74"/>
      <c r="H407" s="74"/>
    </row>
  </sheetData>
  <mergeCells count="10">
    <mergeCell ref="A3:H3"/>
    <mergeCell ref="A6:A8"/>
    <mergeCell ref="B6:E6"/>
    <mergeCell ref="F6:F8"/>
    <mergeCell ref="G6:G8"/>
    <mergeCell ref="H6:H8"/>
    <mergeCell ref="B7:B8"/>
    <mergeCell ref="C7:C8"/>
    <mergeCell ref="D7:D8"/>
    <mergeCell ref="E7:E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O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33"/>
    <col collapsed="false" customWidth="true" hidden="false" outlineLevel="0" max="5" min="3" style="0" width="8.66"/>
    <col collapsed="false" customWidth="true" hidden="false" outlineLevel="0" max="6" min="6" style="0" width="9.66"/>
    <col collapsed="false" customWidth="true" hidden="false" outlineLevel="0" max="11" min="7" style="0" width="8.66"/>
    <col collapsed="false" customWidth="true" hidden="false" outlineLevel="0" max="12" min="12" style="0" width="9.66"/>
    <col collapsed="false" customWidth="true" hidden="false" outlineLevel="0" max="15" min="13" style="0" width="8.66"/>
    <col collapsed="false" customWidth="true" hidden="false" outlineLevel="0" max="18" min="16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8" hidden="false" customHeight="false" outlineLevel="0" collapsed="false"/>
    <row r="3" customFormat="false" ht="16.2" hidden="false" customHeight="true" outlineLevel="0" collapsed="false">
      <c r="A3" s="456" t="s">
        <v>463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24" t="s">
        <v>13</v>
      </c>
      <c r="O5" s="8" t="s">
        <v>14</v>
      </c>
    </row>
    <row r="6" customFormat="false" ht="15" hidden="false" customHeight="true" outlineLevel="0" collapsed="false">
      <c r="A6" s="460"/>
      <c r="B6" s="714" t="s">
        <v>464</v>
      </c>
      <c r="C6" s="714"/>
      <c r="D6" s="714"/>
      <c r="E6" s="714"/>
      <c r="F6" s="714"/>
      <c r="G6" s="714"/>
      <c r="H6" s="714"/>
      <c r="I6" s="725" t="s">
        <v>465</v>
      </c>
      <c r="J6" s="725"/>
      <c r="K6" s="725"/>
      <c r="L6" s="725"/>
      <c r="M6" s="725"/>
      <c r="N6" s="725"/>
      <c r="O6" s="725"/>
      <c r="V6" s="0" t="s">
        <v>434</v>
      </c>
      <c r="W6" s="0" t="s">
        <v>435</v>
      </c>
    </row>
    <row r="7" customFormat="false" ht="39.9" hidden="false" customHeight="true" outlineLevel="0" collapsed="false">
      <c r="A7" s="460"/>
      <c r="B7" s="98" t="s">
        <v>442</v>
      </c>
      <c r="C7" s="330" t="s">
        <v>443</v>
      </c>
      <c r="D7" s="330" t="s">
        <v>444</v>
      </c>
      <c r="E7" s="330" t="s">
        <v>445</v>
      </c>
      <c r="F7" s="330" t="s">
        <v>466</v>
      </c>
      <c r="G7" s="241" t="s">
        <v>446</v>
      </c>
      <c r="H7" s="241" t="s">
        <v>447</v>
      </c>
      <c r="I7" s="330" t="s">
        <v>443</v>
      </c>
      <c r="J7" s="330" t="s">
        <v>444</v>
      </c>
      <c r="K7" s="330" t="s">
        <v>445</v>
      </c>
      <c r="L7" s="330" t="s">
        <v>457</v>
      </c>
      <c r="M7" s="241" t="s">
        <v>446</v>
      </c>
      <c r="N7" s="241" t="s">
        <v>447</v>
      </c>
      <c r="O7" s="726" t="s">
        <v>467</v>
      </c>
      <c r="W7" s="0" t="s">
        <v>448</v>
      </c>
    </row>
    <row r="8" customFormat="false" ht="30" hidden="false" customHeight="true" outlineLevel="0" collapsed="false">
      <c r="A8" s="460"/>
      <c r="B8" s="249" t="s">
        <v>450</v>
      </c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726"/>
      <c r="U8" s="0" t="s">
        <v>451</v>
      </c>
      <c r="V8" s="0" t="s">
        <v>452</v>
      </c>
      <c r="W8" s="0" t="s">
        <v>453</v>
      </c>
    </row>
    <row r="9" customFormat="false" ht="13.2" hidden="false" customHeight="false" outlineLevel="0" collapsed="false">
      <c r="A9" s="181" t="s">
        <v>468</v>
      </c>
      <c r="B9" s="354" t="n">
        <f aca="false">(TableA20!B109/TableA20!B29)^(1/80)-1</f>
        <v>0.00369596388635873</v>
      </c>
      <c r="C9" s="614"/>
      <c r="D9" s="717"/>
      <c r="E9" s="717"/>
      <c r="F9" s="727"/>
      <c r="G9" s="614" t="n">
        <f aca="false">(TableA20!F109/TableA20!F29)^(1/80)-1</f>
        <v>0.0655408401386912</v>
      </c>
      <c r="H9" s="614" t="n">
        <f aca="false">(TableA20!G109/TableA20!G29)^(1/80)-1</f>
        <v>0.0505001542951107</v>
      </c>
      <c r="I9" s="614"/>
      <c r="J9" s="252"/>
      <c r="K9" s="252"/>
      <c r="L9" s="284"/>
      <c r="M9" s="614" t="n">
        <f aca="false">(1+G9)/(1+$B9)-1</f>
        <v>0.0616171415224847</v>
      </c>
      <c r="N9" s="614" t="n">
        <f aca="false">(1+H9)/(1+$B9)-1</f>
        <v>0.0466318408091668</v>
      </c>
      <c r="O9" s="728" t="n">
        <f aca="false">AVERAGE(TableA18!I$9:I$16)</f>
        <v>-0.0012832070776254</v>
      </c>
      <c r="U9" s="238" t="n">
        <v>1.67421</v>
      </c>
      <c r="V9" s="479" t="n">
        <v>-0.06351</v>
      </c>
      <c r="W9" s="479" t="e">
        <f aca="false">V9*#REF!/#REF!</f>
        <v>#REF!</v>
      </c>
    </row>
    <row r="10" customFormat="false" ht="13.2" hidden="false" customHeight="false" outlineLevel="0" collapsed="false">
      <c r="A10" s="192" t="s">
        <v>469</v>
      </c>
      <c r="B10" s="359" t="n">
        <f aca="false">(TableA20!B64/TableA20!B29)^(1/35)-1</f>
        <v>0.0100845117930879</v>
      </c>
      <c r="C10" s="572"/>
      <c r="D10" s="715"/>
      <c r="E10" s="572"/>
      <c r="F10" s="359"/>
      <c r="G10" s="572" t="n">
        <f aca="false">(TableA20!F64/TableA20!F29)^(1/35)-1</f>
        <v>0.0705287149499816</v>
      </c>
      <c r="H10" s="572" t="n">
        <f aca="false">(TableA20!G64/TableA20!G29)^(1/35)-1</f>
        <v>0.0547433069856773</v>
      </c>
      <c r="I10" s="572"/>
      <c r="J10" s="256"/>
      <c r="K10" s="256"/>
      <c r="L10" s="291"/>
      <c r="M10" s="572" t="n">
        <f aca="false">(1+G10)/(1+$B10)-1</f>
        <v>0.059840738523546</v>
      </c>
      <c r="N10" s="572" t="n">
        <f aca="false">(1+H10)/(1+$B10)-1</f>
        <v>0.0442129293848015</v>
      </c>
      <c r="O10" s="729" t="n">
        <f aca="false">AVERAGE(TableA18!I$9:I$12)</f>
        <v>0.00270917776067753</v>
      </c>
      <c r="U10" s="238"/>
      <c r="V10" s="479"/>
      <c r="W10" s="479"/>
    </row>
    <row r="11" customFormat="false" ht="13.2" hidden="false" customHeight="false" outlineLevel="0" collapsed="false">
      <c r="A11" s="497" t="s">
        <v>470</v>
      </c>
      <c r="B11" s="730" t="n">
        <f aca="false">(TableA20!B109/TableA20!B65)^(1/44)-1</f>
        <v>-0.00165092239071252</v>
      </c>
      <c r="C11" s="731" t="n">
        <f aca="false">(TableA20!C109/TableA20!C65)^(1/44)-1</f>
        <v>0.0167025739405657</v>
      </c>
      <c r="D11" s="732"/>
      <c r="E11" s="731" t="n">
        <f aca="false">(TableA20!E109/TableA20!E65)^(1/44)-1</f>
        <v>-0.000654795494517191</v>
      </c>
      <c r="F11" s="730"/>
      <c r="G11" s="731" t="n">
        <f aca="false">(TableA20!F109/TableA20!F65)^(1/44)-1</f>
        <v>0.0570019660918526</v>
      </c>
      <c r="H11" s="731" t="n">
        <f aca="false">(TableA20!G109/TableA20!G65)^(1/44)-1</f>
        <v>0.0466815572871591</v>
      </c>
      <c r="I11" s="731" t="n">
        <f aca="false">(1+C11)/(1+$B11)-1</f>
        <v>0.0183838466353159</v>
      </c>
      <c r="J11" s="500"/>
      <c r="K11" s="731" t="n">
        <f aca="false">(1+E11)/(1+$B11)-1</f>
        <v>0.000997774143870256</v>
      </c>
      <c r="L11" s="730"/>
      <c r="M11" s="731" t="n">
        <f aca="false">(1+G11)/(1+$B11)-1</f>
        <v>0.0587498799748674</v>
      </c>
      <c r="N11" s="731" t="n">
        <f aca="false">(1+H11)/(1+$B11)-1</f>
        <v>0.0484124048009458</v>
      </c>
      <c r="O11" s="733" t="n">
        <f aca="false">AVERAGE(TableA18!I$13:I$16)</f>
        <v>-0.00527559191592833</v>
      </c>
      <c r="U11" s="238"/>
      <c r="V11" s="479"/>
      <c r="W11" s="479"/>
    </row>
    <row r="12" customFormat="false" ht="13.2" hidden="false" customHeight="false" outlineLevel="0" collapsed="false">
      <c r="A12" s="192"/>
      <c r="B12" s="359"/>
      <c r="C12" s="572"/>
      <c r="D12" s="715"/>
      <c r="E12" s="715"/>
      <c r="F12" s="734"/>
      <c r="G12" s="572"/>
      <c r="H12" s="572"/>
      <c r="I12" s="572"/>
      <c r="J12" s="256"/>
      <c r="K12" s="256"/>
      <c r="L12" s="291"/>
      <c r="M12" s="572"/>
      <c r="N12" s="572"/>
      <c r="O12" s="631"/>
      <c r="U12" s="238"/>
      <c r="V12" s="479"/>
      <c r="W12" s="479"/>
    </row>
    <row r="13" customFormat="false" ht="13.2" hidden="false" customHeight="false" outlineLevel="0" collapsed="false">
      <c r="A13" s="181" t="s">
        <v>387</v>
      </c>
      <c r="B13" s="354" t="n">
        <f aca="false">(TableA20!B$218/TableA20!B$105)^(1/113)-1</f>
        <v>0.0713338350712591</v>
      </c>
      <c r="C13" s="614" t="n">
        <f aca="false">(TableA20!C$218/TableA20!C$105)^(1/113)-1</f>
        <v>0.0843116225974103</v>
      </c>
      <c r="D13" s="614"/>
      <c r="E13" s="614" t="n">
        <f aca="false">(TableA20!E$218/TableA20!E$105)^(1/113)-1</f>
        <v>0.0667413070378469</v>
      </c>
      <c r="F13" s="614" t="n">
        <f aca="false">(TableA21!F$218/TableA21!F$105)^(1/113)-1</f>
        <v>0.0647150473039571</v>
      </c>
      <c r="G13" s="614" t="n">
        <f aca="false">(TableA20!F$218/TableA20!F$105)^(1/113)-1</f>
        <v>0.0988068820086188</v>
      </c>
      <c r="H13" s="614" t="n">
        <f aca="false">(TableA20!G$218/TableA20!G$105)^(1/113)-1</f>
        <v>0.0594859672866839</v>
      </c>
      <c r="I13" s="614" t="n">
        <f aca="false">(1+C13)/(1+$B13)-1</f>
        <v>0.0121136727892925</v>
      </c>
      <c r="J13" s="614"/>
      <c r="K13" s="614" t="n">
        <f aca="false">(1+E13)/(1+$B13)-1</f>
        <v>-0.00428673853384531</v>
      </c>
      <c r="L13" s="354" t="n">
        <f aca="false">(1+F13)/(1+$B13)-1</f>
        <v>-0.00617808151915766</v>
      </c>
      <c r="M13" s="614" t="n">
        <f aca="false">(1+G13)/(1+$B13)-1</f>
        <v>0.0256437779131025</v>
      </c>
      <c r="N13" s="614" t="n">
        <f aca="false">(1+H13)/(1+$B13)-1</f>
        <v>-0.0110589877746065</v>
      </c>
      <c r="O13" s="728" t="n">
        <f aca="false">TableA17!H126</f>
        <v>-0.00345058752496497</v>
      </c>
      <c r="U13" s="238"/>
      <c r="V13" s="479"/>
      <c r="W13" s="479"/>
    </row>
    <row r="14" customFormat="false" ht="13.2" hidden="false" customHeight="false" outlineLevel="0" collapsed="false">
      <c r="A14" s="192" t="s">
        <v>393</v>
      </c>
      <c r="B14" s="359" t="n">
        <f aca="false">(TableA20!B$122/TableA20!B$105)^(1/17)-1</f>
        <v>0.00999726353171626</v>
      </c>
      <c r="C14" s="572" t="n">
        <f aca="false">(TableA20!C$122/TableA20!C$105)^(1/17)-1</f>
        <v>0.0164333514816761</v>
      </c>
      <c r="D14" s="572"/>
      <c r="E14" s="572" t="n">
        <f aca="false">(TableA20!E$122/TableA20!E$105)^(1/17)-1</f>
        <v>0.0186848134776365</v>
      </c>
      <c r="F14" s="359" t="n">
        <f aca="false">(TableA21!F$122/TableA21!F$105)^(1/17)-1</f>
        <v>0.0129908691445353</v>
      </c>
      <c r="G14" s="572" t="n">
        <f aca="false">(TableA20!F$122/TableA20!F$105)^(1/17)-1</f>
        <v>0.0507345803858401</v>
      </c>
      <c r="H14" s="572" t="n">
        <f aca="false">(TableA20!G$122/TableA20!G$105)^(1/17)-1</f>
        <v>0.0186192407801762</v>
      </c>
      <c r="I14" s="572" t="n">
        <f aca="false">(1+C14)/(1+$B14)-1</f>
        <v>0.00637238157205933</v>
      </c>
      <c r="J14" s="572"/>
      <c r="K14" s="572" t="n">
        <f aca="false">(1+E14)/(1+$B14)-1</f>
        <v>0.00860155790476291</v>
      </c>
      <c r="L14" s="359" t="n">
        <f aca="false">(1+F14)/(1+$B14)-1</f>
        <v>0.00296397398380188</v>
      </c>
      <c r="M14" s="572" t="n">
        <f aca="false">(1+G14)/(1+$B14)-1</f>
        <v>0.0403340863634376</v>
      </c>
      <c r="N14" s="572" t="n">
        <f aca="false">(1+H14)/(1+$B14)-1</f>
        <v>0.00853663426602846</v>
      </c>
      <c r="O14" s="729" t="n">
        <f aca="false">TableA17!H$141</f>
        <v>-0.000238100000000019</v>
      </c>
      <c r="U14" s="238"/>
      <c r="V14" s="479"/>
      <c r="W14" s="479"/>
    </row>
    <row r="15" customFormat="false" ht="13.2" hidden="false" customHeight="false" outlineLevel="0" collapsed="false">
      <c r="A15" s="192" t="s">
        <v>241</v>
      </c>
      <c r="B15" s="359" t="n">
        <f aca="false">(TableA20!B158/TableA20!B122)^(1/36)-1</f>
        <v>0.139498861444679</v>
      </c>
      <c r="C15" s="572" t="n">
        <f aca="false">(TableA20!C158/TableA20!C122)^(1/36)-1</f>
        <v>0.057304547488046</v>
      </c>
      <c r="D15" s="572"/>
      <c r="E15" s="572" t="n">
        <f aca="false">(TableA20!E158/TableA20!E122)^(1/36)-1</f>
        <v>0.0784430103817784</v>
      </c>
      <c r="F15" s="359" t="n">
        <f aca="false">(TableA21!F158/TableA21!F122)^(1/36)-1</f>
        <v>0.0759319774936054</v>
      </c>
      <c r="G15" s="572" t="n">
        <f aca="false">(TableA20!F158/TableA20!F122)^(1/36)-1</f>
        <v>0.111247662554788</v>
      </c>
      <c r="H15" s="572" t="n">
        <f aca="false">(TableA20!G158/TableA20!G122)^(1/36)-1</f>
        <v>0.0428158878983358</v>
      </c>
      <c r="I15" s="572" t="n">
        <f aca="false">(1+C15)/(1+$B15)-1</f>
        <v>-0.0721319842763379</v>
      </c>
      <c r="J15" s="572"/>
      <c r="K15" s="572" t="n">
        <f aca="false">(1+E15)/(1+$B15)-1</f>
        <v>-0.0535813181818299</v>
      </c>
      <c r="L15" s="359" t="n">
        <f aca="false">(1+F15)/(1+$B15)-1</f>
        <v>-0.0557849473148941</v>
      </c>
      <c r="M15" s="572" t="n">
        <f aca="false">(1+G15)/(1+$B15)-1</f>
        <v>-0.0247926521436566</v>
      </c>
      <c r="N15" s="572" t="n">
        <f aca="false">(1+H15)/(1+$B15)-1</f>
        <v>-0.0848469242205001</v>
      </c>
      <c r="O15" s="729" t="n">
        <f aca="false">TableA19!F25</f>
        <v>-0.0256670399461428</v>
      </c>
      <c r="U15" s="238"/>
      <c r="V15" s="479"/>
      <c r="W15" s="479"/>
    </row>
    <row r="16" customFormat="false" ht="13.2" hidden="false" customHeight="false" outlineLevel="0" collapsed="false">
      <c r="A16" s="497" t="s">
        <v>471</v>
      </c>
      <c r="B16" s="730" t="n">
        <f aca="false">(TableA20!B218/TableA20!B159)^(1/59)-1</f>
        <v>0.0489678511137053</v>
      </c>
      <c r="C16" s="731" t="n">
        <f aca="false">(TableA20!C218/TableA20!C159)^(1/59)-1</f>
        <v>0.121663524173719</v>
      </c>
      <c r="D16" s="731" t="n">
        <f aca="false">(TableA20!D218/TableA20!D159)^(1/59)-1</f>
        <v>0.104008452390515</v>
      </c>
      <c r="E16" s="731" t="n">
        <f aca="false">(TableA20!E218/TableA20!E159)^(1/59)-1</f>
        <v>0.0769299919206676</v>
      </c>
      <c r="F16" s="730" t="n">
        <f aca="false">(TableA21!F218/TableA21!F159)^(1/59)-1</f>
        <v>0.0740315777360499</v>
      </c>
      <c r="G16" s="731" t="n">
        <f aca="false">(TableA20!F218/TableA20!F159)^(1/59)-1</f>
        <v>0.108286826630651</v>
      </c>
      <c r="H16" s="731" t="n">
        <f aca="false">(TableA20!G218/TableA20!G159)^(1/59)-1</f>
        <v>0.0820195623143489</v>
      </c>
      <c r="I16" s="731" t="n">
        <f aca="false">(1+C16)/(1+$B16)-1</f>
        <v>0.0693020982319259</v>
      </c>
      <c r="J16" s="731" t="n">
        <f aca="false">(1+D16)/(1+$B16)-1</f>
        <v>0.0524711993969811</v>
      </c>
      <c r="K16" s="731" t="n">
        <f aca="false">(1+E16)/(1+$B16)-1</f>
        <v>0.0266568139121466</v>
      </c>
      <c r="L16" s="730" t="n">
        <f aca="false">(1+F16)/(1+$B16)-1</f>
        <v>0.0238937033158204</v>
      </c>
      <c r="M16" s="731" t="n">
        <f aca="false">(1+G16)/(1+$B16)-1</f>
        <v>0.0565498508404867</v>
      </c>
      <c r="N16" s="731" t="n">
        <f aca="false">(1+H16)/(1+$B16)-1</f>
        <v>0.0315087933014842</v>
      </c>
      <c r="O16" s="733" t="n">
        <f aca="false">(O18+O19)/2</f>
        <v>0.00920140050051754</v>
      </c>
      <c r="U16" s="238"/>
      <c r="V16" s="479"/>
      <c r="W16" s="479"/>
    </row>
    <row r="17" customFormat="false" ht="13.2" hidden="false" customHeight="false" outlineLevel="0" collapsed="false">
      <c r="A17" s="192"/>
      <c r="B17" s="572"/>
      <c r="C17" s="572"/>
      <c r="D17" s="572"/>
      <c r="E17" s="572"/>
      <c r="F17" s="572"/>
      <c r="G17" s="572"/>
      <c r="H17" s="572"/>
      <c r="I17" s="359"/>
      <c r="J17" s="572"/>
      <c r="K17" s="359"/>
      <c r="L17" s="359"/>
      <c r="M17" s="359"/>
      <c r="N17" s="359"/>
      <c r="O17" s="631"/>
      <c r="U17" s="238"/>
      <c r="V17" s="479"/>
      <c r="W17" s="479"/>
    </row>
    <row r="18" customFormat="false" ht="13.2" hidden="false" customHeight="false" outlineLevel="0" collapsed="false">
      <c r="A18" s="181" t="s">
        <v>242</v>
      </c>
      <c r="B18" s="614" t="n">
        <f aca="false">(TableA20!B$188/TableA20!B$159)^(1/29)-1</f>
        <v>0.062412458083847</v>
      </c>
      <c r="C18" s="614" t="n">
        <f aca="false">(TableA20!C$188/TableA20!C$159)^(1/29)-1</f>
        <v>0.18058579560385</v>
      </c>
      <c r="D18" s="614" t="n">
        <f aca="false">(TableA20!D$188/TableA20!D$159)^(1/29)-1</f>
        <v>0.153087067035348</v>
      </c>
      <c r="E18" s="614" t="n">
        <f aca="false">(TableA20!E$188/TableA20!E$159)^(1/29)-1</f>
        <v>0.0797077903812031</v>
      </c>
      <c r="F18" s="354" t="n">
        <f aca="false">(TableA21!F$188/TableA21!F$159)^(1/29)-1</f>
        <v>0.0941998848699011</v>
      </c>
      <c r="G18" s="614" t="n">
        <f aca="false">(TableA20!F$188/TableA20!F$159)^(1/29)-1</f>
        <v>0.11456449154594</v>
      </c>
      <c r="H18" s="614" t="n">
        <f aca="false">(TableA20!G$188/TableA20!G$159)^(1/29)-1</f>
        <v>0.0665371036515905</v>
      </c>
      <c r="I18" s="614" t="n">
        <f aca="false">(1+C18)/(1+$B18)-1</f>
        <v>0.111231129323482</v>
      </c>
      <c r="J18" s="614" t="n">
        <f aca="false">(1+D18)/(1+$B18)-1</f>
        <v>0.08534784043764</v>
      </c>
      <c r="K18" s="614" t="n">
        <f aca="false">(1+E18)/(1+$B18)-1</f>
        <v>0.0162793010998288</v>
      </c>
      <c r="L18" s="354" t="n">
        <f aca="false">(1+F18)/(1+$B18)-1</f>
        <v>0.0299200433355096</v>
      </c>
      <c r="M18" s="614" t="n">
        <f aca="false">(1+G18)/(1+$B18)-1</f>
        <v>0.0490883112912228</v>
      </c>
      <c r="N18" s="614" t="n">
        <f aca="false">(1+H18)/(1+$B18)-1</f>
        <v>0.00388233923309089</v>
      </c>
      <c r="O18" s="728" t="n">
        <f aca="false">TableA19!F28</f>
        <v>0.00831147452956871</v>
      </c>
      <c r="U18" s="238"/>
      <c r="V18" s="479"/>
      <c r="W18" s="479"/>
    </row>
    <row r="19" customFormat="false" ht="13.2" hidden="false" customHeight="false" outlineLevel="0" collapsed="false">
      <c r="A19" s="497" t="s">
        <v>243</v>
      </c>
      <c r="B19" s="731" t="n">
        <f aca="false">(TableA20!B$218/TableA20!B$189)^(1/29)-1</f>
        <v>0.0328506829932258</v>
      </c>
      <c r="C19" s="731" t="n">
        <f aca="false">(TableA20!C$218/TableA20!C$189)^(1/29)-1</f>
        <v>0.0640756081505427</v>
      </c>
      <c r="D19" s="731" t="n">
        <f aca="false">(TableA20!D$218/TableA20!D$189)^(1/29)-1</f>
        <v>0.0540373256453885</v>
      </c>
      <c r="E19" s="731" t="n">
        <f aca="false">(TableA20!E$218/TableA20!E$189)^(1/29)-1</f>
        <v>0.073342197536574</v>
      </c>
      <c r="F19" s="730" t="n">
        <f aca="false">(TableA21!F$218/TableA21!F$189)^(1/29)-1</f>
        <v>0.0530697758502892</v>
      </c>
      <c r="G19" s="731" t="n">
        <f aca="false">(TableA20!F$218/TableA20!F$189)^(1/29)-1</f>
        <v>0.10046843535578</v>
      </c>
      <c r="H19" s="731" t="n">
        <f aca="false">(TableA20!G$218/TableA20!G$189)^(1/29)-1</f>
        <v>0.102942737353253</v>
      </c>
      <c r="I19" s="731" t="n">
        <f aca="false">(1+C19)/(1+$B19)-1</f>
        <v>0.0302317902011027</v>
      </c>
      <c r="J19" s="731" t="n">
        <f aca="false">(1+D19)/(1+$B19)-1</f>
        <v>0.0205127836976042</v>
      </c>
      <c r="K19" s="731" t="n">
        <f aca="false">(1+E19)/(1+$B19)-1</f>
        <v>0.0392036479329256</v>
      </c>
      <c r="L19" s="730" t="n">
        <f aca="false">(1+F19)/(1+$B19)-1</f>
        <v>0.0195760076359421</v>
      </c>
      <c r="M19" s="731" t="n">
        <f aca="false">(1+G19)/(1+$B19)-1</f>
        <v>0.0654671129873254</v>
      </c>
      <c r="N19" s="731" t="n">
        <f aca="false">(1+H19)/(1+$B19)-1</f>
        <v>0.0678627177327302</v>
      </c>
      <c r="O19" s="733" t="n">
        <f aca="false">TableA19!F31</f>
        <v>0.0100913264714664</v>
      </c>
      <c r="U19" s="238"/>
      <c r="V19" s="479"/>
      <c r="W19" s="479"/>
    </row>
    <row r="20" customFormat="false" ht="13.2" hidden="false" customHeight="false" outlineLevel="0" collapsed="false">
      <c r="A20" s="192"/>
      <c r="B20" s="572"/>
      <c r="C20" s="572"/>
      <c r="D20" s="572"/>
      <c r="E20" s="572"/>
      <c r="F20" s="572"/>
      <c r="G20" s="572"/>
      <c r="H20" s="572"/>
      <c r="I20" s="572"/>
      <c r="J20" s="572"/>
      <c r="K20" s="572"/>
      <c r="L20" s="572"/>
      <c r="M20" s="572"/>
      <c r="N20" s="572"/>
      <c r="O20" s="631"/>
      <c r="U20" s="238"/>
      <c r="V20" s="479"/>
      <c r="W20" s="479"/>
    </row>
    <row r="21" customFormat="false" ht="13.2" hidden="false" customHeight="false" outlineLevel="0" collapsed="false">
      <c r="A21" s="181" t="s">
        <v>393</v>
      </c>
      <c r="B21" s="354" t="n">
        <f aca="false">(TableA20!B$122/TableA20!B$105)^(1/17)-1</f>
        <v>0.00999726353171626</v>
      </c>
      <c r="C21" s="614" t="n">
        <f aca="false">(TableA20!C$122/TableA20!C$105)^(1/17)-1</f>
        <v>0.0164333514816761</v>
      </c>
      <c r="D21" s="614"/>
      <c r="E21" s="614" t="n">
        <f aca="false">(TableA20!E$122/TableA20!E$105)^(1/17)-1</f>
        <v>0.0186848134776365</v>
      </c>
      <c r="F21" s="354" t="n">
        <f aca="false">(TableA21!F$122/TableA21!F$105)^(1/17)-1</f>
        <v>0.0129908691445353</v>
      </c>
      <c r="G21" s="614" t="n">
        <f aca="false">(TableA20!F$122/TableA20!F$105)^(1/17)-1</f>
        <v>0.0507345803858401</v>
      </c>
      <c r="H21" s="614" t="n">
        <f aca="false">(TableA20!G$122/TableA20!G$105)^(1/17)-1</f>
        <v>0.0186192407801762</v>
      </c>
      <c r="I21" s="614" t="n">
        <f aca="false">(1+C21)/(1+$B21)-1</f>
        <v>0.00637238157205933</v>
      </c>
      <c r="J21" s="614"/>
      <c r="K21" s="614" t="n">
        <f aca="false">(1+E21)/(1+$B21)-1</f>
        <v>0.00860155790476291</v>
      </c>
      <c r="L21" s="354" t="n">
        <f aca="false">(1+F21)/(1+$B21)-1</f>
        <v>0.00296397398380188</v>
      </c>
      <c r="M21" s="614" t="n">
        <f aca="false">(1+G21)/(1+$B21)-1</f>
        <v>0.0403340863634376</v>
      </c>
      <c r="N21" s="614" t="n">
        <f aca="false">(1+H21)/(1+$B21)-1</f>
        <v>0.00853663426602846</v>
      </c>
      <c r="O21" s="728" t="n">
        <f aca="false">TableA17!H$141</f>
        <v>-0.000238100000000019</v>
      </c>
      <c r="U21" s="238"/>
      <c r="V21" s="479"/>
      <c r="W21" s="479"/>
    </row>
    <row r="22" customFormat="false" ht="13.2" hidden="false" customHeight="false" outlineLevel="0" collapsed="false">
      <c r="A22" s="192" t="s">
        <v>392</v>
      </c>
      <c r="B22" s="359" t="n">
        <f aca="false">(TableA20!B$134/TableA20!B$122)^(1/12)-1</f>
        <v>0.123663696955457</v>
      </c>
      <c r="C22" s="572" t="n">
        <f aca="false">(TableA20!C$134/TableA20!C$122)^(1/12)-1</f>
        <v>0.0544281919787726</v>
      </c>
      <c r="D22" s="359"/>
      <c r="E22" s="572" t="n">
        <f aca="false">(TableA20!E$134/TableA20!E$122)^(1/12)-1</f>
        <v>0.0596395071963705</v>
      </c>
      <c r="F22" s="359" t="n">
        <f aca="false">(TableA21!F$134/TableA21!F$122)^(1/12)-1</f>
        <v>0.0633293473458354</v>
      </c>
      <c r="G22" s="572" t="n">
        <f aca="false">(TableA20!F$134/TableA20!F$122)^(1/12)-1</f>
        <v>0.0943644627203035</v>
      </c>
      <c r="H22" s="572" t="n">
        <f aca="false">(TableA20!G$134/TableA20!G$122)^(1/12)-1</f>
        <v>0.0150486707348971</v>
      </c>
      <c r="I22" s="572" t="n">
        <f aca="false">(1+C22)/(1+$B22)-1</f>
        <v>-0.0616158599448184</v>
      </c>
      <c r="J22" s="572"/>
      <c r="K22" s="572" t="n">
        <f aca="false">(1+E22)/(1+$B22)-1</f>
        <v>-0.0569780708699219</v>
      </c>
      <c r="L22" s="359" t="n">
        <f aca="false">(1+F22)/(1+$B22)-1</f>
        <v>-0.0536943124291514</v>
      </c>
      <c r="M22" s="572" t="n">
        <f aca="false">(1+G22)/(1+$B22)-1</f>
        <v>-0.0260747359859886</v>
      </c>
      <c r="N22" s="572" t="n">
        <f aca="false">(1+H22)/(1+$B22)-1</f>
        <v>-0.0966615069213769</v>
      </c>
      <c r="O22" s="729" t="n">
        <f aca="false">TableA17!H$138</f>
        <v>-0.055814</v>
      </c>
      <c r="U22" s="238"/>
      <c r="V22" s="479"/>
      <c r="W22" s="479"/>
    </row>
    <row r="23" customFormat="false" ht="13.2" hidden="false" customHeight="false" outlineLevel="0" collapsed="false">
      <c r="A23" s="192" t="s">
        <v>391</v>
      </c>
      <c r="B23" s="359" t="n">
        <f aca="false">(TableA20!B$163/TableA20!B$134)^(1/29)-1</f>
        <v>0.134033780953229</v>
      </c>
      <c r="C23" s="572" t="n">
        <f aca="false">(TableA20!C$163/TableA20!C$134)^(1/29)-1</f>
        <v>0.090239227327674</v>
      </c>
      <c r="D23" s="359"/>
      <c r="E23" s="572" t="n">
        <f aca="false">(TableA20!E$163/TableA20!E$134)^(1/29)-1</f>
        <v>0.100771250355201</v>
      </c>
      <c r="F23" s="359" t="n">
        <f aca="false">(TableA21!F$163/TableA21!F$134)^(1/29)-1</f>
        <v>0.0924528119495611</v>
      </c>
      <c r="G23" s="572" t="n">
        <f aca="false">(TableA20!F$163/TableA20!F$134)^(1/29)-1</f>
        <v>0.137513693839729</v>
      </c>
      <c r="H23" s="572" t="n">
        <f aca="false">(TableA20!G$163/TableA20!G$134)^(1/29)-1</f>
        <v>0.0598827885691595</v>
      </c>
      <c r="I23" s="572" t="n">
        <f aca="false">(1+C23)/(1+$B23)-1</f>
        <v>-0.0386183854141831</v>
      </c>
      <c r="J23" s="572"/>
      <c r="K23" s="572" t="n">
        <f aca="false">(1+E23)/(1+$B23)-1</f>
        <v>-0.0293311638124824</v>
      </c>
      <c r="L23" s="359" t="n">
        <f aca="false">(1+F23)/(1+$B23)-1</f>
        <v>-0.0366664289036579</v>
      </c>
      <c r="M23" s="572" t="n">
        <f aca="false">(1+G23)/(1+$B23)-1</f>
        <v>0.0030686148375354</v>
      </c>
      <c r="N23" s="572" t="n">
        <f aca="false">(1+H23)/(1+$B23)-1</f>
        <v>-0.0653869343484114</v>
      </c>
      <c r="O23" s="729" t="n">
        <f aca="false">TableA17!H$135</f>
        <v>-0.010565746013327</v>
      </c>
      <c r="U23" s="238"/>
      <c r="V23" s="479"/>
      <c r="W23" s="479"/>
    </row>
    <row r="24" customFormat="false" ht="13.2" hidden="false" customHeight="false" outlineLevel="0" collapsed="false">
      <c r="A24" s="192" t="s">
        <v>389</v>
      </c>
      <c r="B24" s="359" t="n">
        <f aca="false">(TableA20!B$179/TableA20!B$163)^(1/16)-1</f>
        <v>0.0453869366477184</v>
      </c>
      <c r="C24" s="572" t="n">
        <f aca="false">(TableA20!C$179/TableA20!C$163)^(1/16)-1</f>
        <v>0.195446882683079</v>
      </c>
      <c r="D24" s="572" t="n">
        <f aca="false">(TableA20!D$179/TableA20!D$163)^(1/16)-1</f>
        <v>0.173926022598408</v>
      </c>
      <c r="E24" s="572" t="n">
        <f aca="false">(TableA20!E$179/TableA20!E$163)^(1/16)-1</f>
        <v>0.070025079675176</v>
      </c>
      <c r="F24" s="359" t="n">
        <f aca="false">(TableA21!F$179/TableA21!F$163)^(1/16)-1</f>
        <v>0.0924520659473738</v>
      </c>
      <c r="G24" s="572" t="n">
        <f aca="false">(TableA20!F$179/TableA20!F$163)^(1/16)-1</f>
        <v>0.094338718792027</v>
      </c>
      <c r="H24" s="572" t="n">
        <f aca="false">(TableA20!G$179/TableA20!G$163)^(1/16)-1</f>
        <v>0.0531749846718941</v>
      </c>
      <c r="I24" s="572" t="n">
        <f aca="false">(1+C24)/(1+$B24)-1</f>
        <v>0.143544883501762</v>
      </c>
      <c r="J24" s="572" t="n">
        <f aca="false">(1+D24)/(1+$B24)-1</f>
        <v>0.122958381671461</v>
      </c>
      <c r="K24" s="572" t="n">
        <f aca="false">(1+E24)/(1+$B24)-1</f>
        <v>0.0235684435721626</v>
      </c>
      <c r="L24" s="359" t="n">
        <f aca="false">(1+F24)/(1+$B24)-1</f>
        <v>0.0450217308536309</v>
      </c>
      <c r="M24" s="572" t="n">
        <f aca="false">(1+G24)/(1+$B24)-1</f>
        <v>0.0468264720250706</v>
      </c>
      <c r="N24" s="572" t="n">
        <f aca="false">(1+H24)/(1+$B24)-1</f>
        <v>0.00744991902151559</v>
      </c>
      <c r="O24" s="729" t="n">
        <f aca="false">TableA17!H$132</f>
        <v>0.0245871</v>
      </c>
      <c r="U24" s="238"/>
      <c r="V24" s="479"/>
      <c r="W24" s="479"/>
    </row>
    <row r="25" customFormat="false" ht="13.2" hidden="false" customHeight="false" outlineLevel="0" collapsed="false">
      <c r="A25" s="497" t="s">
        <v>388</v>
      </c>
      <c r="B25" s="730" t="n">
        <f aca="false">(TableA20!B$218/TableA20!B$179)^(1/39)-1</f>
        <v>0.0488510190387876</v>
      </c>
      <c r="C25" s="731" t="n">
        <f aca="false">(TableA20!C$218/TableA20!C$179)^(1/39)-1</f>
        <v>0.0764176994348791</v>
      </c>
      <c r="D25" s="731" t="n">
        <f aca="false">(TableA20!D$218/TableA20!D$179)^(1/39)-1</f>
        <v>0.0723981432169356</v>
      </c>
      <c r="E25" s="731" t="n">
        <f aca="false">(TableA20!E$218/TableA20!E$179)^(1/39)-1</f>
        <v>0.0641170255622672</v>
      </c>
      <c r="F25" s="730" t="n">
        <f aca="false">(TableA21!F$218/TableA21!F$179)^(1/39)-1</f>
        <v>0.056689574981013</v>
      </c>
      <c r="G25" s="731" t="n">
        <f aca="false">(TableA20!F$218/TableA20!F$179)^(1/39)-1</f>
        <v>0.0951595939638035</v>
      </c>
      <c r="H25" s="731" t="n">
        <f aca="false">(TableA20!G$218/TableA20!G$179)^(1/39)-1</f>
        <v>0.0944879512571129</v>
      </c>
      <c r="I25" s="731" t="n">
        <f aca="false">(1+C25)/(1+$B25)-1</f>
        <v>0.0262827416818021</v>
      </c>
      <c r="J25" s="731" t="n">
        <f aca="false">(1+D25)/(1+$B25)-1</f>
        <v>0.0224503992947707</v>
      </c>
      <c r="K25" s="731" t="n">
        <f aca="false">(1+E25)/(1+$B25)-1</f>
        <v>0.0145549808756156</v>
      </c>
      <c r="L25" s="730" t="n">
        <f aca="false">(1+F25)/(1+$B25)-1</f>
        <v>0.00747346934878213</v>
      </c>
      <c r="M25" s="731" t="n">
        <f aca="false">(1+G25)/(1+$B25)-1</f>
        <v>0.0441517184847233</v>
      </c>
      <c r="N25" s="731" t="n">
        <f aca="false">(1+H25)/(1+$B25)-1</f>
        <v>0.0435113580383884</v>
      </c>
      <c r="O25" s="733" t="n">
        <f aca="false">TableA17!H$129</f>
        <v>0.00570968204418088</v>
      </c>
      <c r="U25" s="238"/>
      <c r="V25" s="479"/>
      <c r="W25" s="479"/>
    </row>
    <row r="26" customFormat="false" ht="13.2" hidden="false" customHeight="false" outlineLevel="0" collapsed="false">
      <c r="A26" s="192"/>
      <c r="B26" s="359"/>
      <c r="C26" s="572"/>
      <c r="D26" s="572"/>
      <c r="E26" s="572"/>
      <c r="F26" s="359"/>
      <c r="G26" s="572"/>
      <c r="H26" s="572"/>
      <c r="I26" s="572"/>
      <c r="J26" s="572"/>
      <c r="K26" s="572"/>
      <c r="L26" s="359"/>
      <c r="M26" s="572"/>
      <c r="N26" s="572"/>
      <c r="O26" s="631"/>
      <c r="U26" s="238"/>
      <c r="V26" s="479"/>
      <c r="W26" s="479"/>
    </row>
    <row r="27" customFormat="false" ht="13.2" hidden="false" customHeight="false" outlineLevel="0" collapsed="false">
      <c r="A27" s="181" t="s">
        <v>472</v>
      </c>
      <c r="B27" s="354" t="n">
        <f aca="false">(TableA20!B$118/TableA20!B$109)^(1/9)-1</f>
        <v>0.00237740403714026</v>
      </c>
      <c r="C27" s="614" t="n">
        <f aca="false">(TableA20!C$118/TableA20!C$109)^(1/9)-1</f>
        <v>0.00692578558404522</v>
      </c>
      <c r="D27" s="614"/>
      <c r="E27" s="614" t="n">
        <f aca="false">(TableA20!E$118/TableA20!E$109)^(1/9)-1</f>
        <v>-0.000651467641902936</v>
      </c>
      <c r="F27" s="354" t="n">
        <f aca="false">(TableA21!F$118/TableA21!F$109)^(1/9)-1</f>
        <v>0.00284027734772829</v>
      </c>
      <c r="G27" s="614" t="n">
        <f aca="false">(TableA20!F$118/TableA20!F$109)^(1/9)-1</f>
        <v>0.0402742424284528</v>
      </c>
      <c r="H27" s="614" t="n">
        <f aca="false">(TableA20!G$118/TableA20!G$109)^(1/9)-1</f>
        <v>0.0259909843848882</v>
      </c>
      <c r="I27" s="614" t="n">
        <f aca="false">(1+C27)/(1+$B27)-1</f>
        <v>0.00453759385295993</v>
      </c>
      <c r="J27" s="614"/>
      <c r="K27" s="614" t="n">
        <f aca="false">(1+E27)/(1+$B27)-1</f>
        <v>-0.00302168790601642</v>
      </c>
      <c r="L27" s="354" t="n">
        <f aca="false">(1+F27)/(1+$B27)-1</f>
        <v>0.000461775483688864</v>
      </c>
      <c r="M27" s="614" t="n">
        <f aca="false">(1+G27)/(1+$B27)-1</f>
        <v>0.0378069559815299</v>
      </c>
      <c r="N27" s="614" t="n">
        <f aca="false">(1+H27)/(1+$B27)-1</f>
        <v>0.0235575744750858</v>
      </c>
      <c r="O27" s="728" t="n">
        <f aca="false">PRODUCT(TableA17!Y$13:Y$22)^(1/10)-1</f>
        <v>-0.000238100000000019</v>
      </c>
      <c r="U27" s="238"/>
      <c r="V27" s="479"/>
      <c r="W27" s="479"/>
    </row>
    <row r="28" customFormat="false" ht="13.2" hidden="false" customHeight="false" outlineLevel="0" collapsed="false">
      <c r="A28" s="192" t="s">
        <v>473</v>
      </c>
      <c r="B28" s="359" t="n">
        <f aca="false">(TableA20!B$128/TableA20!B$119)^(1/9)-1</f>
        <v>0.125667190327762</v>
      </c>
      <c r="C28" s="572" t="n">
        <f aca="false">(TableA20!C$128/TableA20!C$119)^(1/9)-1</f>
        <v>0.0193514544165494</v>
      </c>
      <c r="D28" s="572"/>
      <c r="E28" s="572" t="n">
        <f aca="false">(TableA20!E$128/TableA20!E$119)^(1/9)-1</f>
        <v>0.0340473196891886</v>
      </c>
      <c r="F28" s="359" t="n">
        <f aca="false">(TableA21!F$128/TableA21!F$119)^(1/9)-1</f>
        <v>0.0431030415014899</v>
      </c>
      <c r="G28" s="572" t="n">
        <f aca="false">(TableA20!F$128/TableA20!F$119)^(1/9)-1</f>
        <v>0.0671930308016802</v>
      </c>
      <c r="H28" s="572" t="n">
        <f aca="false">(TableA20!G$128/TableA20!G$119)^(1/9)-1</f>
        <v>-0.00567272316724832</v>
      </c>
      <c r="I28" s="572" t="n">
        <f aca="false">(1+C28)/(1+$B28)-1</f>
        <v>-0.0944468638907884</v>
      </c>
      <c r="J28" s="572"/>
      <c r="K28" s="572" t="n">
        <f aca="false">(1+E28)/(1+$B28)-1</f>
        <v>-0.0813916150579961</v>
      </c>
      <c r="L28" s="359" t="n">
        <f aca="false">(1+F28)/(1+$B28)-1</f>
        <v>-0.0733468555677025</v>
      </c>
      <c r="M28" s="572" t="n">
        <f aca="false">(1+G28)/(1+$B28)-1</f>
        <v>-0.051946223562806</v>
      </c>
      <c r="N28" s="572" t="n">
        <f aca="false">(1+H28)/(1+$B28)-1</f>
        <v>-0.116677393303759</v>
      </c>
      <c r="O28" s="729" t="n">
        <f aca="false">PRODUCT(TableA17!Y$23:Y$32)^(1/10)-1</f>
        <v>-0.0339643206901109</v>
      </c>
      <c r="U28" s="238"/>
      <c r="V28" s="479"/>
      <c r="W28" s="479"/>
    </row>
    <row r="29" customFormat="false" ht="13.2" hidden="false" customHeight="false" outlineLevel="0" collapsed="false">
      <c r="A29" s="192" t="s">
        <v>474</v>
      </c>
      <c r="B29" s="359" t="n">
        <f aca="false">(TableA20!B$138/TableA20!B$129)^(1/9)-1</f>
        <v>0.0567923025887847</v>
      </c>
      <c r="C29" s="572" t="n">
        <f aca="false">(TableA20!C$138/TableA20!C$129)^(1/9)-1</f>
        <v>0.0857846270074041</v>
      </c>
      <c r="D29" s="572"/>
      <c r="E29" s="572" t="n">
        <f aca="false">(TableA20!E$138/TableA20!E$129)^(1/9)-1</f>
        <v>0.144057599327824</v>
      </c>
      <c r="F29" s="359" t="n">
        <f aca="false">(TableA21!F$138/TableA21!F$129)^(1/9)-1</f>
        <v>0.0850814252482559</v>
      </c>
      <c r="G29" s="572" t="n">
        <f aca="false">(TableA20!F$138/TableA20!F$129)^(1/9)-1</f>
        <v>0.185547013570486</v>
      </c>
      <c r="H29" s="572" t="n">
        <f aca="false">(TableA20!G$138/TableA20!G$129)^(1/9)-1</f>
        <v>0.0722544100616522</v>
      </c>
      <c r="I29" s="572" t="n">
        <f aca="false">(1+C29)/(1+$B29)-1</f>
        <v>0.0274342691062359</v>
      </c>
      <c r="J29" s="572"/>
      <c r="K29" s="572" t="n">
        <f aca="false">(1+E29)/(1+$B29)-1</f>
        <v>0.0825756362203514</v>
      </c>
      <c r="L29" s="359" t="n">
        <f aca="false">(1+F29)/(1+$B29)-1</f>
        <v>0.0267688575987661</v>
      </c>
      <c r="M29" s="572" t="n">
        <f aca="false">(1+G29)/(1+$B29)-1</f>
        <v>0.121835398182117</v>
      </c>
      <c r="N29" s="572" t="n">
        <f aca="false">(1+H29)/(1+$B29)-1</f>
        <v>0.0146311696583998</v>
      </c>
      <c r="O29" s="729" t="n">
        <f aca="false">PRODUCT(TableA17!Y$33:Y$42)^(1/10)-1</f>
        <v>-0.0385865422302054</v>
      </c>
      <c r="U29" s="238"/>
      <c r="V29" s="479"/>
      <c r="W29" s="479"/>
    </row>
    <row r="30" customFormat="false" ht="13.2" hidden="false" customHeight="false" outlineLevel="0" collapsed="false">
      <c r="A30" s="192" t="s">
        <v>475</v>
      </c>
      <c r="B30" s="359" t="n">
        <f aca="false">(TableA20!B$148/TableA20!B$139)^(1/9)-1</f>
        <v>0.0220548591118697</v>
      </c>
      <c r="C30" s="572" t="n">
        <f aca="false">(TableA20!C$148/TableA20!C$139)^(1/9)-1</f>
        <v>-0.0017637050369026</v>
      </c>
      <c r="D30" s="572"/>
      <c r="E30" s="572" t="n">
        <f aca="false">(TableA20!E$148/TableA20!E$139)^(1/9)-1</f>
        <v>-0.069284136747945</v>
      </c>
      <c r="F30" s="359" t="n">
        <f aca="false">(TableA21!F$148/TableA21!F$139)^(1/9)-1</f>
        <v>-0.013715038662177</v>
      </c>
      <c r="G30" s="572" t="n">
        <f aca="false">(TableA20!F$148/TableA20!F$139)^(1/9)-1</f>
        <v>-0.0333442937027146</v>
      </c>
      <c r="H30" s="572" t="n">
        <f aca="false">(TableA20!G$148/TableA20!G$139)^(1/9)-1</f>
        <v>0.0495401241931224</v>
      </c>
      <c r="I30" s="572" t="n">
        <f aca="false">(1+C30)/(1+$B30)-1</f>
        <v>-0.0233045848140381</v>
      </c>
      <c r="J30" s="572"/>
      <c r="K30" s="572" t="n">
        <f aca="false">(1+E30)/(1+$B30)-1</f>
        <v>-0.0893679972708951</v>
      </c>
      <c r="L30" s="359" t="n">
        <f aca="false">(1+F30)/(1+$B30)-1</f>
        <v>-0.0349980213441082</v>
      </c>
      <c r="M30" s="572" t="n">
        <f aca="false">(1+G30)/(1+$B30)-1</f>
        <v>-0.0542036978941857</v>
      </c>
      <c r="N30" s="572" t="n">
        <f aca="false">(1+H30)/(1+$B30)-1</f>
        <v>0.0268921622320122</v>
      </c>
      <c r="O30" s="729" t="n">
        <f aca="false">PRODUCT(TableA17!Y$43:Y$52)^(1/10)-1</f>
        <v>-0.0121542</v>
      </c>
      <c r="U30" s="238"/>
      <c r="V30" s="479"/>
      <c r="W30" s="479"/>
    </row>
    <row r="31" customFormat="false" ht="13.2" hidden="false" customHeight="false" outlineLevel="0" collapsed="false">
      <c r="A31" s="192" t="s">
        <v>476</v>
      </c>
      <c r="B31" s="359" t="n">
        <f aca="false">(TableA20!B$158/TableA20!B$149)^(1/9)-1</f>
        <v>0.329439804739507</v>
      </c>
      <c r="C31" s="572" t="n">
        <f aca="false">(TableA20!C$158/TableA20!C$149)^(1/9)-1</f>
        <v>0.105910224104512</v>
      </c>
      <c r="D31" s="572" t="n">
        <f aca="false">(TableA20!D$158/TableA20!D$149)^(1/9)-1</f>
        <v>0.231662468182899</v>
      </c>
      <c r="E31" s="572" t="n">
        <f aca="false">(TableA20!E$158/TableA20!E$149)^(1/9)-1</f>
        <v>0.205958998321571</v>
      </c>
      <c r="F31" s="359" t="n">
        <f aca="false">(TableA21!F$158/TableA21!F$149)^(1/9)-1</f>
        <v>0.173613034653155</v>
      </c>
      <c r="G31" s="572" t="n">
        <f aca="false">(TableA20!F$158/TableA20!F$149)^(1/9)-1</f>
        <v>0.206888810469057</v>
      </c>
      <c r="H31" s="572" t="n">
        <f aca="false">(TableA20!G$158/TableA20!G$149)^(1/9)-1</f>
        <v>0.0375741988687628</v>
      </c>
      <c r="I31" s="572" t="n">
        <f aca="false">(1+C31)/(1+$B31)-1</f>
        <v>-0.168138173566116</v>
      </c>
      <c r="J31" s="572" t="n">
        <f aca="false">(1+D31)/(1+$B31)-1</f>
        <v>-0.073547772684425</v>
      </c>
      <c r="K31" s="572" t="n">
        <f aca="false">(1+E31)/(1+$B31)-1</f>
        <v>-0.0928818333690039</v>
      </c>
      <c r="L31" s="359" t="n">
        <f aca="false">(1+F31)/(1+$B31)-1</f>
        <v>-0.117212354806005</v>
      </c>
      <c r="M31" s="572" t="n">
        <f aca="false">(1+G31)/(1+$B31)-1</f>
        <v>-0.0921824319036868</v>
      </c>
      <c r="N31" s="572" t="n">
        <f aca="false">(1+H31)/(1+$B31)-1</f>
        <v>-0.219540294212819</v>
      </c>
      <c r="O31" s="729" t="n">
        <f aca="false">PRODUCT(TableA17!Y$53:Y$62)^(1/10)-1</f>
        <v>-0.00754064313861169</v>
      </c>
      <c r="U31" s="238"/>
      <c r="V31" s="479"/>
      <c r="W31" s="479"/>
    </row>
    <row r="32" customFormat="false" ht="13.2" hidden="false" customHeight="false" outlineLevel="0" collapsed="false">
      <c r="A32" s="192" t="s">
        <v>477</v>
      </c>
      <c r="B32" s="359" t="n">
        <f aca="false">(TableA20!B$168/TableA20!B$159)^(1/9)-1</f>
        <v>0.0606323570578384</v>
      </c>
      <c r="C32" s="572" t="n">
        <f aca="false">(TableA20!C$168/TableA20!C$159)^(1/9)-1</f>
        <v>0.29730692701574</v>
      </c>
      <c r="D32" s="572" t="n">
        <f aca="false">(TableA20!D$168/TableA20!D$159)^(1/9)-1</f>
        <v>0.200103858232563</v>
      </c>
      <c r="E32" s="572" t="n">
        <f aca="false">(TableA20!E$168/TableA20!E$159)^(1/9)-1</f>
        <v>0.200464348891813</v>
      </c>
      <c r="F32" s="359" t="n">
        <f aca="false">(TableA21!F$168/TableA21!F$159)^(1/9)-1</f>
        <v>0.165469270804615</v>
      </c>
      <c r="G32" s="572" t="n">
        <f aca="false">(TableA20!F$168/TableA20!F$159)^(1/9)-1</f>
        <v>0.242295403896763</v>
      </c>
      <c r="H32" s="572" t="n">
        <f aca="false">(TableA20!G$168/TableA20!G$159)^(1/9)-1</f>
        <v>0.0734482274294988</v>
      </c>
      <c r="I32" s="572" t="n">
        <f aca="false">(1+C32)/(1+$B32)-1</f>
        <v>0.22314477621108</v>
      </c>
      <c r="J32" s="572" t="n">
        <f aca="false">(1+D32)/(1+$B32)-1</f>
        <v>0.1314984407619</v>
      </c>
      <c r="K32" s="572" t="n">
        <f aca="false">(1+E32)/(1+$B32)-1</f>
        <v>0.131838323527923</v>
      </c>
      <c r="L32" s="359" t="n">
        <f aca="false">(1+F32)/(1+$B32)-1</f>
        <v>0.098843782248536</v>
      </c>
      <c r="M32" s="572" t="n">
        <f aca="false">(1+G32)/(1+$B32)-1</f>
        <v>0.171278054671886</v>
      </c>
      <c r="N32" s="572" t="n">
        <f aca="false">(1+H32)/(1+$B32)-1</f>
        <v>0.0120832353325624</v>
      </c>
      <c r="O32" s="729" t="n">
        <f aca="false">TableA19!F$34</f>
        <v>0.00604873811817885</v>
      </c>
      <c r="U32" s="238"/>
      <c r="V32" s="479"/>
      <c r="W32" s="479"/>
    </row>
    <row r="33" customFormat="false" ht="13.2" hidden="false" customHeight="false" outlineLevel="0" collapsed="false">
      <c r="A33" s="192" t="s">
        <v>478</v>
      </c>
      <c r="B33" s="359" t="n">
        <f aca="false">(TableA20!B$178/TableA20!B$169)^(1/9)-1</f>
        <v>0.0389234089029715</v>
      </c>
      <c r="C33" s="572" t="n">
        <f aca="false">(TableA20!C$178/TableA20!C$169)^(1/9)-1</f>
        <v>0.157713638100869</v>
      </c>
      <c r="D33" s="572" t="n">
        <f aca="false">(TableA20!D$178/TableA20!D$169)^(1/9)-1</f>
        <v>0.146037438501675</v>
      </c>
      <c r="E33" s="572" t="n">
        <f aca="false">(TableA20!E$178/TableA20!E$169)^(1/9)-1</f>
        <v>0.00914793045151363</v>
      </c>
      <c r="F33" s="359" t="n">
        <f aca="false">(TableA21!F$178/TableA21!F$169)^(1/9)-1</f>
        <v>0.0600127490103952</v>
      </c>
      <c r="G33" s="572" t="n">
        <f aca="false">(TableA20!F$178/TableA20!F$169)^(1/9)-1</f>
        <v>0.0332474527730733</v>
      </c>
      <c r="H33" s="572" t="n">
        <f aca="false">(TableA20!G$178/TableA20!G$169)^(1/9)-1</f>
        <v>0.0430699549650964</v>
      </c>
      <c r="I33" s="572" t="n">
        <f aca="false">(1+C33)/(1+$B33)-1</f>
        <v>0.114339736866004</v>
      </c>
      <c r="J33" s="572" t="n">
        <f aca="false">(1+D33)/(1+$B33)-1</f>
        <v>0.1031009876963</v>
      </c>
      <c r="K33" s="572" t="n">
        <f aca="false">(1+E33)/(1+$B33)-1</f>
        <v>-0.0286599360417711</v>
      </c>
      <c r="L33" s="359" t="n">
        <f aca="false">(1+F33)/(1+$B33)-1</f>
        <v>0.0202992250696252</v>
      </c>
      <c r="M33" s="572" t="n">
        <f aca="false">(1+G33)/(1+$B33)-1</f>
        <v>-0.00546330565011688</v>
      </c>
      <c r="N33" s="572" t="n">
        <f aca="false">(1+H33)/(1+$B33)-1</f>
        <v>0.00399119514161606</v>
      </c>
      <c r="O33" s="729" t="n">
        <f aca="false">TableA19!F$37</f>
        <v>0.0245871</v>
      </c>
      <c r="U33" s="238"/>
      <c r="V33" s="479"/>
      <c r="W33" s="479"/>
    </row>
    <row r="34" customFormat="false" ht="13.2" hidden="false" customHeight="false" outlineLevel="0" collapsed="false">
      <c r="A34" s="192" t="s">
        <v>479</v>
      </c>
      <c r="B34" s="359" t="n">
        <f aca="false">(TableA20!B$188/TableA20!B$179)^(1/9)-1</f>
        <v>0.0923821497281199</v>
      </c>
      <c r="C34" s="572" t="n">
        <f aca="false">(TableA20!C$188/TableA20!C$179)^(1/9)-1</f>
        <v>0.106677070040286</v>
      </c>
      <c r="D34" s="572" t="n">
        <f aca="false">(TableA20!D$188/TableA20!D$179)^(1/9)-1</f>
        <v>0.119872009368126</v>
      </c>
      <c r="E34" s="572" t="n">
        <f aca="false">(TableA20!E$188/TableA20!E$179)^(1/9)-1</f>
        <v>0.0310206429368589</v>
      </c>
      <c r="F34" s="359" t="n">
        <f aca="false">(TableA21!F$188/TableA21!F$179)^(1/9)-1</f>
        <v>0.0627137776751983</v>
      </c>
      <c r="G34" s="572" t="n">
        <f aca="false">(TableA20!F$188/TableA20!F$179)^(1/9)-1</f>
        <v>0.0718460918837018</v>
      </c>
      <c r="H34" s="572" t="n">
        <f aca="false">(TableA20!G$188/TableA20!G$179)^(1/9)-1</f>
        <v>0.0854976142046544</v>
      </c>
      <c r="I34" s="572" t="n">
        <f aca="false">(1+C34)/(1+$B34)-1</f>
        <v>0.0130860068664833</v>
      </c>
      <c r="J34" s="572" t="n">
        <f aca="false">(1+D34)/(1+$B34)-1</f>
        <v>0.0251650575275766</v>
      </c>
      <c r="K34" s="572" t="n">
        <f aca="false">(1+E34)/(1+$B34)-1</f>
        <v>-0.0561721983525024</v>
      </c>
      <c r="L34" s="359" t="n">
        <f aca="false">(1+F34)/(1+$B34)-1</f>
        <v>-0.0271593343595973</v>
      </c>
      <c r="M34" s="572" t="n">
        <f aca="false">(1+G34)/(1+$B34)-1</f>
        <v>-0.0187993348751893</v>
      </c>
      <c r="N34" s="572" t="n">
        <f aca="false">(1+H34)/(1+$B34)-1</f>
        <v>-0.00630231419030325</v>
      </c>
      <c r="O34" s="729" t="n">
        <f aca="false">TableA19!F$40</f>
        <v>-0.00547381062380825</v>
      </c>
      <c r="U34" s="238"/>
      <c r="V34" s="479"/>
      <c r="W34" s="479"/>
    </row>
    <row r="35" customFormat="false" ht="13.2" hidden="false" customHeight="false" outlineLevel="0" collapsed="false">
      <c r="A35" s="192" t="s">
        <v>480</v>
      </c>
      <c r="B35" s="359" t="n">
        <f aca="false">(TableA20!B$198/TableA20!B$189)^(1/9)-1</f>
        <v>0.0661960628390874</v>
      </c>
      <c r="C35" s="572" t="n">
        <f aca="false">(TableA20!C$198/TableA20!C$189)^(1/9)-1</f>
        <v>0.122870481107837</v>
      </c>
      <c r="D35" s="572" t="n">
        <f aca="false">(TableA20!D$198/TableA20!D$189)^(1/9)-1</f>
        <v>0.0701295331171312</v>
      </c>
      <c r="E35" s="572" t="n">
        <f aca="false">(TableA20!E$198/TableA20!E$189)^(1/9)-1</f>
        <v>0.173061844879492</v>
      </c>
      <c r="F35" s="359" t="n">
        <f aca="false">(TableA21!F$198/TableA21!F$189)^(1/9)-1</f>
        <v>0.108087510813997</v>
      </c>
      <c r="G35" s="572" t="n">
        <f aca="false">(TableA20!F$198/TableA20!F$189)^(1/9)-1</f>
        <v>0.217055729182097</v>
      </c>
      <c r="H35" s="572" t="n">
        <f aca="false">(TableA20!G$198/TableA20!G$189)^(1/9)-1</f>
        <v>0.157212488262841</v>
      </c>
      <c r="I35" s="572" t="n">
        <f aca="false">(1+C35)/(1+$B35)-1</f>
        <v>0.0531557189564516</v>
      </c>
      <c r="J35" s="572" t="n">
        <f aca="false">(1+D35)/(1+$B35)-1</f>
        <v>0.00368925605255921</v>
      </c>
      <c r="K35" s="572" t="n">
        <f aca="false">(1+E35)/(1+$B35)-1</f>
        <v>0.100230891639048</v>
      </c>
      <c r="L35" s="359" t="n">
        <f aca="false">(1+F35)/(1+$B35)-1</f>
        <v>0.0392905671245492</v>
      </c>
      <c r="M35" s="572" t="n">
        <f aca="false">(1+G35)/(1+$B35)-1</f>
        <v>0.141493362807303</v>
      </c>
      <c r="N35" s="572" t="n">
        <f aca="false">(1+H35)/(1+$B35)-1</f>
        <v>0.0853655613596931</v>
      </c>
      <c r="O35" s="729" t="n">
        <f aca="false">TableA19!F$43</f>
        <v>-0.00122828758478999</v>
      </c>
      <c r="U35" s="238"/>
      <c r="V35" s="479"/>
      <c r="W35" s="479"/>
    </row>
    <row r="36" customFormat="false" ht="13.2" hidden="false" customHeight="false" outlineLevel="0" collapsed="false">
      <c r="A36" s="192" t="s">
        <v>481</v>
      </c>
      <c r="B36" s="359" t="n">
        <f aca="false">(TableA20!B$208/TableA20!B$199)^(1/9)-1</f>
        <v>0.0170793374708151</v>
      </c>
      <c r="C36" s="572" t="n">
        <f aca="false">(TableA20!C$208/TableA20!C$199)^(1/9)-1</f>
        <v>-0.0277678253838655</v>
      </c>
      <c r="D36" s="572" t="n">
        <f aca="false">(TableA20!D$208/TableA20!D$199)^(1/9)-1</f>
        <v>0.011967796270457</v>
      </c>
      <c r="E36" s="572" t="n">
        <f aca="false">(TableA20!E$208/TableA20!E$199)^(1/9)-1</f>
        <v>0.106029780897108</v>
      </c>
      <c r="F36" s="359" t="n">
        <f aca="false">(TableA21!F$208/TableA21!F$199)^(1/9)-1</f>
        <v>0.0287302953498563</v>
      </c>
      <c r="G36" s="572" t="n">
        <f aca="false">(TableA20!F$208/TableA20!F$199)^(1/9)-1</f>
        <v>0.122873568576047</v>
      </c>
      <c r="H36" s="572" t="n">
        <f aca="false">(TableA20!G$208/TableA20!G$199)^(1/9)-1</f>
        <v>0.111098553893679</v>
      </c>
      <c r="I36" s="572" t="n">
        <f aca="false">(1+C36)/(1+$B36)-1</f>
        <v>-0.044094065430729</v>
      </c>
      <c r="J36" s="572" t="n">
        <f aca="false">(1+D36)/(1+$B36)-1</f>
        <v>-0.00502570548042902</v>
      </c>
      <c r="K36" s="572" t="n">
        <f aca="false">(1+E36)/(1+$B36)-1</f>
        <v>0.0874567402455415</v>
      </c>
      <c r="L36" s="359" t="n">
        <f aca="false">(1+F36)/(1+$B36)-1</f>
        <v>0.0114553087943108</v>
      </c>
      <c r="M36" s="572" t="n">
        <f aca="false">(1+G36)/(1+$B36)-1</f>
        <v>0.1040176780784</v>
      </c>
      <c r="N36" s="572" t="n">
        <f aca="false">(1+H36)/(1+$B36)-1</f>
        <v>0.0924403957086208</v>
      </c>
      <c r="O36" s="729" t="n">
        <f aca="false">TableA19!F$46</f>
        <v>-0.0102323501553886</v>
      </c>
      <c r="U36" s="238"/>
      <c r="V36" s="479"/>
      <c r="W36" s="479"/>
    </row>
    <row r="37" customFormat="false" ht="13.8" hidden="false" customHeight="false" outlineLevel="0" collapsed="false">
      <c r="A37" s="556" t="s">
        <v>482</v>
      </c>
      <c r="B37" s="378" t="n">
        <f aca="false">(TableA20!B$218/TableA20!B$209)^(1/9)-1</f>
        <v>0.0176959590573675</v>
      </c>
      <c r="C37" s="722" t="n">
        <f aca="false">(TableA20!C$218/TableA20!C$209)^(1/9)-1</f>
        <v>0.0834632067614378</v>
      </c>
      <c r="D37" s="722" t="n">
        <f aca="false">(TableA20!D$218/TableA20!D$209)^(1/9)-1</f>
        <v>0.0737662900777409</v>
      </c>
      <c r="E37" s="722" t="n">
        <f aca="false">(TableA20!E$218/TableA20!E$209)^(1/9)-1</f>
        <v>-0.0634972650380224</v>
      </c>
      <c r="F37" s="378" t="n">
        <f aca="false">(TableA21!F$218/TableA21!F$209)^(1/9)-1</f>
        <v>0.0137574529612354</v>
      </c>
      <c r="G37" s="722" t="n">
        <f aca="false">(TableA20!F$218/TableA20!F$209)^(1/9)-1</f>
        <v>-0.0409688224542529</v>
      </c>
      <c r="H37" s="722" t="n">
        <f aca="false">(TableA20!G$218/TableA20!G$209)^(1/9)-1</f>
        <v>0.0647460533043882</v>
      </c>
      <c r="I37" s="722" t="n">
        <f aca="false">(1+C37)/(1+$B37)-1</f>
        <v>0.0646236698876024</v>
      </c>
      <c r="J37" s="722" t="n">
        <f aca="false">(1+D37)/(1+$B37)-1</f>
        <v>0.0550953656849615</v>
      </c>
      <c r="K37" s="722" t="n">
        <f aca="false">(1+E37)/(1+$B37)-1</f>
        <v>-0.0797814154343254</v>
      </c>
      <c r="L37" s="378" t="n">
        <f aca="false">(1+F37)/(1+$B37)-1</f>
        <v>-0.00387002233926537</v>
      </c>
      <c r="M37" s="722" t="n">
        <f aca="false">(1+G37)/(1+$B37)-1</f>
        <v>-0.0576447032038511</v>
      </c>
      <c r="N37" s="722" t="n">
        <f aca="false">(1+H37)/(1+$B37)-1</f>
        <v>0.046231975108362</v>
      </c>
      <c r="O37" s="735" t="n">
        <f aca="false">TableA19!F$49</f>
        <v>0.0425152992440472</v>
      </c>
      <c r="U37" s="238"/>
      <c r="V37" s="479"/>
      <c r="W37" s="479"/>
    </row>
    <row r="38" customFormat="false" ht="13.8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</row>
    <row r="39" customFormat="false" ht="13.2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</row>
    <row r="40" customFormat="false" ht="13.2" hidden="false" customHeight="fals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</row>
    <row r="41" customFormat="false" ht="13.2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</row>
    <row r="42" customFormat="false" ht="13.2" hidden="false" customHeight="fals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</row>
    <row r="43" customFormat="false" ht="13.2" hidden="false" customHeight="fals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</row>
    <row r="44" customFormat="false" ht="13.2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</row>
    <row r="45" customFormat="false" ht="13.2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</row>
    <row r="46" customFormat="false" ht="13.2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</row>
    <row r="47" customFormat="false" ht="13.2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</row>
    <row r="48" customFormat="false" ht="13.2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</row>
    <row r="49" customFormat="false" ht="13.2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</row>
    <row r="50" customFormat="false" ht="13.2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</row>
    <row r="51" customFormat="false" ht="13.2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</row>
    <row r="52" customFormat="false" ht="13.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</row>
    <row r="53" customFormat="false" ht="13.2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</row>
    <row r="54" customFormat="false" ht="13.2" hidden="false" customHeight="fals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</row>
    <row r="55" customFormat="false" ht="13.2" hidden="false" customHeight="fals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</row>
    <row r="56" customFormat="false" ht="13.2" hidden="false" customHeight="fals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</row>
    <row r="57" customFormat="false" ht="13.2" hidden="false" customHeight="fals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</row>
    <row r="58" customFormat="false" ht="13.2" hidden="false" customHeight="false" outlineLevel="0" collapsed="false"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</row>
    <row r="59" customFormat="false" ht="13.2" hidden="false" customHeight="false" outlineLevel="0" collapsed="false"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</row>
    <row r="60" customFormat="false" ht="13.2" hidden="false" customHeight="fals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</row>
    <row r="61" customFormat="false" ht="13.2" hidden="false" customHeight="false" outlineLevel="0" collapsed="false"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</row>
    <row r="62" customFormat="false" ht="13.2" hidden="false" customHeight="fals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</row>
    <row r="63" customFormat="false" ht="13.2" hidden="false" customHeight="false" outlineLevel="0" collapsed="false"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</row>
    <row r="64" customFormat="false" ht="13.2" hidden="false" customHeight="false" outlineLevel="0" collapsed="false"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</row>
    <row r="65" customFormat="false" ht="13.2" hidden="false" customHeight="false" outlineLevel="0" collapsed="false"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</row>
    <row r="66" customFormat="false" ht="13.2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</row>
    <row r="67" customFormat="false" ht="13.2" hidden="false" customHeight="fals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</row>
    <row r="68" customFormat="false" ht="13.2" hidden="false" customHeight="false" outlineLevel="0" collapsed="false"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</row>
    <row r="69" customFormat="false" ht="13.2" hidden="false" customHeight="false" outlineLevel="0" collapsed="false"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</row>
    <row r="70" customFormat="false" ht="13.2" hidden="false" customHeight="false" outlineLevel="0" collapsed="false"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</row>
    <row r="71" customFormat="false" ht="13.2" hidden="false" customHeight="false" outlineLevel="0" collapsed="false"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</row>
    <row r="72" customFormat="false" ht="13.2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13.2" hidden="false" customHeight="false" outlineLevel="0" collapsed="false"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</row>
    <row r="74" customFormat="false" ht="13.2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</row>
    <row r="75" customFormat="false" ht="13.2" hidden="false" customHeight="false" outlineLevel="0" collapsed="false"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</row>
    <row r="76" customFormat="false" ht="13.2" hidden="false" customHeight="false" outlineLevel="0" collapsed="false"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</row>
    <row r="77" customFormat="false" ht="13.2" hidden="false" customHeight="false" outlineLevel="0" collapsed="false"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</row>
    <row r="78" customFormat="false" ht="13.2" hidden="false" customHeight="false" outlineLevel="0" collapsed="false"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</row>
    <row r="79" customFormat="false" ht="13.2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</row>
    <row r="80" customFormat="false" ht="13.2" hidden="false" customHeight="false" outlineLevel="0" collapsed="false"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</row>
    <row r="81" customFormat="false" ht="13.2" hidden="false" customHeight="false" outlineLevel="0" collapsed="false"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</row>
    <row r="82" customFormat="false" ht="13.2" hidden="false" customHeight="false" outlineLevel="0" collapsed="false"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</row>
    <row r="83" customFormat="false" ht="13.2" hidden="false" customHeight="fals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</row>
    <row r="84" customFormat="false" ht="13.2" hidden="false" customHeight="fals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</row>
    <row r="85" customFormat="false" ht="13.2" hidden="false" customHeight="fals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</row>
    <row r="86" customFormat="false" ht="13.2" hidden="false" customHeight="fals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</row>
    <row r="87" customFormat="false" ht="13.2" hidden="false" customHeight="fals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</row>
    <row r="88" customFormat="false" ht="13.2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</row>
    <row r="89" customFormat="false" ht="13.2" hidden="false" customHeight="fals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</row>
    <row r="90" customFormat="false" ht="13.2" hidden="false" customHeight="false" outlineLevel="0" collapsed="false"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</row>
    <row r="91" customFormat="false" ht="13.2" hidden="false" customHeight="false" outlineLevel="0" collapsed="false"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</row>
    <row r="92" customFormat="false" ht="13.2" hidden="false" customHeight="fals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</row>
    <row r="93" customFormat="false" ht="13.2" hidden="false" customHeight="fals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</row>
    <row r="94" customFormat="false" ht="13.2" hidden="false" customHeight="fals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</row>
    <row r="95" customFormat="false" ht="13.2" hidden="false" customHeight="fals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</row>
    <row r="96" customFormat="false" ht="13.2" hidden="false" customHeight="false" outlineLevel="0" collapsed="false"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</row>
    <row r="97" customFormat="false" ht="13.2" hidden="false" customHeight="fals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</row>
    <row r="98" customFormat="false" ht="13.2" hidden="false" customHeight="fals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</row>
    <row r="99" customFormat="false" ht="13.2" hidden="false" customHeight="fals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</row>
    <row r="100" customFormat="false" ht="13.2" hidden="false" customHeight="false" outlineLevel="0" collapsed="false"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</row>
    <row r="101" customFormat="false" ht="13.2" hidden="false" customHeight="false" outlineLevel="0" collapsed="false"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</row>
    <row r="102" customFormat="false" ht="13.2" hidden="false" customHeight="false" outlineLevel="0" collapsed="false"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</row>
    <row r="103" customFormat="false" ht="13.2" hidden="false" customHeight="false" outlineLevel="0" collapsed="false"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</row>
    <row r="104" customFormat="false" ht="13.2" hidden="false" customHeight="false" outlineLevel="0" collapsed="false"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</row>
    <row r="105" customFormat="false" ht="13.2" hidden="false" customHeight="fals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</row>
    <row r="106" customFormat="false" ht="13.2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</row>
    <row r="107" customFormat="false" ht="13.2" hidden="false" customHeight="fals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</row>
    <row r="108" customFormat="false" ht="13.2" hidden="false" customHeight="fals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</row>
    <row r="109" customFormat="false" ht="13.2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</row>
    <row r="110" customFormat="false" ht="13.2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</row>
    <row r="111" customFormat="false" ht="13.2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</row>
    <row r="112" customFormat="false" ht="13.2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</row>
    <row r="113" customFormat="false" ht="13.2" hidden="false" customHeight="fals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</row>
    <row r="114" customFormat="false" ht="13.2" hidden="false" customHeight="fals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</row>
    <row r="115" customFormat="false" ht="13.2" hidden="false" customHeight="false" outlineLevel="0" collapsed="false"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</row>
    <row r="116" customFormat="false" ht="13.2" hidden="false" customHeight="false" outlineLevel="0" collapsed="false"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</row>
    <row r="117" customFormat="false" ht="13.2" hidden="false" customHeight="false" outlineLevel="0" collapsed="false"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</row>
    <row r="118" customFormat="false" ht="13.2" hidden="false" customHeight="false" outlineLevel="0" collapsed="false"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</row>
    <row r="119" customFormat="false" ht="13.2" hidden="false" customHeight="false" outlineLevel="0" collapsed="false"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</row>
    <row r="120" customFormat="false" ht="13.2" hidden="false" customHeight="false" outlineLevel="0" collapsed="false"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</row>
    <row r="121" customFormat="false" ht="13.2" hidden="false" customHeight="false" outlineLevel="0" collapsed="false"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</row>
    <row r="122" customFormat="false" ht="13.2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</row>
    <row r="214" customFormat="false" ht="13.2" hidden="false" customHeight="false" outlineLevel="0" collapsed="false">
      <c r="P214" s="74"/>
      <c r="Q214" s="74"/>
      <c r="R214" s="74"/>
    </row>
    <row r="215" customFormat="false" ht="13.2" hidden="false" customHeight="false" outlineLevel="0" collapsed="false">
      <c r="P215" s="74"/>
      <c r="Q215" s="74"/>
      <c r="R215" s="74"/>
    </row>
    <row r="216" customFormat="false" ht="13.2" hidden="false" customHeight="false" outlineLevel="0" collapsed="false">
      <c r="P216" s="74"/>
      <c r="Q216" s="74"/>
      <c r="R216" s="74"/>
    </row>
    <row r="217" customFormat="false" ht="13.2" hidden="false" customHeight="false" outlineLevel="0" collapsed="false">
      <c r="P217" s="74"/>
      <c r="Q217" s="74"/>
      <c r="R217" s="74"/>
    </row>
    <row r="218" customFormat="false" ht="13.2" hidden="false" customHeight="false" outlineLevel="0" collapsed="false">
      <c r="P218" s="74"/>
      <c r="Q218" s="74"/>
      <c r="R218" s="74"/>
    </row>
    <row r="219" customFormat="false" ht="13.2" hidden="false" customHeight="false" outlineLevel="0" collapsed="false">
      <c r="P219" s="74"/>
      <c r="Q219" s="74"/>
      <c r="R219" s="74"/>
    </row>
    <row r="220" customFormat="false" ht="13.2" hidden="false" customHeight="false" outlineLevel="0" collapsed="false">
      <c r="P220" s="74"/>
      <c r="Q220" s="74"/>
      <c r="R220" s="74"/>
    </row>
    <row r="221" customFormat="false" ht="13.2" hidden="false" customHeight="false" outlineLevel="0" collapsed="false">
      <c r="P221" s="74"/>
      <c r="Q221" s="74"/>
      <c r="R221" s="74"/>
    </row>
    <row r="222" customFormat="false" ht="13.2" hidden="false" customHeight="false" outlineLevel="0" collapsed="false">
      <c r="P222" s="74"/>
      <c r="Q222" s="74"/>
      <c r="R222" s="74"/>
    </row>
    <row r="223" customFormat="false" ht="13.2" hidden="false" customHeight="false" outlineLevel="0" collapsed="false">
      <c r="P223" s="74"/>
      <c r="Q223" s="74"/>
      <c r="R223" s="74"/>
    </row>
    <row r="224" customFormat="false" ht="13.2" hidden="false" customHeight="false" outlineLevel="0" collapsed="false">
      <c r="P224" s="74"/>
      <c r="Q224" s="74"/>
      <c r="R224" s="74"/>
    </row>
    <row r="225" customFormat="false" ht="13.2" hidden="false" customHeight="false" outlineLevel="0" collapsed="false">
      <c r="P225" s="74"/>
      <c r="Q225" s="74"/>
      <c r="R225" s="74"/>
    </row>
  </sheetData>
  <mergeCells count="17">
    <mergeCell ref="A3:O3"/>
    <mergeCell ref="A6:A8"/>
    <mergeCell ref="B6:H6"/>
    <mergeCell ref="I6:O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8" min="18" style="0" width="12.66"/>
    <col collapsed="false" customWidth="true" hidden="false" outlineLevel="0" max="49" min="49" style="0" width="12.66"/>
    <col collapsed="false" customWidth="true" hidden="false" outlineLevel="0" max="100" min="100" style="0" width="13.66"/>
  </cols>
  <sheetData>
    <row r="1" customFormat="false" ht="13.2" hidden="false" customHeight="false" outlineLevel="0" collapsed="false">
      <c r="A1" s="1" t="s">
        <v>483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0" t="s">
        <v>484</v>
      </c>
    </row>
    <row r="3" customFormat="false" ht="13.2" hidden="false" customHeight="false" outlineLevel="0" collapsed="false">
      <c r="A3" s="0" t="s">
        <v>485</v>
      </c>
    </row>
    <row r="4" customFormat="false" ht="13.2" hidden="false" customHeight="false" outlineLevel="0" collapsed="false">
      <c r="A4" s="0" t="s">
        <v>486</v>
      </c>
    </row>
    <row r="6" customFormat="false" ht="13.2" hidden="false" customHeight="true" outlineLevel="0" collapsed="false">
      <c r="G6" s="736" t="s">
        <v>487</v>
      </c>
      <c r="H6" s="736"/>
      <c r="I6" s="736"/>
      <c r="J6" s="736"/>
      <c r="K6" s="736"/>
      <c r="L6" s="736"/>
      <c r="M6" s="736"/>
      <c r="N6" s="737" t="s">
        <v>488</v>
      </c>
      <c r="O6" s="737"/>
      <c r="P6" s="737"/>
      <c r="Q6" s="738"/>
      <c r="R6" s="737" t="s">
        <v>489</v>
      </c>
      <c r="S6" s="737"/>
      <c r="T6" s="737"/>
      <c r="U6" s="737"/>
      <c r="V6" s="737"/>
      <c r="W6" s="738"/>
      <c r="X6" s="737" t="s">
        <v>89</v>
      </c>
      <c r="Y6" s="737"/>
      <c r="Z6" s="737"/>
      <c r="AA6" s="737"/>
      <c r="AB6" s="737"/>
      <c r="AC6" s="739"/>
      <c r="AD6" s="740" t="s">
        <v>490</v>
      </c>
      <c r="AE6" s="740"/>
      <c r="AF6" s="740"/>
      <c r="AG6" s="740"/>
      <c r="AH6" s="741" t="s">
        <v>491</v>
      </c>
      <c r="AI6" s="741"/>
      <c r="AJ6" s="741"/>
      <c r="AK6" s="741"/>
      <c r="AL6" s="742" t="s">
        <v>492</v>
      </c>
      <c r="AM6" s="4"/>
      <c r="AN6" s="4"/>
      <c r="AO6" s="4"/>
      <c r="AP6" s="4"/>
      <c r="AQ6" s="4" t="s">
        <v>493</v>
      </c>
      <c r="AR6" s="4"/>
      <c r="AS6" s="4"/>
      <c r="AT6" s="4" t="s">
        <v>494</v>
      </c>
      <c r="AU6" s="4"/>
      <c r="AV6" s="609"/>
      <c r="AW6" s="1" t="s">
        <v>495</v>
      </c>
      <c r="BB6" s="0" t="s">
        <v>490</v>
      </c>
      <c r="BF6" s="0" t="s">
        <v>491</v>
      </c>
      <c r="BJ6" s="743" t="s">
        <v>496</v>
      </c>
      <c r="BK6" s="743"/>
      <c r="BL6" s="743"/>
      <c r="BM6" s="743"/>
      <c r="BN6" s="743"/>
      <c r="BO6" s="743"/>
      <c r="BP6" s="743"/>
      <c r="BQ6" s="743"/>
      <c r="BR6" s="743"/>
      <c r="BS6" s="743"/>
      <c r="BT6" s="743"/>
      <c r="BU6" s="743"/>
      <c r="BV6" s="743" t="s">
        <v>497</v>
      </c>
      <c r="BW6" s="743"/>
      <c r="BX6" s="743"/>
      <c r="BY6" s="743"/>
      <c r="BZ6" s="743"/>
      <c r="CA6" s="743"/>
      <c r="CB6" s="743"/>
      <c r="CC6" s="743"/>
      <c r="CD6" s="743"/>
      <c r="CE6" s="743"/>
      <c r="CF6" s="743"/>
      <c r="CG6" s="743"/>
      <c r="CH6" s="737" t="s">
        <v>498</v>
      </c>
      <c r="CI6" s="737"/>
      <c r="CJ6" s="737"/>
      <c r="CK6" s="737"/>
      <c r="CL6" s="737"/>
      <c r="CM6" s="737"/>
      <c r="CN6" s="737"/>
      <c r="CO6" s="737"/>
      <c r="CP6" s="737"/>
      <c r="CQ6" s="737"/>
      <c r="CR6" s="737"/>
      <c r="CS6" s="739"/>
      <c r="CT6" s="739"/>
      <c r="DF6" s="737" t="s">
        <v>499</v>
      </c>
      <c r="DG6" s="737"/>
      <c r="DH6" s="737"/>
      <c r="DI6" s="737"/>
      <c r="DJ6" s="737"/>
      <c r="DK6" s="737"/>
      <c r="DL6" s="737"/>
      <c r="DM6" s="737"/>
      <c r="DN6" s="737"/>
      <c r="DO6" s="737" t="s">
        <v>500</v>
      </c>
      <c r="DP6" s="737"/>
      <c r="DQ6" s="737"/>
      <c r="DR6" s="737"/>
      <c r="DS6" s="737"/>
    </row>
    <row r="7" customFormat="false" ht="20.1" hidden="false" customHeight="true" outlineLevel="0" collapsed="false">
      <c r="A7" s="0" t="s">
        <v>501</v>
      </c>
      <c r="B7" s="468" t="s">
        <v>502</v>
      </c>
      <c r="C7" s="489" t="s">
        <v>503</v>
      </c>
      <c r="D7" s="468" t="s">
        <v>504</v>
      </c>
      <c r="E7" s="489" t="s">
        <v>82</v>
      </c>
      <c r="F7" s="489" t="s">
        <v>83</v>
      </c>
      <c r="G7" s="744" t="s">
        <v>505</v>
      </c>
      <c r="H7" s="745"/>
      <c r="I7" s="745"/>
      <c r="J7" s="745"/>
      <c r="K7" s="745"/>
      <c r="L7" s="745"/>
      <c r="M7" s="746"/>
      <c r="N7" s="744" t="s">
        <v>506</v>
      </c>
      <c r="O7" s="739"/>
      <c r="P7" s="739"/>
      <c r="Q7" s="738"/>
      <c r="R7" s="744" t="s">
        <v>507</v>
      </c>
      <c r="S7" s="739"/>
      <c r="T7" s="739"/>
      <c r="U7" s="739"/>
      <c r="V7" s="739"/>
      <c r="W7" s="738"/>
      <c r="X7" s="744" t="s">
        <v>508</v>
      </c>
      <c r="Y7" s="739"/>
      <c r="Z7" s="739"/>
      <c r="AA7" s="739"/>
      <c r="AB7" s="739"/>
      <c r="AC7" s="739"/>
      <c r="AD7" s="739"/>
      <c r="AE7" s="739"/>
      <c r="AF7" s="739"/>
      <c r="AG7" s="739"/>
      <c r="AH7" s="739"/>
      <c r="AI7" s="739"/>
      <c r="AJ7" s="739"/>
      <c r="AK7" s="738"/>
      <c r="AL7" s="744" t="s">
        <v>509</v>
      </c>
      <c r="AM7" s="4"/>
      <c r="AN7" s="4"/>
      <c r="AO7" s="4"/>
      <c r="AP7" s="4"/>
      <c r="AQ7" s="4"/>
      <c r="AR7" s="4"/>
      <c r="AS7" s="4"/>
      <c r="AT7" s="4"/>
      <c r="AU7" s="4"/>
      <c r="AV7" s="609"/>
      <c r="AW7" s="744" t="s">
        <v>113</v>
      </c>
      <c r="BJ7" s="747" t="s">
        <v>510</v>
      </c>
      <c r="BK7" s="464" t="s">
        <v>511</v>
      </c>
      <c r="BL7" s="739"/>
      <c r="BM7" s="739"/>
      <c r="BN7" s="464" t="s">
        <v>512</v>
      </c>
      <c r="BO7" s="739"/>
      <c r="BP7" s="739"/>
      <c r="BQ7" s="464" t="s">
        <v>513</v>
      </c>
      <c r="BR7" s="739"/>
      <c r="BS7" s="739"/>
      <c r="BT7" s="739"/>
      <c r="BU7" s="738"/>
      <c r="BV7" s="744" t="s">
        <v>132</v>
      </c>
      <c r="BW7" s="180" t="s">
        <v>133</v>
      </c>
      <c r="BX7" s="180" t="s">
        <v>94</v>
      </c>
      <c r="BY7" s="180" t="s">
        <v>134</v>
      </c>
      <c r="BZ7" s="748" t="s">
        <v>514</v>
      </c>
      <c r="CA7" s="180" t="s">
        <v>136</v>
      </c>
      <c r="CB7" s="490" t="s">
        <v>515</v>
      </c>
      <c r="CC7" s="481" t="s">
        <v>137</v>
      </c>
      <c r="CD7" s="180" t="s">
        <v>138</v>
      </c>
      <c r="CE7" s="180" t="s">
        <v>97</v>
      </c>
      <c r="CF7" s="180" t="s">
        <v>139</v>
      </c>
      <c r="CG7" s="748" t="s">
        <v>516</v>
      </c>
      <c r="CH7" s="744" t="s">
        <v>165</v>
      </c>
      <c r="CI7" s="180" t="s">
        <v>98</v>
      </c>
      <c r="CJ7" s="180" t="s">
        <v>166</v>
      </c>
      <c r="CK7" s="180" t="s">
        <v>167</v>
      </c>
      <c r="CL7" s="490"/>
      <c r="CM7" s="490"/>
      <c r="CN7" s="180" t="s">
        <v>168</v>
      </c>
      <c r="CO7" s="490" t="s">
        <v>517</v>
      </c>
      <c r="CP7" s="490" t="s">
        <v>518</v>
      </c>
      <c r="CQ7" s="180"/>
      <c r="CR7" s="739"/>
      <c r="CS7" s="739"/>
      <c r="CT7" s="739"/>
      <c r="CU7" s="481" t="s">
        <v>519</v>
      </c>
      <c r="DF7" s="744"/>
      <c r="DG7" s="481"/>
      <c r="DH7" s="481"/>
      <c r="DI7" s="481"/>
      <c r="DJ7" s="481"/>
      <c r="DK7" s="180"/>
      <c r="DL7" s="481" t="s">
        <v>520</v>
      </c>
      <c r="DM7" s="180"/>
      <c r="DN7" s="481" t="s">
        <v>521</v>
      </c>
      <c r="DO7" s="481" t="s">
        <v>522</v>
      </c>
      <c r="DP7" s="180"/>
      <c r="DQ7" s="481"/>
      <c r="DR7" s="180"/>
      <c r="DS7" s="481"/>
    </row>
    <row r="8" customFormat="false" ht="132" hidden="false" customHeight="true" outlineLevel="0" collapsed="false">
      <c r="A8" s="469"/>
      <c r="B8" s="468" t="s">
        <v>66</v>
      </c>
      <c r="C8" s="489" t="s">
        <v>68</v>
      </c>
      <c r="D8" s="468" t="s">
        <v>67</v>
      </c>
      <c r="E8" s="489" t="s">
        <v>75</v>
      </c>
      <c r="F8" s="489" t="s">
        <v>523</v>
      </c>
      <c r="G8" s="744" t="s">
        <v>524</v>
      </c>
      <c r="H8" s="180" t="s">
        <v>525</v>
      </c>
      <c r="I8" s="180" t="s">
        <v>526</v>
      </c>
      <c r="J8" s="180" t="s">
        <v>527</v>
      </c>
      <c r="K8" s="180" t="s">
        <v>528</v>
      </c>
      <c r="L8" s="180" t="s">
        <v>529</v>
      </c>
      <c r="M8" s="248" t="s">
        <v>530</v>
      </c>
      <c r="N8" s="744" t="s">
        <v>531</v>
      </c>
      <c r="O8" s="749" t="s">
        <v>532</v>
      </c>
      <c r="P8" s="749" t="s">
        <v>533</v>
      </c>
      <c r="Q8" s="750" t="s">
        <v>534</v>
      </c>
      <c r="R8" s="744" t="s">
        <v>535</v>
      </c>
      <c r="S8" s="749" t="s">
        <v>536</v>
      </c>
      <c r="T8" s="749" t="s">
        <v>537</v>
      </c>
      <c r="U8" s="749" t="s">
        <v>538</v>
      </c>
      <c r="V8" s="749" t="s">
        <v>539</v>
      </c>
      <c r="W8" s="750" t="s">
        <v>534</v>
      </c>
      <c r="X8" s="744" t="s">
        <v>540</v>
      </c>
      <c r="Y8" s="749" t="s">
        <v>541</v>
      </c>
      <c r="Z8" s="749" t="s">
        <v>542</v>
      </c>
      <c r="AA8" s="749" t="s">
        <v>543</v>
      </c>
      <c r="AB8" s="749" t="s">
        <v>544</v>
      </c>
      <c r="AC8" s="750" t="s">
        <v>534</v>
      </c>
      <c r="AD8" s="749" t="s">
        <v>545</v>
      </c>
      <c r="AE8" s="749" t="s">
        <v>546</v>
      </c>
      <c r="AF8" s="749" t="s">
        <v>547</v>
      </c>
      <c r="AG8" s="749" t="s">
        <v>523</v>
      </c>
      <c r="AH8" s="749" t="s">
        <v>545</v>
      </c>
      <c r="AI8" s="749" t="s">
        <v>546</v>
      </c>
      <c r="AJ8" s="749" t="s">
        <v>547</v>
      </c>
      <c r="AK8" s="749" t="s">
        <v>523</v>
      </c>
      <c r="AL8" s="744" t="s">
        <v>548</v>
      </c>
      <c r="AM8" s="749" t="s">
        <v>549</v>
      </c>
      <c r="AN8" s="749" t="s">
        <v>550</v>
      </c>
      <c r="AO8" s="749" t="s">
        <v>551</v>
      </c>
      <c r="AP8" s="750" t="s">
        <v>534</v>
      </c>
      <c r="AQ8" s="749" t="s">
        <v>545</v>
      </c>
      <c r="AR8" s="749" t="s">
        <v>552</v>
      </c>
      <c r="AS8" s="749" t="s">
        <v>523</v>
      </c>
      <c r="AT8" s="749" t="s">
        <v>545</v>
      </c>
      <c r="AU8" s="749" t="s">
        <v>552</v>
      </c>
      <c r="AV8" s="749" t="s">
        <v>523</v>
      </c>
      <c r="AW8" s="751" t="s">
        <v>553</v>
      </c>
      <c r="AX8" s="749" t="s">
        <v>554</v>
      </c>
      <c r="AY8" s="749" t="s">
        <v>555</v>
      </c>
      <c r="AZ8" s="749" t="s">
        <v>556</v>
      </c>
      <c r="BA8" s="749" t="s">
        <v>557</v>
      </c>
      <c r="BB8" s="749" t="s">
        <v>554</v>
      </c>
      <c r="BC8" s="749" t="s">
        <v>558</v>
      </c>
      <c r="BD8" s="749" t="s">
        <v>559</v>
      </c>
      <c r="BE8" s="749" t="s">
        <v>557</v>
      </c>
      <c r="BF8" s="749" t="s">
        <v>554</v>
      </c>
      <c r="BG8" s="749" t="s">
        <v>558</v>
      </c>
      <c r="BH8" s="749" t="s">
        <v>559</v>
      </c>
      <c r="BI8" s="749" t="s">
        <v>557</v>
      </c>
      <c r="BJ8" s="752" t="s">
        <v>68</v>
      </c>
      <c r="BK8" s="749" t="s">
        <v>560</v>
      </c>
      <c r="BL8" s="749" t="s">
        <v>561</v>
      </c>
      <c r="BM8" s="749" t="s">
        <v>562</v>
      </c>
      <c r="BN8" s="749" t="s">
        <v>563</v>
      </c>
      <c r="BO8" s="749" t="s">
        <v>564</v>
      </c>
      <c r="BP8" s="749" t="s">
        <v>565</v>
      </c>
      <c r="BQ8" s="749" t="s">
        <v>566</v>
      </c>
      <c r="BR8" s="749" t="s">
        <v>567</v>
      </c>
      <c r="BS8" s="749" t="s">
        <v>568</v>
      </c>
      <c r="BT8" s="749" t="s">
        <v>569</v>
      </c>
      <c r="BU8" s="750" t="s">
        <v>570</v>
      </c>
      <c r="BV8" s="751" t="s">
        <v>117</v>
      </c>
      <c r="BW8" s="749" t="s">
        <v>571</v>
      </c>
      <c r="BX8" s="749" t="s">
        <v>572</v>
      </c>
      <c r="BY8" s="749" t="s">
        <v>573</v>
      </c>
      <c r="BZ8" s="749" t="s">
        <v>574</v>
      </c>
      <c r="CA8" s="749" t="s">
        <v>575</v>
      </c>
      <c r="CB8" s="753" t="s">
        <v>576</v>
      </c>
      <c r="CC8" s="754" t="s">
        <v>577</v>
      </c>
      <c r="CD8" s="749" t="s">
        <v>543</v>
      </c>
      <c r="CE8" s="749" t="s">
        <v>550</v>
      </c>
      <c r="CF8" s="749" t="s">
        <v>578</v>
      </c>
      <c r="CG8" s="749" t="s">
        <v>563</v>
      </c>
      <c r="CH8" s="751" t="s">
        <v>150</v>
      </c>
      <c r="CI8" s="749" t="s">
        <v>579</v>
      </c>
      <c r="CJ8" s="749" t="s">
        <v>554</v>
      </c>
      <c r="CK8" s="749" t="s">
        <v>580</v>
      </c>
      <c r="CL8" s="753" t="s">
        <v>581</v>
      </c>
      <c r="CM8" s="753" t="s">
        <v>582</v>
      </c>
      <c r="CN8" s="749" t="s">
        <v>583</v>
      </c>
      <c r="CO8" s="753" t="s">
        <v>584</v>
      </c>
      <c r="CP8" s="753" t="s">
        <v>585</v>
      </c>
      <c r="CQ8" s="749" t="s">
        <v>586</v>
      </c>
      <c r="CR8" s="749" t="s">
        <v>587</v>
      </c>
      <c r="CS8" s="749" t="s">
        <v>588</v>
      </c>
      <c r="CT8" s="749" t="s">
        <v>589</v>
      </c>
      <c r="CU8" s="754" t="s">
        <v>590</v>
      </c>
      <c r="CV8" s="749" t="s">
        <v>591</v>
      </c>
      <c r="CW8" s="749" t="s">
        <v>592</v>
      </c>
      <c r="CX8" s="754" t="s">
        <v>593</v>
      </c>
      <c r="CY8" s="754" t="s">
        <v>594</v>
      </c>
      <c r="CZ8" s="749" t="s">
        <v>595</v>
      </c>
      <c r="DA8" s="754" t="s">
        <v>596</v>
      </c>
      <c r="DB8" s="749" t="s">
        <v>597</v>
      </c>
      <c r="DC8" s="753" t="s">
        <v>598</v>
      </c>
      <c r="DD8" s="753" t="s">
        <v>599</v>
      </c>
      <c r="DE8" s="749" t="s">
        <v>600</v>
      </c>
      <c r="DF8" s="752" t="s">
        <v>601</v>
      </c>
      <c r="DG8" s="175" t="s">
        <v>602</v>
      </c>
      <c r="DH8" s="175" t="s">
        <v>603</v>
      </c>
      <c r="DI8" s="175" t="s">
        <v>604</v>
      </c>
      <c r="DJ8" s="749" t="s">
        <v>605</v>
      </c>
      <c r="DK8" s="749" t="s">
        <v>606</v>
      </c>
      <c r="DL8" s="754" t="s">
        <v>607</v>
      </c>
      <c r="DM8" s="749" t="s">
        <v>608</v>
      </c>
      <c r="DN8" s="754" t="s">
        <v>609</v>
      </c>
      <c r="DO8" s="752" t="s">
        <v>610</v>
      </c>
      <c r="DP8" s="749"/>
      <c r="DQ8" s="754"/>
      <c r="DR8" s="749"/>
      <c r="DS8" s="754"/>
    </row>
    <row r="9" customFormat="false" ht="26.4" hidden="false" customHeight="false" outlineLevel="0" collapsed="false">
      <c r="A9" s="469" t="s">
        <v>611</v>
      </c>
      <c r="B9" s="469"/>
      <c r="C9" s="489"/>
      <c r="D9" s="564" t="s">
        <v>612</v>
      </c>
      <c r="E9" s="564" t="s">
        <v>613</v>
      </c>
      <c r="F9" s="564" t="s">
        <v>614</v>
      </c>
      <c r="G9" s="755" t="s">
        <v>615</v>
      </c>
      <c r="H9" s="755" t="s">
        <v>616</v>
      </c>
      <c r="I9" s="755" t="s">
        <v>617</v>
      </c>
      <c r="J9" s="755" t="s">
        <v>617</v>
      </c>
      <c r="K9" s="755" t="s">
        <v>617</v>
      </c>
      <c r="L9" s="755" t="s">
        <v>617</v>
      </c>
      <c r="M9" s="756" t="s">
        <v>618</v>
      </c>
      <c r="N9" s="757" t="s">
        <v>619</v>
      </c>
      <c r="O9" s="755" t="s">
        <v>620</v>
      </c>
      <c r="P9" s="755" t="s">
        <v>614</v>
      </c>
      <c r="Q9" s="756"/>
      <c r="R9" s="757" t="s">
        <v>621</v>
      </c>
      <c r="S9" s="755" t="s">
        <v>622</v>
      </c>
      <c r="T9" s="755" t="s">
        <v>623</v>
      </c>
      <c r="U9" s="755" t="s">
        <v>624</v>
      </c>
      <c r="V9" s="755" t="s">
        <v>614</v>
      </c>
      <c r="W9" s="756"/>
      <c r="X9" s="757" t="s">
        <v>625</v>
      </c>
      <c r="Y9" s="755" t="s">
        <v>626</v>
      </c>
      <c r="Z9" s="755" t="s">
        <v>620</v>
      </c>
      <c r="AA9" s="755" t="s">
        <v>624</v>
      </c>
      <c r="AB9" s="755" t="s">
        <v>614</v>
      </c>
      <c r="AC9" s="755"/>
      <c r="AD9" s="755" t="s">
        <v>626</v>
      </c>
      <c r="AE9" s="755" t="s">
        <v>620</v>
      </c>
      <c r="AF9" s="755" t="s">
        <v>624</v>
      </c>
      <c r="AG9" s="755" t="s">
        <v>614</v>
      </c>
      <c r="AH9" s="755" t="s">
        <v>626</v>
      </c>
      <c r="AI9" s="755" t="s">
        <v>620</v>
      </c>
      <c r="AJ9" s="755" t="s">
        <v>624</v>
      </c>
      <c r="AK9" s="756" t="s">
        <v>614</v>
      </c>
      <c r="AL9" s="757" t="s">
        <v>624</v>
      </c>
      <c r="AM9" s="755" t="s">
        <v>627</v>
      </c>
      <c r="AN9" s="755" t="s">
        <v>624</v>
      </c>
      <c r="AO9" s="755" t="s">
        <v>614</v>
      </c>
      <c r="AP9" s="755"/>
      <c r="AQ9" s="755"/>
      <c r="AR9" s="755" t="s">
        <v>624</v>
      </c>
      <c r="AS9" s="755" t="s">
        <v>614</v>
      </c>
      <c r="AT9" s="755"/>
      <c r="AU9" s="755" t="s">
        <v>624</v>
      </c>
      <c r="AV9" s="756" t="s">
        <v>614</v>
      </c>
      <c r="AW9" s="749"/>
      <c r="AX9" s="564" t="s">
        <v>628</v>
      </c>
      <c r="AY9" s="564" t="s">
        <v>629</v>
      </c>
      <c r="AZ9" s="758" t="s">
        <v>630</v>
      </c>
      <c r="BA9" s="758" t="s">
        <v>631</v>
      </c>
      <c r="BB9" s="564" t="s">
        <v>628</v>
      </c>
      <c r="BC9" s="564" t="s">
        <v>632</v>
      </c>
      <c r="BD9" s="564" t="s">
        <v>632</v>
      </c>
      <c r="BE9" s="758" t="s">
        <v>631</v>
      </c>
      <c r="BF9" s="564" t="s">
        <v>628</v>
      </c>
      <c r="BG9" s="564" t="s">
        <v>632</v>
      </c>
      <c r="BH9" s="564" t="s">
        <v>632</v>
      </c>
      <c r="BI9" s="758" t="s">
        <v>631</v>
      </c>
      <c r="BJ9" s="757" t="s">
        <v>633</v>
      </c>
      <c r="BK9" s="755" t="s">
        <v>629</v>
      </c>
      <c r="BL9" s="758" t="s">
        <v>634</v>
      </c>
      <c r="BM9" s="758" t="s">
        <v>634</v>
      </c>
      <c r="BN9" s="758" t="s">
        <v>635</v>
      </c>
      <c r="BO9" s="758" t="s">
        <v>624</v>
      </c>
      <c r="BP9" s="758" t="s">
        <v>624</v>
      </c>
      <c r="BQ9" s="758" t="s">
        <v>636</v>
      </c>
      <c r="BR9" s="758" t="s">
        <v>637</v>
      </c>
      <c r="BS9" s="759" t="s">
        <v>638</v>
      </c>
      <c r="BT9" s="759" t="s">
        <v>639</v>
      </c>
      <c r="BU9" s="760" t="s">
        <v>639</v>
      </c>
      <c r="BV9" s="757"/>
      <c r="BW9" s="755"/>
      <c r="BX9" s="758"/>
      <c r="BY9" s="758"/>
      <c r="BZ9" s="758"/>
      <c r="CA9" s="758" t="s">
        <v>629</v>
      </c>
      <c r="CB9" s="761" t="s">
        <v>640</v>
      </c>
      <c r="CC9" s="758"/>
      <c r="CD9" s="758"/>
      <c r="CE9" s="759"/>
      <c r="CF9" s="759"/>
      <c r="CG9" s="760"/>
      <c r="CI9" s="755" t="s">
        <v>615</v>
      </c>
      <c r="CJ9" s="762" t="s">
        <v>641</v>
      </c>
      <c r="CK9" s="762" t="s">
        <v>642</v>
      </c>
      <c r="CN9" s="564" t="s">
        <v>643</v>
      </c>
      <c r="CQ9" s="762" t="s">
        <v>644</v>
      </c>
      <c r="CR9" s="762" t="s">
        <v>448</v>
      </c>
      <c r="CS9" s="759"/>
      <c r="CT9" s="759"/>
      <c r="CU9" s="762" t="s">
        <v>645</v>
      </c>
      <c r="CV9" s="762" t="s">
        <v>645</v>
      </c>
      <c r="CW9" s="762" t="s">
        <v>646</v>
      </c>
      <c r="CX9" s="762" t="s">
        <v>647</v>
      </c>
      <c r="CY9" s="762" t="s">
        <v>648</v>
      </c>
      <c r="CZ9" s="762" t="s">
        <v>648</v>
      </c>
      <c r="DA9" s="762" t="s">
        <v>649</v>
      </c>
      <c r="DB9" s="762" t="s">
        <v>649</v>
      </c>
      <c r="DC9" s="763" t="s">
        <v>650</v>
      </c>
      <c r="DD9" s="763" t="s">
        <v>651</v>
      </c>
      <c r="DE9" s="762" t="s">
        <v>649</v>
      </c>
      <c r="DF9" s="764"/>
      <c r="DG9" s="175"/>
      <c r="DH9" s="175"/>
      <c r="DI9" s="175"/>
      <c r="DJ9" s="4"/>
      <c r="DK9" s="755"/>
      <c r="DL9" s="759" t="s">
        <v>652</v>
      </c>
      <c r="DM9" s="759" t="s">
        <v>653</v>
      </c>
      <c r="DN9" s="759"/>
      <c r="DO9" s="764"/>
      <c r="DP9" s="755"/>
      <c r="DQ9" s="759"/>
      <c r="DR9" s="759"/>
      <c r="DS9" s="759"/>
    </row>
    <row r="10" customFormat="false" ht="26.4" hidden="false" customHeight="true" outlineLevel="0" collapsed="false">
      <c r="A10" s="469" t="s">
        <v>654</v>
      </c>
      <c r="B10" s="469"/>
      <c r="C10" s="489"/>
      <c r="D10" s="469"/>
      <c r="E10" s="469"/>
      <c r="F10" s="564" t="s">
        <v>655</v>
      </c>
      <c r="G10" s="757" t="s">
        <v>656</v>
      </c>
      <c r="H10" s="180"/>
      <c r="I10" s="180"/>
      <c r="J10" s="180"/>
      <c r="K10" s="180"/>
      <c r="L10" s="180"/>
      <c r="M10" s="248"/>
      <c r="N10" s="744"/>
      <c r="O10" s="755" t="s">
        <v>657</v>
      </c>
      <c r="P10" s="758" t="s">
        <v>655</v>
      </c>
      <c r="Q10" s="765"/>
      <c r="R10" s="744"/>
      <c r="S10" s="749"/>
      <c r="T10" s="758" t="s">
        <v>658</v>
      </c>
      <c r="U10" s="766" t="s">
        <v>659</v>
      </c>
      <c r="V10" s="758" t="s">
        <v>655</v>
      </c>
      <c r="W10" s="765"/>
      <c r="X10" s="744"/>
      <c r="Y10" s="749"/>
      <c r="Z10" s="766" t="s">
        <v>660</v>
      </c>
      <c r="AA10" s="766" t="s">
        <v>659</v>
      </c>
      <c r="AB10" s="758" t="s">
        <v>655</v>
      </c>
      <c r="AC10" s="758"/>
      <c r="AD10" s="749"/>
      <c r="AE10" s="749"/>
      <c r="AF10" s="749"/>
      <c r="AG10" s="749"/>
      <c r="AH10" s="749"/>
      <c r="AI10" s="749"/>
      <c r="AJ10" s="749"/>
      <c r="AK10" s="750"/>
      <c r="AL10" s="744"/>
      <c r="AM10" s="4"/>
      <c r="AN10" s="758" t="s">
        <v>661</v>
      </c>
      <c r="AO10" s="749"/>
      <c r="AP10" s="749"/>
      <c r="AQ10" s="749"/>
      <c r="AR10" s="749"/>
      <c r="AS10" s="749"/>
      <c r="AT10" s="749"/>
      <c r="AU10" s="749"/>
      <c r="AV10" s="750"/>
      <c r="AX10" s="762" t="s">
        <v>662</v>
      </c>
      <c r="AY10" s="762" t="s">
        <v>663</v>
      </c>
      <c r="AZ10" s="762"/>
      <c r="BJ10" s="764"/>
      <c r="BK10" s="755" t="s">
        <v>664</v>
      </c>
      <c r="BL10" s="755"/>
      <c r="BM10" s="755"/>
      <c r="BN10" s="755"/>
      <c r="BO10" s="755"/>
      <c r="BP10" s="755"/>
      <c r="BQ10" s="755" t="s">
        <v>665</v>
      </c>
      <c r="BR10" s="755"/>
      <c r="BS10" s="755" t="s">
        <v>665</v>
      </c>
      <c r="BT10" s="4"/>
      <c r="BU10" s="609"/>
      <c r="BV10" s="764"/>
      <c r="BW10" s="755"/>
      <c r="BX10" s="755"/>
      <c r="BY10" s="755"/>
      <c r="BZ10" s="755"/>
      <c r="CA10" s="755" t="s">
        <v>666</v>
      </c>
      <c r="CB10" s="767"/>
      <c r="CC10" s="755"/>
      <c r="CD10" s="755"/>
      <c r="CE10" s="755"/>
      <c r="CF10" s="4"/>
      <c r="CG10" s="609"/>
      <c r="CI10" s="755" t="s">
        <v>656</v>
      </c>
      <c r="CJ10" s="762" t="s">
        <v>662</v>
      </c>
      <c r="CK10" s="762" t="s">
        <v>667</v>
      </c>
      <c r="CN10" s="762" t="s">
        <v>668</v>
      </c>
      <c r="CQ10" s="762" t="s">
        <v>667</v>
      </c>
      <c r="CR10" s="755" t="s">
        <v>669</v>
      </c>
      <c r="CS10" s="755"/>
      <c r="CT10" s="755"/>
      <c r="CU10" s="564" t="s">
        <v>670</v>
      </c>
      <c r="CV10" s="564" t="s">
        <v>670</v>
      </c>
      <c r="CW10" s="762"/>
      <c r="CX10" s="762" t="s">
        <v>671</v>
      </c>
      <c r="CY10" s="564" t="s">
        <v>672</v>
      </c>
      <c r="CZ10" s="762"/>
      <c r="DF10" s="764"/>
      <c r="DG10" s="4"/>
      <c r="DH10" s="4"/>
      <c r="DI10" s="4"/>
      <c r="DJ10" s="4"/>
      <c r="DK10" s="755"/>
      <c r="DL10" s="759" t="s">
        <v>673</v>
      </c>
      <c r="DM10" s="759" t="s">
        <v>674</v>
      </c>
      <c r="DN10" s="759"/>
      <c r="DO10" s="764"/>
    </row>
    <row r="11" customFormat="false" ht="13.2" hidden="false" customHeight="false" outlineLevel="0" collapsed="false">
      <c r="A11" s="477" t="n">
        <v>1896</v>
      </c>
      <c r="B11" s="768" t="n">
        <f aca="false">C11+D11</f>
        <v>30.9578260034323</v>
      </c>
      <c r="C11" s="580" t="n">
        <f aca="false">BJ11</f>
        <v>0.916999995708466</v>
      </c>
      <c r="D11" s="768" t="n">
        <f aca="false">G11+N11+R11+X11+AL11</f>
        <v>30.0408260077238</v>
      </c>
      <c r="E11" s="238" t="n">
        <f aca="false">G11+O11+S11+Y11+AM11</f>
        <v>32.7193741372368</v>
      </c>
      <c r="F11" s="238" t="n">
        <f aca="false">P11+V11+AB11+AO11</f>
        <v>2.67854812951294</v>
      </c>
      <c r="G11" s="769" t="n">
        <v>2.1000000834465</v>
      </c>
      <c r="H11" s="770"/>
      <c r="I11" s="770"/>
      <c r="J11" s="770"/>
      <c r="K11" s="770"/>
      <c r="L11" s="770"/>
      <c r="M11" s="771"/>
      <c r="N11" s="769" t="n">
        <f aca="false">O11-P11</f>
        <v>2.26108558036622</v>
      </c>
      <c r="O11" s="772" t="n">
        <v>2.95529699325562</v>
      </c>
      <c r="P11" s="772" t="n">
        <v>0.694211412889393</v>
      </c>
      <c r="Q11" s="773" t="n">
        <f aca="false">P11/O11</f>
        <v>0.234904110982306</v>
      </c>
      <c r="R11" s="769" t="n">
        <f aca="false">S11-V11</f>
        <v>16.1304603183575</v>
      </c>
      <c r="S11" s="772" t="n">
        <f aca="false">T11+U11</f>
        <v>16.972370237112</v>
      </c>
      <c r="T11" s="772" t="n">
        <v>12.0322818756104</v>
      </c>
      <c r="U11" s="772" t="n">
        <v>4.94008836150169</v>
      </c>
      <c r="V11" s="772" t="n">
        <v>0.841909918754586</v>
      </c>
      <c r="W11" s="773" t="n">
        <f aca="false">V11/S11</f>
        <v>0.0496047344591654</v>
      </c>
      <c r="X11" s="769" t="n">
        <f aca="false">Y11-AB11</f>
        <v>8.81928000648014</v>
      </c>
      <c r="Y11" s="772" t="n">
        <f aca="false">Z11+AA11</f>
        <v>9.88025178015232</v>
      </c>
      <c r="Z11" s="772" t="n">
        <v>2.47011923789978</v>
      </c>
      <c r="AA11" s="772" t="n">
        <v>7.41013254225254</v>
      </c>
      <c r="AB11" s="772" t="n">
        <v>1.06097177367218</v>
      </c>
      <c r="AC11" s="774" t="n">
        <f aca="false">AB11/Y11</f>
        <v>0.107383070520884</v>
      </c>
      <c r="AD11" s="772"/>
      <c r="AE11" s="772"/>
      <c r="AF11" s="772"/>
      <c r="AG11" s="772"/>
      <c r="AH11" s="772"/>
      <c r="AI11" s="772"/>
      <c r="AJ11" s="772"/>
      <c r="AK11" s="775"/>
      <c r="AL11" s="769" t="n">
        <f aca="false">AM11-AO11</f>
        <v>0.730000019073486</v>
      </c>
      <c r="AM11" s="772" t="n">
        <f aca="false">AN11+AO11</f>
        <v>0.811455043270267</v>
      </c>
      <c r="AN11" s="772" t="n">
        <v>0.730000019073486</v>
      </c>
      <c r="AO11" s="772" t="n">
        <v>0.081455024196781</v>
      </c>
      <c r="AP11" s="774" t="n">
        <f aca="false">AO11/AM11</f>
        <v>0.100381438099771</v>
      </c>
      <c r="AQ11" s="772"/>
      <c r="AR11" s="772"/>
      <c r="AS11" s="772"/>
      <c r="AT11" s="772"/>
      <c r="AU11" s="772"/>
      <c r="AV11" s="775"/>
      <c r="AW11" s="238" t="n">
        <f aca="false">Z11-AB11</f>
        <v>1.4091474642276</v>
      </c>
      <c r="AX11" s="479" t="n">
        <v>0</v>
      </c>
      <c r="AY11" s="238" t="n">
        <v>1.22319328784943</v>
      </c>
      <c r="AZ11" s="238" t="n">
        <f aca="false">AW11-AX11-AY11-BA11</f>
        <v>0.185954176378171</v>
      </c>
      <c r="BA11" s="713"/>
      <c r="BB11" s="713"/>
      <c r="BC11" s="713"/>
      <c r="BD11" s="713"/>
      <c r="BE11" s="713"/>
      <c r="BF11" s="713"/>
      <c r="BG11" s="713"/>
      <c r="BH11" s="713"/>
      <c r="BI11" s="713"/>
      <c r="BJ11" s="199" t="n">
        <f aca="false">BK11+BN11</f>
        <v>0.916999995708466</v>
      </c>
      <c r="BK11" s="111" t="n">
        <v>0.916999995708466</v>
      </c>
      <c r="BL11" s="754"/>
      <c r="BM11" s="754"/>
      <c r="BN11" s="776" t="n">
        <v>0</v>
      </c>
      <c r="BO11" s="754"/>
      <c r="BP11" s="754"/>
      <c r="BQ11" s="776" t="n">
        <f aca="false">BR11+BS11</f>
        <v>-0.026529498398304</v>
      </c>
      <c r="BR11" s="111" t="n">
        <v>0</v>
      </c>
      <c r="BS11" s="776" t="n">
        <v>-0.026529498398304</v>
      </c>
      <c r="BT11" s="4"/>
      <c r="BU11" s="609"/>
      <c r="BV11" s="768" t="n">
        <f aca="false">BW11+BX11+BY11+BZ11+CA11</f>
        <v>7.88456333144368</v>
      </c>
      <c r="BW11" s="238" t="n">
        <f aca="false">AW11</f>
        <v>1.4091474642276</v>
      </c>
      <c r="BX11" s="238" t="n">
        <f aca="false">N11</f>
        <v>2.26108558036622</v>
      </c>
      <c r="BY11" s="479" t="n">
        <f aca="false">R11*AW11/X11</f>
        <v>2.57733026253116</v>
      </c>
      <c r="BZ11" s="479" t="n">
        <f aca="false">BK11</f>
        <v>0.916999995708466</v>
      </c>
      <c r="CA11" s="479" t="n">
        <v>0.72000002861023</v>
      </c>
      <c r="CB11" s="777" t="n">
        <v>0</v>
      </c>
      <c r="CC11" s="768" t="n">
        <f aca="false">CD11+CE11+CF11+CG11</f>
        <v>21.6932626171523</v>
      </c>
      <c r="CD11" s="238" t="n">
        <f aca="false">AA11</f>
        <v>7.41013254225254</v>
      </c>
      <c r="CE11" s="238" t="n">
        <f aca="false">AL11</f>
        <v>0.730000019073486</v>
      </c>
      <c r="CF11" s="479" t="n">
        <f aca="false">R11*AA11/X11</f>
        <v>13.5531300558263</v>
      </c>
      <c r="CG11" s="778" t="n">
        <f aca="false">BN11</f>
        <v>0</v>
      </c>
      <c r="CH11" s="768" t="n">
        <f aca="false">CI11+CJ11+CK11+CN11</f>
        <v>2.74730008940697</v>
      </c>
      <c r="CI11" s="238" t="n">
        <f aca="false">G11</f>
        <v>2.1000000834465</v>
      </c>
      <c r="CJ11" s="479" t="n">
        <f aca="false">AX11</f>
        <v>0</v>
      </c>
      <c r="CK11" s="479" t="n">
        <f aca="false">CQ11+CR11</f>
        <v>0.647300005960465</v>
      </c>
      <c r="CL11" s="777" t="n">
        <f aca="false">CR11+CQ11-CM11</f>
        <v>0.3081246705677</v>
      </c>
      <c r="CM11" s="777" t="n">
        <f aca="false">CQ11*(CC11-CN11+CX11)/(0.5*BV11+CC11-CN11+CX11)</f>
        <v>0.339175335392765</v>
      </c>
      <c r="CN11" s="479" t="n">
        <v>0</v>
      </c>
      <c r="CO11" s="777" t="n">
        <f aca="false">CJ11+CL11</f>
        <v>0.3081246705677</v>
      </c>
      <c r="CP11" s="777" t="n">
        <f aca="false">CM11+CN11</f>
        <v>0.339175335392765</v>
      </c>
      <c r="CQ11" s="479" t="n">
        <v>0.400000005960465</v>
      </c>
      <c r="CR11" s="777" t="n">
        <f aca="false">CR12</f>
        <v>0.2473</v>
      </c>
      <c r="CU11" s="584" t="n">
        <f aca="false">CV11+CW11</f>
        <v>0.28999999165535</v>
      </c>
      <c r="CV11" s="580" t="n">
        <v>0.28999999165535</v>
      </c>
      <c r="CX11" s="479" t="n">
        <f aca="false">CU11-CY11</f>
        <v>0.28999999165535</v>
      </c>
      <c r="CY11" s="580" t="n">
        <v>0</v>
      </c>
      <c r="DF11" s="779" t="n">
        <f aca="false">B11-CH11+CX11+CA11-BA11</f>
        <v>29.2205259342909</v>
      </c>
      <c r="DG11" s="194" t="n">
        <f aca="false">BV11-CO11-BA11</f>
        <v>7.57643866087598</v>
      </c>
      <c r="DH11" s="194" t="n">
        <f aca="false">($CC11-$CN11)-$CM11*($CC11-$CN11)/($CC11-$CN11+$CX11)</f>
        <v>21.358561633278</v>
      </c>
      <c r="DI11" s="194" t="n">
        <f aca="false">$CX11-$CM11*$CX11/($CC11-$CN11+$CX11)</f>
        <v>0.285525640136927</v>
      </c>
      <c r="DJ11" s="194" t="n">
        <f aca="false">DF11+BA11+CY11</f>
        <v>29.2205259342909</v>
      </c>
      <c r="DK11" s="780"/>
      <c r="DL11" s="781" t="n">
        <f aca="false">DM11-P11-V11</f>
        <v>3.38535133700379</v>
      </c>
      <c r="DM11" s="194" t="n">
        <v>4.92147266864777</v>
      </c>
      <c r="DN11" s="781" t="n">
        <f aca="false">DL11+AZ11</f>
        <v>3.57130551338196</v>
      </c>
      <c r="DO11" s="199" t="n">
        <v>0</v>
      </c>
    </row>
    <row r="12" customFormat="false" ht="13.2" hidden="false" customHeight="false" outlineLevel="0" collapsed="false">
      <c r="A12" s="477" t="n">
        <f aca="false">A11+1</f>
        <v>1897</v>
      </c>
      <c r="B12" s="768" t="n">
        <f aca="false">C12+D12</f>
        <v>29.7682896181941</v>
      </c>
      <c r="C12" s="580" t="n">
        <f aca="false">BJ12</f>
        <v>0.955999970436096</v>
      </c>
      <c r="D12" s="768" t="n">
        <f aca="false">G12+N12+R12+X12+AL12</f>
        <v>28.812289647758</v>
      </c>
      <c r="E12" s="238" t="n">
        <f aca="false">G12+O12+S12+Y12+AM12</f>
        <v>31.4561495651475</v>
      </c>
      <c r="F12" s="238" t="n">
        <f aca="false">P12+V12+AB12+AO12</f>
        <v>2.64385991738951</v>
      </c>
      <c r="G12" s="769" t="n">
        <v>2.1700000166893</v>
      </c>
      <c r="H12" s="770"/>
      <c r="I12" s="770"/>
      <c r="J12" s="770"/>
      <c r="K12" s="770"/>
      <c r="L12" s="770"/>
      <c r="M12" s="771"/>
      <c r="N12" s="769" t="n">
        <f aca="false">O12-P12</f>
        <v>2.0821799442312</v>
      </c>
      <c r="O12" s="772" t="n">
        <v>2.72146272659302</v>
      </c>
      <c r="P12" s="772" t="n">
        <v>0.639282782361816</v>
      </c>
      <c r="Q12" s="773" t="n">
        <f aca="false">P12/O12</f>
        <v>0.234904110982306</v>
      </c>
      <c r="R12" s="769" t="n">
        <f aca="false">S12-V12</f>
        <v>15.148681276441</v>
      </c>
      <c r="S12" s="772" t="n">
        <f aca="false">T12+U12</f>
        <v>15.999291336142</v>
      </c>
      <c r="T12" s="772" t="n">
        <v>11.0802421569824</v>
      </c>
      <c r="U12" s="772" t="n">
        <v>4.91904917915954</v>
      </c>
      <c r="V12" s="772" t="n">
        <v>0.850610059701012</v>
      </c>
      <c r="W12" s="773" t="n">
        <f aca="false">V12/S12</f>
        <v>0.0531654835098544</v>
      </c>
      <c r="X12" s="769" t="n">
        <f aca="false">Y12-AB12</f>
        <v>8.67142840085981</v>
      </c>
      <c r="Y12" s="772" t="n">
        <f aca="false">Z12+AA12</f>
        <v>9.74282463083372</v>
      </c>
      <c r="Z12" s="772" t="n">
        <f aca="false">1.25*1.74456340074539</f>
        <v>2.18070425093174</v>
      </c>
      <c r="AA12" s="772" t="n">
        <v>7.56212037990198</v>
      </c>
      <c r="AB12" s="772" t="n">
        <v>1.07139622997392</v>
      </c>
      <c r="AC12" s="774" t="n">
        <f aca="false">AB12/Y12</f>
        <v>0.10996772194618</v>
      </c>
      <c r="AD12" s="772"/>
      <c r="AE12" s="772"/>
      <c r="AF12" s="772"/>
      <c r="AG12" s="772"/>
      <c r="AH12" s="772"/>
      <c r="AI12" s="772"/>
      <c r="AJ12" s="772"/>
      <c r="AK12" s="775"/>
      <c r="AL12" s="769" t="n">
        <f aca="false">AM12-AO12</f>
        <v>0.740000009536743</v>
      </c>
      <c r="AM12" s="772" t="n">
        <f aca="false">AN12+AO12</f>
        <v>0.82257085488951</v>
      </c>
      <c r="AN12" s="772" t="n">
        <v>0.740000009536743</v>
      </c>
      <c r="AO12" s="772" t="n">
        <v>0.0825708453527667</v>
      </c>
      <c r="AP12" s="774" t="n">
        <f aca="false">AO12/AM12</f>
        <v>0.100381438099771</v>
      </c>
      <c r="AQ12" s="772"/>
      <c r="AR12" s="772"/>
      <c r="AS12" s="772"/>
      <c r="AT12" s="772"/>
      <c r="AU12" s="772"/>
      <c r="AV12" s="775"/>
      <c r="AW12" s="238" t="n">
        <f aca="false">Z12-AB12</f>
        <v>1.10930802095782</v>
      </c>
      <c r="AX12" s="479" t="n">
        <v>0</v>
      </c>
      <c r="AY12" s="238" t="n">
        <v>1.20409607887268</v>
      </c>
      <c r="AZ12" s="238" t="n">
        <f aca="false">AW12-AX12-AY12-BA12</f>
        <v>-0.0947880579148586</v>
      </c>
      <c r="BA12" s="713"/>
      <c r="BB12" s="713"/>
      <c r="BC12" s="713"/>
      <c r="BD12" s="713"/>
      <c r="BE12" s="713"/>
      <c r="BF12" s="713"/>
      <c r="BG12" s="713"/>
      <c r="BH12" s="713"/>
      <c r="BI12" s="713"/>
      <c r="BJ12" s="199" t="n">
        <f aca="false">BK12+BN12</f>
        <v>0.955999970436096</v>
      </c>
      <c r="BK12" s="111" t="n">
        <v>0.955999970436096</v>
      </c>
      <c r="BL12" s="754"/>
      <c r="BM12" s="754"/>
      <c r="BN12" s="776" t="n">
        <v>0</v>
      </c>
      <c r="BO12" s="754"/>
      <c r="BP12" s="754"/>
      <c r="BQ12" s="776" t="n">
        <f aca="false">BR12+BS12</f>
        <v>-0.0352338999509811</v>
      </c>
      <c r="BR12" s="111" t="n">
        <v>0</v>
      </c>
      <c r="BS12" s="776" t="n">
        <v>-0.0352338999509811</v>
      </c>
      <c r="BT12" s="4"/>
      <c r="BU12" s="609"/>
      <c r="BV12" s="768" t="n">
        <f aca="false">BW12+BX12+BY12+BZ12+CA12</f>
        <v>6.79541011914388</v>
      </c>
      <c r="BW12" s="238" t="n">
        <f aca="false">AW12</f>
        <v>1.10930802095782</v>
      </c>
      <c r="BX12" s="238" t="n">
        <f aca="false">N12</f>
        <v>2.0821799442312</v>
      </c>
      <c r="BY12" s="479" t="n">
        <f aca="false">R12*AW12/X12</f>
        <v>1.93792220497644</v>
      </c>
      <c r="BZ12" s="479" t="n">
        <f aca="false">BK12</f>
        <v>0.955999970436096</v>
      </c>
      <c r="CA12" s="479" t="n">
        <v>0.709999978542328</v>
      </c>
      <c r="CB12" s="777" t="n">
        <v>0</v>
      </c>
      <c r="CC12" s="768" t="n">
        <f aca="false">CD12+CE12+CF12+CG12</f>
        <v>21.5128794609032</v>
      </c>
      <c r="CD12" s="238" t="n">
        <f aca="false">AA12</f>
        <v>7.56212037990198</v>
      </c>
      <c r="CE12" s="238" t="n">
        <f aca="false">AL12</f>
        <v>0.740000009536743</v>
      </c>
      <c r="CF12" s="479" t="n">
        <f aca="false">R12*AA12/X12</f>
        <v>13.2107590714645</v>
      </c>
      <c r="CG12" s="778" t="n">
        <f aca="false">BN12</f>
        <v>0</v>
      </c>
      <c r="CH12" s="768" t="n">
        <f aca="false">CI12+CJ12+CK12+CN12</f>
        <v>2.82730001311302</v>
      </c>
      <c r="CI12" s="238" t="n">
        <f aca="false">G12</f>
        <v>2.1700000166893</v>
      </c>
      <c r="CJ12" s="479" t="n">
        <f aca="false">AX12</f>
        <v>0</v>
      </c>
      <c r="CK12" s="479" t="n">
        <f aca="false">CQ12+CR12</f>
        <v>0.657299996423721</v>
      </c>
      <c r="CL12" s="777" t="n">
        <f aca="false">CR12+CQ12-CM12</f>
        <v>0.302556912448152</v>
      </c>
      <c r="CM12" s="777" t="n">
        <f aca="false">CQ12*(CC12-CN12+CX12)/(0.5*BV12+CC12-CN12+CX12)</f>
        <v>0.354743083975569</v>
      </c>
      <c r="CN12" s="479" t="n">
        <v>0</v>
      </c>
      <c r="CO12" s="777" t="n">
        <f aca="false">CJ12+CL12</f>
        <v>0.302556912448152</v>
      </c>
      <c r="CP12" s="777" t="n">
        <f aca="false">CM12+CN12</f>
        <v>0.354743083975569</v>
      </c>
      <c r="CQ12" s="479" t="n">
        <v>0.409999996423721</v>
      </c>
      <c r="CR12" s="777" t="n">
        <f aca="false">CR13</f>
        <v>0.2473</v>
      </c>
      <c r="CU12" s="584" t="n">
        <f aca="false">CV12+CW12</f>
        <v>0.300000011920929</v>
      </c>
      <c r="CV12" s="580" t="n">
        <v>0.300000011920929</v>
      </c>
      <c r="CX12" s="479" t="n">
        <f aca="false">CU12-CY12</f>
        <v>0.300000011920929</v>
      </c>
      <c r="CY12" s="580" t="n">
        <v>0</v>
      </c>
      <c r="DF12" s="779" t="n">
        <f aca="false">B12-CH12+CX12+CA12-BA12</f>
        <v>27.9509895955443</v>
      </c>
      <c r="DG12" s="194" t="n">
        <f aca="false">BV12-CO12-BA12</f>
        <v>6.49285320669573</v>
      </c>
      <c r="DH12" s="194" t="n">
        <f aca="false">($CC12-$CN12)-$CM12*($CC12-$CN12)/($CC12-$CN12+$CX12)</f>
        <v>21.1630152802175</v>
      </c>
      <c r="DI12" s="194" t="n">
        <f aca="false">$CX12-$CM12*$CX12/($CC12-$CN12+$CX12)</f>
        <v>0.295121108631057</v>
      </c>
      <c r="DJ12" s="194" t="n">
        <f aca="false">DF12+BA12+CY12</f>
        <v>27.9509895955443</v>
      </c>
      <c r="DK12" s="780"/>
      <c r="DL12" s="781" t="n">
        <f aca="false">DM12-P12-V12</f>
        <v>3.26377308200944</v>
      </c>
      <c r="DM12" s="194" t="n">
        <v>4.75366592407227</v>
      </c>
      <c r="DN12" s="781" t="n">
        <f aca="false">DL12+AZ12</f>
        <v>3.16898502409458</v>
      </c>
      <c r="DO12" s="199" t="n">
        <v>0</v>
      </c>
    </row>
    <row r="13" customFormat="false" ht="13.2" hidden="false" customHeight="false" outlineLevel="0" collapsed="false">
      <c r="A13" s="477" t="n">
        <f aca="false">A12+1</f>
        <v>1898</v>
      </c>
      <c r="B13" s="768" t="n">
        <f aca="false">C13+D13</f>
        <v>31.6175459846854</v>
      </c>
      <c r="C13" s="580" t="n">
        <f aca="false">BJ13</f>
        <v>0.976999998092651</v>
      </c>
      <c r="D13" s="768" t="n">
        <f aca="false">G13+N13+R13+X13+AL13</f>
        <v>30.6405459865928</v>
      </c>
      <c r="E13" s="238" t="n">
        <f aca="false">G13+O13+S13+Y13+AM13</f>
        <v>33.3620790785691</v>
      </c>
      <c r="F13" s="238" t="n">
        <f aca="false">P13+V13+AB13+AO13</f>
        <v>2.72153309197632</v>
      </c>
      <c r="G13" s="769" t="n">
        <v>2.24000018835068</v>
      </c>
      <c r="H13" s="770"/>
      <c r="I13" s="770"/>
      <c r="J13" s="770"/>
      <c r="K13" s="770"/>
      <c r="L13" s="770"/>
      <c r="M13" s="771"/>
      <c r="N13" s="769" t="n">
        <f aca="false">O13-P13</f>
        <v>2.27357284981035</v>
      </c>
      <c r="O13" s="772" t="n">
        <v>2.97161817550659</v>
      </c>
      <c r="P13" s="772" t="n">
        <v>0.698045325696239</v>
      </c>
      <c r="Q13" s="773" t="n">
        <f aca="false">P13/O13</f>
        <v>0.234904110982306</v>
      </c>
      <c r="R13" s="769" t="n">
        <f aca="false">S13-V13</f>
        <v>16.2238044937671</v>
      </c>
      <c r="S13" s="772" t="n">
        <f aca="false">T13+U13</f>
        <v>17.0727408250465</v>
      </c>
      <c r="T13" s="772" t="n">
        <v>12.0987329483032</v>
      </c>
      <c r="U13" s="772" t="n">
        <v>4.97400787674329</v>
      </c>
      <c r="V13" s="772" t="n">
        <v>0.848936331279383</v>
      </c>
      <c r="W13" s="773" t="n">
        <f aca="false">V13/S13</f>
        <v>0.0497246657686008</v>
      </c>
      <c r="X13" s="769" t="n">
        <f aca="false">Y13-AB13</f>
        <v>9.17316843559112</v>
      </c>
      <c r="Y13" s="772" t="n">
        <f aca="false">Z13+AA13</f>
        <v>10.266264846395</v>
      </c>
      <c r="Z13" s="772" t="n">
        <v>2.42843425273895</v>
      </c>
      <c r="AA13" s="772" t="n">
        <v>7.83783059365609</v>
      </c>
      <c r="AB13" s="772" t="n">
        <v>1.09309641080392</v>
      </c>
      <c r="AC13" s="774" t="n">
        <f aca="false">AB13/Y13</f>
        <v>0.106474596862534</v>
      </c>
      <c r="AD13" s="772"/>
      <c r="AE13" s="772"/>
      <c r="AF13" s="772"/>
      <c r="AG13" s="772"/>
      <c r="AH13" s="772"/>
      <c r="AI13" s="772"/>
      <c r="AJ13" s="772"/>
      <c r="AK13" s="775"/>
      <c r="AL13" s="769" t="n">
        <f aca="false">AM13-AO13</f>
        <v>0.730000019073486</v>
      </c>
      <c r="AM13" s="772" t="n">
        <f aca="false">AN13+AO13</f>
        <v>0.811455043270267</v>
      </c>
      <c r="AN13" s="772" t="n">
        <v>0.730000019073486</v>
      </c>
      <c r="AO13" s="772" t="n">
        <v>0.081455024196781</v>
      </c>
      <c r="AP13" s="774" t="n">
        <f aca="false">AO13/AM13</f>
        <v>0.100381438099771</v>
      </c>
      <c r="AQ13" s="772"/>
      <c r="AR13" s="772"/>
      <c r="AS13" s="772"/>
      <c r="AT13" s="772"/>
      <c r="AU13" s="772"/>
      <c r="AV13" s="775"/>
      <c r="AW13" s="238" t="n">
        <f aca="false">Z13-AB13</f>
        <v>1.33533784193503</v>
      </c>
      <c r="AX13" s="479" t="n">
        <v>0</v>
      </c>
      <c r="AY13" s="238" t="n">
        <v>1.28498029708862</v>
      </c>
      <c r="AZ13" s="238" t="n">
        <f aca="false">AW13-AX13-AY13-BA13</f>
        <v>0.0503575448464102</v>
      </c>
      <c r="BA13" s="713"/>
      <c r="BB13" s="713"/>
      <c r="BC13" s="713"/>
      <c r="BD13" s="713"/>
      <c r="BE13" s="713"/>
      <c r="BF13" s="713"/>
      <c r="BG13" s="713"/>
      <c r="BH13" s="713"/>
      <c r="BI13" s="713"/>
      <c r="BJ13" s="199" t="n">
        <f aca="false">BK13+BN13</f>
        <v>0.976999998092651</v>
      </c>
      <c r="BK13" s="111" t="n">
        <v>0.976999998092651</v>
      </c>
      <c r="BL13" s="754"/>
      <c r="BM13" s="754"/>
      <c r="BN13" s="776" t="n">
        <v>0</v>
      </c>
      <c r="BO13" s="754"/>
      <c r="BP13" s="754"/>
      <c r="BQ13" s="776" t="n">
        <f aca="false">BR13+BS13</f>
        <v>-0.0355461984872818</v>
      </c>
      <c r="BR13" s="111" t="n">
        <v>0</v>
      </c>
      <c r="BS13" s="776" t="n">
        <v>-0.0355461984872818</v>
      </c>
      <c r="BT13" s="4"/>
      <c r="BU13" s="609"/>
      <c r="BV13" s="768" t="n">
        <f aca="false">BW13+BX13+BY13+BZ13+CA13</f>
        <v>7.65760938053171</v>
      </c>
      <c r="BW13" s="238" t="n">
        <f aca="false">AW13</f>
        <v>1.33533784193503</v>
      </c>
      <c r="BX13" s="238" t="n">
        <f aca="false">N13</f>
        <v>2.27357284981035</v>
      </c>
      <c r="BY13" s="479" t="n">
        <f aca="false">R13*AW13/X13</f>
        <v>2.36169871215134</v>
      </c>
      <c r="BZ13" s="479" t="n">
        <f aca="false">BK13</f>
        <v>0.976999998092651</v>
      </c>
      <c r="CA13" s="479" t="n">
        <v>0.709999978542328</v>
      </c>
      <c r="CB13" s="777" t="n">
        <v>0</v>
      </c>
      <c r="CC13" s="768" t="n">
        <f aca="false">CD13+CE13+CF13+CG13</f>
        <v>22.4299363943454</v>
      </c>
      <c r="CD13" s="238" t="n">
        <f aca="false">AA13</f>
        <v>7.83783059365609</v>
      </c>
      <c r="CE13" s="238" t="n">
        <f aca="false">AL13</f>
        <v>0.730000019073486</v>
      </c>
      <c r="CF13" s="479" t="n">
        <f aca="false">R13*AA13/X13</f>
        <v>13.8621057816158</v>
      </c>
      <c r="CG13" s="778" t="n">
        <f aca="false">BN13</f>
        <v>0</v>
      </c>
      <c r="CH13" s="768" t="n">
        <f aca="false">CI13+CJ13+CK13+CN13</f>
        <v>2.88730019431114</v>
      </c>
      <c r="CI13" s="238" t="n">
        <f aca="false">G13</f>
        <v>2.24000018835068</v>
      </c>
      <c r="CJ13" s="479" t="n">
        <f aca="false">AX13</f>
        <v>0</v>
      </c>
      <c r="CK13" s="479" t="n">
        <f aca="false">CQ13+CR13</f>
        <v>0.647300005960465</v>
      </c>
      <c r="CL13" s="777" t="n">
        <f aca="false">CR13+CQ13-CM13</f>
        <v>0.304965455352768</v>
      </c>
      <c r="CM13" s="777" t="n">
        <f aca="false">CQ13*(CC13-CN13+CX13)/(0.5*BV13+CC13-CN13+CX13)</f>
        <v>0.342334550607697</v>
      </c>
      <c r="CN13" s="479" t="n">
        <v>0</v>
      </c>
      <c r="CO13" s="777" t="n">
        <f aca="false">CJ13+CL13</f>
        <v>0.304965455352768</v>
      </c>
      <c r="CP13" s="777" t="n">
        <f aca="false">CM13+CN13</f>
        <v>0.342334550607697</v>
      </c>
      <c r="CQ13" s="479" t="n">
        <v>0.400000005960465</v>
      </c>
      <c r="CR13" s="777" t="n">
        <f aca="false">CR14</f>
        <v>0.2473</v>
      </c>
      <c r="CU13" s="584" t="n">
        <f aca="false">CV13+CW13</f>
        <v>0.300000011920929</v>
      </c>
      <c r="CV13" s="580" t="n">
        <v>0.300000011920929</v>
      </c>
      <c r="CX13" s="479" t="n">
        <f aca="false">CU13-CY13</f>
        <v>0.300000011920929</v>
      </c>
      <c r="CY13" s="580" t="n">
        <v>0</v>
      </c>
      <c r="DF13" s="779" t="n">
        <f aca="false">B13-CH13+CX13+CA13-BA13</f>
        <v>29.7402457808375</v>
      </c>
      <c r="DG13" s="194" t="n">
        <f aca="false">BV13-CO13-BA13</f>
        <v>7.35264392517894</v>
      </c>
      <c r="DH13" s="194" t="n">
        <f aca="false">($CC13-$CN13)-$CM13*($CC13-$CN13)/($CC13-$CN13+$CX13)</f>
        <v>22.0921201304336</v>
      </c>
      <c r="DI13" s="194" t="n">
        <f aca="false">$CX13-$CM13*$CX13/($CC13-$CN13+$CX13)</f>
        <v>0.295481725225022</v>
      </c>
      <c r="DJ13" s="194" t="n">
        <f aca="false">DF13+BA13+CY13</f>
        <v>29.7402457808375</v>
      </c>
      <c r="DK13" s="780"/>
      <c r="DL13" s="781" t="n">
        <f aca="false">DM13-P13-V13</f>
        <v>3.20452133374704</v>
      </c>
      <c r="DM13" s="194" t="n">
        <v>4.75150299072266</v>
      </c>
      <c r="DN13" s="781" t="n">
        <f aca="false">DL13+AZ13</f>
        <v>3.25487887859345</v>
      </c>
      <c r="DO13" s="199" t="n">
        <v>0</v>
      </c>
    </row>
    <row r="14" customFormat="false" ht="13.2" hidden="false" customHeight="false" outlineLevel="0" collapsed="false">
      <c r="A14" s="477" t="n">
        <f aca="false">A13+1</f>
        <v>1899</v>
      </c>
      <c r="B14" s="768" t="n">
        <f aca="false">C14+D14</f>
        <v>33.3002353608608</v>
      </c>
      <c r="C14" s="580" t="n">
        <f aca="false">BJ14</f>
        <v>1.02999997138977</v>
      </c>
      <c r="D14" s="768" t="n">
        <f aca="false">G14+N14+R14+X14+AL14</f>
        <v>32.2702353894711</v>
      </c>
      <c r="E14" s="238" t="n">
        <f aca="false">G14+O14+S14+Y14+AM14</f>
        <v>35.0917426146676</v>
      </c>
      <c r="F14" s="238" t="n">
        <f aca="false">P14+V14+AB14+AO14</f>
        <v>2.82150722519656</v>
      </c>
      <c r="G14" s="769" t="n">
        <v>2.240000218153</v>
      </c>
      <c r="H14" s="770"/>
      <c r="I14" s="770"/>
      <c r="J14" s="770"/>
      <c r="K14" s="770"/>
      <c r="L14" s="770"/>
      <c r="M14" s="771"/>
      <c r="N14" s="769" t="n">
        <f aca="false">O14-P14</f>
        <v>2.40682778986193</v>
      </c>
      <c r="O14" s="772" t="n">
        <v>3.14578580856323</v>
      </c>
      <c r="P14" s="772" t="n">
        <v>0.738958018701302</v>
      </c>
      <c r="Q14" s="773" t="n">
        <f aca="false">P14/O14</f>
        <v>0.234904110982306</v>
      </c>
      <c r="R14" s="769" t="n">
        <f aca="false">S14-V14</f>
        <v>17.0218706544674</v>
      </c>
      <c r="S14" s="772" t="n">
        <f aca="false">T14+U14</f>
        <v>17.8892677882138</v>
      </c>
      <c r="T14" s="772" t="n">
        <v>12.8078441619873</v>
      </c>
      <c r="U14" s="772" t="n">
        <v>5.08142362622654</v>
      </c>
      <c r="V14" s="772" t="n">
        <v>0.867397133746437</v>
      </c>
      <c r="W14" s="773" t="n">
        <f aca="false">V14/S14</f>
        <v>0.0484870115431953</v>
      </c>
      <c r="X14" s="769" t="n">
        <f aca="false">Y14-AB14</f>
        <v>9.88153669837849</v>
      </c>
      <c r="Y14" s="772" t="n">
        <f aca="false">Z14+AA14</f>
        <v>11.0163495680865</v>
      </c>
      <c r="Z14" s="772" t="n">
        <v>2.80789601802826</v>
      </c>
      <c r="AA14" s="772" t="n">
        <v>8.20845355005825</v>
      </c>
      <c r="AB14" s="772" t="n">
        <v>1.13481286970802</v>
      </c>
      <c r="AC14" s="774" t="n">
        <f aca="false">AB14/Y14</f>
        <v>0.103011697540489</v>
      </c>
      <c r="AD14" s="772"/>
      <c r="AE14" s="772"/>
      <c r="AF14" s="772"/>
      <c r="AG14" s="772"/>
      <c r="AH14" s="772"/>
      <c r="AI14" s="772"/>
      <c r="AJ14" s="772"/>
      <c r="AK14" s="775"/>
      <c r="AL14" s="769" t="n">
        <f aca="false">AM14-AO14</f>
        <v>0.72000002861023</v>
      </c>
      <c r="AM14" s="772" t="n">
        <f aca="false">AN14+AO14</f>
        <v>0.800339231651025</v>
      </c>
      <c r="AN14" s="772" t="n">
        <v>0.72000002861023</v>
      </c>
      <c r="AO14" s="772" t="n">
        <v>0.0803392030407953</v>
      </c>
      <c r="AP14" s="774" t="n">
        <f aca="false">AO14/AM14</f>
        <v>0.100381438099771</v>
      </c>
      <c r="AQ14" s="772"/>
      <c r="AR14" s="772"/>
      <c r="AS14" s="772"/>
      <c r="AT14" s="772"/>
      <c r="AU14" s="772"/>
      <c r="AV14" s="775"/>
      <c r="AW14" s="238" t="n">
        <f aca="false">Z14-AB14</f>
        <v>1.67308314832024</v>
      </c>
      <c r="AX14" s="479" t="n">
        <v>0</v>
      </c>
      <c r="AY14" s="238" t="n">
        <v>1.42435503005981</v>
      </c>
      <c r="AZ14" s="238" t="n">
        <f aca="false">AW14-AX14-AY14-BA14</f>
        <v>0.248728118260421</v>
      </c>
      <c r="BA14" s="713"/>
      <c r="BB14" s="713"/>
      <c r="BC14" s="713"/>
      <c r="BD14" s="713"/>
      <c r="BE14" s="713"/>
      <c r="BF14" s="713"/>
      <c r="BG14" s="713"/>
      <c r="BH14" s="713"/>
      <c r="BI14" s="713"/>
      <c r="BJ14" s="199" t="n">
        <f aca="false">BK14+BN14</f>
        <v>1.02999997138977</v>
      </c>
      <c r="BK14" s="111" t="n">
        <v>1.02999997138977</v>
      </c>
      <c r="BL14" s="754"/>
      <c r="BM14" s="754"/>
      <c r="BN14" s="776" t="n">
        <v>0</v>
      </c>
      <c r="BO14" s="754"/>
      <c r="BP14" s="754"/>
      <c r="BQ14" s="776" t="n">
        <f aca="false">BR14+BS14</f>
        <v>-0.0606848001480103</v>
      </c>
      <c r="BR14" s="111" t="n">
        <v>0</v>
      </c>
      <c r="BS14" s="776" t="n">
        <v>-0.0606848001480103</v>
      </c>
      <c r="BT14" s="4"/>
      <c r="BU14" s="609"/>
      <c r="BV14" s="768" t="n">
        <f aca="false">BW14+BX14+BY14+BZ14+CA14</f>
        <v>8.69195301459719</v>
      </c>
      <c r="BW14" s="238" t="n">
        <f aca="false">AW14</f>
        <v>1.67308314832024</v>
      </c>
      <c r="BX14" s="238" t="n">
        <f aca="false">N14</f>
        <v>2.40682778986193</v>
      </c>
      <c r="BY14" s="479" t="n">
        <f aca="false">R14*AW14/X14</f>
        <v>2.88204211694619</v>
      </c>
      <c r="BZ14" s="479" t="n">
        <f aca="false">BK14</f>
        <v>1.02999997138977</v>
      </c>
      <c r="CA14" s="479" t="n">
        <v>0.699999988079071</v>
      </c>
      <c r="CB14" s="777" t="n">
        <v>0</v>
      </c>
      <c r="CC14" s="768" t="n">
        <f aca="false">CD14+CE14+CF14+CG14</f>
        <v>23.0682821161897</v>
      </c>
      <c r="CD14" s="238" t="n">
        <f aca="false">AA14</f>
        <v>8.20845355005825</v>
      </c>
      <c r="CE14" s="238" t="n">
        <f aca="false">AL14</f>
        <v>0.72000002861023</v>
      </c>
      <c r="CF14" s="479" t="n">
        <f aca="false">R14*AA14/X14</f>
        <v>14.1398285375212</v>
      </c>
      <c r="CG14" s="778" t="n">
        <f aca="false">BN14</f>
        <v>0</v>
      </c>
      <c r="CH14" s="768" t="n">
        <f aca="false">CI14+CJ14+CK14+CN14</f>
        <v>2.89730021457672</v>
      </c>
      <c r="CI14" s="238" t="n">
        <f aca="false">G14</f>
        <v>2.240000218153</v>
      </c>
      <c r="CJ14" s="479" t="n">
        <f aca="false">AX14</f>
        <v>0</v>
      </c>
      <c r="CK14" s="479" t="n">
        <f aca="false">CQ14+CR14</f>
        <v>0.657299996423721</v>
      </c>
      <c r="CL14" s="777" t="n">
        <f aca="false">CR14+CQ14-CM14</f>
        <v>0.311593632237862</v>
      </c>
      <c r="CM14" s="777" t="n">
        <f aca="false">CQ14*(CC14-CN14+CX14)/(0.5*BV14+CC14-CN14+CX14)</f>
        <v>0.345706364185859</v>
      </c>
      <c r="CN14" s="479" t="n">
        <v>0</v>
      </c>
      <c r="CO14" s="777" t="n">
        <f aca="false">CJ14+CL14</f>
        <v>0.311593632237862</v>
      </c>
      <c r="CP14" s="777" t="n">
        <f aca="false">CM14+CN14</f>
        <v>0.345706364185859</v>
      </c>
      <c r="CQ14" s="479" t="n">
        <v>0.409999996423721</v>
      </c>
      <c r="CR14" s="777" t="n">
        <f aca="false">CR15</f>
        <v>0.2473</v>
      </c>
      <c r="CU14" s="584" t="n">
        <f aca="false">CV14+CW14</f>
        <v>0.300000011920929</v>
      </c>
      <c r="CV14" s="580" t="n">
        <v>0.300000011920929</v>
      </c>
      <c r="CX14" s="479" t="n">
        <f aca="false">CU14-CY14</f>
        <v>0.300000011920929</v>
      </c>
      <c r="CY14" s="580" t="n">
        <v>0</v>
      </c>
      <c r="DF14" s="779" t="n">
        <f aca="false">B14-CH14+CX14+CA14-BA14</f>
        <v>31.4029351462841</v>
      </c>
      <c r="DG14" s="194" t="n">
        <f aca="false">BV14-CO14-BA14</f>
        <v>8.38035938235933</v>
      </c>
      <c r="DH14" s="194" t="n">
        <f aca="false">($CC14-$CN14)-$CM14*($CC14-$CN14)/($CC14-$CN14+$CX14)</f>
        <v>22.7270139008078</v>
      </c>
      <c r="DI14" s="194" t="n">
        <f aca="false">$CX14-$CM14*$CX14/($CC14-$CN14+$CX14)</f>
        <v>0.295561863116994</v>
      </c>
      <c r="DJ14" s="194" t="n">
        <f aca="false">DF14+BA14+CY14</f>
        <v>31.4029351462841</v>
      </c>
      <c r="DK14" s="780"/>
      <c r="DL14" s="781" t="n">
        <f aca="false">DM14-P14-V14</f>
        <v>3.40580991713234</v>
      </c>
      <c r="DM14" s="194" t="n">
        <v>5.01216506958008</v>
      </c>
      <c r="DN14" s="781" t="n">
        <f aca="false">DL14+AZ14</f>
        <v>3.65453803539276</v>
      </c>
      <c r="DO14" s="199" t="n">
        <v>0</v>
      </c>
    </row>
    <row r="15" customFormat="false" ht="13.2" hidden="false" customHeight="false" outlineLevel="0" collapsed="false">
      <c r="A15" s="477" t="n">
        <f aca="false">A14+1</f>
        <v>1900</v>
      </c>
      <c r="B15" s="768" t="n">
        <f aca="false">C15+D15</f>
        <v>33.8389672860503</v>
      </c>
      <c r="C15" s="580" t="n">
        <f aca="false">BJ15</f>
        <v>1.12000000476837</v>
      </c>
      <c r="D15" s="768" t="n">
        <f aca="false">G15+N15+R15+X15+AL15</f>
        <v>32.718967281282</v>
      </c>
      <c r="E15" s="238" t="n">
        <f aca="false">G15+O15+S15+Y15+AM15</f>
        <v>35.6333659101128</v>
      </c>
      <c r="F15" s="238" t="n">
        <f aca="false">P15+V15+AB15+AO15</f>
        <v>2.91439862883081</v>
      </c>
      <c r="G15" s="769" t="n">
        <v>2.29999992251396</v>
      </c>
      <c r="H15" s="770"/>
      <c r="I15" s="770"/>
      <c r="J15" s="770"/>
      <c r="K15" s="770"/>
      <c r="L15" s="770"/>
      <c r="M15" s="771"/>
      <c r="N15" s="769" t="n">
        <f aca="false">O15-P15</f>
        <v>2.42701471519067</v>
      </c>
      <c r="O15" s="772" t="n">
        <v>3.17217063903809</v>
      </c>
      <c r="P15" s="772" t="n">
        <v>0.745155923847416</v>
      </c>
      <c r="Q15" s="773" t="n">
        <f aca="false">P15/O15</f>
        <v>0.234904110982306</v>
      </c>
      <c r="R15" s="769" t="n">
        <f aca="false">S15-V15</f>
        <v>17.034207699092</v>
      </c>
      <c r="S15" s="772" t="n">
        <f aca="false">T15+U15</f>
        <v>17.9273027055404</v>
      </c>
      <c r="T15" s="772" t="n">
        <v>12.9152679443359</v>
      </c>
      <c r="U15" s="772" t="n">
        <v>5.01203476120444</v>
      </c>
      <c r="V15" s="772" t="n">
        <v>0.893095006448394</v>
      </c>
      <c r="W15" s="773" t="n">
        <f aca="false">V15/S15</f>
        <v>0.0498175894677332</v>
      </c>
      <c r="X15" s="769" t="n">
        <f aca="false">Y15-AB15</f>
        <v>10.2577449564063</v>
      </c>
      <c r="Y15" s="772" t="n">
        <f aca="false">Z15+AA15</f>
        <v>11.4557851008633</v>
      </c>
      <c r="Z15" s="772" t="n">
        <v>3.15460252761841</v>
      </c>
      <c r="AA15" s="772" t="n">
        <v>8.30118257324485</v>
      </c>
      <c r="AB15" s="772" t="n">
        <v>1.198040144457</v>
      </c>
      <c r="AC15" s="774" t="n">
        <f aca="false">AB15/Y15</f>
        <v>0.10457948834661</v>
      </c>
      <c r="AD15" s="772"/>
      <c r="AE15" s="772"/>
      <c r="AF15" s="772"/>
      <c r="AG15" s="772"/>
      <c r="AH15" s="772"/>
      <c r="AI15" s="772"/>
      <c r="AJ15" s="772"/>
      <c r="AK15" s="775"/>
      <c r="AL15" s="769" t="n">
        <f aca="false">AM15-AO15</f>
        <v>0.699999988079071</v>
      </c>
      <c r="AM15" s="772" t="n">
        <f aca="false">AN15+AO15</f>
        <v>0.778107542157076</v>
      </c>
      <c r="AN15" s="772" t="n">
        <v>0.699999988079071</v>
      </c>
      <c r="AO15" s="772" t="n">
        <v>0.0781075540780052</v>
      </c>
      <c r="AP15" s="774" t="n">
        <f aca="false">AO15/AM15</f>
        <v>0.100381438099771</v>
      </c>
      <c r="AQ15" s="772"/>
      <c r="AR15" s="772"/>
      <c r="AS15" s="772"/>
      <c r="AT15" s="772"/>
      <c r="AU15" s="772"/>
      <c r="AV15" s="775"/>
      <c r="AW15" s="238" t="n">
        <f aca="false">Z15-AB15</f>
        <v>1.95656238316141</v>
      </c>
      <c r="AX15" s="479" t="n">
        <v>0</v>
      </c>
      <c r="AY15" s="238" t="n">
        <v>1.60012853145599</v>
      </c>
      <c r="AZ15" s="238" t="n">
        <f aca="false">AW15-AX15-AY15-BA15</f>
        <v>0.356433851705416</v>
      </c>
      <c r="BA15" s="713"/>
      <c r="BB15" s="713"/>
      <c r="BC15" s="713"/>
      <c r="BD15" s="713"/>
      <c r="BE15" s="713"/>
      <c r="BF15" s="713"/>
      <c r="BG15" s="713"/>
      <c r="BH15" s="713"/>
      <c r="BI15" s="713"/>
      <c r="BJ15" s="199" t="n">
        <f aca="false">BK15+BN15</f>
        <v>1.12000000476837</v>
      </c>
      <c r="BK15" s="111" t="n">
        <v>1.12000000476837</v>
      </c>
      <c r="BL15" s="754"/>
      <c r="BM15" s="754"/>
      <c r="BN15" s="776" t="n">
        <v>0</v>
      </c>
      <c r="BO15" s="754"/>
      <c r="BP15" s="754"/>
      <c r="BQ15" s="776" t="n">
        <f aca="false">BR15+BS15</f>
        <v>-0.0496227964758873</v>
      </c>
      <c r="BR15" s="111" t="n">
        <v>0</v>
      </c>
      <c r="BS15" s="776" t="n">
        <v>-0.0496227964758873</v>
      </c>
      <c r="BT15" s="4"/>
      <c r="BU15" s="609"/>
      <c r="BV15" s="768" t="n">
        <f aca="false">BW15+BX15+BY15+BZ15+CA15</f>
        <v>9.4526820506855</v>
      </c>
      <c r="BW15" s="238" t="n">
        <f aca="false">AW15</f>
        <v>1.95656238316141</v>
      </c>
      <c r="BX15" s="238" t="n">
        <f aca="false">N15</f>
        <v>2.42701471519067</v>
      </c>
      <c r="BY15" s="479" t="n">
        <f aca="false">R15*AW15/X15</f>
        <v>3.24910495948598</v>
      </c>
      <c r="BZ15" s="479" t="n">
        <f aca="false">BK15</f>
        <v>1.12000000476837</v>
      </c>
      <c r="CA15" s="479" t="n">
        <v>0.699999988079071</v>
      </c>
      <c r="CB15" s="777" t="n">
        <v>0</v>
      </c>
      <c r="CC15" s="768" t="n">
        <f aca="false">CD15+CE15+CF15+CG15</f>
        <v>22.7862853009299</v>
      </c>
      <c r="CD15" s="238" t="n">
        <f aca="false">AA15</f>
        <v>8.30118257324485</v>
      </c>
      <c r="CE15" s="238" t="n">
        <f aca="false">AL15</f>
        <v>0.699999988079071</v>
      </c>
      <c r="CF15" s="479" t="n">
        <f aca="false">R15*AA15/X15</f>
        <v>13.785102739606</v>
      </c>
      <c r="CG15" s="778" t="n">
        <f aca="false">BN15</f>
        <v>0</v>
      </c>
      <c r="CH15" s="768" t="n">
        <f aca="false">CI15+CJ15+CK15+CN15</f>
        <v>2.95729991893768</v>
      </c>
      <c r="CI15" s="238" t="n">
        <f aca="false">G15</f>
        <v>2.29999992251396</v>
      </c>
      <c r="CJ15" s="479" t="n">
        <f aca="false">AX15</f>
        <v>0</v>
      </c>
      <c r="CK15" s="479" t="n">
        <f aca="false">CQ15+CR15</f>
        <v>0.657299996423721</v>
      </c>
      <c r="CL15" s="777" t="n">
        <f aca="false">CR15+CQ15-CM15</f>
        <v>0.316973384308433</v>
      </c>
      <c r="CM15" s="777" t="n">
        <f aca="false">CQ15*(CC15-CN15+CX15)/(0.5*BV15+CC15-CN15+CX15)</f>
        <v>0.340326612115288</v>
      </c>
      <c r="CN15" s="479" t="n">
        <v>0</v>
      </c>
      <c r="CO15" s="777" t="n">
        <f aca="false">CJ15+CL15</f>
        <v>0.316973384308433</v>
      </c>
      <c r="CP15" s="777" t="n">
        <f aca="false">CM15+CN15</f>
        <v>0.340326612115288</v>
      </c>
      <c r="CQ15" s="479" t="n">
        <v>0.409999996423721</v>
      </c>
      <c r="CR15" s="479" t="n">
        <f aca="false">CS15+CT15</f>
        <v>0.2473</v>
      </c>
      <c r="CS15" s="479" t="n">
        <v>0.225</v>
      </c>
      <c r="CT15" s="479" t="n">
        <v>0.0223</v>
      </c>
      <c r="CU15" s="584" t="n">
        <f aca="false">CV15+CW15</f>
        <v>0.300000011920929</v>
      </c>
      <c r="CV15" s="580" t="n">
        <v>0.300000011920929</v>
      </c>
      <c r="CX15" s="479" t="n">
        <f aca="false">CU15-CY15</f>
        <v>0.300000011920929</v>
      </c>
      <c r="CY15" s="580" t="n">
        <v>0</v>
      </c>
      <c r="DF15" s="779" t="n">
        <f aca="false">B15-CH15+CX15+CA15-BA15</f>
        <v>31.8816673671126</v>
      </c>
      <c r="DG15" s="194" t="n">
        <f aca="false">BV15-CO15-BA15</f>
        <v>9.13570866637707</v>
      </c>
      <c r="DH15" s="194" t="n">
        <f aca="false">($CC15-$CN15)-$CM15*($CC15-$CN15)/($CC15-$CN15+$CX15)</f>
        <v>22.4503811407729</v>
      </c>
      <c r="DI15" s="194" t="n">
        <f aca="false">$CX15-$CM15*$CX15/($CC15-$CN15+$CX15)</f>
        <v>0.295577559962633</v>
      </c>
      <c r="DJ15" s="194" t="n">
        <f aca="false">DF15+BA15+CY15</f>
        <v>31.8816673671126</v>
      </c>
      <c r="DK15" s="780"/>
      <c r="DL15" s="781" t="n">
        <f aca="false">DM15-P15-V15</f>
        <v>2.70695831061758</v>
      </c>
      <c r="DM15" s="194" t="n">
        <v>4.34520924091339</v>
      </c>
      <c r="DN15" s="781" t="n">
        <f aca="false">DL15+AZ15</f>
        <v>3.063392162323</v>
      </c>
      <c r="DO15" s="199" t="n">
        <v>0</v>
      </c>
    </row>
    <row r="16" customFormat="false" ht="13.2" hidden="false" customHeight="false" outlineLevel="0" collapsed="false">
      <c r="A16" s="477" t="n">
        <f aca="false">A15+1</f>
        <v>1901</v>
      </c>
      <c r="B16" s="768" t="n">
        <f aca="false">C16+D16</f>
        <v>31.7065458893776</v>
      </c>
      <c r="C16" s="580" t="n">
        <f aca="false">BJ16</f>
        <v>1.04999995231628</v>
      </c>
      <c r="D16" s="768" t="n">
        <f aca="false">G16+N16+R16+X16+AL16</f>
        <v>30.6565459370613</v>
      </c>
      <c r="E16" s="238" t="n">
        <f aca="false">G16+O16+S16+Y16+AM16</f>
        <v>33.6415655795335</v>
      </c>
      <c r="F16" s="238" t="n">
        <f aca="false">P16+V16+AB16+AO16</f>
        <v>2.98501964247217</v>
      </c>
      <c r="G16" s="769" t="n">
        <v>2.15999999642372</v>
      </c>
      <c r="H16" s="770"/>
      <c r="I16" s="770"/>
      <c r="J16" s="770"/>
      <c r="K16" s="770"/>
      <c r="L16" s="770"/>
      <c r="M16" s="771"/>
      <c r="N16" s="769" t="n">
        <f aca="false">O16-P16</f>
        <v>2.26982645008142</v>
      </c>
      <c r="O16" s="772" t="n">
        <v>2.966721534729</v>
      </c>
      <c r="P16" s="772" t="n">
        <v>0.69689508464758</v>
      </c>
      <c r="Q16" s="773" t="n">
        <f aca="false">P16/O16</f>
        <v>0.234904110982306</v>
      </c>
      <c r="R16" s="769" t="n">
        <f aca="false">S16-V16</f>
        <v>16.010562711853</v>
      </c>
      <c r="S16" s="772" t="n">
        <f aca="false">T16+U16</f>
        <v>16.9562974019962</v>
      </c>
      <c r="T16" s="772" t="n">
        <v>12.0787963867188</v>
      </c>
      <c r="U16" s="772" t="n">
        <v>4.87750101527747</v>
      </c>
      <c r="V16" s="772" t="n">
        <v>0.945734690143198</v>
      </c>
      <c r="W16" s="773" t="n">
        <f aca="false">V16/S16</f>
        <v>0.0557748350198115</v>
      </c>
      <c r="X16" s="769" t="n">
        <f aca="false">Y16-AB16</f>
        <v>9.51615679062407</v>
      </c>
      <c r="Y16" s="772" t="n">
        <f aca="false">Z16+AA16</f>
        <v>10.7804391042275</v>
      </c>
      <c r="Z16" s="772" t="n">
        <v>2.49642944335938</v>
      </c>
      <c r="AA16" s="772" t="n">
        <v>8.28400966086808</v>
      </c>
      <c r="AB16" s="772" t="n">
        <v>1.26428231360339</v>
      </c>
      <c r="AC16" s="774" t="n">
        <f aca="false">AB16/Y16</f>
        <v>0.117275586029479</v>
      </c>
      <c r="AD16" s="772"/>
      <c r="AE16" s="772"/>
      <c r="AF16" s="772"/>
      <c r="AG16" s="772"/>
      <c r="AH16" s="772"/>
      <c r="AI16" s="772"/>
      <c r="AJ16" s="772"/>
      <c r="AK16" s="775"/>
      <c r="AL16" s="769" t="n">
        <f aca="false">AM16-AO16</f>
        <v>0.699999988079071</v>
      </c>
      <c r="AM16" s="772" t="n">
        <f aca="false">AN16+AO16</f>
        <v>0.778107542157076</v>
      </c>
      <c r="AN16" s="772" t="n">
        <v>0.699999988079071</v>
      </c>
      <c r="AO16" s="772" t="n">
        <v>0.0781075540780052</v>
      </c>
      <c r="AP16" s="774" t="n">
        <f aca="false">AO16/AM16</f>
        <v>0.100381438099771</v>
      </c>
      <c r="AQ16" s="772"/>
      <c r="AR16" s="772"/>
      <c r="AS16" s="772"/>
      <c r="AT16" s="772"/>
      <c r="AU16" s="772"/>
      <c r="AV16" s="775"/>
      <c r="AW16" s="238" t="n">
        <f aca="false">Z16-AB16</f>
        <v>1.23214712975599</v>
      </c>
      <c r="AX16" s="479" t="n">
        <v>0</v>
      </c>
      <c r="AY16" s="238" t="n">
        <v>1.46918141841888</v>
      </c>
      <c r="AZ16" s="238" t="n">
        <f aca="false">AW16-AX16-AY16-BA16</f>
        <v>-0.237034288662896</v>
      </c>
      <c r="BA16" s="713"/>
      <c r="BB16" s="713"/>
      <c r="BC16" s="713"/>
      <c r="BD16" s="713"/>
      <c r="BE16" s="713"/>
      <c r="BF16" s="713"/>
      <c r="BG16" s="713"/>
      <c r="BH16" s="713"/>
      <c r="BI16" s="713"/>
      <c r="BJ16" s="199" t="n">
        <f aca="false">BK16+BN16</f>
        <v>1.04999995231628</v>
      </c>
      <c r="BK16" s="111" t="n">
        <v>1.04999995231628</v>
      </c>
      <c r="BL16" s="754"/>
      <c r="BM16" s="754"/>
      <c r="BN16" s="776" t="n">
        <v>0</v>
      </c>
      <c r="BO16" s="754"/>
      <c r="BP16" s="754"/>
      <c r="BQ16" s="776" t="n">
        <f aca="false">BR16+BS16</f>
        <v>-0.114446491003037</v>
      </c>
      <c r="BR16" s="111" t="n">
        <v>0</v>
      </c>
      <c r="BS16" s="776" t="n">
        <v>-0.114446491003037</v>
      </c>
      <c r="BT16" s="4"/>
      <c r="BU16" s="609"/>
      <c r="BV16" s="768" t="n">
        <f aca="false">BW16+BX16+BY16+BZ16+CA16</f>
        <v>7.42501304155586</v>
      </c>
      <c r="BW16" s="238" t="n">
        <f aca="false">AW16</f>
        <v>1.23214712975599</v>
      </c>
      <c r="BX16" s="238" t="n">
        <f aca="false">N16</f>
        <v>2.26982645008142</v>
      </c>
      <c r="BY16" s="479" t="n">
        <f aca="false">R16*AW16/X16</f>
        <v>2.07303949748123</v>
      </c>
      <c r="BZ16" s="479" t="n">
        <f aca="false">BK16</f>
        <v>1.04999995231628</v>
      </c>
      <c r="CA16" s="479" t="n">
        <v>0.800000011920929</v>
      </c>
      <c r="CB16" s="777" t="n">
        <v>0</v>
      </c>
      <c r="CC16" s="768" t="n">
        <f aca="false">CD16+CE16+CF16+CG16</f>
        <v>22.9215328633189</v>
      </c>
      <c r="CD16" s="238" t="n">
        <f aca="false">AA16</f>
        <v>8.28400966086808</v>
      </c>
      <c r="CE16" s="238" t="n">
        <f aca="false">AL16</f>
        <v>0.699999988079071</v>
      </c>
      <c r="CF16" s="479" t="n">
        <f aca="false">R16*AA16/X16</f>
        <v>13.9375232143718</v>
      </c>
      <c r="CG16" s="778" t="n">
        <f aca="false">BN16</f>
        <v>0</v>
      </c>
      <c r="CH16" s="768" t="n">
        <f aca="false">CI16+CJ16+CK16+CN16</f>
        <v>2.8038999833107</v>
      </c>
      <c r="CI16" s="238" t="n">
        <f aca="false">G16</f>
        <v>2.15999999642372</v>
      </c>
      <c r="CJ16" s="479" t="n">
        <f aca="false">AX16</f>
        <v>0</v>
      </c>
      <c r="CK16" s="479" t="n">
        <f aca="false">CQ16+CR16</f>
        <v>0.643899986886978</v>
      </c>
      <c r="CL16" s="777" t="n">
        <f aca="false">CR16+CQ16-CM16</f>
        <v>0.281577384705521</v>
      </c>
      <c r="CM16" s="777" t="n">
        <f aca="false">CQ16*(CC16-CN16+CX16)/(0.5*BV16+CC16-CN16+CX16)</f>
        <v>0.362322602181457</v>
      </c>
      <c r="CN16" s="479" t="n">
        <v>0</v>
      </c>
      <c r="CO16" s="777" t="n">
        <f aca="false">CJ16+CL16</f>
        <v>0.281577384705521</v>
      </c>
      <c r="CP16" s="777" t="n">
        <f aca="false">CM16+CN16</f>
        <v>0.362322602181457</v>
      </c>
      <c r="CQ16" s="479" t="n">
        <v>0.419999986886978</v>
      </c>
      <c r="CR16" s="479" t="n">
        <f aca="false">CS16+CT16</f>
        <v>0.2239</v>
      </c>
      <c r="CS16" s="479" t="n">
        <v>0.2009</v>
      </c>
      <c r="CT16" s="479" t="n">
        <v>0.023</v>
      </c>
      <c r="CU16" s="584" t="n">
        <f aca="false">CV16+CW16</f>
        <v>0.400000005960465</v>
      </c>
      <c r="CV16" s="580" t="n">
        <v>0.400000005960465</v>
      </c>
      <c r="CX16" s="479" t="n">
        <f aca="false">CU16-CY16</f>
        <v>0.400000005960465</v>
      </c>
      <c r="CY16" s="580" t="n">
        <v>0</v>
      </c>
      <c r="DF16" s="779" t="n">
        <f aca="false">B16-CH16+CX16+CA16-BA16</f>
        <v>30.1026459239483</v>
      </c>
      <c r="DG16" s="194" t="n">
        <f aca="false">BV16-CO16-BA16</f>
        <v>7.14343565685034</v>
      </c>
      <c r="DH16" s="194" t="n">
        <f aca="false">($CC16-$CN16)-$CM16*($CC16-$CN16)/($CC16-$CN16+$CX16)</f>
        <v>22.565424648667</v>
      </c>
      <c r="DI16" s="194" t="n">
        <f aca="false">$CX16-$CM16*$CX16/($CC16-$CN16+$CX16)</f>
        <v>0.393785618430942</v>
      </c>
      <c r="DJ16" s="194" t="n">
        <f aca="false">DF16+BA16+CY16</f>
        <v>30.1026459239483</v>
      </c>
      <c r="DK16" s="780"/>
      <c r="DL16" s="781" t="n">
        <f aca="false">DM16-P16-V16</f>
        <v>2.12322219969653</v>
      </c>
      <c r="DM16" s="194" t="n">
        <v>3.7658519744873</v>
      </c>
      <c r="DN16" s="781" t="n">
        <f aca="false">DL16+AZ16</f>
        <v>1.88618791103363</v>
      </c>
      <c r="DO16" s="199" t="n">
        <v>0</v>
      </c>
    </row>
    <row r="17" customFormat="false" ht="13.2" hidden="false" customHeight="false" outlineLevel="0" collapsed="false">
      <c r="A17" s="477" t="n">
        <f aca="false">A16+1</f>
        <v>1902</v>
      </c>
      <c r="B17" s="768" t="n">
        <f aca="false">C17+D17</f>
        <v>30.8441700413823</v>
      </c>
      <c r="C17" s="580" t="n">
        <f aca="false">BJ17</f>
        <v>1.02999997138977</v>
      </c>
      <c r="D17" s="768" t="n">
        <f aca="false">G17+N17+R17+X17+AL17</f>
        <v>29.8141700699925</v>
      </c>
      <c r="E17" s="238" t="n">
        <f aca="false">G17+O17+S17+Y17+AM17</f>
        <v>32.8944806117414</v>
      </c>
      <c r="F17" s="238" t="n">
        <f aca="false">P17+V17+AB17+AO17</f>
        <v>3.0803105417489</v>
      </c>
      <c r="G17" s="769" t="n">
        <v>2.10999998450279</v>
      </c>
      <c r="H17" s="770"/>
      <c r="I17" s="770"/>
      <c r="J17" s="770"/>
      <c r="K17" s="770"/>
      <c r="L17" s="770"/>
      <c r="M17" s="771"/>
      <c r="N17" s="769" t="n">
        <f aca="false">O17-P17</f>
        <v>2.16328444552034</v>
      </c>
      <c r="O17" s="772" t="n">
        <v>2.82746839523315</v>
      </c>
      <c r="P17" s="772" t="n">
        <v>0.664183949712812</v>
      </c>
      <c r="Q17" s="773" t="n">
        <f aca="false">P17/O17</f>
        <v>0.234904110982306</v>
      </c>
      <c r="R17" s="769" t="n">
        <f aca="false">S17-V17</f>
        <v>15.2488164540489</v>
      </c>
      <c r="S17" s="772" t="n">
        <f aca="false">T17+U17</f>
        <v>16.2258789997767</v>
      </c>
      <c r="T17" s="772" t="n">
        <v>11.5118370056152</v>
      </c>
      <c r="U17" s="772" t="n">
        <v>4.71404199416147</v>
      </c>
      <c r="V17" s="772" t="n">
        <v>0.977062545727838</v>
      </c>
      <c r="W17" s="773" t="n">
        <f aca="false">V17/S17</f>
        <v>0.0602163091282318</v>
      </c>
      <c r="X17" s="769" t="n">
        <f aca="false">Y17-AB17</f>
        <v>9.59206919784147</v>
      </c>
      <c r="Y17" s="772" t="n">
        <f aca="false">Z17+AA17</f>
        <v>10.9530256900717</v>
      </c>
      <c r="Z17" s="772" t="n">
        <v>2.74146866798401</v>
      </c>
      <c r="AA17" s="772" t="n">
        <v>8.21155702208771</v>
      </c>
      <c r="AB17" s="772" t="n">
        <v>1.36095649223025</v>
      </c>
      <c r="AC17" s="774" t="n">
        <f aca="false">AB17/Y17</f>
        <v>0.124253930442606</v>
      </c>
      <c r="AD17" s="772"/>
      <c r="AE17" s="772"/>
      <c r="AF17" s="772"/>
      <c r="AG17" s="772"/>
      <c r="AH17" s="772"/>
      <c r="AI17" s="772"/>
      <c r="AJ17" s="772"/>
      <c r="AK17" s="775"/>
      <c r="AL17" s="769" t="n">
        <f aca="false">AM17-AO17</f>
        <v>0.699999988079071</v>
      </c>
      <c r="AM17" s="772" t="n">
        <f aca="false">AN17+AO17</f>
        <v>0.778107542157076</v>
      </c>
      <c r="AN17" s="772" t="n">
        <v>0.699999988079071</v>
      </c>
      <c r="AO17" s="772" t="n">
        <v>0.0781075540780052</v>
      </c>
      <c r="AP17" s="774" t="n">
        <f aca="false">AO17/AM17</f>
        <v>0.100381438099771</v>
      </c>
      <c r="AQ17" s="772"/>
      <c r="AR17" s="772"/>
      <c r="AS17" s="772"/>
      <c r="AT17" s="772"/>
      <c r="AU17" s="772"/>
      <c r="AV17" s="775"/>
      <c r="AW17" s="238" t="n">
        <f aca="false">Z17-AB17</f>
        <v>1.38051217575376</v>
      </c>
      <c r="AX17" s="479" t="n">
        <v>0</v>
      </c>
      <c r="AY17" s="238" t="n">
        <v>1.43740463256836</v>
      </c>
      <c r="AZ17" s="238" t="n">
        <f aca="false">AW17-AX17-AY17-BA17</f>
        <v>-0.0568924568145992</v>
      </c>
      <c r="BA17" s="713"/>
      <c r="BB17" s="713"/>
      <c r="BC17" s="713"/>
      <c r="BD17" s="713"/>
      <c r="BE17" s="713"/>
      <c r="BF17" s="713"/>
      <c r="BG17" s="713"/>
      <c r="BH17" s="713"/>
      <c r="BI17" s="713"/>
      <c r="BJ17" s="199" t="n">
        <f aca="false">BK17+BN17</f>
        <v>1.02999997138977</v>
      </c>
      <c r="BK17" s="111" t="n">
        <v>1.02999997138977</v>
      </c>
      <c r="BL17" s="754"/>
      <c r="BM17" s="754"/>
      <c r="BN17" s="776" t="n">
        <v>0</v>
      </c>
      <c r="BO17" s="754"/>
      <c r="BP17" s="754"/>
      <c r="BQ17" s="776" t="n">
        <f aca="false">BR17+BS17</f>
        <v>-0.0628706999123097</v>
      </c>
      <c r="BR17" s="111" t="n">
        <v>0</v>
      </c>
      <c r="BS17" s="776" t="n">
        <v>-0.0628706999123097</v>
      </c>
      <c r="BT17" s="4"/>
      <c r="BU17" s="609"/>
      <c r="BV17" s="768" t="n">
        <f aca="false">BW17+BX17+BY17+BZ17+CA17</f>
        <v>7.46844054613322</v>
      </c>
      <c r="BW17" s="238" t="n">
        <f aca="false">AW17</f>
        <v>1.38051217575376</v>
      </c>
      <c r="BX17" s="238" t="n">
        <f aca="false">N17</f>
        <v>2.16328444552034</v>
      </c>
      <c r="BY17" s="479" t="n">
        <f aca="false">R17*AW17/X17</f>
        <v>2.19464396539028</v>
      </c>
      <c r="BZ17" s="479" t="n">
        <f aca="false">BK17</f>
        <v>1.02999997138977</v>
      </c>
      <c r="CA17" s="479" t="n">
        <v>0.699999988079071</v>
      </c>
      <c r="CB17" s="777" t="n">
        <v>0</v>
      </c>
      <c r="CC17" s="768" t="n">
        <f aca="false">CD17+CE17+CF17+CG17</f>
        <v>21.9657294988254</v>
      </c>
      <c r="CD17" s="238" t="n">
        <f aca="false">AA17</f>
        <v>8.21155702208771</v>
      </c>
      <c r="CE17" s="238" t="n">
        <f aca="false">AL17</f>
        <v>0.699999988079071</v>
      </c>
      <c r="CF17" s="479" t="n">
        <f aca="false">R17*AA17/X17</f>
        <v>13.0541724886586</v>
      </c>
      <c r="CG17" s="778" t="n">
        <f aca="false">BN17</f>
        <v>0</v>
      </c>
      <c r="CH17" s="768" t="n">
        <f aca="false">CI17+CJ17+CK17+CN17</f>
        <v>2.77069997138977</v>
      </c>
      <c r="CI17" s="238" t="n">
        <f aca="false">G17</f>
        <v>2.10999998450279</v>
      </c>
      <c r="CJ17" s="479" t="n">
        <f aca="false">AX17</f>
        <v>0</v>
      </c>
      <c r="CK17" s="479" t="n">
        <f aca="false">CQ17+CR17</f>
        <v>0.660699986886978</v>
      </c>
      <c r="CL17" s="777" t="n">
        <f aca="false">CR17+CQ17-CM17</f>
        <v>0.300791014698118</v>
      </c>
      <c r="CM17" s="777" t="n">
        <f aca="false">CQ17*(CC17-CN17+CX17)/(0.5*BV17+CC17-CN17+CX17)</f>
        <v>0.359908972188861</v>
      </c>
      <c r="CN17" s="479" t="n">
        <v>0</v>
      </c>
      <c r="CO17" s="777" t="n">
        <f aca="false">CJ17+CL17</f>
        <v>0.300791014698118</v>
      </c>
      <c r="CP17" s="777" t="n">
        <f aca="false">CM17+CN17</f>
        <v>0.359908972188861</v>
      </c>
      <c r="CQ17" s="479" t="n">
        <v>0.419999986886978</v>
      </c>
      <c r="CR17" s="479" t="n">
        <f aca="false">CS17+CT17</f>
        <v>0.2407</v>
      </c>
      <c r="CS17" s="479" t="n">
        <v>0.2185</v>
      </c>
      <c r="CT17" s="479" t="n">
        <v>0.0222</v>
      </c>
      <c r="CU17" s="584" t="n">
        <f aca="false">CV17+CW17</f>
        <v>0.400000005960465</v>
      </c>
      <c r="CV17" s="580" t="n">
        <v>0.400000005960465</v>
      </c>
      <c r="CX17" s="479" t="n">
        <f aca="false">CU17-CY17</f>
        <v>0.400000005960465</v>
      </c>
      <c r="CY17" s="580" t="n">
        <v>0</v>
      </c>
      <c r="DF17" s="779" t="n">
        <f aca="false">B17-CH17+CX17+CA17-BA17</f>
        <v>29.1734700640321</v>
      </c>
      <c r="DG17" s="194" t="n">
        <f aca="false">BV17-CO17-BA17</f>
        <v>7.1676495314351</v>
      </c>
      <c r="DH17" s="194" t="n">
        <f aca="false">($CC17-$CN17)-$CM17*($CC17-$CN17)/($CC17-$CN17+$CX17)</f>
        <v>21.6122573205265</v>
      </c>
      <c r="DI17" s="194" t="n">
        <f aca="false">$CX17-$CM17*$CX17/($CC17-$CN17+$CX17)</f>
        <v>0.393563212070511</v>
      </c>
      <c r="DJ17" s="194" t="n">
        <f aca="false">DF17+BA17+CY17</f>
        <v>29.1734700640321</v>
      </c>
      <c r="DK17" s="780"/>
      <c r="DL17" s="781" t="n">
        <f aca="false">DM17-P17-V17</f>
        <v>2.84170943717654</v>
      </c>
      <c r="DM17" s="194" t="n">
        <v>4.48295593261719</v>
      </c>
      <c r="DN17" s="781" t="n">
        <f aca="false">DL17+AZ17</f>
        <v>2.78481698036194</v>
      </c>
      <c r="DO17" s="199" t="n">
        <v>0</v>
      </c>
    </row>
    <row r="18" customFormat="false" ht="13.2" hidden="false" customHeight="false" outlineLevel="0" collapsed="false">
      <c r="A18" s="477" t="n">
        <f aca="false">A17+1</f>
        <v>1903</v>
      </c>
      <c r="B18" s="768" t="n">
        <f aca="false">C18+D18</f>
        <v>32.4105396866798</v>
      </c>
      <c r="C18" s="580" t="n">
        <f aca="false">BJ18</f>
        <v>1.05999994277954</v>
      </c>
      <c r="D18" s="768" t="n">
        <f aca="false">G18+N18+R18+X18+AL18</f>
        <v>31.3505397439003</v>
      </c>
      <c r="E18" s="238" t="n">
        <f aca="false">G18+O18+S18+Y18+AM18</f>
        <v>34.5251283828019</v>
      </c>
      <c r="F18" s="238" t="n">
        <f aca="false">P18+V18+AB18+AO18</f>
        <v>3.17458863890161</v>
      </c>
      <c r="G18" s="769" t="n">
        <v>2.1999998986721</v>
      </c>
      <c r="H18" s="770"/>
      <c r="I18" s="770"/>
      <c r="J18" s="770"/>
      <c r="K18" s="770"/>
      <c r="L18" s="770"/>
      <c r="M18" s="771"/>
      <c r="N18" s="769" t="n">
        <f aca="false">O18-P18</f>
        <v>2.32308887894745</v>
      </c>
      <c r="O18" s="772" t="n">
        <v>3.03633689880371</v>
      </c>
      <c r="P18" s="772" t="n">
        <v>0.713248019856258</v>
      </c>
      <c r="Q18" s="773" t="n">
        <f aca="false">P18/O18</f>
        <v>0.234904110982306</v>
      </c>
      <c r="R18" s="769" t="n">
        <f aca="false">S18-V18</f>
        <v>16.1289802836681</v>
      </c>
      <c r="S18" s="772" t="n">
        <f aca="false">T18+U18</f>
        <v>17.1314004261704</v>
      </c>
      <c r="T18" s="772" t="n">
        <v>12.3622303009033</v>
      </c>
      <c r="U18" s="772" t="n">
        <v>4.76917012526709</v>
      </c>
      <c r="V18" s="772" t="n">
        <v>1.0024201425023</v>
      </c>
      <c r="W18" s="773" t="n">
        <f aca="false">V18/S18</f>
        <v>0.0585136134563159</v>
      </c>
      <c r="X18" s="769" t="n">
        <f aca="false">Y18-AB18</f>
        <v>9.99847069453356</v>
      </c>
      <c r="Y18" s="772" t="n">
        <f aca="false">Z18+AA18</f>
        <v>11.3792836169986</v>
      </c>
      <c r="Z18" s="772" t="n">
        <v>2.85732388496399</v>
      </c>
      <c r="AA18" s="772" t="n">
        <v>8.52195973203462</v>
      </c>
      <c r="AB18" s="772" t="n">
        <v>1.38081292246505</v>
      </c>
      <c r="AC18" s="774" t="n">
        <f aca="false">AB18/Y18</f>
        <v>0.12134445092856</v>
      </c>
      <c r="AD18" s="772"/>
      <c r="AE18" s="772"/>
      <c r="AF18" s="772"/>
      <c r="AG18" s="772"/>
      <c r="AH18" s="772"/>
      <c r="AI18" s="772"/>
      <c r="AJ18" s="772"/>
      <c r="AK18" s="775"/>
      <c r="AL18" s="769" t="n">
        <f aca="false">AM18-AO18</f>
        <v>0.699999988079071</v>
      </c>
      <c r="AM18" s="772" t="n">
        <f aca="false">AN18+AO18</f>
        <v>0.778107542157076</v>
      </c>
      <c r="AN18" s="772" t="n">
        <v>0.699999988079071</v>
      </c>
      <c r="AO18" s="772" t="n">
        <v>0.0781075540780052</v>
      </c>
      <c r="AP18" s="774" t="n">
        <f aca="false">AO18/AM18</f>
        <v>0.100381438099771</v>
      </c>
      <c r="AQ18" s="772"/>
      <c r="AR18" s="772"/>
      <c r="AS18" s="772"/>
      <c r="AT18" s="772"/>
      <c r="AU18" s="772"/>
      <c r="AV18" s="775"/>
      <c r="AW18" s="238" t="n">
        <f aca="false">Z18-AB18</f>
        <v>1.47651096249894</v>
      </c>
      <c r="AX18" s="479" t="n">
        <v>0</v>
      </c>
      <c r="AY18" s="238" t="n">
        <v>1.45878791809082</v>
      </c>
      <c r="AZ18" s="238" t="n">
        <f aca="false">AW18-AX18-AY18-BA18</f>
        <v>0.0177230444081191</v>
      </c>
      <c r="BA18" s="713"/>
      <c r="BB18" s="713"/>
      <c r="BC18" s="713"/>
      <c r="BD18" s="713"/>
      <c r="BE18" s="713"/>
      <c r="BF18" s="713"/>
      <c r="BG18" s="713"/>
      <c r="BH18" s="713"/>
      <c r="BI18" s="713"/>
      <c r="BJ18" s="199" t="n">
        <f aca="false">BK18+BN18</f>
        <v>1.05999994277954</v>
      </c>
      <c r="BK18" s="111" t="n">
        <v>1.05999994277954</v>
      </c>
      <c r="BL18" s="754"/>
      <c r="BM18" s="754"/>
      <c r="BN18" s="776" t="n">
        <v>0</v>
      </c>
      <c r="BO18" s="754"/>
      <c r="BP18" s="754"/>
      <c r="BQ18" s="776" t="n">
        <f aca="false">BR18+BS18</f>
        <v>0.0337900072336197</v>
      </c>
      <c r="BR18" s="111" t="n">
        <v>0</v>
      </c>
      <c r="BS18" s="776" t="n">
        <v>0.0337900072336197</v>
      </c>
      <c r="BT18" s="4"/>
      <c r="BU18" s="609"/>
      <c r="BV18" s="768" t="n">
        <f aca="false">BW18+BX18+BY18+BZ18+CA18</f>
        <v>7.94142564651448</v>
      </c>
      <c r="BW18" s="238" t="n">
        <f aca="false">AW18</f>
        <v>1.47651096249894</v>
      </c>
      <c r="BX18" s="238" t="n">
        <f aca="false">N18</f>
        <v>2.32308887894745</v>
      </c>
      <c r="BY18" s="479" t="n">
        <f aca="false">R18*AW18/X18</f>
        <v>2.38182587420948</v>
      </c>
      <c r="BZ18" s="479" t="n">
        <f aca="false">BK18</f>
        <v>1.05999994277954</v>
      </c>
      <c r="CA18" s="479" t="n">
        <v>0.699999988079071</v>
      </c>
      <c r="CB18" s="777" t="n">
        <v>0</v>
      </c>
      <c r="CC18" s="768" t="n">
        <f aca="false">CD18+CE18+CF18+CG18</f>
        <v>22.9691141295723</v>
      </c>
      <c r="CD18" s="238" t="n">
        <f aca="false">AA18</f>
        <v>8.52195973203462</v>
      </c>
      <c r="CE18" s="238" t="n">
        <f aca="false">AL18</f>
        <v>0.699999988079071</v>
      </c>
      <c r="CF18" s="479" t="n">
        <f aca="false">R18*AA18/X18</f>
        <v>13.7471544094586</v>
      </c>
      <c r="CG18" s="778" t="n">
        <f aca="false">BN18</f>
        <v>0</v>
      </c>
      <c r="CH18" s="768" t="n">
        <f aca="false">CI18+CJ18+CK18+CN18</f>
        <v>2.88589990582466</v>
      </c>
      <c r="CI18" s="238" t="n">
        <f aca="false">G18</f>
        <v>2.1999998986721</v>
      </c>
      <c r="CJ18" s="479" t="n">
        <f aca="false">AX18</f>
        <v>0</v>
      </c>
      <c r="CK18" s="479" t="n">
        <f aca="false">CQ18+CR18</f>
        <v>0.685900007152557</v>
      </c>
      <c r="CL18" s="777" t="n">
        <f aca="false">CR18+CQ18-CM18</f>
        <v>0.31835125636585</v>
      </c>
      <c r="CM18" s="777" t="n">
        <f aca="false">CQ18*(CC18-CN18+CX18)/(0.5*BV18+CC18-CN18+CX18)</f>
        <v>0.367548750786708</v>
      </c>
      <c r="CN18" s="479" t="n">
        <v>0</v>
      </c>
      <c r="CO18" s="777" t="n">
        <f aca="false">CJ18+CL18</f>
        <v>0.31835125636585</v>
      </c>
      <c r="CP18" s="777" t="n">
        <f aca="false">CM18+CN18</f>
        <v>0.367548750786708</v>
      </c>
      <c r="CQ18" s="479" t="n">
        <v>0.430000007152557</v>
      </c>
      <c r="CR18" s="479" t="n">
        <f aca="false">CS18+CT18</f>
        <v>0.2559</v>
      </c>
      <c r="CS18" s="479" t="n">
        <v>0.233</v>
      </c>
      <c r="CT18" s="479" t="n">
        <v>0.0229</v>
      </c>
      <c r="CU18" s="584" t="n">
        <f aca="false">CV18+CW18</f>
        <v>0.400000005960465</v>
      </c>
      <c r="CV18" s="580" t="n">
        <v>0.400000005960465</v>
      </c>
      <c r="CX18" s="479" t="n">
        <f aca="false">CU18-CY18</f>
        <v>0.400000005960465</v>
      </c>
      <c r="CY18" s="580" t="n">
        <v>0</v>
      </c>
      <c r="DF18" s="779" t="n">
        <f aca="false">B18-CH18+CX18+CA18-BA18</f>
        <v>30.6246397748947</v>
      </c>
      <c r="DG18" s="194" t="n">
        <f aca="false">BV18-CO18-BA18</f>
        <v>7.62307439014863</v>
      </c>
      <c r="DH18" s="194" t="n">
        <f aca="false">($CC18-$CN18)-$CM18*($CC18-$CN18)/($CC18-$CN18+$CX18)</f>
        <v>22.6078565673028</v>
      </c>
      <c r="DI18" s="194" t="n">
        <f aca="false">$CX18-$CM18*$CX18/($CC18-$CN18+$CX18)</f>
        <v>0.393708817443314</v>
      </c>
      <c r="DJ18" s="194" t="n">
        <f aca="false">DF18+BA18+CY18</f>
        <v>30.6246397748947</v>
      </c>
      <c r="DK18" s="780"/>
      <c r="DL18" s="781" t="n">
        <f aca="false">DM18-P18-V18</f>
        <v>2.32315770720168</v>
      </c>
      <c r="DM18" s="194" t="n">
        <v>4.03882586956024</v>
      </c>
      <c r="DN18" s="781" t="n">
        <f aca="false">DL18+AZ18</f>
        <v>2.3408807516098</v>
      </c>
      <c r="DO18" s="199" t="n">
        <v>0</v>
      </c>
    </row>
    <row r="19" customFormat="false" ht="13.2" hidden="false" customHeight="false" outlineLevel="0" collapsed="false">
      <c r="A19" s="477" t="n">
        <f aca="false">A18+1</f>
        <v>1904</v>
      </c>
      <c r="B19" s="768" t="n">
        <f aca="false">C19+D19</f>
        <v>32.9517831206322</v>
      </c>
      <c r="C19" s="580" t="n">
        <f aca="false">BJ19</f>
        <v>1.0900000333786</v>
      </c>
      <c r="D19" s="768" t="n">
        <f aca="false">G19+N19+R19+X19+AL19</f>
        <v>31.8617830872536</v>
      </c>
      <c r="E19" s="238" t="n">
        <f aca="false">G19+O19+S19+Y19+AM19</f>
        <v>35.0965407077073</v>
      </c>
      <c r="F19" s="238" t="n">
        <f aca="false">P19+V19+AB19+AO19</f>
        <v>3.23475762045374</v>
      </c>
      <c r="G19" s="769" t="n">
        <v>2.18999993801117</v>
      </c>
      <c r="H19" s="770"/>
      <c r="I19" s="770"/>
      <c r="J19" s="770"/>
      <c r="K19" s="770"/>
      <c r="L19" s="770"/>
      <c r="M19" s="771"/>
      <c r="N19" s="769" t="n">
        <f aca="false">O19-P19</f>
        <v>2.43053090961928</v>
      </c>
      <c r="O19" s="772" t="n">
        <v>3.17676639556885</v>
      </c>
      <c r="P19" s="772" t="n">
        <v>0.746235485949566</v>
      </c>
      <c r="Q19" s="773" t="n">
        <f aca="false">P19/O19</f>
        <v>0.234904110982306</v>
      </c>
      <c r="R19" s="769" t="n">
        <f aca="false">S19-V19</f>
        <v>16.5540821948001</v>
      </c>
      <c r="S19" s="772" t="n">
        <f aca="false">T19+U19</f>
        <v>17.5785523723154</v>
      </c>
      <c r="T19" s="772" t="n">
        <v>12.9339790344238</v>
      </c>
      <c r="U19" s="772" t="n">
        <v>4.64457333789153</v>
      </c>
      <c r="V19" s="772" t="n">
        <v>1.02447017751521</v>
      </c>
      <c r="W19" s="773" t="n">
        <f aca="false">V19/S19</f>
        <v>0.0582795531632433</v>
      </c>
      <c r="X19" s="769" t="n">
        <f aca="false">Y19-AB19</f>
        <v>9.98717005674391</v>
      </c>
      <c r="Y19" s="772" t="n">
        <f aca="false">Z19+AA19</f>
        <v>11.3731144596549</v>
      </c>
      <c r="Z19" s="772" t="n">
        <v>2.85806334018707</v>
      </c>
      <c r="AA19" s="772" t="n">
        <v>8.51505111946779</v>
      </c>
      <c r="AB19" s="772" t="n">
        <v>1.38594440291096</v>
      </c>
      <c r="AC19" s="774" t="n">
        <f aca="false">AB19/Y19</f>
        <v>0.121861466164565</v>
      </c>
      <c r="AD19" s="772"/>
      <c r="AE19" s="772"/>
      <c r="AF19" s="772"/>
      <c r="AG19" s="772"/>
      <c r="AH19" s="772"/>
      <c r="AI19" s="772"/>
      <c r="AJ19" s="772"/>
      <c r="AK19" s="775"/>
      <c r="AL19" s="769" t="n">
        <f aca="false">AM19-AO19</f>
        <v>0.699999988079071</v>
      </c>
      <c r="AM19" s="772" t="n">
        <f aca="false">AN19+AO19</f>
        <v>0.778107542157076</v>
      </c>
      <c r="AN19" s="772" t="n">
        <v>0.699999988079071</v>
      </c>
      <c r="AO19" s="772" t="n">
        <v>0.0781075540780052</v>
      </c>
      <c r="AP19" s="774" t="n">
        <f aca="false">AO19/AM19</f>
        <v>0.100381438099771</v>
      </c>
      <c r="AQ19" s="772"/>
      <c r="AR19" s="772"/>
      <c r="AS19" s="772"/>
      <c r="AT19" s="772"/>
      <c r="AU19" s="772"/>
      <c r="AV19" s="775"/>
      <c r="AW19" s="238" t="n">
        <f aca="false">Z19-AB19</f>
        <v>1.47211893727612</v>
      </c>
      <c r="AX19" s="479" t="n">
        <v>0</v>
      </c>
      <c r="AY19" s="238" t="n">
        <v>1.48812639713287</v>
      </c>
      <c r="AZ19" s="238" t="n">
        <f aca="false">AW19-AX19-AY19-BA19</f>
        <v>-0.0160074598567579</v>
      </c>
      <c r="BA19" s="713"/>
      <c r="BB19" s="713"/>
      <c r="BC19" s="713"/>
      <c r="BD19" s="713"/>
      <c r="BE19" s="713"/>
      <c r="BF19" s="713"/>
      <c r="BG19" s="713"/>
      <c r="BH19" s="713"/>
      <c r="BI19" s="713"/>
      <c r="BJ19" s="199" t="n">
        <f aca="false">BK19+BN19</f>
        <v>1.0900000333786</v>
      </c>
      <c r="BK19" s="111" t="n">
        <v>1.0900000333786</v>
      </c>
      <c r="BL19" s="754"/>
      <c r="BM19" s="754"/>
      <c r="BN19" s="776" t="n">
        <v>0</v>
      </c>
      <c r="BO19" s="754"/>
      <c r="BP19" s="754"/>
      <c r="BQ19" s="776" t="n">
        <f aca="false">BR19+BS19</f>
        <v>0.0281087011098862</v>
      </c>
      <c r="BR19" s="111" t="n">
        <v>0</v>
      </c>
      <c r="BS19" s="776" t="n">
        <v>0.0281087011098862</v>
      </c>
      <c r="BT19" s="4"/>
      <c r="BU19" s="609"/>
      <c r="BV19" s="768" t="n">
        <f aca="false">BW19+BX19+BY19+BZ19+CA19</f>
        <v>8.1327382767541</v>
      </c>
      <c r="BW19" s="238" t="n">
        <f aca="false">AW19</f>
        <v>1.47211893727612</v>
      </c>
      <c r="BX19" s="238" t="n">
        <f aca="false">N19</f>
        <v>2.43053090961928</v>
      </c>
      <c r="BY19" s="479" t="n">
        <f aca="false">R19*AW19/X19</f>
        <v>2.44008840840103</v>
      </c>
      <c r="BZ19" s="479" t="n">
        <f aca="false">BK19</f>
        <v>1.0900000333786</v>
      </c>
      <c r="CA19" s="479" t="n">
        <v>0.699999988079071</v>
      </c>
      <c r="CB19" s="777" t="n">
        <v>0</v>
      </c>
      <c r="CC19" s="768" t="n">
        <f aca="false">CD19+CE19+CF19+CG19</f>
        <v>23.329044893946</v>
      </c>
      <c r="CD19" s="238" t="n">
        <f aca="false">AA19</f>
        <v>8.51505111946779</v>
      </c>
      <c r="CE19" s="238" t="n">
        <f aca="false">AL19</f>
        <v>0.699999988079071</v>
      </c>
      <c r="CF19" s="479" t="n">
        <f aca="false">R19*AA19/X19</f>
        <v>14.1139937863991</v>
      </c>
      <c r="CG19" s="778" t="n">
        <f aca="false">BN19</f>
        <v>0</v>
      </c>
      <c r="CH19" s="768" t="n">
        <f aca="false">CI19+CJ19+CK19+CN19</f>
        <v>2.88659994516373</v>
      </c>
      <c r="CI19" s="238" t="n">
        <f aca="false">G19</f>
        <v>2.18999993801117</v>
      </c>
      <c r="CJ19" s="479" t="n">
        <f aca="false">AX19</f>
        <v>0</v>
      </c>
      <c r="CK19" s="479" t="n">
        <f aca="false">CQ19+CR19</f>
        <v>0.696600007152557</v>
      </c>
      <c r="CL19" s="777" t="n">
        <f aca="false">CR19+CQ19-CM19</f>
        <v>0.329734595344693</v>
      </c>
      <c r="CM19" s="777" t="n">
        <f aca="false">CQ19*(CC19-CN19+CX19)/(0.5*BV19+CC19-CN19+CX19)</f>
        <v>0.366865411807864</v>
      </c>
      <c r="CN19" s="479" t="n">
        <v>0</v>
      </c>
      <c r="CO19" s="777" t="n">
        <f aca="false">CJ19+CL19</f>
        <v>0.329734595344693</v>
      </c>
      <c r="CP19" s="777" t="n">
        <f aca="false">CM19+CN19</f>
        <v>0.366865411807864</v>
      </c>
      <c r="CQ19" s="479" t="n">
        <v>0.430000007152557</v>
      </c>
      <c r="CR19" s="479" t="n">
        <f aca="false">CS19+CT19</f>
        <v>0.2666</v>
      </c>
      <c r="CS19" s="479" t="n">
        <v>0.2441</v>
      </c>
      <c r="CT19" s="479" t="n">
        <v>0.0225</v>
      </c>
      <c r="CU19" s="584" t="n">
        <f aca="false">CV19+CW19</f>
        <v>0.300000011920929</v>
      </c>
      <c r="CV19" s="580" t="n">
        <v>0.300000011920929</v>
      </c>
      <c r="CX19" s="479" t="n">
        <f aca="false">CU19-CY19</f>
        <v>0.300000011920929</v>
      </c>
      <c r="CY19" s="580" t="n">
        <v>0</v>
      </c>
      <c r="DF19" s="779" t="n">
        <f aca="false">B19-CH19+CX19+CA19-BA19</f>
        <v>31.0651831754684</v>
      </c>
      <c r="DG19" s="194" t="n">
        <f aca="false">BV19-CO19-BA19</f>
        <v>7.80300368140941</v>
      </c>
      <c r="DH19" s="194" t="n">
        <f aca="false">($CC19-$CN19)-$CM19*($CC19-$CN19)/($CC19-$CN19+$CX19)</f>
        <v>22.9668372932496</v>
      </c>
      <c r="DI19" s="194" t="n">
        <f aca="false">$CX19-$CM19*$CX19/($CC19-$CN19+$CX19)</f>
        <v>0.295342200809469</v>
      </c>
      <c r="DJ19" s="194" t="n">
        <f aca="false">DF19+BA19+CY19</f>
        <v>31.0651831754684</v>
      </c>
      <c r="DK19" s="780"/>
      <c r="DL19" s="781" t="n">
        <f aca="false">DM19-P19-V19</f>
        <v>1.43257192442585</v>
      </c>
      <c r="DM19" s="194" t="n">
        <v>3.20327758789063</v>
      </c>
      <c r="DN19" s="781" t="n">
        <f aca="false">DL19+AZ19</f>
        <v>1.41656446456909</v>
      </c>
      <c r="DO19" s="199" t="n">
        <v>0</v>
      </c>
    </row>
    <row r="20" customFormat="false" ht="13.2" hidden="false" customHeight="false" outlineLevel="0" collapsed="false">
      <c r="A20" s="477" t="n">
        <f aca="false">A19+1</f>
        <v>1905</v>
      </c>
      <c r="B20" s="768" t="n">
        <f aca="false">C20+D20</f>
        <v>33.1324559301138</v>
      </c>
      <c r="C20" s="580" t="n">
        <f aca="false">BJ20</f>
        <v>1.16999995708466</v>
      </c>
      <c r="D20" s="768" t="n">
        <f aca="false">G20+N20+R20+X20+AL20</f>
        <v>31.9624559730291</v>
      </c>
      <c r="E20" s="238" t="n">
        <f aca="false">G20+O20+S20+Y20+AM20</f>
        <v>35.2715515527724</v>
      </c>
      <c r="F20" s="238" t="n">
        <f aca="false">P20+V20+AB20+AO20</f>
        <v>3.30909557974329</v>
      </c>
      <c r="G20" s="769" t="n">
        <v>2.16199997067451</v>
      </c>
      <c r="H20" s="770"/>
      <c r="I20" s="770"/>
      <c r="J20" s="770"/>
      <c r="K20" s="770"/>
      <c r="L20" s="770"/>
      <c r="M20" s="771"/>
      <c r="N20" s="769" t="n">
        <f aca="false">O20-P20</f>
        <v>2.40813514436856</v>
      </c>
      <c r="O20" s="772" t="n">
        <v>3.14749455451965</v>
      </c>
      <c r="P20" s="772" t="n">
        <v>0.739359410151089</v>
      </c>
      <c r="Q20" s="773" t="n">
        <f aca="false">P20/O20</f>
        <v>0.234904110982306</v>
      </c>
      <c r="R20" s="769" t="n">
        <f aca="false">S20-V20</f>
        <v>16.2769819962997</v>
      </c>
      <c r="S20" s="772" t="n">
        <f aca="false">T20+U20</f>
        <v>17.3115859693464</v>
      </c>
      <c r="T20" s="772" t="n">
        <v>12.8148002624512</v>
      </c>
      <c r="U20" s="772" t="n">
        <v>4.49678570689524</v>
      </c>
      <c r="V20" s="772" t="n">
        <v>1.03460397304668</v>
      </c>
      <c r="W20" s="773" t="n">
        <f aca="false">V20/S20</f>
        <v>0.0597636735813026</v>
      </c>
      <c r="X20" s="769" t="n">
        <f aca="false">Y20-AB20</f>
        <v>10.4153388736073</v>
      </c>
      <c r="Y20" s="772" t="n">
        <f aca="false">Z20+AA20</f>
        <v>11.8723635160748</v>
      </c>
      <c r="Z20" s="772" t="n">
        <v>3.41230905056</v>
      </c>
      <c r="AA20" s="772" t="n">
        <v>8.46005446551477</v>
      </c>
      <c r="AB20" s="772" t="n">
        <v>1.45702464246752</v>
      </c>
      <c r="AC20" s="774" t="n">
        <f aca="false">AB20/Y20</f>
        <v>0.122724059155934</v>
      </c>
      <c r="AD20" s="772"/>
      <c r="AE20" s="772"/>
      <c r="AF20" s="772"/>
      <c r="AG20" s="772"/>
      <c r="AH20" s="772"/>
      <c r="AI20" s="772"/>
      <c r="AJ20" s="772"/>
      <c r="AK20" s="775"/>
      <c r="AL20" s="769" t="n">
        <f aca="false">AM20-AO20</f>
        <v>0.699999988079071</v>
      </c>
      <c r="AM20" s="772" t="n">
        <f aca="false">AN20+AO20</f>
        <v>0.778107542157076</v>
      </c>
      <c r="AN20" s="772" t="n">
        <v>0.699999988079071</v>
      </c>
      <c r="AO20" s="772" t="n">
        <v>0.0781075540780052</v>
      </c>
      <c r="AP20" s="774" t="n">
        <f aca="false">AO20/AM20</f>
        <v>0.100381438099771</v>
      </c>
      <c r="AQ20" s="772"/>
      <c r="AR20" s="772"/>
      <c r="AS20" s="772"/>
      <c r="AT20" s="772"/>
      <c r="AU20" s="772"/>
      <c r="AV20" s="775"/>
      <c r="AW20" s="238" t="n">
        <f aca="false">Z20-AB20</f>
        <v>1.95528440809248</v>
      </c>
      <c r="AX20" s="479" t="n">
        <v>0</v>
      </c>
      <c r="AY20" s="238" t="n">
        <v>1.49870109558105</v>
      </c>
      <c r="AZ20" s="238" t="n">
        <f aca="false">AW20-AX20-AY20-BA20</f>
        <v>0.456583312511426</v>
      </c>
      <c r="BA20" s="713"/>
      <c r="BB20" s="713"/>
      <c r="BC20" s="713"/>
      <c r="BD20" s="713"/>
      <c r="BE20" s="713"/>
      <c r="BF20" s="713"/>
      <c r="BG20" s="713"/>
      <c r="BH20" s="713"/>
      <c r="BI20" s="713"/>
      <c r="BJ20" s="199" t="n">
        <f aca="false">BK20+BN20</f>
        <v>1.16999995708466</v>
      </c>
      <c r="BK20" s="111" t="n">
        <v>1.16999995708466</v>
      </c>
      <c r="BL20" s="754"/>
      <c r="BM20" s="754"/>
      <c r="BN20" s="776" t="n">
        <v>0</v>
      </c>
      <c r="BO20" s="754"/>
      <c r="BP20" s="754"/>
      <c r="BQ20" s="776" t="n">
        <f aca="false">BR20+BS20</f>
        <v>0.0475212037563324</v>
      </c>
      <c r="BR20" s="111" t="n">
        <v>0</v>
      </c>
      <c r="BS20" s="776" t="n">
        <v>0.0475212037563324</v>
      </c>
      <c r="BT20" s="4"/>
      <c r="BU20" s="609"/>
      <c r="BV20" s="768" t="n">
        <f aca="false">BW20+BX20+BY20+BZ20+CA20</f>
        <v>9.28911739611708</v>
      </c>
      <c r="BW20" s="238" t="n">
        <f aca="false">AW20</f>
        <v>1.95528440809248</v>
      </c>
      <c r="BX20" s="238" t="n">
        <f aca="false">N20</f>
        <v>2.40813514436856</v>
      </c>
      <c r="BY20" s="479" t="n">
        <f aca="false">R20*AW20/X20</f>
        <v>3.05569789849231</v>
      </c>
      <c r="BZ20" s="479" t="n">
        <f aca="false">BK20</f>
        <v>1.16999995708466</v>
      </c>
      <c r="CA20" s="479" t="n">
        <v>0.699999988079071</v>
      </c>
      <c r="CB20" s="777" t="n">
        <v>0</v>
      </c>
      <c r="CC20" s="768" t="n">
        <f aca="false">CD20+CE20+CF20+CG20</f>
        <v>22.3813385514013</v>
      </c>
      <c r="CD20" s="238" t="n">
        <f aca="false">AA20</f>
        <v>8.46005446551477</v>
      </c>
      <c r="CE20" s="238" t="n">
        <f aca="false">AL20</f>
        <v>0.699999988079071</v>
      </c>
      <c r="CF20" s="479" t="n">
        <f aca="false">R20*AA20/X20</f>
        <v>13.2212840978074</v>
      </c>
      <c r="CG20" s="778" t="n">
        <f aca="false">BN20</f>
        <v>0</v>
      </c>
      <c r="CH20" s="768" t="n">
        <f aca="false">CI20+CJ20+CK20+CN20</f>
        <v>2.88549996423721</v>
      </c>
      <c r="CI20" s="238" t="n">
        <f aca="false">G20</f>
        <v>2.16199997067451</v>
      </c>
      <c r="CJ20" s="479" t="n">
        <f aca="false">AX20</f>
        <v>0</v>
      </c>
      <c r="CK20" s="479" t="n">
        <f aca="false">CQ20+CR20</f>
        <v>0.723499993562698</v>
      </c>
      <c r="CL20" s="777" t="n">
        <f aca="false">CR20+CQ20-CM20</f>
        <v>0.359675027380341</v>
      </c>
      <c r="CM20" s="777" t="n">
        <f aca="false">CQ20*(CC20-CN20+CX20)/(0.5*BV20+CC20-CN20+CX20)</f>
        <v>0.363824966182358</v>
      </c>
      <c r="CN20" s="479" t="n">
        <v>0</v>
      </c>
      <c r="CO20" s="777" t="n">
        <f aca="false">CJ20+CL20</f>
        <v>0.359675027380341</v>
      </c>
      <c r="CP20" s="777" t="n">
        <f aca="false">CM20+CN20</f>
        <v>0.363824966182358</v>
      </c>
      <c r="CQ20" s="479" t="n">
        <v>0.437999993562698</v>
      </c>
      <c r="CR20" s="479" t="n">
        <f aca="false">CS20+CT20</f>
        <v>0.2855</v>
      </c>
      <c r="CS20" s="479" t="n">
        <v>0.2631</v>
      </c>
      <c r="CT20" s="479" t="n">
        <v>0.0224</v>
      </c>
      <c r="CU20" s="584" t="n">
        <f aca="false">CV20+CW20</f>
        <v>0.400000005960465</v>
      </c>
      <c r="CV20" s="580" t="n">
        <v>0.400000005960465</v>
      </c>
      <c r="CX20" s="479" t="n">
        <f aca="false">CU20-CY20</f>
        <v>0.400000005960465</v>
      </c>
      <c r="CY20" s="580" t="n">
        <v>0</v>
      </c>
      <c r="DF20" s="779" t="n">
        <f aca="false">B20-CH20+CX20+CA20-BA20</f>
        <v>31.3469559599161</v>
      </c>
      <c r="DG20" s="194" t="n">
        <f aca="false">BV20-CO20-BA20</f>
        <v>8.92944236873674</v>
      </c>
      <c r="DH20" s="194" t="n">
        <f aca="false">($CC20-$CN20)-$CM20*($CC20-$CN20)/($CC20-$CN20+$CX20)</f>
        <v>22.023901708036</v>
      </c>
      <c r="DI20" s="194" t="n">
        <f aca="false">$CX20-$CM20*$CX20/($CC20-$CN20+$CX20)</f>
        <v>0.393611883143402</v>
      </c>
      <c r="DJ20" s="194" t="n">
        <f aca="false">DF20+BA20+CY20</f>
        <v>31.3469559599161</v>
      </c>
      <c r="DK20" s="780"/>
      <c r="DL20" s="781" t="n">
        <f aca="false">DM20-P20-V20</f>
        <v>2.06301552915575</v>
      </c>
      <c r="DM20" s="194" t="n">
        <v>3.83697891235352</v>
      </c>
      <c r="DN20" s="781" t="n">
        <f aca="false">DL20+AZ20</f>
        <v>2.51959884166718</v>
      </c>
      <c r="DO20" s="199" t="n">
        <v>0</v>
      </c>
    </row>
    <row r="21" customFormat="false" ht="13.2" hidden="false" customHeight="false" outlineLevel="0" collapsed="false">
      <c r="A21" s="477" t="n">
        <f aca="false">A20+1</f>
        <v>1906</v>
      </c>
      <c r="B21" s="768" t="n">
        <f aca="false">C21+D21</f>
        <v>32.8554810658097</v>
      </c>
      <c r="C21" s="580" t="n">
        <f aca="false">BJ21</f>
        <v>1.30999994277954</v>
      </c>
      <c r="D21" s="768" t="n">
        <f aca="false">G21+N21+R21+X21+AL21</f>
        <v>31.5454811230302</v>
      </c>
      <c r="E21" s="238" t="n">
        <f aca="false">G21+O21+S21+Y21+AM21</f>
        <v>34.9806119131849</v>
      </c>
      <c r="F21" s="238" t="n">
        <f aca="false">P21+V21+AB21+AO21</f>
        <v>3.43513079015471</v>
      </c>
      <c r="G21" s="769" t="n">
        <v>2.26000002026558</v>
      </c>
      <c r="H21" s="770"/>
      <c r="I21" s="770"/>
      <c r="J21" s="770"/>
      <c r="K21" s="770"/>
      <c r="L21" s="770"/>
      <c r="M21" s="771"/>
      <c r="N21" s="769" t="n">
        <f aca="false">O21-P21</f>
        <v>2.32916250468386</v>
      </c>
      <c r="O21" s="772" t="n">
        <v>3.04427528381348</v>
      </c>
      <c r="P21" s="772" t="n">
        <v>0.715112779129613</v>
      </c>
      <c r="Q21" s="773" t="n">
        <f aca="false">P21/O21</f>
        <v>0.234904110982306</v>
      </c>
      <c r="R21" s="769" t="n">
        <f aca="false">S21-V21</f>
        <v>15.8898577036206</v>
      </c>
      <c r="S21" s="772" t="n">
        <f aca="false">T21+U21</f>
        <v>16.9758107189747</v>
      </c>
      <c r="T21" s="772" t="n">
        <v>12.3945503234863</v>
      </c>
      <c r="U21" s="772" t="n">
        <v>4.58126039548832</v>
      </c>
      <c r="V21" s="772" t="n">
        <v>1.08595301535403</v>
      </c>
      <c r="W21" s="773" t="n">
        <f aca="false">V21/S21</f>
        <v>0.0639706128520984</v>
      </c>
      <c r="X21" s="769" t="n">
        <f aca="false">Y21-AB21</f>
        <v>10.2664608825392</v>
      </c>
      <c r="Y21" s="772" t="n">
        <f aca="false">Z21+AA21</f>
        <v>11.8112600992708</v>
      </c>
      <c r="Z21" s="772" t="n">
        <v>2.96468830108643</v>
      </c>
      <c r="AA21" s="772" t="n">
        <v>8.84657179818434</v>
      </c>
      <c r="AB21" s="772" t="n">
        <v>1.54479921673157</v>
      </c>
      <c r="AC21" s="774" t="n">
        <f aca="false">AB21/Y21</f>
        <v>0.13079038169915</v>
      </c>
      <c r="AD21" s="772"/>
      <c r="AE21" s="772"/>
      <c r="AF21" s="772"/>
      <c r="AG21" s="772"/>
      <c r="AH21" s="772"/>
      <c r="AI21" s="772"/>
      <c r="AJ21" s="772"/>
      <c r="AK21" s="775"/>
      <c r="AL21" s="769" t="n">
        <f aca="false">AM21-AO21</f>
        <v>0.800000011920929</v>
      </c>
      <c r="AM21" s="772" t="n">
        <f aca="false">AN21+AO21</f>
        <v>0.889265790860429</v>
      </c>
      <c r="AN21" s="772" t="n">
        <v>0.800000011920929</v>
      </c>
      <c r="AO21" s="772" t="n">
        <v>0.0892657789394996</v>
      </c>
      <c r="AP21" s="774" t="n">
        <f aca="false">AO21/AM21</f>
        <v>0.100381438099771</v>
      </c>
      <c r="AQ21" s="772"/>
      <c r="AR21" s="772"/>
      <c r="AS21" s="772"/>
      <c r="AT21" s="772"/>
      <c r="AU21" s="772"/>
      <c r="AV21" s="775"/>
      <c r="AW21" s="238" t="n">
        <f aca="false">Z21-AB21</f>
        <v>1.41988908435486</v>
      </c>
      <c r="AX21" s="479" t="n">
        <v>0</v>
      </c>
      <c r="AY21" s="238" t="n">
        <v>1.65638327598572</v>
      </c>
      <c r="AZ21" s="238" t="n">
        <f aca="false">AW21-AX21-AY21-BA21</f>
        <v>-0.236494191630859</v>
      </c>
      <c r="BA21" s="713"/>
      <c r="BB21" s="713"/>
      <c r="BC21" s="713"/>
      <c r="BD21" s="713"/>
      <c r="BE21" s="713"/>
      <c r="BF21" s="713"/>
      <c r="BG21" s="713"/>
      <c r="BH21" s="713"/>
      <c r="BI21" s="713"/>
      <c r="BJ21" s="199" t="n">
        <f aca="false">BK21+BN21</f>
        <v>1.30999994277954</v>
      </c>
      <c r="BK21" s="111" t="n">
        <v>1.30999994277954</v>
      </c>
      <c r="BL21" s="754"/>
      <c r="BM21" s="754"/>
      <c r="BN21" s="776" t="n">
        <v>0</v>
      </c>
      <c r="BO21" s="754"/>
      <c r="BP21" s="754"/>
      <c r="BQ21" s="776" t="n">
        <f aca="false">BR21+BS21</f>
        <v>0.0660670921206474</v>
      </c>
      <c r="BR21" s="111" t="n">
        <v>0</v>
      </c>
      <c r="BS21" s="776" t="n">
        <v>0.0660670921206474</v>
      </c>
      <c r="BT21" s="4"/>
      <c r="BU21" s="609"/>
      <c r="BV21" s="768" t="n">
        <f aca="false">BW21+BX21+BY21+BZ21+CA21</f>
        <v>7.956676949289</v>
      </c>
      <c r="BW21" s="238" t="n">
        <f aca="false">AW21</f>
        <v>1.41988908435486</v>
      </c>
      <c r="BX21" s="238" t="n">
        <f aca="false">N21</f>
        <v>2.32916250468386</v>
      </c>
      <c r="BY21" s="479" t="n">
        <f aca="false">R21*AW21/X21</f>
        <v>2.19762542939166</v>
      </c>
      <c r="BZ21" s="479" t="n">
        <f aca="false">BK21</f>
        <v>1.30999994277954</v>
      </c>
      <c r="CA21" s="479" t="n">
        <v>0.699999988079071</v>
      </c>
      <c r="CB21" s="777" t="n">
        <v>0</v>
      </c>
      <c r="CC21" s="768" t="n">
        <f aca="false">CD21+CE21+CF21+CG21</f>
        <v>23.3388040843342</v>
      </c>
      <c r="CD21" s="238" t="n">
        <f aca="false">AA21</f>
        <v>8.84657179818434</v>
      </c>
      <c r="CE21" s="238" t="n">
        <f aca="false">AL21</f>
        <v>0.800000011920929</v>
      </c>
      <c r="CF21" s="479" t="n">
        <f aca="false">R21*AA21/X21</f>
        <v>13.692232274229</v>
      </c>
      <c r="CG21" s="778" t="n">
        <f aca="false">BN21</f>
        <v>0</v>
      </c>
      <c r="CH21" s="768" t="n">
        <f aca="false">CI21+CJ21+CK21+CN21</f>
        <v>2.96340001788139</v>
      </c>
      <c r="CI21" s="238" t="n">
        <f aca="false">G21</f>
        <v>2.26000002026558</v>
      </c>
      <c r="CJ21" s="479" t="n">
        <f aca="false">AX21</f>
        <v>0</v>
      </c>
      <c r="CK21" s="479" t="n">
        <f aca="false">CQ21+CR21</f>
        <v>0.703399997615814</v>
      </c>
      <c r="CL21" s="777" t="n">
        <f aca="false">CR21+CQ21-CM21</f>
        <v>0.326554739535552</v>
      </c>
      <c r="CM21" s="777" t="n">
        <f aca="false">CQ21*(CC21-CN21+CX21)/(0.5*BV21+CC21-CN21+CX21)</f>
        <v>0.376845258080263</v>
      </c>
      <c r="CN21" s="479" t="n">
        <v>0</v>
      </c>
      <c r="CO21" s="777" t="n">
        <f aca="false">CJ21+CL21</f>
        <v>0.326554739535552</v>
      </c>
      <c r="CP21" s="777" t="n">
        <f aca="false">CM21+CN21</f>
        <v>0.376845258080263</v>
      </c>
      <c r="CQ21" s="479" t="n">
        <v>0.439999997615814</v>
      </c>
      <c r="CR21" s="479" t="n">
        <f aca="false">CS21+CT21</f>
        <v>0.2634</v>
      </c>
      <c r="CS21" s="479" t="n">
        <v>0.2396</v>
      </c>
      <c r="CT21" s="479" t="n">
        <v>0.0238</v>
      </c>
      <c r="CU21" s="584" t="n">
        <f aca="false">CV21+CW21</f>
        <v>0.400000005960465</v>
      </c>
      <c r="CV21" s="580" t="n">
        <v>0.400000005960465</v>
      </c>
      <c r="CX21" s="479" t="n">
        <f aca="false">CU21-CY21</f>
        <v>0.400000005960465</v>
      </c>
      <c r="CY21" s="580" t="n">
        <v>0</v>
      </c>
      <c r="DF21" s="779" t="n">
        <f aca="false">B21-CH21+CX21+CA21-BA21</f>
        <v>30.9920810419679</v>
      </c>
      <c r="DG21" s="194" t="n">
        <f aca="false">BV21-CO21-BA21</f>
        <v>7.63012220975344</v>
      </c>
      <c r="DH21" s="194" t="n">
        <f aca="false">($CC21-$CN21)-$CM21*($CC21-$CN21)/($CC21-$CN21+$CX21)</f>
        <v>22.9683086872202</v>
      </c>
      <c r="DI21" s="194" t="n">
        <f aca="false">$CX21-$CM21*$CX21/($CC21-$CN21+$CX21)</f>
        <v>0.39365014499422</v>
      </c>
      <c r="DJ21" s="194" t="n">
        <f aca="false">DF21+BA21+CY21</f>
        <v>30.9920810419679</v>
      </c>
      <c r="DK21" s="780"/>
      <c r="DL21" s="781" t="n">
        <f aca="false">DM21-P21-V21</f>
        <v>1.98121417377808</v>
      </c>
      <c r="DM21" s="194" t="n">
        <v>3.78227996826172</v>
      </c>
      <c r="DN21" s="781" t="n">
        <f aca="false">DL21+AZ21</f>
        <v>1.74471998214722</v>
      </c>
      <c r="DO21" s="199" t="n">
        <v>0</v>
      </c>
    </row>
    <row r="22" customFormat="false" ht="13.2" hidden="false" customHeight="false" outlineLevel="0" collapsed="false">
      <c r="A22" s="477" t="n">
        <f aca="false">A21+1</f>
        <v>1907</v>
      </c>
      <c r="B22" s="768" t="n">
        <f aca="false">C22+D22</f>
        <v>36.7122192755342</v>
      </c>
      <c r="C22" s="580" t="n">
        <f aca="false">BJ22</f>
        <v>1.4099999666214</v>
      </c>
      <c r="D22" s="768" t="n">
        <f aca="false">G22+N22+R22+X22+AL22</f>
        <v>35.3022193089128</v>
      </c>
      <c r="E22" s="238" t="n">
        <f aca="false">G22+O22+S22+Y22+AM22</f>
        <v>38.8934401202009</v>
      </c>
      <c r="F22" s="238" t="n">
        <f aca="false">P22+V22+AB22+AO22</f>
        <v>3.59122081128813</v>
      </c>
      <c r="G22" s="769" t="n">
        <v>2.46000021696091</v>
      </c>
      <c r="H22" s="770"/>
      <c r="I22" s="770"/>
      <c r="J22" s="770"/>
      <c r="K22" s="770"/>
      <c r="L22" s="770"/>
      <c r="M22" s="771"/>
      <c r="N22" s="769" t="n">
        <f aca="false">O22-P22</f>
        <v>2.6401574613229</v>
      </c>
      <c r="O22" s="772" t="n">
        <v>3.45075368881226</v>
      </c>
      <c r="P22" s="772" t="n">
        <v>0.810596227489357</v>
      </c>
      <c r="Q22" s="773" t="n">
        <f aca="false">P22/O22</f>
        <v>0.234904110982306</v>
      </c>
      <c r="R22" s="769" t="n">
        <f aca="false">S22-V22</f>
        <v>17.5602338124722</v>
      </c>
      <c r="S22" s="772" t="n">
        <f aca="false">T22+U22</f>
        <v>18.6553415297147</v>
      </c>
      <c r="T22" s="772" t="n">
        <v>14.0494985580444</v>
      </c>
      <c r="U22" s="772" t="n">
        <v>4.60584297167028</v>
      </c>
      <c r="V22" s="772" t="n">
        <v>1.09510771724255</v>
      </c>
      <c r="W22" s="773" t="n">
        <f aca="false">V22/S22</f>
        <v>0.0587020996371594</v>
      </c>
      <c r="X22" s="769" t="n">
        <f aca="false">Y22-AB22</f>
        <v>11.8418278062359</v>
      </c>
      <c r="Y22" s="772" t="n">
        <f aca="false">Z22+AA22</f>
        <v>13.4380788938526</v>
      </c>
      <c r="Z22" s="772" t="n">
        <v>4.30719721317291</v>
      </c>
      <c r="AA22" s="772" t="n">
        <v>9.13088168067967</v>
      </c>
      <c r="AB22" s="772" t="n">
        <v>1.59625108761673</v>
      </c>
      <c r="AC22" s="774" t="n">
        <f aca="false">AB22/Y22</f>
        <v>0.118785661270894</v>
      </c>
      <c r="AD22" s="772"/>
      <c r="AE22" s="772"/>
      <c r="AF22" s="772"/>
      <c r="AG22" s="772"/>
      <c r="AH22" s="772"/>
      <c r="AI22" s="772"/>
      <c r="AJ22" s="772"/>
      <c r="AK22" s="775"/>
      <c r="AL22" s="769" t="n">
        <f aca="false">AM22-AO22</f>
        <v>0.800000011920929</v>
      </c>
      <c r="AM22" s="772" t="n">
        <f aca="false">AN22+AO22</f>
        <v>0.889265790860429</v>
      </c>
      <c r="AN22" s="772" t="n">
        <v>0.800000011920929</v>
      </c>
      <c r="AO22" s="772" t="n">
        <v>0.0892657789394996</v>
      </c>
      <c r="AP22" s="774" t="n">
        <f aca="false">AO22/AM22</f>
        <v>0.100381438099771</v>
      </c>
      <c r="AQ22" s="772"/>
      <c r="AR22" s="772"/>
      <c r="AS22" s="772"/>
      <c r="AT22" s="772"/>
      <c r="AU22" s="772"/>
      <c r="AV22" s="775"/>
      <c r="AW22" s="238" t="n">
        <f aca="false">Z22-AB22</f>
        <v>2.71094612555619</v>
      </c>
      <c r="AX22" s="479" t="n">
        <v>0</v>
      </c>
      <c r="AY22" s="238" t="n">
        <v>1.89899432659149</v>
      </c>
      <c r="AZ22" s="238" t="n">
        <f aca="false">AW22-AX22-AY22-BA22</f>
        <v>0.811951798964695</v>
      </c>
      <c r="BA22" s="713"/>
      <c r="BB22" s="713"/>
      <c r="BC22" s="713"/>
      <c r="BD22" s="713"/>
      <c r="BE22" s="713"/>
      <c r="BF22" s="713"/>
      <c r="BG22" s="713"/>
      <c r="BH22" s="713"/>
      <c r="BI22" s="713"/>
      <c r="BJ22" s="199" t="n">
        <f aca="false">BK22+BN22</f>
        <v>1.4099999666214</v>
      </c>
      <c r="BK22" s="111" t="n">
        <v>1.4099999666214</v>
      </c>
      <c r="BL22" s="754"/>
      <c r="BM22" s="754"/>
      <c r="BN22" s="776" t="n">
        <v>0</v>
      </c>
      <c r="BO22" s="754"/>
      <c r="BP22" s="754"/>
      <c r="BQ22" s="776" t="n">
        <f aca="false">BR22+BS22</f>
        <v>0.124868899583817</v>
      </c>
      <c r="BR22" s="111" t="n">
        <v>0</v>
      </c>
      <c r="BS22" s="776" t="n">
        <v>0.124868899583817</v>
      </c>
      <c r="BT22" s="4"/>
      <c r="BU22" s="609"/>
      <c r="BV22" s="768" t="n">
        <f aca="false">BW22+BX22+BY22+BZ22+CA22</f>
        <v>11.5811626810179</v>
      </c>
      <c r="BW22" s="238" t="n">
        <f aca="false">AW22</f>
        <v>2.71094612555619</v>
      </c>
      <c r="BX22" s="238" t="n">
        <f aca="false">N22</f>
        <v>2.6401574613229</v>
      </c>
      <c r="BY22" s="479" t="n">
        <f aca="false">R22*AW22/X22</f>
        <v>4.02005911559647</v>
      </c>
      <c r="BZ22" s="479" t="n">
        <f aca="false">BK22</f>
        <v>1.4099999666214</v>
      </c>
      <c r="CA22" s="479" t="n">
        <v>0.800000011920929</v>
      </c>
      <c r="CB22" s="777" t="n">
        <v>0</v>
      </c>
      <c r="CC22" s="768" t="n">
        <f aca="false">CD22+CE22+CF22+CG22</f>
        <v>23.4710563894763</v>
      </c>
      <c r="CD22" s="238" t="n">
        <f aca="false">AA22</f>
        <v>9.13088168067967</v>
      </c>
      <c r="CE22" s="238" t="n">
        <f aca="false">AL22</f>
        <v>0.800000011920929</v>
      </c>
      <c r="CF22" s="479" t="n">
        <f aca="false">R22*AA22/X22</f>
        <v>13.5401746968757</v>
      </c>
      <c r="CG22" s="778" t="n">
        <f aca="false">BN22</f>
        <v>0</v>
      </c>
      <c r="CH22" s="768" t="n">
        <f aca="false">CI22+CJ22+CK22+CN22</f>
        <v>3.17190021457672</v>
      </c>
      <c r="CI22" s="238" t="n">
        <f aca="false">G22</f>
        <v>2.46000021696091</v>
      </c>
      <c r="CJ22" s="479" t="n">
        <f aca="false">AX22</f>
        <v>0</v>
      </c>
      <c r="CK22" s="479" t="n">
        <f aca="false">CQ22+CR22</f>
        <v>0.711899997615814</v>
      </c>
      <c r="CL22" s="777" t="n">
        <f aca="false">CR22+CQ22-CM22</f>
        <v>0.357797339813117</v>
      </c>
      <c r="CM22" s="777" t="n">
        <f aca="false">CQ22*(CC22-CN22+CX22)/(0.5*BV22+CC22-CN22+CX22)</f>
        <v>0.354102657802697</v>
      </c>
      <c r="CN22" s="479" t="n">
        <v>0</v>
      </c>
      <c r="CO22" s="777" t="n">
        <f aca="false">CJ22+CL22</f>
        <v>0.357797339813117</v>
      </c>
      <c r="CP22" s="777" t="n">
        <f aca="false">CM22+CN22</f>
        <v>0.354102657802697</v>
      </c>
      <c r="CQ22" s="479" t="n">
        <v>0.439999997615814</v>
      </c>
      <c r="CR22" s="479" t="n">
        <f aca="false">CS22+CT22</f>
        <v>0.2719</v>
      </c>
      <c r="CS22" s="479" t="n">
        <v>0.2487</v>
      </c>
      <c r="CT22" s="479" t="n">
        <v>0.0232</v>
      </c>
      <c r="CU22" s="584" t="n">
        <f aca="false">CV22+CW22</f>
        <v>0.400000005960465</v>
      </c>
      <c r="CV22" s="580" t="n">
        <v>0.400000005960465</v>
      </c>
      <c r="CX22" s="479" t="n">
        <f aca="false">CU22-CY22</f>
        <v>0.400000005960465</v>
      </c>
      <c r="CY22" s="580" t="n">
        <v>0</v>
      </c>
      <c r="DF22" s="779" t="n">
        <f aca="false">B22-CH22+CX22+CA22-BA22</f>
        <v>34.7403190788388</v>
      </c>
      <c r="DG22" s="194" t="n">
        <f aca="false">BV22-CO22-BA22</f>
        <v>11.2233653412048</v>
      </c>
      <c r="DH22" s="194" t="n">
        <f aca="false">($CC22-$CN22)-$CM22*($CC22-$CN22)/($CC22-$CN22+$CX22)</f>
        <v>23.1228873218292</v>
      </c>
      <c r="DI22" s="194" t="n">
        <f aca="false">$CX22-$CM22*$CX22/($CC22-$CN22+$CX22)</f>
        <v>0.394066415804866</v>
      </c>
      <c r="DJ22" s="194" t="n">
        <f aca="false">DF22+BA22+CY22</f>
        <v>34.7403190788388</v>
      </c>
      <c r="DK22" s="780"/>
      <c r="DL22" s="781" t="n">
        <f aca="false">DM22-P22-V22</f>
        <v>2.3795172743309</v>
      </c>
      <c r="DM22" s="194" t="n">
        <v>4.28522121906281</v>
      </c>
      <c r="DN22" s="781" t="n">
        <f aca="false">DL22+AZ22</f>
        <v>3.19146907329559</v>
      </c>
      <c r="DO22" s="199" t="n">
        <v>0</v>
      </c>
    </row>
    <row r="23" customFormat="false" ht="13.2" hidden="false" customHeight="false" outlineLevel="0" collapsed="false">
      <c r="A23" s="477" t="n">
        <f aca="false">A22+1</f>
        <v>1908</v>
      </c>
      <c r="B23" s="768" t="n">
        <f aca="false">C23+D23</f>
        <v>36.364030867815</v>
      </c>
      <c r="C23" s="580" t="n">
        <f aca="false">BJ23</f>
        <v>1.39999997615814</v>
      </c>
      <c r="D23" s="768" t="n">
        <f aca="false">G23+N23+R23+X23+AL23</f>
        <v>34.9640308916569</v>
      </c>
      <c r="E23" s="238" t="n">
        <f aca="false">G23+O23+S23+Y23+AM23</f>
        <v>38.649530753772</v>
      </c>
      <c r="F23" s="238" t="n">
        <f aca="false">P23+V23+AB23+AO23</f>
        <v>3.68549986211516</v>
      </c>
      <c r="G23" s="769" t="n">
        <v>2.45000022649765</v>
      </c>
      <c r="H23" s="770"/>
      <c r="I23" s="770"/>
      <c r="J23" s="770"/>
      <c r="K23" s="770"/>
      <c r="L23" s="770"/>
      <c r="M23" s="771"/>
      <c r="N23" s="769" t="n">
        <f aca="false">O23-P23</f>
        <v>2.61755629895003</v>
      </c>
      <c r="O23" s="772" t="n">
        <v>3.42121338844299</v>
      </c>
      <c r="P23" s="772" t="n">
        <v>0.803657089492965</v>
      </c>
      <c r="Q23" s="773" t="n">
        <f aca="false">P23/O23</f>
        <v>0.234904110982306</v>
      </c>
      <c r="R23" s="769" t="n">
        <f aca="false">S23-V23</f>
        <v>17.5007219696649</v>
      </c>
      <c r="S23" s="772" t="n">
        <f aca="false">T23+U23</f>
        <v>18.6435761381598</v>
      </c>
      <c r="T23" s="772" t="n">
        <v>13.9292278289795</v>
      </c>
      <c r="U23" s="772" t="n">
        <v>4.71434830918032</v>
      </c>
      <c r="V23" s="772" t="n">
        <v>1.14285416849494</v>
      </c>
      <c r="W23" s="773" t="n">
        <f aca="false">V23/S23</f>
        <v>0.0613001582971914</v>
      </c>
      <c r="X23" s="769" t="n">
        <f aca="false">Y23-AB23</f>
        <v>11.5957523846234</v>
      </c>
      <c r="Y23" s="772" t="n">
        <f aca="false">Z23+AA23</f>
        <v>13.2454752098112</v>
      </c>
      <c r="Z23" s="772" t="n">
        <v>3.6484090089798</v>
      </c>
      <c r="AA23" s="772" t="n">
        <v>9.59706620083135</v>
      </c>
      <c r="AB23" s="772" t="n">
        <v>1.64972282518776</v>
      </c>
      <c r="AC23" s="774" t="n">
        <f aca="false">AB23/Y23</f>
        <v>0.124549916032139</v>
      </c>
      <c r="AD23" s="772"/>
      <c r="AE23" s="772"/>
      <c r="AF23" s="772"/>
      <c r="AG23" s="772"/>
      <c r="AH23" s="772"/>
      <c r="AI23" s="772"/>
      <c r="AJ23" s="772"/>
      <c r="AK23" s="775"/>
      <c r="AL23" s="769" t="n">
        <f aca="false">AM23-AO23</f>
        <v>0.800000011920929</v>
      </c>
      <c r="AM23" s="772" t="n">
        <f aca="false">AN23+AO23</f>
        <v>0.889265790860429</v>
      </c>
      <c r="AN23" s="772" t="n">
        <v>0.800000011920929</v>
      </c>
      <c r="AO23" s="772" t="n">
        <v>0.0892657789394996</v>
      </c>
      <c r="AP23" s="774" t="n">
        <f aca="false">AO23/AM23</f>
        <v>0.100381438099771</v>
      </c>
      <c r="AQ23" s="772"/>
      <c r="AR23" s="772"/>
      <c r="AS23" s="772"/>
      <c r="AT23" s="772"/>
      <c r="AU23" s="772"/>
      <c r="AV23" s="775"/>
      <c r="AW23" s="238" t="n">
        <f aca="false">Z23-AB23</f>
        <v>1.99868618379204</v>
      </c>
      <c r="AX23" s="479" t="n">
        <v>0</v>
      </c>
      <c r="AY23" s="238" t="n">
        <v>1.87922704219818</v>
      </c>
      <c r="AZ23" s="238" t="n">
        <f aca="false">AW23-AX23-AY23-BA23</f>
        <v>0.119459141593859</v>
      </c>
      <c r="BA23" s="713"/>
      <c r="BB23" s="713"/>
      <c r="BC23" s="713"/>
      <c r="BD23" s="713"/>
      <c r="BE23" s="713"/>
      <c r="BF23" s="713"/>
      <c r="BG23" s="713"/>
      <c r="BH23" s="713"/>
      <c r="BI23" s="713"/>
      <c r="BJ23" s="199" t="n">
        <f aca="false">BK23+BN23</f>
        <v>1.39999997615814</v>
      </c>
      <c r="BK23" s="111" t="n">
        <v>1.39999997615814</v>
      </c>
      <c r="BL23" s="754"/>
      <c r="BM23" s="754"/>
      <c r="BN23" s="776" t="n">
        <v>0</v>
      </c>
      <c r="BO23" s="754"/>
      <c r="BP23" s="754"/>
      <c r="BQ23" s="776" t="n">
        <f aca="false">BR23+BS23</f>
        <v>0.16098153591156</v>
      </c>
      <c r="BR23" s="111" t="n">
        <v>0</v>
      </c>
      <c r="BS23" s="776" t="n">
        <v>0.16098153591156</v>
      </c>
      <c r="BT23" s="4"/>
      <c r="BU23" s="609"/>
      <c r="BV23" s="768" t="n">
        <f aca="false">BW23+BX23+BY23+BZ23+CA23</f>
        <v>9.83273075437041</v>
      </c>
      <c r="BW23" s="238" t="n">
        <f aca="false">AW23</f>
        <v>1.99868618379204</v>
      </c>
      <c r="BX23" s="238" t="n">
        <f aca="false">N23</f>
        <v>2.61755629895003</v>
      </c>
      <c r="BY23" s="479" t="n">
        <f aca="false">R23*AW23/X23</f>
        <v>3.01648828354927</v>
      </c>
      <c r="BZ23" s="479" t="n">
        <f aca="false">BK23</f>
        <v>1.39999997615814</v>
      </c>
      <c r="CA23" s="479" t="n">
        <v>0.800000011920929</v>
      </c>
      <c r="CB23" s="777" t="n">
        <v>0</v>
      </c>
      <c r="CC23" s="768" t="n">
        <f aca="false">CD23+CE23+CF23+CG23</f>
        <v>24.8812998988679</v>
      </c>
      <c r="CD23" s="238" t="n">
        <f aca="false">AA23</f>
        <v>9.59706620083135</v>
      </c>
      <c r="CE23" s="238" t="n">
        <f aca="false">AL23</f>
        <v>0.800000011920929</v>
      </c>
      <c r="CF23" s="479" t="n">
        <f aca="false">R23*AA23/X23</f>
        <v>14.4842336861156</v>
      </c>
      <c r="CG23" s="778" t="n">
        <f aca="false">BN23</f>
        <v>0</v>
      </c>
      <c r="CH23" s="768" t="n">
        <f aca="false">CI23+CJ23+CK23+CN23</f>
        <v>3.17260021457672</v>
      </c>
      <c r="CI23" s="238" t="n">
        <f aca="false">G23</f>
        <v>2.45000022649765</v>
      </c>
      <c r="CJ23" s="479" t="n">
        <f aca="false">AX23</f>
        <v>0</v>
      </c>
      <c r="CK23" s="479" t="n">
        <f aca="false">CQ23+CR23</f>
        <v>0.722599988079071</v>
      </c>
      <c r="CL23" s="777" t="n">
        <f aca="false">CR23+CQ23-CM23</f>
        <v>0.345620951976598</v>
      </c>
      <c r="CM23" s="777" t="n">
        <f aca="false">CQ23*(CC23-CN23+CX23)/(0.5*BV23+CC23-CN23+CX23)</f>
        <v>0.376979036102473</v>
      </c>
      <c r="CN23" s="479" t="n">
        <v>0</v>
      </c>
      <c r="CO23" s="777" t="n">
        <f aca="false">CJ23+CL23</f>
        <v>0.345620951976598</v>
      </c>
      <c r="CP23" s="777" t="n">
        <f aca="false">CM23+CN23</f>
        <v>0.376979036102473</v>
      </c>
      <c r="CQ23" s="479" t="n">
        <v>0.449999988079071</v>
      </c>
      <c r="CR23" s="479" t="n">
        <f aca="false">CS23+CT23</f>
        <v>0.2726</v>
      </c>
      <c r="CS23" s="479" t="n">
        <v>0.2493</v>
      </c>
      <c r="CT23" s="479" t="n">
        <v>0.0233</v>
      </c>
      <c r="CU23" s="584" t="n">
        <f aca="false">CV23+CW23</f>
        <v>0.5</v>
      </c>
      <c r="CV23" s="580" t="n">
        <v>0.5</v>
      </c>
      <c r="CX23" s="479" t="n">
        <f aca="false">CU23-CY23</f>
        <v>0.5</v>
      </c>
      <c r="CY23" s="580" t="n">
        <v>0</v>
      </c>
      <c r="DF23" s="779" t="n">
        <f aca="false">B23-CH23+CX23+CA23-BA23</f>
        <v>34.4914306651592</v>
      </c>
      <c r="DG23" s="194" t="n">
        <f aca="false">BV23-CO23-BA23</f>
        <v>9.48710980239381</v>
      </c>
      <c r="DH23" s="194" t="n">
        <f aca="false">($CC23-$CN23)-$CM23*($CC23-$CN23)/($CC23-$CN23+$CX23)</f>
        <v>24.5117471773672</v>
      </c>
      <c r="DI23" s="194" t="n">
        <f aca="false">$CX23-$CM23*$CX23/($CC23-$CN23+$CX23)</f>
        <v>0.492573685398215</v>
      </c>
      <c r="DJ23" s="194" t="n">
        <f aca="false">DF23+BA23+CY23</f>
        <v>34.4914306651592</v>
      </c>
      <c r="DK23" s="780"/>
      <c r="DL23" s="781" t="n">
        <f aca="false">DM23-P23-V23</f>
        <v>2.70834637751014</v>
      </c>
      <c r="DM23" s="194" t="n">
        <v>4.65485763549805</v>
      </c>
      <c r="DN23" s="781" t="n">
        <f aca="false">DL23+AZ23</f>
        <v>2.827805519104</v>
      </c>
      <c r="DO23" s="199" t="n">
        <v>0</v>
      </c>
    </row>
    <row r="24" customFormat="false" ht="13.2" hidden="false" customHeight="false" outlineLevel="0" collapsed="false">
      <c r="A24" s="477" t="n">
        <f aca="false">A23+1</f>
        <v>1909</v>
      </c>
      <c r="B24" s="768" t="n">
        <f aca="false">C24+D24</f>
        <v>37.9501210525632</v>
      </c>
      <c r="C24" s="580" t="n">
        <f aca="false">BJ24</f>
        <v>1.50999999046326</v>
      </c>
      <c r="D24" s="768" t="n">
        <f aca="false">G24+N24+R24+X24+AL24</f>
        <v>36.4401210620999</v>
      </c>
      <c r="E24" s="238" t="n">
        <f aca="false">G24+O24+S24+Y24+AM24</f>
        <v>40.2912550697787</v>
      </c>
      <c r="F24" s="238" t="n">
        <f aca="false">P24+V24+AB24+AO24</f>
        <v>3.85113400767874</v>
      </c>
      <c r="G24" s="769" t="n">
        <v>2.54000002145767</v>
      </c>
      <c r="H24" s="770"/>
      <c r="I24" s="770"/>
      <c r="J24" s="770"/>
      <c r="K24" s="770"/>
      <c r="L24" s="770"/>
      <c r="M24" s="771"/>
      <c r="N24" s="769" t="n">
        <f aca="false">O24-P24</f>
        <v>2.69607983764473</v>
      </c>
      <c r="O24" s="772" t="n">
        <v>3.52384567260742</v>
      </c>
      <c r="P24" s="772" t="n">
        <v>0.827765834962693</v>
      </c>
      <c r="Q24" s="773" t="n">
        <f aca="false">P24/O24</f>
        <v>0.234904110982306</v>
      </c>
      <c r="R24" s="769" t="n">
        <f aca="false">S24-V24</f>
        <v>17.9060338883715</v>
      </c>
      <c r="S24" s="772" t="n">
        <f aca="false">T24+U24</f>
        <v>19.0810098339091</v>
      </c>
      <c r="T24" s="772" t="n">
        <v>14.3470878601074</v>
      </c>
      <c r="U24" s="772" t="n">
        <v>4.73392197380172</v>
      </c>
      <c r="V24" s="772" t="n">
        <v>1.17497594553768</v>
      </c>
      <c r="W24" s="773" t="n">
        <f aca="false">V24/S24</f>
        <v>0.0615782893969068</v>
      </c>
      <c r="X24" s="769" t="n">
        <f aca="false">Y24-AB24</f>
        <v>12.3980073384679</v>
      </c>
      <c r="Y24" s="772" t="n">
        <f aca="false">Z24+AA24</f>
        <v>14.1459755684961</v>
      </c>
      <c r="Z24" s="772" t="n">
        <v>4.24777507781982</v>
      </c>
      <c r="AA24" s="772" t="n">
        <v>9.8982004906763</v>
      </c>
      <c r="AB24" s="772" t="n">
        <v>1.74796823002819</v>
      </c>
      <c r="AC24" s="774" t="n">
        <f aca="false">AB24/Y24</f>
        <v>0.123566467477931</v>
      </c>
      <c r="AD24" s="772"/>
      <c r="AE24" s="772"/>
      <c r="AF24" s="772"/>
      <c r="AG24" s="772"/>
      <c r="AH24" s="772"/>
      <c r="AI24" s="772"/>
      <c r="AJ24" s="772"/>
      <c r="AK24" s="775"/>
      <c r="AL24" s="769" t="n">
        <f aca="false">AM24-AO24</f>
        <v>0.899999976158142</v>
      </c>
      <c r="AM24" s="772" t="n">
        <f aca="false">AN24+AO24</f>
        <v>1.00042397330832</v>
      </c>
      <c r="AN24" s="772" t="n">
        <v>0.899999976158142</v>
      </c>
      <c r="AO24" s="772" t="n">
        <v>0.100423997150175</v>
      </c>
      <c r="AP24" s="774" t="n">
        <f aca="false">AO24/AM24</f>
        <v>0.100381438099771</v>
      </c>
      <c r="AQ24" s="772"/>
      <c r="AR24" s="772"/>
      <c r="AS24" s="772"/>
      <c r="AT24" s="772"/>
      <c r="AU24" s="772"/>
      <c r="AV24" s="775"/>
      <c r="AW24" s="238" t="n">
        <f aca="false">Z24-AB24</f>
        <v>2.49980684779163</v>
      </c>
      <c r="AX24" s="479" t="n">
        <v>0</v>
      </c>
      <c r="AY24" s="238" t="n">
        <v>1.98934698104858</v>
      </c>
      <c r="AZ24" s="238" t="n">
        <f aca="false">AW24-AX24-AY24-BA24</f>
        <v>0.510459866743051</v>
      </c>
      <c r="BA24" s="713"/>
      <c r="BB24" s="713"/>
      <c r="BC24" s="713"/>
      <c r="BD24" s="713"/>
      <c r="BE24" s="713"/>
      <c r="BF24" s="713"/>
      <c r="BG24" s="713"/>
      <c r="BH24" s="713"/>
      <c r="BI24" s="713"/>
      <c r="BJ24" s="199" t="n">
        <f aca="false">BK24+BN24</f>
        <v>1.50999999046326</v>
      </c>
      <c r="BK24" s="111" t="n">
        <v>1.50999999046326</v>
      </c>
      <c r="BL24" s="754"/>
      <c r="BM24" s="754"/>
      <c r="BN24" s="776" t="n">
        <v>0</v>
      </c>
      <c r="BO24" s="754"/>
      <c r="BP24" s="754"/>
      <c r="BQ24" s="776" t="n">
        <f aca="false">BR24+BS24</f>
        <v>0.174368686974049</v>
      </c>
      <c r="BR24" s="111" t="n">
        <v>0</v>
      </c>
      <c r="BS24" s="776" t="n">
        <v>0.174368686974049</v>
      </c>
      <c r="BT24" s="4"/>
      <c r="BU24" s="609"/>
      <c r="BV24" s="768" t="n">
        <f aca="false">BW24+BX24+BY24+BZ24+CA24</f>
        <v>11.2162753950984</v>
      </c>
      <c r="BW24" s="238" t="n">
        <f aca="false">AW24</f>
        <v>2.49980684779163</v>
      </c>
      <c r="BX24" s="238" t="n">
        <f aca="false">N24</f>
        <v>2.69607983764473</v>
      </c>
      <c r="BY24" s="479" t="n">
        <f aca="false">R24*AW24/X24</f>
        <v>3.61038874304065</v>
      </c>
      <c r="BZ24" s="479" t="n">
        <f aca="false">BK24</f>
        <v>1.50999999046326</v>
      </c>
      <c r="CA24" s="479" t="n">
        <v>0.899999976158142</v>
      </c>
      <c r="CB24" s="777" t="n">
        <v>0</v>
      </c>
      <c r="CC24" s="768" t="n">
        <f aca="false">CD24+CE24+CF24+CG24</f>
        <v>25.0938456121652</v>
      </c>
      <c r="CD24" s="238" t="n">
        <f aca="false">AA24</f>
        <v>9.8982004906763</v>
      </c>
      <c r="CE24" s="238" t="n">
        <f aca="false">AL24</f>
        <v>0.899999976158142</v>
      </c>
      <c r="CF24" s="479" t="n">
        <f aca="false">R24*AA24/X24</f>
        <v>14.2956451453308</v>
      </c>
      <c r="CG24" s="778" t="n">
        <f aca="false">BN24</f>
        <v>0</v>
      </c>
      <c r="CH24" s="768" t="n">
        <f aca="false">CI24+CJ24+CK24+CN24</f>
        <v>3.29720002980232</v>
      </c>
      <c r="CI24" s="238" t="n">
        <f aca="false">G24</f>
        <v>2.54000002145767</v>
      </c>
      <c r="CJ24" s="479" t="n">
        <f aca="false">AX24</f>
        <v>0</v>
      </c>
      <c r="CK24" s="479" t="n">
        <f aca="false">CQ24+CR24</f>
        <v>0.75720000834465</v>
      </c>
      <c r="CL24" s="777" t="n">
        <f aca="false">CR24+CQ24-CM24</f>
        <v>0.379878827241966</v>
      </c>
      <c r="CM24" s="777" t="n">
        <f aca="false">CQ24*(CC24-CN24+CX24)/(0.5*BV24+CC24-CN24+CX24)</f>
        <v>0.377321181102684</v>
      </c>
      <c r="CN24" s="479" t="n">
        <v>0</v>
      </c>
      <c r="CO24" s="777" t="n">
        <f aca="false">CJ24+CL24</f>
        <v>0.379878827241966</v>
      </c>
      <c r="CP24" s="777" t="n">
        <f aca="false">CM24+CN24</f>
        <v>0.377321181102684</v>
      </c>
      <c r="CQ24" s="479" t="n">
        <v>0.46000000834465</v>
      </c>
      <c r="CR24" s="479" t="n">
        <f aca="false">CS24+CT24</f>
        <v>0.2972</v>
      </c>
      <c r="CS24" s="479" t="n">
        <v>0.2706</v>
      </c>
      <c r="CT24" s="479" t="n">
        <v>0.0266</v>
      </c>
      <c r="CU24" s="584" t="n">
        <f aca="false">CV24+CW24</f>
        <v>0.5</v>
      </c>
      <c r="CV24" s="580" t="n">
        <v>0.5</v>
      </c>
      <c r="CX24" s="479" t="n">
        <f aca="false">CU24-CY24</f>
        <v>0.5</v>
      </c>
      <c r="CY24" s="580" t="n">
        <v>0</v>
      </c>
      <c r="DF24" s="779" t="n">
        <f aca="false">B24-CH24+CX24+CA24-BA24</f>
        <v>36.052920998919</v>
      </c>
      <c r="DG24" s="194" t="n">
        <f aca="false">BV24-CO24-BA24</f>
        <v>10.8363965678564</v>
      </c>
      <c r="DH24" s="194" t="n">
        <f aca="false">($CC24-$CN24)-$CM24*($CC24-$CN24)/($CC24-$CN24+$CX24)</f>
        <v>24.7238957574904</v>
      </c>
      <c r="DI24" s="194" t="n">
        <f aca="false">$CX24-$CM24*$CX24/($CC24-$CN24+$CX24)</f>
        <v>0.492628673572147</v>
      </c>
      <c r="DJ24" s="194" t="n">
        <f aca="false">DF24+BA24+CY24</f>
        <v>36.052920998919</v>
      </c>
      <c r="DK24" s="780"/>
      <c r="DL24" s="781" t="n">
        <f aca="false">DM24-P24-V24</f>
        <v>1.71753409840588</v>
      </c>
      <c r="DM24" s="194" t="n">
        <v>3.72027587890625</v>
      </c>
      <c r="DN24" s="781" t="n">
        <f aca="false">DL24+AZ24</f>
        <v>2.22799396514893</v>
      </c>
      <c r="DO24" s="199" t="n">
        <v>0</v>
      </c>
    </row>
    <row r="25" customFormat="false" ht="13.2" hidden="false" customHeight="false" outlineLevel="0" collapsed="false">
      <c r="A25" s="477" t="n">
        <f aca="false">A24+1</f>
        <v>1910</v>
      </c>
      <c r="B25" s="768" t="n">
        <f aca="false">C25+D25</f>
        <v>37.7325661107898</v>
      </c>
      <c r="C25" s="580" t="n">
        <f aca="false">BJ25</f>
        <v>1.58000004291534</v>
      </c>
      <c r="D25" s="768" t="n">
        <f aca="false">G25+N25+R25+X25+AL25</f>
        <v>36.1525660678744</v>
      </c>
      <c r="E25" s="238" t="n">
        <f aca="false">G25+O25+S25+Y25+AM25</f>
        <v>40.2177050689919</v>
      </c>
      <c r="F25" s="238" t="n">
        <f aca="false">P25+V25+AB25+AO25</f>
        <v>4.06513900111746</v>
      </c>
      <c r="G25" s="769" t="n">
        <v>2.73999986052513</v>
      </c>
      <c r="H25" s="770"/>
      <c r="I25" s="770"/>
      <c r="J25" s="770"/>
      <c r="K25" s="770"/>
      <c r="L25" s="770"/>
      <c r="M25" s="771"/>
      <c r="N25" s="769" t="n">
        <f aca="false">O25-P25</f>
        <v>2.62746096408205</v>
      </c>
      <c r="O25" s="772" t="n">
        <v>3.43415904045105</v>
      </c>
      <c r="P25" s="772" t="n">
        <v>0.806698076369004</v>
      </c>
      <c r="Q25" s="773" t="n">
        <f aca="false">P25/O25</f>
        <v>0.234904110982306</v>
      </c>
      <c r="R25" s="769" t="n">
        <f aca="false">S25-V25</f>
        <v>17.5056809119973</v>
      </c>
      <c r="S25" s="772" t="n">
        <f aca="false">T25+U25</f>
        <v>18.7607932989212</v>
      </c>
      <c r="T25" s="772" t="n">
        <v>13.9819345474243</v>
      </c>
      <c r="U25" s="772" t="n">
        <v>4.77885875149685</v>
      </c>
      <c r="V25" s="772" t="n">
        <v>1.25511238692386</v>
      </c>
      <c r="W25" s="773" t="n">
        <f aca="false">V25/S25</f>
        <v>0.0669008163421336</v>
      </c>
      <c r="X25" s="769" t="n">
        <f aca="false">Y25-AB25</f>
        <v>12.3794243551118</v>
      </c>
      <c r="Y25" s="772" t="n">
        <f aca="false">Z25+AA25</f>
        <v>14.2823288957862</v>
      </c>
      <c r="Z25" s="772" t="n">
        <v>4.0166323184967</v>
      </c>
      <c r="AA25" s="772" t="n">
        <v>10.2656965772895</v>
      </c>
      <c r="AB25" s="772" t="n">
        <v>1.90290454067443</v>
      </c>
      <c r="AC25" s="774" t="n">
        <f aca="false">AB25/Y25</f>
        <v>0.13323489149139</v>
      </c>
      <c r="AD25" s="772"/>
      <c r="AE25" s="772"/>
      <c r="AF25" s="772"/>
      <c r="AG25" s="772"/>
      <c r="AH25" s="772"/>
      <c r="AI25" s="772"/>
      <c r="AJ25" s="772"/>
      <c r="AK25" s="775"/>
      <c r="AL25" s="769" t="n">
        <f aca="false">AM25-AO25</f>
        <v>0.899999976158142</v>
      </c>
      <c r="AM25" s="772" t="n">
        <f aca="false">AN25+AO25</f>
        <v>1.00042397330832</v>
      </c>
      <c r="AN25" s="772" t="n">
        <v>0.899999976158142</v>
      </c>
      <c r="AO25" s="772" t="n">
        <v>0.100423997150175</v>
      </c>
      <c r="AP25" s="774" t="n">
        <f aca="false">AO25/AM25</f>
        <v>0.100381438099771</v>
      </c>
      <c r="AQ25" s="772"/>
      <c r="AR25" s="772"/>
      <c r="AS25" s="772"/>
      <c r="AT25" s="772"/>
      <c r="AU25" s="772"/>
      <c r="AV25" s="775"/>
      <c r="AW25" s="238" t="n">
        <f aca="false">Z25-AB25</f>
        <v>2.11372777782228</v>
      </c>
      <c r="AX25" s="479" t="n">
        <v>0</v>
      </c>
      <c r="AY25" s="238" t="n">
        <v>2.27162933349609</v>
      </c>
      <c r="AZ25" s="238" t="n">
        <f aca="false">AW25-AX25-AY25-BA25</f>
        <v>-0.157901555673816</v>
      </c>
      <c r="BA25" s="713"/>
      <c r="BB25" s="713"/>
      <c r="BC25" s="713"/>
      <c r="BD25" s="713"/>
      <c r="BE25" s="713"/>
      <c r="BF25" s="713"/>
      <c r="BG25" s="713"/>
      <c r="BH25" s="713"/>
      <c r="BI25" s="713"/>
      <c r="BJ25" s="199" t="n">
        <f aca="false">BK25+BN25</f>
        <v>1.58000004291534</v>
      </c>
      <c r="BK25" s="111" t="n">
        <v>1.58000004291534</v>
      </c>
      <c r="BL25" s="754"/>
      <c r="BM25" s="754"/>
      <c r="BN25" s="776" t="n">
        <v>0</v>
      </c>
      <c r="BO25" s="754"/>
      <c r="BP25" s="754"/>
      <c r="BQ25" s="776" t="n">
        <f aca="false">BR25+BS25</f>
        <v>0.165347501635551</v>
      </c>
      <c r="BR25" s="111" t="n">
        <v>0</v>
      </c>
      <c r="BS25" s="776" t="n">
        <v>0.165347501635551</v>
      </c>
      <c r="BT25" s="4"/>
      <c r="BU25" s="609"/>
      <c r="BV25" s="768" t="n">
        <f aca="false">BW25+BX25+BY25+BZ25+CA25</f>
        <v>10.1102004787016</v>
      </c>
      <c r="BW25" s="238" t="n">
        <f aca="false">AW25</f>
        <v>2.11372777782228</v>
      </c>
      <c r="BX25" s="238" t="n">
        <f aca="false">N25</f>
        <v>2.62746096408205</v>
      </c>
      <c r="BY25" s="479" t="n">
        <f aca="false">R25*AW25/X25</f>
        <v>2.98901168196102</v>
      </c>
      <c r="BZ25" s="479" t="n">
        <f aca="false">BK25</f>
        <v>1.58000004291534</v>
      </c>
      <c r="CA25" s="479" t="n">
        <v>0.800000011920929</v>
      </c>
      <c r="CB25" s="777" t="n">
        <v>0</v>
      </c>
      <c r="CC25" s="768" t="n">
        <f aca="false">CD25+CE25+CF25+CG25</f>
        <v>25.682365783484</v>
      </c>
      <c r="CD25" s="238" t="n">
        <f aca="false">AA25</f>
        <v>10.2656965772895</v>
      </c>
      <c r="CE25" s="238" t="n">
        <f aca="false">AL25</f>
        <v>0.899999976158142</v>
      </c>
      <c r="CF25" s="479" t="n">
        <f aca="false">R25*AA25/X25</f>
        <v>14.5166692300363</v>
      </c>
      <c r="CG25" s="778" t="n">
        <f aca="false">BN25</f>
        <v>0</v>
      </c>
      <c r="CH25" s="768" t="n">
        <f aca="false">CI25+CJ25+CK25+CN25</f>
        <v>3.47829986886978</v>
      </c>
      <c r="CI25" s="238" t="n">
        <f aca="false">G25</f>
        <v>2.73999986052513</v>
      </c>
      <c r="CJ25" s="479" t="n">
        <f aca="false">AX25</f>
        <v>0</v>
      </c>
      <c r="CK25" s="479" t="n">
        <f aca="false">CQ25+CR25</f>
        <v>0.73830000834465</v>
      </c>
      <c r="CL25" s="777" t="n">
        <f aca="false">CR25+CQ25-CM25</f>
        <v>0.352503388009128</v>
      </c>
      <c r="CM25" s="777" t="n">
        <f aca="false">CQ25*(CC25-CN25+CX25)/(0.5*BV25+CC25-CN25+CX25)</f>
        <v>0.385796620335522</v>
      </c>
      <c r="CN25" s="479" t="n">
        <v>0</v>
      </c>
      <c r="CO25" s="777" t="n">
        <f aca="false">CJ25+CL25</f>
        <v>0.352503388009128</v>
      </c>
      <c r="CP25" s="777" t="n">
        <f aca="false">CM25+CN25</f>
        <v>0.385796620335522</v>
      </c>
      <c r="CQ25" s="479" t="n">
        <v>0.46000000834465</v>
      </c>
      <c r="CR25" s="479" t="n">
        <f aca="false">CS25+CT25</f>
        <v>0.2783</v>
      </c>
      <c r="CS25" s="479" t="n">
        <v>0.2504</v>
      </c>
      <c r="CT25" s="479" t="n">
        <v>0.0279</v>
      </c>
      <c r="CU25" s="584" t="n">
        <f aca="false">CV25+CW25</f>
        <v>0.600000023841858</v>
      </c>
      <c r="CV25" s="580" t="n">
        <v>0.600000023841858</v>
      </c>
      <c r="CX25" s="479" t="n">
        <f aca="false">CU25-CY25</f>
        <v>0.600000023841858</v>
      </c>
      <c r="CY25" s="580" t="n">
        <v>0</v>
      </c>
      <c r="DF25" s="779" t="n">
        <f aca="false">B25-CH25+CX25+CA25-BA25</f>
        <v>35.6542662776828</v>
      </c>
      <c r="DG25" s="194" t="n">
        <f aca="false">BV25-CO25-BA25</f>
        <v>9.75769709069249</v>
      </c>
      <c r="DH25" s="194" t="n">
        <f aca="false">($CC25-$CN25)-$CM25*($CC25-$CN25)/($CC25-$CN25+$CX25)</f>
        <v>25.3053765126502</v>
      </c>
      <c r="DI25" s="194" t="n">
        <f aca="false">$CX25-$CM25*$CX25/($CC25-$CN25+$CX25)</f>
        <v>0.591192674340052</v>
      </c>
      <c r="DJ25" s="194" t="n">
        <f aca="false">DF25+BA25+CY25</f>
        <v>35.6542662776828</v>
      </c>
      <c r="DK25" s="780"/>
      <c r="DL25" s="781" t="n">
        <f aca="false">DM25-P25-V25</f>
        <v>3.12259200252745</v>
      </c>
      <c r="DM25" s="194" t="n">
        <v>5.18440246582031</v>
      </c>
      <c r="DN25" s="781" t="n">
        <f aca="false">DL25+AZ25</f>
        <v>2.96469044685364</v>
      </c>
      <c r="DO25" s="199" t="n">
        <v>0</v>
      </c>
    </row>
    <row r="26" customFormat="false" ht="13.2" hidden="false" customHeight="false" outlineLevel="0" collapsed="false">
      <c r="A26" s="477" t="n">
        <f aca="false">A25+1</f>
        <v>1911</v>
      </c>
      <c r="B26" s="768" t="n">
        <f aca="false">C26+D26</f>
        <v>42.1682899594307</v>
      </c>
      <c r="C26" s="580" t="n">
        <f aca="false">BJ26</f>
        <v>1.67999994754791</v>
      </c>
      <c r="D26" s="768" t="n">
        <f aca="false">G26+N26+R26+X26+AL26</f>
        <v>40.4882900118828</v>
      </c>
      <c r="E26" s="238" t="n">
        <f aca="false">G26+O26+S26+Y26+AM26</f>
        <v>44.6826010966569</v>
      </c>
      <c r="F26" s="238" t="n">
        <f aca="false">P26+V26+AB26+AO26</f>
        <v>4.19431108477412</v>
      </c>
      <c r="G26" s="769" t="n">
        <v>3.02999985218048</v>
      </c>
      <c r="H26" s="770"/>
      <c r="I26" s="770"/>
      <c r="J26" s="770"/>
      <c r="K26" s="770"/>
      <c r="L26" s="770"/>
      <c r="M26" s="771"/>
      <c r="N26" s="769" t="n">
        <f aca="false">O26-P26</f>
        <v>3.00835314511151</v>
      </c>
      <c r="O26" s="772" t="n">
        <v>3.93199491500855</v>
      </c>
      <c r="P26" s="772" t="n">
        <v>0.923641769897031</v>
      </c>
      <c r="Q26" s="773" t="n">
        <f aca="false">P26/O26</f>
        <v>0.234904110982306</v>
      </c>
      <c r="R26" s="769" t="n">
        <f aca="false">S26-V26</f>
        <v>19.5372111804763</v>
      </c>
      <c r="S26" s="772" t="n">
        <f aca="false">T26+U26</f>
        <v>20.7932216830113</v>
      </c>
      <c r="T26" s="772" t="n">
        <v>16.0088386535645</v>
      </c>
      <c r="U26" s="772" t="n">
        <v>4.78438302944689</v>
      </c>
      <c r="V26" s="772" t="n">
        <v>1.25601050253504</v>
      </c>
      <c r="W26" s="773" t="n">
        <f aca="false">V26/S26</f>
        <v>0.0604048050697807</v>
      </c>
      <c r="X26" s="769" t="n">
        <f aca="false">Y26-AB26</f>
        <v>13.9127258341145</v>
      </c>
      <c r="Y26" s="772" t="n">
        <f aca="false">Z26+AA26</f>
        <v>15.8158024244449</v>
      </c>
      <c r="Z26" s="772" t="n">
        <v>5.25405120849609</v>
      </c>
      <c r="AA26" s="772" t="n">
        <v>10.5617512159488</v>
      </c>
      <c r="AB26" s="772" t="n">
        <v>1.90307659033038</v>
      </c>
      <c r="AC26" s="774" t="n">
        <f aca="false">AB26/Y26</f>
        <v>0.120327539460723</v>
      </c>
      <c r="AD26" s="772"/>
      <c r="AE26" s="772"/>
      <c r="AF26" s="772"/>
      <c r="AG26" s="772"/>
      <c r="AH26" s="772"/>
      <c r="AI26" s="772"/>
      <c r="AJ26" s="772"/>
      <c r="AK26" s="775"/>
      <c r="AL26" s="769" t="n">
        <f aca="false">AM26-AO26</f>
        <v>1</v>
      </c>
      <c r="AM26" s="772" t="n">
        <f aca="false">AN26+AO26</f>
        <v>1.11158222201167</v>
      </c>
      <c r="AN26" s="772" t="n">
        <v>1</v>
      </c>
      <c r="AO26" s="772" t="n">
        <v>0.11158222201167</v>
      </c>
      <c r="AP26" s="774" t="n">
        <f aca="false">AO26/AM26</f>
        <v>0.100381438099771</v>
      </c>
      <c r="AQ26" s="772"/>
      <c r="AR26" s="772"/>
      <c r="AS26" s="772"/>
      <c r="AT26" s="772"/>
      <c r="AU26" s="772"/>
      <c r="AV26" s="775"/>
      <c r="AW26" s="238" t="n">
        <f aca="false">Z26-AB26</f>
        <v>3.35097461816571</v>
      </c>
      <c r="AX26" s="479" t="n">
        <v>0</v>
      </c>
      <c r="AY26" s="238" t="n">
        <v>2.45666718482971</v>
      </c>
      <c r="AZ26" s="238" t="n">
        <f aca="false">AW26-AX26-AY26-BA26</f>
        <v>0.894307433335999</v>
      </c>
      <c r="BA26" s="713"/>
      <c r="BB26" s="713"/>
      <c r="BC26" s="713"/>
      <c r="BD26" s="713"/>
      <c r="BE26" s="713"/>
      <c r="BF26" s="713"/>
      <c r="BG26" s="713"/>
      <c r="BH26" s="713"/>
      <c r="BI26" s="713"/>
      <c r="BJ26" s="199" t="n">
        <f aca="false">BK26+BN26</f>
        <v>1.67999994754791</v>
      </c>
      <c r="BK26" s="111" t="n">
        <v>1.67999994754791</v>
      </c>
      <c r="BL26" s="754"/>
      <c r="BM26" s="754"/>
      <c r="BN26" s="776" t="n">
        <v>0</v>
      </c>
      <c r="BO26" s="754"/>
      <c r="BP26" s="754"/>
      <c r="BQ26" s="776" t="n">
        <f aca="false">BR26+BS26</f>
        <v>0.232550948858261</v>
      </c>
      <c r="BR26" s="111" t="n">
        <v>0</v>
      </c>
      <c r="BS26" s="776" t="n">
        <v>0.232550948858261</v>
      </c>
      <c r="BT26" s="4"/>
      <c r="BU26" s="609"/>
      <c r="BV26" s="768" t="n">
        <f aca="false">BW26+BX26+BY26+BZ26+CA26</f>
        <v>13.5449978808533</v>
      </c>
      <c r="BW26" s="238" t="n">
        <f aca="false">AW26</f>
        <v>3.35097461816571</v>
      </c>
      <c r="BX26" s="238" t="n">
        <f aca="false">N26</f>
        <v>3.00835314511151</v>
      </c>
      <c r="BY26" s="479" t="n">
        <f aca="false">R26*AW26/X26</f>
        <v>4.70567015810719</v>
      </c>
      <c r="BZ26" s="479" t="n">
        <f aca="false">BK26</f>
        <v>1.67999994754791</v>
      </c>
      <c r="CA26" s="479" t="n">
        <v>0.800000011920929</v>
      </c>
      <c r="CB26" s="777" t="n">
        <v>0</v>
      </c>
      <c r="CC26" s="768" t="n">
        <f aca="false">CD26+CE26+CF26+CG26</f>
        <v>26.3932922383179</v>
      </c>
      <c r="CD26" s="238" t="n">
        <f aca="false">AA26</f>
        <v>10.5617512159488</v>
      </c>
      <c r="CE26" s="238" t="n">
        <f aca="false">AL26</f>
        <v>1</v>
      </c>
      <c r="CF26" s="479" t="n">
        <f aca="false">R26*AA26/X26</f>
        <v>14.8315410223691</v>
      </c>
      <c r="CG26" s="778" t="n">
        <f aca="false">BN26</f>
        <v>0</v>
      </c>
      <c r="CH26" s="768" t="n">
        <f aca="false">CI26+CJ26+CK26+CN26</f>
        <v>3.86919985098839</v>
      </c>
      <c r="CI26" s="238" t="n">
        <f aca="false">G26</f>
        <v>3.02999985218048</v>
      </c>
      <c r="CJ26" s="479" t="n">
        <f aca="false">AX26</f>
        <v>0</v>
      </c>
      <c r="CK26" s="479" t="n">
        <f aca="false">CQ26+CR26</f>
        <v>0.839199998807907</v>
      </c>
      <c r="CL26" s="777" t="n">
        <f aca="false">CR26+CQ26-CM26</f>
        <v>0.463469210954644</v>
      </c>
      <c r="CM26" s="777" t="n">
        <f aca="false">CQ26*(CC26-CN26+CX26)/(0.5*BV26+CC26-CN26+CX26)</f>
        <v>0.375730787853263</v>
      </c>
      <c r="CN26" s="479" t="n">
        <v>0</v>
      </c>
      <c r="CO26" s="777" t="n">
        <f aca="false">CJ26+CL26</f>
        <v>0.463469210954644</v>
      </c>
      <c r="CP26" s="777" t="n">
        <f aca="false">CM26+CN26</f>
        <v>0.375730787853263</v>
      </c>
      <c r="CQ26" s="479" t="n">
        <v>0.469999998807907</v>
      </c>
      <c r="CR26" s="479" t="n">
        <f aca="false">CS26+CT26</f>
        <v>0.3692</v>
      </c>
      <c r="CS26" s="479" t="n">
        <v>0.3399</v>
      </c>
      <c r="CT26" s="479" t="n">
        <v>0.0293</v>
      </c>
      <c r="CU26" s="584" t="n">
        <f aca="false">CV26+CW26</f>
        <v>0.600000023841858</v>
      </c>
      <c r="CV26" s="580" t="n">
        <v>0.600000023841858</v>
      </c>
      <c r="CX26" s="479" t="n">
        <f aca="false">CU26-CY26</f>
        <v>0.600000023841858</v>
      </c>
      <c r="CY26" s="580" t="n">
        <v>0</v>
      </c>
      <c r="DF26" s="779" t="n">
        <f aca="false">B26-CH26+CX26+CA26-BA26</f>
        <v>39.6990901442051</v>
      </c>
      <c r="DG26" s="194" t="n">
        <f aca="false">BV26-CO26-BA26</f>
        <v>13.0815286698986</v>
      </c>
      <c r="DH26" s="194" t="n">
        <f aca="false">($CC26-$CN26)-$CM26*($CC26-$CN26)/($CC26-$CN26+$CX26)</f>
        <v>26.0259130986993</v>
      </c>
      <c r="DI26" s="194" t="n">
        <f aca="false">$CX26-$CM26*$CX26/($CC26-$CN26+$CX26)</f>
        <v>0.591648375607155</v>
      </c>
      <c r="DJ26" s="194" t="n">
        <f aca="false">DF26+BA26+CY26</f>
        <v>39.6990901442051</v>
      </c>
      <c r="DK26" s="780"/>
      <c r="DL26" s="781" t="n">
        <f aca="false">DM26-P26-V26</f>
        <v>0.712445200712463</v>
      </c>
      <c r="DM26" s="194" t="n">
        <v>2.89209747314453</v>
      </c>
      <c r="DN26" s="781" t="n">
        <f aca="false">DL26+AZ26</f>
        <v>1.60675263404846</v>
      </c>
      <c r="DO26" s="199" t="n">
        <v>0</v>
      </c>
    </row>
    <row r="27" customFormat="false" ht="13.2" hidden="false" customHeight="false" outlineLevel="0" collapsed="false">
      <c r="A27" s="477" t="n">
        <f aca="false">A26+1</f>
        <v>1912</v>
      </c>
      <c r="B27" s="768" t="n">
        <f aca="false">C27+D27</f>
        <v>45.8614168539643</v>
      </c>
      <c r="C27" s="580" t="n">
        <f aca="false">BJ27</f>
        <v>1.8400000333786</v>
      </c>
      <c r="D27" s="768" t="n">
        <f aca="false">G27+N27+R27+X27+AL27</f>
        <v>44.0214168205857</v>
      </c>
      <c r="E27" s="238" t="n">
        <f aca="false">G27+O27+S27+Y27+AM27</f>
        <v>48.4462290802866</v>
      </c>
      <c r="F27" s="238" t="n">
        <f aca="false">P27+V27+AB27+AO27</f>
        <v>4.42481225970088</v>
      </c>
      <c r="G27" s="769" t="n">
        <v>2.91999989748001</v>
      </c>
      <c r="H27" s="770"/>
      <c r="I27" s="770"/>
      <c r="J27" s="770"/>
      <c r="K27" s="770"/>
      <c r="L27" s="770"/>
      <c r="M27" s="771"/>
      <c r="N27" s="769" t="n">
        <f aca="false">O27-P27</f>
        <v>3.30301082195104</v>
      </c>
      <c r="O27" s="772" t="n">
        <v>4.31712007522583</v>
      </c>
      <c r="P27" s="772" t="n">
        <v>1.01410925327479</v>
      </c>
      <c r="Q27" s="773" t="n">
        <f aca="false">P27/O27</f>
        <v>0.234904110982306</v>
      </c>
      <c r="R27" s="769" t="n">
        <f aca="false">S27-V27</f>
        <v>20.9946856039014</v>
      </c>
      <c r="S27" s="772" t="n">
        <f aca="false">T27+U27</f>
        <v>22.2777548300869</v>
      </c>
      <c r="T27" s="772" t="n">
        <v>17.576847076416</v>
      </c>
      <c r="U27" s="772" t="n">
        <v>4.70090775367092</v>
      </c>
      <c r="V27" s="772" t="n">
        <v>1.28306922618551</v>
      </c>
      <c r="W27" s="773" t="n">
        <f aca="false">V27/S27</f>
        <v>0.0575941891798127</v>
      </c>
      <c r="X27" s="769" t="n">
        <f aca="false">Y27-AB27</f>
        <v>15.8037204972533</v>
      </c>
      <c r="Y27" s="772" t="n">
        <f aca="false">Z27+AA27</f>
        <v>17.8197720554822</v>
      </c>
      <c r="Z27" s="772" t="n">
        <v>7.15232753753662</v>
      </c>
      <c r="AA27" s="772" t="n">
        <v>10.6674445179455</v>
      </c>
      <c r="AB27" s="772" t="n">
        <v>2.01605155822891</v>
      </c>
      <c r="AC27" s="774" t="n">
        <f aca="false">AB27/Y27</f>
        <v>0.113135653584787</v>
      </c>
      <c r="AD27" s="772"/>
      <c r="AE27" s="772"/>
      <c r="AF27" s="772"/>
      <c r="AG27" s="772"/>
      <c r="AH27" s="772"/>
      <c r="AI27" s="772"/>
      <c r="AJ27" s="772"/>
      <c r="AK27" s="775"/>
      <c r="AL27" s="769" t="n">
        <f aca="false">AM27-AO27</f>
        <v>1</v>
      </c>
      <c r="AM27" s="772" t="n">
        <f aca="false">AN27+AO27</f>
        <v>1.11158222201167</v>
      </c>
      <c r="AN27" s="772" t="n">
        <v>1</v>
      </c>
      <c r="AO27" s="772" t="n">
        <v>0.11158222201167</v>
      </c>
      <c r="AP27" s="774" t="n">
        <f aca="false">AO27/AM27</f>
        <v>0.100381438099771</v>
      </c>
      <c r="AQ27" s="772"/>
      <c r="AR27" s="772"/>
      <c r="AS27" s="772"/>
      <c r="AT27" s="772"/>
      <c r="AU27" s="772"/>
      <c r="AV27" s="775"/>
      <c r="AW27" s="238" t="n">
        <f aca="false">Z27-AB27</f>
        <v>5.13627597930772</v>
      </c>
      <c r="AX27" s="479" t="n">
        <v>0</v>
      </c>
      <c r="AY27" s="238" t="n">
        <v>2.67611360549927</v>
      </c>
      <c r="AZ27" s="238" t="n">
        <f aca="false">AW27-AX27-AY27-BA27</f>
        <v>2.46016237380845</v>
      </c>
      <c r="BA27" s="713"/>
      <c r="BB27" s="713"/>
      <c r="BC27" s="713"/>
      <c r="BD27" s="713"/>
      <c r="BE27" s="713"/>
      <c r="BF27" s="713"/>
      <c r="BG27" s="713"/>
      <c r="BH27" s="713"/>
      <c r="BI27" s="713"/>
      <c r="BJ27" s="199" t="n">
        <f aca="false">BK27+BN27</f>
        <v>1.8400000333786</v>
      </c>
      <c r="BK27" s="111" t="n">
        <v>1.8400000333786</v>
      </c>
      <c r="BL27" s="754"/>
      <c r="BM27" s="754"/>
      <c r="BN27" s="776" t="n">
        <v>0</v>
      </c>
      <c r="BO27" s="754"/>
      <c r="BP27" s="754"/>
      <c r="BQ27" s="776" t="n">
        <f aca="false">BR27+BS27</f>
        <v>0.221516668796539</v>
      </c>
      <c r="BR27" s="111" t="n">
        <v>0</v>
      </c>
      <c r="BS27" s="776" t="n">
        <v>0.221516668796539</v>
      </c>
      <c r="BT27" s="4"/>
      <c r="BU27" s="609"/>
      <c r="BV27" s="768" t="n">
        <f aca="false">BW27+BX27+BY27+BZ27+CA27</f>
        <v>18.0026483970232</v>
      </c>
      <c r="BW27" s="238" t="n">
        <f aca="false">AW27</f>
        <v>5.13627597930772</v>
      </c>
      <c r="BX27" s="238" t="n">
        <f aca="false">N27</f>
        <v>3.30301082195104</v>
      </c>
      <c r="BY27" s="479" t="n">
        <f aca="false">R27*AW27/X27</f>
        <v>6.82336158622765</v>
      </c>
      <c r="BZ27" s="479" t="n">
        <f aca="false">BK27</f>
        <v>1.8400000333786</v>
      </c>
      <c r="CA27" s="479" t="n">
        <v>0.899999976158142</v>
      </c>
      <c r="CB27" s="777" t="n">
        <v>0</v>
      </c>
      <c r="CC27" s="768" t="n">
        <f aca="false">CD27+CE27+CF27+CG27</f>
        <v>25.8387685356193</v>
      </c>
      <c r="CD27" s="238" t="n">
        <f aca="false">AA27</f>
        <v>10.6674445179455</v>
      </c>
      <c r="CE27" s="238" t="n">
        <f aca="false">AL27</f>
        <v>1</v>
      </c>
      <c r="CF27" s="479" t="n">
        <f aca="false">R27*AA27/X27</f>
        <v>14.1713240176738</v>
      </c>
      <c r="CG27" s="778" t="n">
        <f aca="false">BN27</f>
        <v>0</v>
      </c>
      <c r="CH27" s="768" t="n">
        <f aca="false">CI27+CJ27+CK27+CN27</f>
        <v>3.74629988675118</v>
      </c>
      <c r="CI27" s="238" t="n">
        <f aca="false">G27</f>
        <v>2.91999989748001</v>
      </c>
      <c r="CJ27" s="479" t="n">
        <f aca="false">AX27</f>
        <v>0</v>
      </c>
      <c r="CK27" s="479" t="n">
        <f aca="false">CQ27+CR27</f>
        <v>0.826299989271164</v>
      </c>
      <c r="CL27" s="777" t="n">
        <f aca="false">CR27+CQ27-CM27</f>
        <v>0.468213775683892</v>
      </c>
      <c r="CM27" s="777" t="n">
        <f aca="false">CQ27*(CC27-CN27+CX27)/(0.5*BV27+CC27-CN27+CX27)</f>
        <v>0.358086213587272</v>
      </c>
      <c r="CN27" s="479" t="n">
        <v>0</v>
      </c>
      <c r="CO27" s="777" t="n">
        <f aca="false">CJ27+CL27</f>
        <v>0.468213775683892</v>
      </c>
      <c r="CP27" s="777" t="n">
        <f aca="false">CM27+CN27</f>
        <v>0.358086213587272</v>
      </c>
      <c r="CQ27" s="479" t="n">
        <v>0.479999989271164</v>
      </c>
      <c r="CR27" s="479" t="n">
        <f aca="false">CS27+CT27</f>
        <v>0.3463</v>
      </c>
      <c r="CS27" s="479" t="n">
        <v>0.3193</v>
      </c>
      <c r="CT27" s="479" t="n">
        <v>0.027</v>
      </c>
      <c r="CU27" s="584" t="n">
        <f aca="false">CV27+CW27</f>
        <v>0.600000023841858</v>
      </c>
      <c r="CV27" s="580" t="n">
        <v>0.600000023841858</v>
      </c>
      <c r="CX27" s="479" t="n">
        <f aca="false">CU27-CY27</f>
        <v>0.600000023841858</v>
      </c>
      <c r="CY27" s="580" t="n">
        <v>0</v>
      </c>
      <c r="DF27" s="779" t="n">
        <f aca="false">B27-CH27+CX27+CA27-BA27</f>
        <v>43.6151169672132</v>
      </c>
      <c r="DG27" s="194" t="n">
        <f aca="false">BV27-CO27-BA27</f>
        <v>17.5344346213393</v>
      </c>
      <c r="DH27" s="194" t="n">
        <f aca="false">($CC27-$CN27)-$CM27*($CC27-$CN27)/($CC27-$CN27+$CX27)</f>
        <v>25.4888087117391</v>
      </c>
      <c r="DI27" s="194" t="n">
        <f aca="false">$CX27-$CM27*$CX27/($CC27-$CN27+$CX27)</f>
        <v>0.591873634134766</v>
      </c>
      <c r="DJ27" s="194" t="n">
        <f aca="false">DF27+BA27+CY27</f>
        <v>43.6151169672132</v>
      </c>
      <c r="DK27" s="780"/>
      <c r="DL27" s="781" t="n">
        <f aca="false">DM27-P27-V27</f>
        <v>2.92707231399673</v>
      </c>
      <c r="DM27" s="194" t="n">
        <v>5.22425079345703</v>
      </c>
      <c r="DN27" s="781" t="n">
        <f aca="false">DL27+AZ27</f>
        <v>5.38723468780518</v>
      </c>
      <c r="DO27" s="199" t="n">
        <v>0</v>
      </c>
    </row>
    <row r="28" customFormat="false" ht="13.2" hidden="false" customHeight="false" outlineLevel="0" collapsed="false">
      <c r="A28" s="477" t="n">
        <f aca="false">A27+1</f>
        <v>1913</v>
      </c>
      <c r="B28" s="768" t="n">
        <f aca="false">C28+D28</f>
        <v>44.9946662709117</v>
      </c>
      <c r="C28" s="580" t="n">
        <f aca="false">BJ28</f>
        <v>1.89999997615814</v>
      </c>
      <c r="D28" s="768" t="n">
        <f aca="false">G28+N28+R28+X28+AL28</f>
        <v>43.0946662947536</v>
      </c>
      <c r="E28" s="238" t="n">
        <f aca="false">G28+O28+S28+Y28+AM28</f>
        <v>47.8115856597096</v>
      </c>
      <c r="F28" s="238" t="n">
        <f aca="false">P28+V28+AB28+AO28</f>
        <v>4.71691936495601</v>
      </c>
      <c r="G28" s="769" t="n">
        <v>3.00000017881393</v>
      </c>
      <c r="H28" s="770"/>
      <c r="I28" s="770"/>
      <c r="J28" s="770"/>
      <c r="K28" s="770"/>
      <c r="L28" s="770"/>
      <c r="M28" s="771"/>
      <c r="N28" s="769" t="n">
        <f aca="false">O28-P28</f>
        <v>3.21340258794385</v>
      </c>
      <c r="O28" s="772" t="n">
        <v>4.19999980926514</v>
      </c>
      <c r="P28" s="772" t="n">
        <v>0.986597221321283</v>
      </c>
      <c r="Q28" s="773" t="n">
        <f aca="false">P28/O28</f>
        <v>0.234904110982306</v>
      </c>
      <c r="R28" s="769" t="n">
        <f aca="false">S28-V28</f>
        <v>20.3271071180839</v>
      </c>
      <c r="S28" s="772" t="n">
        <f aca="false">T28+U28</f>
        <v>21.7200013019145</v>
      </c>
      <c r="T28" s="772" t="n">
        <v>17.1000003814697</v>
      </c>
      <c r="U28" s="772" t="n">
        <v>4.62000092044473</v>
      </c>
      <c r="V28" s="772" t="n">
        <v>1.39289418383053</v>
      </c>
      <c r="W28" s="773" t="n">
        <f aca="false">V28/S28</f>
        <v>0.0641295626307238</v>
      </c>
      <c r="X28" s="769" t="n">
        <f aca="false">Y28-AB28</f>
        <v>15.5541564099118</v>
      </c>
      <c r="Y28" s="772" t="n">
        <f aca="false">Z28+AA28</f>
        <v>17.7800021477044</v>
      </c>
      <c r="Z28" s="772" t="n">
        <v>7</v>
      </c>
      <c r="AA28" s="772" t="n">
        <v>10.7800021477044</v>
      </c>
      <c r="AB28" s="772" t="n">
        <v>2.22584573779253</v>
      </c>
      <c r="AC28" s="774" t="n">
        <f aca="false">AB28/Y28</f>
        <v>0.125188159107164</v>
      </c>
      <c r="AD28" s="772"/>
      <c r="AE28" s="772"/>
      <c r="AF28" s="772"/>
      <c r="AG28" s="772"/>
      <c r="AH28" s="772"/>
      <c r="AI28" s="772"/>
      <c r="AJ28" s="772"/>
      <c r="AK28" s="775"/>
      <c r="AL28" s="769" t="n">
        <f aca="false">AM28-AO28</f>
        <v>1</v>
      </c>
      <c r="AM28" s="772" t="n">
        <f aca="false">AN28+AO28</f>
        <v>1.11158222201167</v>
      </c>
      <c r="AN28" s="772" t="n">
        <v>1</v>
      </c>
      <c r="AO28" s="772" t="n">
        <v>0.11158222201167</v>
      </c>
      <c r="AP28" s="774" t="n">
        <f aca="false">AO28/AM28</f>
        <v>0.100381438099771</v>
      </c>
      <c r="AQ28" s="772"/>
      <c r="AR28" s="772"/>
      <c r="AS28" s="772"/>
      <c r="AT28" s="772"/>
      <c r="AU28" s="772"/>
      <c r="AV28" s="775"/>
      <c r="AW28" s="238" t="n">
        <f aca="false">Z28-AB28</f>
        <v>4.77415426220747</v>
      </c>
      <c r="AX28" s="479" t="n">
        <v>0</v>
      </c>
      <c r="AY28" s="238" t="n">
        <v>2.80000019073486</v>
      </c>
      <c r="AZ28" s="238" t="n">
        <f aca="false">AW28-AX28-AY28-BA28</f>
        <v>1.97415407147261</v>
      </c>
      <c r="BA28" s="713"/>
      <c r="BB28" s="713"/>
      <c r="BC28" s="713"/>
      <c r="BD28" s="713"/>
      <c r="BE28" s="713"/>
      <c r="BF28" s="713"/>
      <c r="BG28" s="713"/>
      <c r="BH28" s="713"/>
      <c r="BI28" s="713"/>
      <c r="BJ28" s="199" t="n">
        <f aca="false">BK28+BN28</f>
        <v>1.89999997615814</v>
      </c>
      <c r="BK28" s="111" t="n">
        <v>1.89999997615814</v>
      </c>
      <c r="BL28" s="754"/>
      <c r="BM28" s="754"/>
      <c r="BN28" s="776" t="n">
        <v>0</v>
      </c>
      <c r="BO28" s="754"/>
      <c r="BP28" s="754"/>
      <c r="BQ28" s="776" t="n">
        <f aca="false">BR28+BS28</f>
        <v>0.231000043451786</v>
      </c>
      <c r="BR28" s="111" t="n">
        <v>0</v>
      </c>
      <c r="BS28" s="776" t="n">
        <v>0.231000043451786</v>
      </c>
      <c r="BT28" s="4"/>
      <c r="BU28" s="609"/>
      <c r="BV28" s="768" t="n">
        <f aca="false">BW28+BX28+BY28+BZ28+CA28</f>
        <v>16.8267087509286</v>
      </c>
      <c r="BW28" s="238" t="n">
        <f aca="false">AW28</f>
        <v>4.77415426220747</v>
      </c>
      <c r="BX28" s="238" t="n">
        <f aca="false">N28</f>
        <v>3.21340258794385</v>
      </c>
      <c r="BY28" s="479" t="n">
        <f aca="false">R28*AW28/X28</f>
        <v>6.23915193654005</v>
      </c>
      <c r="BZ28" s="479" t="n">
        <f aca="false">BK28</f>
        <v>1.89999997615814</v>
      </c>
      <c r="CA28" s="479" t="n">
        <v>0.699999988079071</v>
      </c>
      <c r="CB28" s="777" t="n">
        <v>0</v>
      </c>
      <c r="CC28" s="768" t="n">
        <f aca="false">CD28+CE28+CF28+CG28</f>
        <v>25.8679573292482</v>
      </c>
      <c r="CD28" s="238" t="n">
        <f aca="false">AA28</f>
        <v>10.7800021477044</v>
      </c>
      <c r="CE28" s="238" t="n">
        <f aca="false">AL28</f>
        <v>1</v>
      </c>
      <c r="CF28" s="479" t="n">
        <f aca="false">R28*AA28/X28</f>
        <v>14.0879551815439</v>
      </c>
      <c r="CG28" s="778" t="n">
        <f aca="false">BN28</f>
        <v>0</v>
      </c>
      <c r="CH28" s="768" t="n">
        <f aca="false">CI28+CJ28+CK28+CN28</f>
        <v>3.85680017881393</v>
      </c>
      <c r="CI28" s="238" t="n">
        <f aca="false">G28</f>
        <v>3.00000017881393</v>
      </c>
      <c r="CJ28" s="479" t="n">
        <f aca="false">AX28</f>
        <v>0</v>
      </c>
      <c r="CK28" s="479" t="n">
        <f aca="false">CQ28+CR28</f>
        <v>0.8568</v>
      </c>
      <c r="CL28" s="777" t="n">
        <f aca="false">CR28+CQ28-CM28</f>
        <v>0.477399741789197</v>
      </c>
      <c r="CM28" s="777" t="n">
        <f aca="false">CQ28*(CC28-CN28+CX28)/(0.5*BV28+CC28-CN28+CX28)</f>
        <v>0.379400258210803</v>
      </c>
      <c r="CN28" s="479" t="n">
        <v>0</v>
      </c>
      <c r="CO28" s="777" t="n">
        <f aca="false">CJ28+CL28</f>
        <v>0.477399741789197</v>
      </c>
      <c r="CP28" s="777" t="n">
        <f aca="false">CM28+CN28</f>
        <v>0.379400258210803</v>
      </c>
      <c r="CQ28" s="479" t="n">
        <v>0.5</v>
      </c>
      <c r="CR28" s="479" t="n">
        <f aca="false">CS28+CT28</f>
        <v>0.3568</v>
      </c>
      <c r="CS28" s="479" t="n">
        <v>0.3275</v>
      </c>
      <c r="CT28" s="479" t="n">
        <v>0.0293</v>
      </c>
      <c r="CU28" s="584" t="n">
        <f aca="false">CV28+CW28</f>
        <v>0.600000023841858</v>
      </c>
      <c r="CV28" s="580" t="n">
        <v>0.600000023841858</v>
      </c>
      <c r="CX28" s="479" t="n">
        <f aca="false">CU28-CY28</f>
        <v>0.600000023841858</v>
      </c>
      <c r="CY28" s="580" t="n">
        <v>0</v>
      </c>
      <c r="DF28" s="779" t="n">
        <f aca="false">B28-CH28+CX28+CA28-BA28</f>
        <v>42.4378661040187</v>
      </c>
      <c r="DG28" s="194" t="n">
        <f aca="false">BV28-CO28-BA28</f>
        <v>16.3493090091394</v>
      </c>
      <c r="DH28" s="194" t="n">
        <f aca="false">($CC28-$CN28)-$CM28*($CC28-$CN28)/($CC28-$CN28+$CX28)</f>
        <v>25.4971576653687</v>
      </c>
      <c r="DI28" s="194" t="n">
        <f aca="false">$CX28-$CM28*$CX28/($CC28-$CN28+$CX28)</f>
        <v>0.591399429510558</v>
      </c>
      <c r="DJ28" s="194" t="n">
        <f aca="false">DF28+BA28+CY28</f>
        <v>42.4378661040187</v>
      </c>
      <c r="DK28" s="780"/>
      <c r="DL28" s="781" t="n">
        <f aca="false">DM28-P28-V28</f>
        <v>2.37436143908647</v>
      </c>
      <c r="DM28" s="194" t="n">
        <v>4.75385284423828</v>
      </c>
      <c r="DN28" s="781" t="n">
        <f aca="false">DL28+AZ28</f>
        <v>4.34851551055908</v>
      </c>
      <c r="DO28" s="199" t="n">
        <v>0</v>
      </c>
    </row>
    <row r="29" customFormat="false" ht="13.2" hidden="false" customHeight="false" outlineLevel="0" collapsed="false">
      <c r="A29" s="477" t="n">
        <f aca="false">A28+1</f>
        <v>1914</v>
      </c>
      <c r="B29" s="768" t="n">
        <f aca="false">C29+D29</f>
        <v>41.7123446894551</v>
      </c>
      <c r="C29" s="580" t="n">
        <f aca="false">BJ29</f>
        <v>1.82166663805644</v>
      </c>
      <c r="D29" s="768" t="n">
        <f aca="false">G29+N29+R29+X29+AL29</f>
        <v>39.8906780513986</v>
      </c>
      <c r="E29" s="238" t="n">
        <f aca="false">G29+O29+S29+Y29+AM29</f>
        <v>44.9546589482672</v>
      </c>
      <c r="F29" s="238" t="n">
        <f aca="false">P29+V29+AB29+AO29</f>
        <v>5.06398089686857</v>
      </c>
      <c r="G29" s="769" t="n">
        <v>2.1199999153614</v>
      </c>
      <c r="H29" s="770"/>
      <c r="I29" s="770"/>
      <c r="J29" s="770"/>
      <c r="K29" s="770"/>
      <c r="L29" s="770"/>
      <c r="M29" s="771"/>
      <c r="N29" s="769" t="n">
        <f aca="false">O29-P29</f>
        <v>3.21340258794385</v>
      </c>
      <c r="O29" s="772" t="n">
        <v>4.19999980926514</v>
      </c>
      <c r="P29" s="772" t="n">
        <v>0.986597221321283</v>
      </c>
      <c r="Q29" s="773" t="n">
        <f aca="false">P29/O29</f>
        <v>0.234904110982306</v>
      </c>
      <c r="R29" s="769" t="n">
        <f aca="false">S29-V29</f>
        <v>19.2666368682668</v>
      </c>
      <c r="S29" s="772" t="n">
        <f aca="false">T29+U29</f>
        <v>20.8100709202928</v>
      </c>
      <c r="T29" s="772" t="n">
        <v>16.2338586393575</v>
      </c>
      <c r="U29" s="772" t="n">
        <v>4.57621228093526</v>
      </c>
      <c r="V29" s="772" t="n">
        <v>1.54343405202601</v>
      </c>
      <c r="W29" s="773" t="n">
        <f aca="false">V29/S29</f>
        <v>0.0741676497854192</v>
      </c>
      <c r="X29" s="769" t="n">
        <f aca="false">Y29-AB29</f>
        <v>12.690638775194</v>
      </c>
      <c r="Y29" s="772" t="n">
        <f aca="false">Z29+AA29</f>
        <v>14.9344746321263</v>
      </c>
      <c r="Z29" s="772" t="n">
        <v>3.88459619767284</v>
      </c>
      <c r="AA29" s="772" t="n">
        <v>11.0498784344534</v>
      </c>
      <c r="AB29" s="772" t="n">
        <v>2.24383585693225</v>
      </c>
      <c r="AC29" s="774" t="n">
        <f aca="false">AB29/Y29</f>
        <v>0.150245382727118</v>
      </c>
      <c r="AD29" s="772"/>
      <c r="AE29" s="772"/>
      <c r="AF29" s="772"/>
      <c r="AG29" s="772"/>
      <c r="AH29" s="772"/>
      <c r="AI29" s="772"/>
      <c r="AJ29" s="772"/>
      <c r="AK29" s="775"/>
      <c r="AL29" s="769" t="n">
        <f aca="false">AM29-AO29</f>
        <v>2.59999990463257</v>
      </c>
      <c r="AM29" s="772" t="n">
        <f aca="false">AN29+AO29</f>
        <v>2.8901136712216</v>
      </c>
      <c r="AN29" s="772" t="n">
        <v>2.59999990463257</v>
      </c>
      <c r="AO29" s="772" t="n">
        <v>0.290113766589032</v>
      </c>
      <c r="AP29" s="774" t="n">
        <f aca="false">AO29/AM29</f>
        <v>0.100381438099771</v>
      </c>
      <c r="AQ29" s="772"/>
      <c r="AR29" s="772"/>
      <c r="AS29" s="772"/>
      <c r="AT29" s="772"/>
      <c r="AU29" s="772"/>
      <c r="AV29" s="775"/>
      <c r="AW29" s="238" t="n">
        <f aca="false">Z29-AB29</f>
        <v>1.64076034074059</v>
      </c>
      <c r="AX29" s="479" t="n">
        <v>0</v>
      </c>
      <c r="AY29" s="238" t="n">
        <v>1.06909426934337</v>
      </c>
      <c r="AZ29" s="238" t="n">
        <f aca="false">AW29-AX29-AY29-BA29</f>
        <v>0.571666071397221</v>
      </c>
      <c r="BA29" s="713"/>
      <c r="BB29" s="713"/>
      <c r="BC29" s="713"/>
      <c r="BD29" s="713"/>
      <c r="BE29" s="713"/>
      <c r="BF29" s="713"/>
      <c r="BG29" s="713"/>
      <c r="BH29" s="713"/>
      <c r="BI29" s="713"/>
      <c r="BJ29" s="199" t="n">
        <f aca="false">BK29+BN29</f>
        <v>1.82166663805644</v>
      </c>
      <c r="BK29" s="111" t="n">
        <v>1.82166663805644</v>
      </c>
      <c r="BL29" s="754"/>
      <c r="BM29" s="754"/>
      <c r="BN29" s="776" t="n">
        <v>0</v>
      </c>
      <c r="BO29" s="754"/>
      <c r="BP29" s="754"/>
      <c r="BQ29" s="776" t="n">
        <f aca="false">BR29+BS29</f>
        <v>0</v>
      </c>
      <c r="BR29" s="111" t="n">
        <v>0</v>
      </c>
      <c r="BS29" s="776" t="n">
        <v>0</v>
      </c>
      <c r="BT29" s="4"/>
      <c r="BU29" s="609"/>
      <c r="BV29" s="768" t="n">
        <f aca="false">BW29+BX29+BY29+BZ29+CA29</f>
        <v>9.86679429133846</v>
      </c>
      <c r="BW29" s="238" t="n">
        <f aca="false">AW29</f>
        <v>1.64076034074059</v>
      </c>
      <c r="BX29" s="238" t="n">
        <f aca="false">N29</f>
        <v>3.21340258794385</v>
      </c>
      <c r="BY29" s="479" t="n">
        <f aca="false">R29*AW29/X29</f>
        <v>2.4909647365185</v>
      </c>
      <c r="BZ29" s="479" t="n">
        <f aca="false">BK29</f>
        <v>1.82166663805644</v>
      </c>
      <c r="CA29" s="479" t="n">
        <v>0.699999988079071</v>
      </c>
      <c r="CB29" s="777" t="n">
        <v>0</v>
      </c>
      <c r="CC29" s="768" t="n">
        <f aca="false">CD29+CE29+CF29+CG29</f>
        <v>30.4255504708343</v>
      </c>
      <c r="CD29" s="238" t="n">
        <f aca="false">AA29</f>
        <v>11.0498784344534</v>
      </c>
      <c r="CE29" s="238" t="n">
        <f aca="false">AL29</f>
        <v>2.59999990463257</v>
      </c>
      <c r="CF29" s="479" t="n">
        <f aca="false">R29*AA29/X29</f>
        <v>16.7756721317483</v>
      </c>
      <c r="CG29" s="778" t="n">
        <f aca="false">BN29</f>
        <v>0</v>
      </c>
      <c r="CH29" s="768" t="n">
        <f aca="false">CI29+CJ29+CK29+CN29</f>
        <v>2.94709990612268</v>
      </c>
      <c r="CI29" s="238" t="n">
        <f aca="false">G29</f>
        <v>2.1199999153614</v>
      </c>
      <c r="CJ29" s="479" t="n">
        <f aca="false">AX29</f>
        <v>0</v>
      </c>
      <c r="CK29" s="479" t="n">
        <f aca="false">CQ29+CR29</f>
        <v>0.727099989271164</v>
      </c>
      <c r="CL29" s="777" t="n">
        <f aca="false">CR29+CQ29-CM29</f>
        <v>0.313137369552522</v>
      </c>
      <c r="CM29" s="777" t="n">
        <f aca="false">CQ29*(CC29-CN29+CX29)/(0.5*BV29+CC29-CN29+CX29)</f>
        <v>0.413962619718642</v>
      </c>
      <c r="CN29" s="479" t="n">
        <v>0.100000001490116</v>
      </c>
      <c r="CO29" s="777" t="n">
        <f aca="false">CJ29+CL29</f>
        <v>0.313137369552522</v>
      </c>
      <c r="CP29" s="777" t="n">
        <f aca="false">CM29+CN29</f>
        <v>0.513962621208758</v>
      </c>
      <c r="CQ29" s="479" t="n">
        <v>0.479999989271164</v>
      </c>
      <c r="CR29" s="479" t="n">
        <f aca="false">CS29+CT29</f>
        <v>0.2471</v>
      </c>
      <c r="CS29" s="479" t="n">
        <v>0.2259</v>
      </c>
      <c r="CT29" s="479" t="n">
        <v>0.0212</v>
      </c>
      <c r="CU29" s="584" t="n">
        <f aca="false">CV29+CW29</f>
        <v>0.600000023841858</v>
      </c>
      <c r="CV29" s="580" t="n">
        <v>0.600000023841858</v>
      </c>
      <c r="CX29" s="479" t="n">
        <f aca="false">CU29-CY29</f>
        <v>0.600000023841858</v>
      </c>
      <c r="CY29" s="580" t="n">
        <v>0</v>
      </c>
      <c r="DF29" s="779" t="n">
        <f aca="false">B29-CH29+CX29+CA29-BA29</f>
        <v>40.0652447952533</v>
      </c>
      <c r="DG29" s="194" t="n">
        <f aca="false">BV29-CO29-BA29</f>
        <v>9.55365692178594</v>
      </c>
      <c r="DH29" s="194" t="n">
        <f aca="false">($CC29-$CN29)-$CM29*($CC29-$CN29)/($CC29-$CN29+$CX29)</f>
        <v>29.9196193180308</v>
      </c>
      <c r="DI29" s="194" t="n">
        <f aca="false">$CX29-$CM29*$CX29/($CC29-$CN29+$CX29)</f>
        <v>0.591968555436613</v>
      </c>
      <c r="DJ29" s="194" t="n">
        <f aca="false">DF29+BA29+CY29</f>
        <v>40.0652447952533</v>
      </c>
      <c r="DK29" s="780"/>
      <c r="DL29" s="781" t="n">
        <f aca="false">DM29-P29-V29</f>
        <v>0</v>
      </c>
      <c r="DM29" s="194" t="n">
        <f aca="false">P29+V29</f>
        <v>2.53003127334729</v>
      </c>
      <c r="DN29" s="781" t="n">
        <f aca="false">DL29+AZ29</f>
        <v>0.571666071397221</v>
      </c>
      <c r="DO29" s="199" t="n">
        <v>0</v>
      </c>
    </row>
    <row r="30" customFormat="false" ht="13.2" hidden="false" customHeight="false" outlineLevel="0" collapsed="false">
      <c r="A30" s="477" t="n">
        <f aca="false">A29+1</f>
        <v>1915</v>
      </c>
      <c r="B30" s="768" t="n">
        <f aca="false">C30+D30</f>
        <v>46.5767161986676</v>
      </c>
      <c r="C30" s="580" t="n">
        <f aca="false">BJ30</f>
        <v>1.78472220235401</v>
      </c>
      <c r="D30" s="768" t="n">
        <f aca="false">G30+N30+R30+X30+AL30</f>
        <v>44.7919939963136</v>
      </c>
      <c r="E30" s="238" t="n">
        <f aca="false">G30+O30+S30+Y30+AM30</f>
        <v>50.5131234663727</v>
      </c>
      <c r="F30" s="238" t="n">
        <f aca="false">P30+V30+AB30+AO30</f>
        <v>5.72112947005917</v>
      </c>
      <c r="G30" s="769" t="n">
        <v>2.17000007629395</v>
      </c>
      <c r="H30" s="770"/>
      <c r="I30" s="770"/>
      <c r="J30" s="770"/>
      <c r="K30" s="770"/>
      <c r="L30" s="770"/>
      <c r="M30" s="771"/>
      <c r="N30" s="769" t="n">
        <f aca="false">O30-P30</f>
        <v>3.21340258794385</v>
      </c>
      <c r="O30" s="772" t="n">
        <v>4.19999980926514</v>
      </c>
      <c r="P30" s="772" t="n">
        <v>0.986597221321283</v>
      </c>
      <c r="Q30" s="773" t="n">
        <f aca="false">P30/O30</f>
        <v>0.234904110982306</v>
      </c>
      <c r="R30" s="769" t="n">
        <f aca="false">S30-V30</f>
        <v>19.5172416451698</v>
      </c>
      <c r="S30" s="772" t="n">
        <f aca="false">T30+U30</f>
        <v>21.1250105480706</v>
      </c>
      <c r="T30" s="772" t="n">
        <v>16.4154073530436</v>
      </c>
      <c r="U30" s="772" t="n">
        <v>4.70960319502703</v>
      </c>
      <c r="V30" s="772" t="n">
        <v>1.60776890290085</v>
      </c>
      <c r="W30" s="773" t="n">
        <f aca="false">V30/S30</f>
        <v>0.0761073656859162</v>
      </c>
      <c r="X30" s="769" t="n">
        <f aca="false">Y30-AB30</f>
        <v>12.891349686906</v>
      </c>
      <c r="Y30" s="772" t="n">
        <f aca="false">Z30+AA30</f>
        <v>15.2370374786613</v>
      </c>
      <c r="Z30" s="772" t="n">
        <v>3.46302949109374</v>
      </c>
      <c r="AA30" s="772" t="n">
        <v>11.7740079875676</v>
      </c>
      <c r="AB30" s="772" t="n">
        <v>2.34568779175535</v>
      </c>
      <c r="AC30" s="774" t="n">
        <f aca="false">AB30/Y30</f>
        <v>0.153946447597859</v>
      </c>
      <c r="AD30" s="772"/>
      <c r="AE30" s="772"/>
      <c r="AF30" s="772"/>
      <c r="AG30" s="772"/>
      <c r="AH30" s="772"/>
      <c r="AI30" s="772"/>
      <c r="AJ30" s="772"/>
      <c r="AK30" s="775"/>
      <c r="AL30" s="769" t="n">
        <f aca="false">AM30-AO30</f>
        <v>7</v>
      </c>
      <c r="AM30" s="772" t="n">
        <f aca="false">AN30+AO30</f>
        <v>7.78107555408169</v>
      </c>
      <c r="AN30" s="772" t="n">
        <v>7</v>
      </c>
      <c r="AO30" s="772" t="n">
        <v>0.781075554081689</v>
      </c>
      <c r="AP30" s="774" t="n">
        <f aca="false">AO30/AM30</f>
        <v>0.100381438099771</v>
      </c>
      <c r="AQ30" s="772"/>
      <c r="AR30" s="772"/>
      <c r="AS30" s="772"/>
      <c r="AT30" s="772"/>
      <c r="AU30" s="772"/>
      <c r="AV30" s="775"/>
      <c r="AW30" s="238" t="n">
        <f aca="false">Z30-AB30</f>
        <v>1.1173416993384</v>
      </c>
      <c r="AX30" s="479" t="n">
        <v>0</v>
      </c>
      <c r="AY30" s="238" t="n">
        <v>0.915624486592397</v>
      </c>
      <c r="AZ30" s="238" t="n">
        <f aca="false">AW30-AX30-AY30-BA30</f>
        <v>0.201717212745998</v>
      </c>
      <c r="BA30" s="713"/>
      <c r="BB30" s="713"/>
      <c r="BC30" s="713"/>
      <c r="BD30" s="713"/>
      <c r="BE30" s="713"/>
      <c r="BF30" s="713"/>
      <c r="BG30" s="713"/>
      <c r="BH30" s="713"/>
      <c r="BI30" s="713"/>
      <c r="BJ30" s="199" t="n">
        <f aca="false">BK30+BN30</f>
        <v>1.78472220235401</v>
      </c>
      <c r="BK30" s="111" t="n">
        <v>1.78472220235401</v>
      </c>
      <c r="BL30" s="754"/>
      <c r="BM30" s="754"/>
      <c r="BN30" s="776" t="n">
        <v>0</v>
      </c>
      <c r="BO30" s="754"/>
      <c r="BP30" s="754"/>
      <c r="BQ30" s="776" t="n">
        <f aca="false">BR30+BS30</f>
        <v>0</v>
      </c>
      <c r="BR30" s="111" t="n">
        <v>0</v>
      </c>
      <c r="BS30" s="776" t="n">
        <v>0</v>
      </c>
      <c r="BT30" s="4"/>
      <c r="BU30" s="609"/>
      <c r="BV30" s="768" t="n">
        <f aca="false">BW30+BX30+BY30+BZ30+CA30</f>
        <v>9.00709918059257</v>
      </c>
      <c r="BW30" s="238" t="n">
        <f aca="false">AW30</f>
        <v>1.1173416993384</v>
      </c>
      <c r="BX30" s="238" t="n">
        <f aca="false">N30</f>
        <v>3.21340258794385</v>
      </c>
      <c r="BY30" s="479" t="n">
        <f aca="false">R30*AW30/X30</f>
        <v>1.6916326432726</v>
      </c>
      <c r="BZ30" s="479" t="n">
        <f aca="false">BK30</f>
        <v>1.78472220235401</v>
      </c>
      <c r="CA30" s="479" t="n">
        <v>1.20000004768372</v>
      </c>
      <c r="CB30" s="777" t="n">
        <v>0</v>
      </c>
      <c r="CC30" s="768" t="n">
        <f aca="false">CD30+CE30+CF30+CG30</f>
        <v>36.5996169894648</v>
      </c>
      <c r="CD30" s="238" t="n">
        <f aca="false">AA30</f>
        <v>11.7740079875676</v>
      </c>
      <c r="CE30" s="238" t="n">
        <f aca="false">AL30</f>
        <v>7</v>
      </c>
      <c r="CF30" s="479" t="n">
        <f aca="false">R30*AA30/X30</f>
        <v>17.8256090018972</v>
      </c>
      <c r="CG30" s="778" t="n">
        <f aca="false">BN30</f>
        <v>0</v>
      </c>
      <c r="CH30" s="768" t="n">
        <f aca="false">CI30+CJ30+CK30+CN30</f>
        <v>2.94440008493662</v>
      </c>
      <c r="CI30" s="238" t="n">
        <f aca="false">G30</f>
        <v>2.17000007629395</v>
      </c>
      <c r="CJ30" s="479" t="n">
        <f aca="false">AX30</f>
        <v>0</v>
      </c>
      <c r="CK30" s="479" t="n">
        <f aca="false">CQ30+CR30</f>
        <v>0.674400007152557</v>
      </c>
      <c r="CL30" s="777" t="n">
        <f aca="false">CR30+CQ30-CM30</f>
        <v>0.289432180421286</v>
      </c>
      <c r="CM30" s="777" t="n">
        <f aca="false">CQ30*(CC30-CN30+CX30)/(0.5*BV30+CC30-CN30+CX30)</f>
        <v>0.384967826731272</v>
      </c>
      <c r="CN30" s="479" t="n">
        <v>0.100000001490116</v>
      </c>
      <c r="CO30" s="777" t="n">
        <f aca="false">CJ30+CL30</f>
        <v>0.289432180421286</v>
      </c>
      <c r="CP30" s="777" t="n">
        <f aca="false">CM30+CN30</f>
        <v>0.484967828221388</v>
      </c>
      <c r="CQ30" s="479" t="n">
        <v>0.430000007152557</v>
      </c>
      <c r="CR30" s="479" t="n">
        <f aca="false">CS30+CT30</f>
        <v>0.2444</v>
      </c>
      <c r="CS30" s="479" t="n">
        <v>0.2394</v>
      </c>
      <c r="CT30" s="479" t="n">
        <v>0.005</v>
      </c>
      <c r="CU30" s="584" t="n">
        <f aca="false">CV30+CW30</f>
        <v>2</v>
      </c>
      <c r="CV30" s="580" t="n">
        <v>2</v>
      </c>
      <c r="CX30" s="479" t="n">
        <f aca="false">CU30-CY30</f>
        <v>2</v>
      </c>
      <c r="CY30" s="580" t="n">
        <v>0</v>
      </c>
      <c r="DF30" s="779" t="n">
        <f aca="false">B30-CH30+CX30+CA30-BA30</f>
        <v>46.8323161614147</v>
      </c>
      <c r="DG30" s="194" t="n">
        <f aca="false">BV30-CO30-BA30</f>
        <v>8.71766700017128</v>
      </c>
      <c r="DH30" s="194" t="n">
        <f aca="false">($CC30-$CN30)-$CM30*($CC30-$CN30)/($CC30-$CN30+$CX30)</f>
        <v>36.1346476888574</v>
      </c>
      <c r="DI30" s="194" t="n">
        <f aca="false">$CX30-$CM30*$CX30/($CC30-$CN30+$CX30)</f>
        <v>1.980001472386</v>
      </c>
      <c r="DJ30" s="194" t="n">
        <f aca="false">DF30+BA30+CY30</f>
        <v>46.8323161614147</v>
      </c>
      <c r="DK30" s="780"/>
      <c r="DL30" s="781" t="n">
        <f aca="false">DM30-P30-V30</f>
        <v>0</v>
      </c>
      <c r="DM30" s="194" t="n">
        <f aca="false">P30+V30</f>
        <v>2.59436612422213</v>
      </c>
      <c r="DN30" s="781" t="n">
        <f aca="false">DL30+AZ30</f>
        <v>0.201717212745998</v>
      </c>
      <c r="DO30" s="199" t="n">
        <v>-20.920875</v>
      </c>
    </row>
    <row r="31" customFormat="false" ht="13.2" hidden="false" customHeight="false" outlineLevel="0" collapsed="false">
      <c r="A31" s="477" t="n">
        <f aca="false">A30+1</f>
        <v>1916</v>
      </c>
      <c r="B31" s="768" t="n">
        <f aca="false">C31+D31</f>
        <v>58.6068148664803</v>
      </c>
      <c r="C31" s="580" t="n">
        <f aca="false">BJ31</f>
        <v>1.48726850196167</v>
      </c>
      <c r="D31" s="768" t="n">
        <f aca="false">G31+N31+R31+X31+AL31</f>
        <v>57.1195463645186</v>
      </c>
      <c r="E31" s="238" t="n">
        <f aca="false">G31+O31+S31+Y31+AM31</f>
        <v>64.7710912462171</v>
      </c>
      <c r="F31" s="238" t="n">
        <f aca="false">P31+V31+AB31+AO31</f>
        <v>7.6515448816985</v>
      </c>
      <c r="G31" s="769" t="n">
        <v>2.91999965906143</v>
      </c>
      <c r="H31" s="770"/>
      <c r="I31" s="770"/>
      <c r="J31" s="770"/>
      <c r="K31" s="770"/>
      <c r="L31" s="770"/>
      <c r="M31" s="771"/>
      <c r="N31" s="769" t="n">
        <f aca="false">O31-P31</f>
        <v>3.45746218000581</v>
      </c>
      <c r="O31" s="772" t="n">
        <v>4.51899197164011</v>
      </c>
      <c r="P31" s="772" t="n">
        <v>1.0615297916343</v>
      </c>
      <c r="Q31" s="773" t="n">
        <f aca="false">P31/O31</f>
        <v>0.234904110982306</v>
      </c>
      <c r="R31" s="769" t="n">
        <f aca="false">S31-V31</f>
        <v>26.6155246997735</v>
      </c>
      <c r="S31" s="772" t="n">
        <f aca="false">T31+U31</f>
        <v>28.9924151481376</v>
      </c>
      <c r="T31" s="772" t="n">
        <v>23.8230092537254</v>
      </c>
      <c r="U31" s="772" t="n">
        <v>5.16940589441226</v>
      </c>
      <c r="V31" s="772" t="n">
        <v>2.37689044836416</v>
      </c>
      <c r="W31" s="773" t="n">
        <f aca="false">V31/S31</f>
        <v>0.0819831820225865</v>
      </c>
      <c r="X31" s="769" t="n">
        <f aca="false">Y31-AB31</f>
        <v>17.4265600164128</v>
      </c>
      <c r="Y31" s="772" t="n">
        <f aca="false">Z31+AA31</f>
        <v>20.8920837919173</v>
      </c>
      <c r="Z31" s="772" t="n">
        <v>7.50464801408039</v>
      </c>
      <c r="AA31" s="772" t="n">
        <v>13.3874357778369</v>
      </c>
      <c r="AB31" s="772" t="n">
        <v>3.46552377550447</v>
      </c>
      <c r="AC31" s="774" t="n">
        <f aca="false">AB31/Y31</f>
        <v>0.165877363408107</v>
      </c>
      <c r="AD31" s="772"/>
      <c r="AE31" s="772"/>
      <c r="AF31" s="772"/>
      <c r="AG31" s="772"/>
      <c r="AH31" s="772"/>
      <c r="AI31" s="772"/>
      <c r="AJ31" s="772"/>
      <c r="AK31" s="775"/>
      <c r="AL31" s="769" t="n">
        <f aca="false">AM31-AO31</f>
        <v>6.69999980926514</v>
      </c>
      <c r="AM31" s="772" t="n">
        <f aca="false">AN31+AO31</f>
        <v>7.44760067546071</v>
      </c>
      <c r="AN31" s="772" t="n">
        <v>6.69999980926514</v>
      </c>
      <c r="AO31" s="772" t="n">
        <v>0.747600866195568</v>
      </c>
      <c r="AP31" s="774" t="n">
        <f aca="false">AO31/AM31</f>
        <v>0.100381438099771</v>
      </c>
      <c r="AQ31" s="772"/>
      <c r="AR31" s="772"/>
      <c r="AS31" s="772"/>
      <c r="AT31" s="772"/>
      <c r="AU31" s="772"/>
      <c r="AV31" s="775"/>
      <c r="AW31" s="238" t="n">
        <f aca="false">Z31-AB31</f>
        <v>4.03912423857592</v>
      </c>
      <c r="AX31" s="479" t="n">
        <v>0</v>
      </c>
      <c r="AY31" s="238" t="n">
        <v>1.90061502076374</v>
      </c>
      <c r="AZ31" s="238" t="n">
        <f aca="false">AW31-AX31-AY31-BA31</f>
        <v>2.13850921781218</v>
      </c>
      <c r="BA31" s="713"/>
      <c r="BB31" s="713"/>
      <c r="BC31" s="713"/>
      <c r="BD31" s="713"/>
      <c r="BE31" s="713"/>
      <c r="BF31" s="713"/>
      <c r="BG31" s="713"/>
      <c r="BH31" s="713"/>
      <c r="BI31" s="713"/>
      <c r="BJ31" s="199" t="n">
        <f aca="false">BK31+BN31</f>
        <v>1.48726850196167</v>
      </c>
      <c r="BK31" s="111" t="n">
        <v>1.48726850196167</v>
      </c>
      <c r="BL31" s="754"/>
      <c r="BM31" s="754"/>
      <c r="BN31" s="776" t="n">
        <v>0</v>
      </c>
      <c r="BO31" s="754"/>
      <c r="BP31" s="754"/>
      <c r="BQ31" s="776" t="n">
        <f aca="false">BR31+BS31</f>
        <v>0</v>
      </c>
      <c r="BR31" s="111" t="n">
        <v>0</v>
      </c>
      <c r="BS31" s="776" t="n">
        <v>0</v>
      </c>
      <c r="BT31" s="4"/>
      <c r="BU31" s="609"/>
      <c r="BV31" s="768" t="n">
        <f aca="false">BW31+BX31+BY31+BZ31+CA31</f>
        <v>17.2527952721731</v>
      </c>
      <c r="BW31" s="238" t="n">
        <f aca="false">AW31</f>
        <v>4.03912423857592</v>
      </c>
      <c r="BX31" s="238" t="n">
        <f aca="false">N31</f>
        <v>3.45746218000581</v>
      </c>
      <c r="BY31" s="479" t="n">
        <f aca="false">R31*AW31/X31</f>
        <v>6.1689404469971</v>
      </c>
      <c r="BZ31" s="479" t="n">
        <f aca="false">BK31</f>
        <v>1.48726850196167</v>
      </c>
      <c r="CA31" s="479" t="n">
        <v>2.09999990463257</v>
      </c>
      <c r="CB31" s="777" t="n">
        <v>0</v>
      </c>
      <c r="CC31" s="768" t="n">
        <f aca="false">CD31+CE31+CF31+CG31</f>
        <v>40.5340198398784</v>
      </c>
      <c r="CD31" s="238" t="n">
        <f aca="false">AA31</f>
        <v>13.3874357778369</v>
      </c>
      <c r="CE31" s="238" t="n">
        <f aca="false">AL31</f>
        <v>6.69999980926514</v>
      </c>
      <c r="CF31" s="479" t="n">
        <f aca="false">R31*AA31/X31</f>
        <v>20.4465842527764</v>
      </c>
      <c r="CG31" s="778" t="n">
        <f aca="false">BN31</f>
        <v>0</v>
      </c>
      <c r="CH31" s="768" t="n">
        <f aca="false">CI31+CJ31+CK31+CN31</f>
        <v>3.6640996483326</v>
      </c>
      <c r="CI31" s="238" t="n">
        <f aca="false">G31</f>
        <v>2.91999965906143</v>
      </c>
      <c r="CJ31" s="479" t="n">
        <f aca="false">AX31</f>
        <v>0</v>
      </c>
      <c r="CK31" s="479" t="n">
        <f aca="false">CQ31+CR31</f>
        <v>0.744099989271164</v>
      </c>
      <c r="CL31" s="777" t="n">
        <f aca="false">CR31+CQ31-CM31</f>
        <v>0.342879259452245</v>
      </c>
      <c r="CM31" s="777" t="n">
        <f aca="false">CQ31*(CC31-CN31+CX31)/(0.5*BV31+CC31-CN31+CX31)</f>
        <v>0.401220729818919</v>
      </c>
      <c r="CN31" s="479" t="n">
        <v>0</v>
      </c>
      <c r="CO31" s="777" t="n">
        <f aca="false">CJ31+CL31</f>
        <v>0.342879259452245</v>
      </c>
      <c r="CP31" s="777" t="n">
        <f aca="false">CM31+CN31</f>
        <v>0.401220729818919</v>
      </c>
      <c r="CQ31" s="479" t="n">
        <v>0.479999989271164</v>
      </c>
      <c r="CR31" s="479" t="n">
        <f aca="false">CS31+CT31</f>
        <v>0.2641</v>
      </c>
      <c r="CS31" s="479" t="n">
        <v>0.2571</v>
      </c>
      <c r="CT31" s="479" t="n">
        <v>0.007</v>
      </c>
      <c r="CU31" s="584" t="n">
        <f aca="false">CV31+CW31</f>
        <v>3.40000009536743</v>
      </c>
      <c r="CV31" s="580" t="n">
        <v>3.40000009536743</v>
      </c>
      <c r="CX31" s="479" t="n">
        <f aca="false">CU31-CY31</f>
        <v>3.40000009536743</v>
      </c>
      <c r="CY31" s="580" t="n">
        <v>0</v>
      </c>
      <c r="DF31" s="779" t="n">
        <f aca="false">B31-CH31+CX31+CA31-BA31</f>
        <v>60.4427152181477</v>
      </c>
      <c r="DG31" s="194" t="n">
        <f aca="false">BV31-CO31-BA31</f>
        <v>16.9099160127208</v>
      </c>
      <c r="DH31" s="194" t="n">
        <f aca="false">($CC31-$CN31)-$CM31*($CC31-$CN31)/($CC31-$CN31+$CX31)</f>
        <v>40.1638490918653</v>
      </c>
      <c r="DI31" s="194" t="n">
        <f aca="false">$CX31-$CM31*$CX31/($CC31-$CN31+$CX31)</f>
        <v>3.36895011356157</v>
      </c>
      <c r="DJ31" s="194" t="n">
        <f aca="false">DF31+BA31+CY31</f>
        <v>60.4427152181477</v>
      </c>
      <c r="DK31" s="780"/>
      <c r="DL31" s="781" t="n">
        <f aca="false">DM31-P31-V31</f>
        <v>0</v>
      </c>
      <c r="DM31" s="194" t="n">
        <f aca="false">P31+V31</f>
        <v>3.43842023999846</v>
      </c>
      <c r="DN31" s="781" t="n">
        <f aca="false">DL31+AZ31</f>
        <v>2.13850921781218</v>
      </c>
      <c r="DO31" s="199" t="n">
        <v>-23.43138</v>
      </c>
    </row>
    <row r="32" customFormat="false" ht="13.2" hidden="false" customHeight="false" outlineLevel="0" collapsed="false">
      <c r="A32" s="477" t="n">
        <f aca="false">A31+1</f>
        <v>1917</v>
      </c>
      <c r="B32" s="768" t="n">
        <f aca="false">C32+D32</f>
        <v>69.2971014852477</v>
      </c>
      <c r="C32" s="580" t="n">
        <f aca="false">BJ32</f>
        <v>1.23939041830139</v>
      </c>
      <c r="D32" s="768" t="n">
        <f aca="false">G32+N32+R32+X32+AL32</f>
        <v>68.0577110669463</v>
      </c>
      <c r="E32" s="238" t="n">
        <f aca="false">G32+O32+S32+Y32+AM32</f>
        <v>77.2701821394926</v>
      </c>
      <c r="F32" s="238" t="n">
        <f aca="false">P32+V32+AB32+AO32</f>
        <v>9.21247107254622</v>
      </c>
      <c r="G32" s="769" t="n">
        <v>3.63999995589256</v>
      </c>
      <c r="H32" s="770"/>
      <c r="I32" s="770"/>
      <c r="J32" s="770"/>
      <c r="K32" s="770"/>
      <c r="L32" s="770"/>
      <c r="M32" s="771"/>
      <c r="N32" s="769" t="n">
        <f aca="false">O32-P32</f>
        <v>3.70152177206777</v>
      </c>
      <c r="O32" s="772" t="n">
        <v>4.83798413401509</v>
      </c>
      <c r="P32" s="772" t="n">
        <v>1.13646236194732</v>
      </c>
      <c r="Q32" s="773" t="n">
        <f aca="false">P32/O32</f>
        <v>0.234904110982306</v>
      </c>
      <c r="R32" s="769" t="n">
        <f aca="false">S32-V32</f>
        <v>30.2496684530926</v>
      </c>
      <c r="S32" s="772" t="n">
        <f aca="false">T32+U32</f>
        <v>33.0162910134751</v>
      </c>
      <c r="T32" s="772" t="n">
        <v>26.5340299473123</v>
      </c>
      <c r="U32" s="772" t="n">
        <v>6.48226106616278</v>
      </c>
      <c r="V32" s="772" t="n">
        <v>2.76662256038246</v>
      </c>
      <c r="W32" s="773" t="n">
        <f aca="false">V32/S32</f>
        <v>0.0837956801160163</v>
      </c>
      <c r="X32" s="769" t="n">
        <f aca="false">Y32-AB32</f>
        <v>23.066520790526</v>
      </c>
      <c r="Y32" s="772" t="n">
        <f aca="false">Z32+AA32</f>
        <v>27.5501984872147</v>
      </c>
      <c r="Z32" s="772" t="n">
        <v>10.1504450990936</v>
      </c>
      <c r="AA32" s="772" t="n">
        <v>17.3997533881211</v>
      </c>
      <c r="AB32" s="772" t="n">
        <v>4.48367769668878</v>
      </c>
      <c r="AC32" s="774" t="n">
        <f aca="false">AB32/Y32</f>
        <v>0.162745749318994</v>
      </c>
      <c r="AD32" s="772"/>
      <c r="AE32" s="772"/>
      <c r="AF32" s="772"/>
      <c r="AG32" s="772"/>
      <c r="AH32" s="772"/>
      <c r="AI32" s="772"/>
      <c r="AJ32" s="772"/>
      <c r="AK32" s="775"/>
      <c r="AL32" s="769" t="n">
        <f aca="false">AM32-AO32</f>
        <v>7.40000009536743</v>
      </c>
      <c r="AM32" s="772" t="n">
        <f aca="false">AN32+AO32</f>
        <v>8.2257085488951</v>
      </c>
      <c r="AN32" s="772" t="n">
        <v>7.40000009536743</v>
      </c>
      <c r="AO32" s="772" t="n">
        <v>0.825708453527667</v>
      </c>
      <c r="AP32" s="774" t="n">
        <f aca="false">AO32/AM32</f>
        <v>0.100381438099771</v>
      </c>
      <c r="AQ32" s="772"/>
      <c r="AR32" s="772"/>
      <c r="AS32" s="772"/>
      <c r="AT32" s="772"/>
      <c r="AU32" s="772"/>
      <c r="AV32" s="775"/>
      <c r="AW32" s="238" t="n">
        <f aca="false">Z32-AB32</f>
        <v>5.66676740240482</v>
      </c>
      <c r="AX32" s="479" t="n">
        <v>0</v>
      </c>
      <c r="AY32" s="238" t="n">
        <v>2.45411598227231</v>
      </c>
      <c r="AZ32" s="238" t="n">
        <f aca="false">AW32-AX32-AY32-BA32</f>
        <v>3.21265142013251</v>
      </c>
      <c r="BA32" s="713"/>
      <c r="BB32" s="713"/>
      <c r="BC32" s="713"/>
      <c r="BD32" s="713"/>
      <c r="BE32" s="713"/>
      <c r="BF32" s="713"/>
      <c r="BG32" s="713"/>
      <c r="BH32" s="713"/>
      <c r="BI32" s="713"/>
      <c r="BJ32" s="199" t="n">
        <f aca="false">BK32+BN32</f>
        <v>1.23939041830139</v>
      </c>
      <c r="BK32" s="111" t="n">
        <v>1.23939041830139</v>
      </c>
      <c r="BL32" s="754"/>
      <c r="BM32" s="754"/>
      <c r="BN32" s="776" t="n">
        <v>0</v>
      </c>
      <c r="BO32" s="754"/>
      <c r="BP32" s="754"/>
      <c r="BQ32" s="776" t="n">
        <f aca="false">BR32+BS32</f>
        <v>0</v>
      </c>
      <c r="BR32" s="111" t="n">
        <v>0</v>
      </c>
      <c r="BS32" s="776" t="n">
        <v>0</v>
      </c>
      <c r="BT32" s="4"/>
      <c r="BU32" s="609"/>
      <c r="BV32" s="768" t="n">
        <f aca="false">BW32+BX32+BY32+BZ32+CA32</f>
        <v>21.3391355795844</v>
      </c>
      <c r="BW32" s="238" t="n">
        <f aca="false">AW32</f>
        <v>5.66676740240482</v>
      </c>
      <c r="BX32" s="238" t="n">
        <f aca="false">N32</f>
        <v>3.70152177206777</v>
      </c>
      <c r="BY32" s="479" t="n">
        <f aca="false">R32*AW32/X32</f>
        <v>7.43145603449414</v>
      </c>
      <c r="BZ32" s="479" t="n">
        <f aca="false">BK32</f>
        <v>1.23939041830139</v>
      </c>
      <c r="CA32" s="479" t="n">
        <v>3.29999995231628</v>
      </c>
      <c r="CB32" s="777" t="n">
        <v>0</v>
      </c>
      <c r="CC32" s="768" t="n">
        <f aca="false">CD32+CE32+CF32+CG32</f>
        <v>47.6179659020871</v>
      </c>
      <c r="CD32" s="238" t="n">
        <f aca="false">AA32</f>
        <v>17.3997533881211</v>
      </c>
      <c r="CE32" s="238" t="n">
        <f aca="false">AL32</f>
        <v>7.40000009536743</v>
      </c>
      <c r="CF32" s="479" t="n">
        <f aca="false">R32*AA32/X32</f>
        <v>22.8182124185985</v>
      </c>
      <c r="CG32" s="778" t="n">
        <f aca="false">BN32</f>
        <v>0</v>
      </c>
      <c r="CH32" s="768" t="n">
        <f aca="false">CI32+CJ32+CK32+CN32</f>
        <v>4.66009998211861</v>
      </c>
      <c r="CI32" s="238" t="n">
        <f aca="false">G32</f>
        <v>3.63999995589256</v>
      </c>
      <c r="CJ32" s="479" t="n">
        <f aca="false">AX32</f>
        <v>0</v>
      </c>
      <c r="CK32" s="479" t="n">
        <f aca="false">CQ32+CR32</f>
        <v>1.02010002622604</v>
      </c>
      <c r="CL32" s="777" t="n">
        <f aca="false">CR32+CQ32-CM32</f>
        <v>0.474254588273381</v>
      </c>
      <c r="CM32" s="777" t="n">
        <f aca="false">CQ32*(CC32-CN32+CX32)/(0.5*BV32+CC32-CN32+CX32)</f>
        <v>0.545845437952663</v>
      </c>
      <c r="CN32" s="479" t="n">
        <v>0</v>
      </c>
      <c r="CO32" s="777" t="n">
        <f aca="false">CJ32+CL32</f>
        <v>0.474254588273381</v>
      </c>
      <c r="CP32" s="777" t="n">
        <f aca="false">CM32+CN32</f>
        <v>0.545845437952663</v>
      </c>
      <c r="CQ32" s="479" t="n">
        <v>0.660000026226044</v>
      </c>
      <c r="CR32" s="479" t="n">
        <f aca="false">CS32+CT32</f>
        <v>0.3601</v>
      </c>
      <c r="CS32" s="479" t="n">
        <v>0.3387</v>
      </c>
      <c r="CT32" s="479" t="n">
        <v>0.0214</v>
      </c>
      <c r="CU32" s="584" t="n">
        <f aca="false">CV32+CW32</f>
        <v>3.60000009834766</v>
      </c>
      <c r="CV32" s="580" t="n">
        <v>3.60000009834766</v>
      </c>
      <c r="CX32" s="479" t="n">
        <f aca="false">CU32-CY32</f>
        <v>3.40000009536743</v>
      </c>
      <c r="CY32" s="580" t="n">
        <v>0.200000002980232</v>
      </c>
      <c r="DF32" s="779" t="n">
        <f aca="false">B32-CH32+CX32+CA32-BA32</f>
        <v>71.3370015508128</v>
      </c>
      <c r="DG32" s="194" t="n">
        <f aca="false">BV32-CO32-BA32</f>
        <v>20.864880991311</v>
      </c>
      <c r="DH32" s="194" t="n">
        <f aca="false">($CC32-$CN32)-$CM32*($CC32-$CN32)/($CC32-$CN32+$CX32)</f>
        <v>47.1084973463721</v>
      </c>
      <c r="DI32" s="194" t="n">
        <f aca="false">$CX32-$CM32*$CX32/($CC32-$CN32+$CX32)</f>
        <v>3.36362321312976</v>
      </c>
      <c r="DJ32" s="194" t="n">
        <f aca="false">DF32+BA32+CY32</f>
        <v>71.5370015537931</v>
      </c>
      <c r="DK32" s="780"/>
      <c r="DL32" s="781" t="n">
        <f aca="false">DM32-P32-V32</f>
        <v>0</v>
      </c>
      <c r="DM32" s="194" t="n">
        <f aca="false">P32+V32</f>
        <v>3.90308492232978</v>
      </c>
      <c r="DN32" s="781" t="n">
        <f aca="false">DL32+AZ32</f>
        <v>3.21265142013251</v>
      </c>
      <c r="DO32" s="199" t="n">
        <v>-28.07079324</v>
      </c>
    </row>
    <row r="33" customFormat="false" ht="13.2" hidden="false" customHeight="false" outlineLevel="0" collapsed="false">
      <c r="A33" s="477" t="n">
        <f aca="false">A32+1</f>
        <v>1918</v>
      </c>
      <c r="B33" s="768" t="n">
        <f aca="false">C33+D33</f>
        <v>78.8368673125656</v>
      </c>
      <c r="C33" s="580" t="n">
        <f aca="false">BJ33</f>
        <v>1.0328253485845</v>
      </c>
      <c r="D33" s="768" t="n">
        <f aca="false">G33+N33+R33+X33+AL33</f>
        <v>77.8040419639811</v>
      </c>
      <c r="E33" s="238" t="n">
        <f aca="false">G33+O33+S33+Y33+AM33</f>
        <v>87.8477784357083</v>
      </c>
      <c r="F33" s="238" t="n">
        <f aca="false">P33+V33+AB33+AO33</f>
        <v>10.0437364717272</v>
      </c>
      <c r="G33" s="769" t="n">
        <v>3.3469997048378</v>
      </c>
      <c r="H33" s="770"/>
      <c r="I33" s="770"/>
      <c r="J33" s="770"/>
      <c r="K33" s="770"/>
      <c r="L33" s="770"/>
      <c r="M33" s="771"/>
      <c r="N33" s="769" t="n">
        <f aca="false">O33-P33</f>
        <v>3.94558136412973</v>
      </c>
      <c r="O33" s="772" t="n">
        <v>5.15697629639007</v>
      </c>
      <c r="P33" s="772" t="n">
        <v>1.21139493226034</v>
      </c>
      <c r="Q33" s="773" t="n">
        <f aca="false">P33/O33</f>
        <v>0.234904110982306</v>
      </c>
      <c r="R33" s="769" t="n">
        <f aca="false">S33-V33</f>
        <v>34.3108926804502</v>
      </c>
      <c r="S33" s="772" t="n">
        <f aca="false">T33+U33</f>
        <v>37.2567442830825</v>
      </c>
      <c r="T33" s="772" t="n">
        <v>29.4209462945417</v>
      </c>
      <c r="U33" s="772" t="n">
        <v>7.83579798854084</v>
      </c>
      <c r="V33" s="772" t="n">
        <v>2.9458516026323</v>
      </c>
      <c r="W33" s="773" t="n">
        <f aca="false">V33/S33</f>
        <v>0.0790689487049449</v>
      </c>
      <c r="X33" s="769" t="n">
        <f aca="false">Y33-AB33</f>
        <v>26.9005680238285</v>
      </c>
      <c r="Y33" s="772" t="n">
        <f aca="false">Z33+AA33</f>
        <v>31.7493432746719</v>
      </c>
      <c r="Z33" s="772" t="n">
        <v>9.93617590116634</v>
      </c>
      <c r="AA33" s="772" t="n">
        <v>21.8131673735056</v>
      </c>
      <c r="AB33" s="772" t="n">
        <v>4.84877525084344</v>
      </c>
      <c r="AC33" s="774" t="n">
        <f aca="false">AB33/Y33</f>
        <v>0.152720489645893</v>
      </c>
      <c r="AD33" s="772"/>
      <c r="AE33" s="772"/>
      <c r="AF33" s="772"/>
      <c r="AG33" s="772"/>
      <c r="AH33" s="772"/>
      <c r="AI33" s="772"/>
      <c r="AJ33" s="772"/>
      <c r="AK33" s="775"/>
      <c r="AL33" s="769" t="n">
        <f aca="false">AM33-AO33</f>
        <v>9.30000019073486</v>
      </c>
      <c r="AM33" s="772" t="n">
        <f aca="false">AN33+AO33</f>
        <v>10.337714876726</v>
      </c>
      <c r="AN33" s="772" t="n">
        <v>9.30000019073486</v>
      </c>
      <c r="AO33" s="772" t="n">
        <v>1.03771468599115</v>
      </c>
      <c r="AP33" s="774" t="n">
        <f aca="false">AO33/AM33</f>
        <v>0.100381438099771</v>
      </c>
      <c r="AQ33" s="772"/>
      <c r="AR33" s="772"/>
      <c r="AS33" s="772"/>
      <c r="AT33" s="772"/>
      <c r="AU33" s="772"/>
      <c r="AV33" s="775"/>
      <c r="AW33" s="238" t="n">
        <f aca="false">Z33-AB33</f>
        <v>5.0874006503229</v>
      </c>
      <c r="AX33" s="479" t="n">
        <v>0</v>
      </c>
      <c r="AY33" s="238" t="n">
        <v>2.2846380059637</v>
      </c>
      <c r="AZ33" s="238" t="n">
        <f aca="false">AW33-AX33-AY33-BA33</f>
        <v>2.80276264435919</v>
      </c>
      <c r="BA33" s="713"/>
      <c r="BB33" s="713"/>
      <c r="BC33" s="713"/>
      <c r="BD33" s="713"/>
      <c r="BE33" s="713"/>
      <c r="BF33" s="713"/>
      <c r="BG33" s="713"/>
      <c r="BH33" s="713"/>
      <c r="BI33" s="713"/>
      <c r="BJ33" s="199" t="n">
        <f aca="false">BK33+BN33</f>
        <v>1.0328253485845</v>
      </c>
      <c r="BK33" s="111" t="n">
        <v>1.0328253485845</v>
      </c>
      <c r="BL33" s="754"/>
      <c r="BM33" s="754"/>
      <c r="BN33" s="776" t="n">
        <v>0</v>
      </c>
      <c r="BO33" s="754"/>
      <c r="BP33" s="754"/>
      <c r="BQ33" s="776" t="n">
        <f aca="false">BR33+BS33</f>
        <v>0</v>
      </c>
      <c r="BR33" s="111" t="n">
        <v>0</v>
      </c>
      <c r="BS33" s="776" t="n">
        <v>0</v>
      </c>
      <c r="BT33" s="4"/>
      <c r="BU33" s="609"/>
      <c r="BV33" s="768" t="n">
        <f aca="false">BW33+BX33+BY33+BZ33+CA33</f>
        <v>20.1546389377319</v>
      </c>
      <c r="BW33" s="238" t="n">
        <f aca="false">AW33</f>
        <v>5.0874006503229</v>
      </c>
      <c r="BX33" s="238" t="n">
        <f aca="false">N33</f>
        <v>3.94558136412973</v>
      </c>
      <c r="BY33" s="479" t="n">
        <f aca="false">R33*AW33/X33</f>
        <v>6.48883167006223</v>
      </c>
      <c r="BZ33" s="479" t="n">
        <f aca="false">BK33</f>
        <v>1.0328253485845</v>
      </c>
      <c r="CA33" s="479" t="n">
        <v>3.59999990463257</v>
      </c>
      <c r="CB33" s="777" t="n">
        <v>0</v>
      </c>
      <c r="CC33" s="768" t="n">
        <f aca="false">CD33+CE33+CF33+CG33</f>
        <v>58.9352285746284</v>
      </c>
      <c r="CD33" s="238" t="n">
        <f aca="false">AA33</f>
        <v>21.8131673735056</v>
      </c>
      <c r="CE33" s="238" t="n">
        <f aca="false">AL33</f>
        <v>9.30000019073486</v>
      </c>
      <c r="CF33" s="479" t="n">
        <f aca="false">R33*AA33/X33</f>
        <v>27.822061010388</v>
      </c>
      <c r="CG33" s="778" t="n">
        <f aca="false">BN33</f>
        <v>0</v>
      </c>
      <c r="CH33" s="768" t="n">
        <f aca="false">CI33+CJ33+CK33+CN33</f>
        <v>4.89189970197678</v>
      </c>
      <c r="CI33" s="238" t="n">
        <f aca="false">G33</f>
        <v>3.3469997048378</v>
      </c>
      <c r="CJ33" s="479" t="n">
        <f aca="false">AX33</f>
        <v>0</v>
      </c>
      <c r="CK33" s="479" t="n">
        <f aca="false">CQ33+CR33</f>
        <v>1.54489999713898</v>
      </c>
      <c r="CL33" s="777" t="n">
        <f aca="false">CR33+CQ33-CM33</f>
        <v>0.549101308997516</v>
      </c>
      <c r="CM33" s="777" t="n">
        <f aca="false">CQ33*(CC33-CN33+CX33)/(0.5*BV33+CC33-CN33+CX33)</f>
        <v>0.995798688141461</v>
      </c>
      <c r="CN33" s="479" t="n">
        <v>0</v>
      </c>
      <c r="CO33" s="777" t="n">
        <f aca="false">CJ33+CL33</f>
        <v>0.549101308997516</v>
      </c>
      <c r="CP33" s="777" t="n">
        <f aca="false">CM33+CN33</f>
        <v>0.995798688141461</v>
      </c>
      <c r="CQ33" s="479" t="n">
        <v>1.15299999713898</v>
      </c>
      <c r="CR33" s="479" t="n">
        <f aca="false">CS33+CT33</f>
        <v>0.3919</v>
      </c>
      <c r="CS33" s="479" t="n">
        <v>0.3671</v>
      </c>
      <c r="CT33" s="479" t="n">
        <v>0.0248</v>
      </c>
      <c r="CU33" s="584" t="n">
        <f aca="false">CV33+CW33</f>
        <v>5.10000009834766</v>
      </c>
      <c r="CV33" s="580" t="n">
        <v>5.10000009834766</v>
      </c>
      <c r="CX33" s="479" t="n">
        <f aca="false">CU33-CY33</f>
        <v>4.90000009536743</v>
      </c>
      <c r="CY33" s="580" t="n">
        <v>0.200000002980232</v>
      </c>
      <c r="DF33" s="779" t="n">
        <f aca="false">B33-CH33+CX33+CA33-BA33</f>
        <v>82.4449676105888</v>
      </c>
      <c r="DG33" s="194" t="n">
        <f aca="false">BV33-CO33-BA33</f>
        <v>19.6055376287344</v>
      </c>
      <c r="DH33" s="194" t="n">
        <f aca="false">($CC33-$CN33)-$CM33*($CC33-$CN33)/($CC33-$CN33+$CX33)</f>
        <v>58.0158675176903</v>
      </c>
      <c r="DI33" s="194" t="n">
        <f aca="false">$CX33-$CM33*$CX33/($CC33-$CN33+$CX33)</f>
        <v>4.82356246416406</v>
      </c>
      <c r="DJ33" s="194" t="n">
        <f aca="false">DF33+BA33+CY33</f>
        <v>82.644967613569</v>
      </c>
      <c r="DK33" s="780"/>
      <c r="DL33" s="781" t="n">
        <f aca="false">DM33-P33-V33</f>
        <v>0</v>
      </c>
      <c r="DM33" s="194" t="n">
        <f aca="false">P33+V33</f>
        <v>4.15724653489264</v>
      </c>
      <c r="DN33" s="781" t="n">
        <f aca="false">DL33+AZ33</f>
        <v>2.80276264435919</v>
      </c>
      <c r="DO33" s="199" t="n">
        <v>-36.40781883228</v>
      </c>
    </row>
    <row r="34" customFormat="false" ht="13.2" hidden="false" customHeight="false" outlineLevel="0" collapsed="false">
      <c r="A34" s="477" t="n">
        <f aca="false">A33+1</f>
        <v>1919</v>
      </c>
      <c r="B34" s="768" t="n">
        <f aca="false">C34+D34</f>
        <v>104.156658362098</v>
      </c>
      <c r="C34" s="580" t="n">
        <f aca="false">BJ34</f>
        <v>1.42999994754791</v>
      </c>
      <c r="D34" s="768" t="n">
        <f aca="false">G34+N34+R34+X34+AL34</f>
        <v>102.72665841455</v>
      </c>
      <c r="E34" s="238" t="n">
        <f aca="false">G34+O34+S34+Y34+AM34</f>
        <v>116.185737650488</v>
      </c>
      <c r="F34" s="238" t="n">
        <f aca="false">P34+V34+AB34+AO34</f>
        <v>13.4590792359378</v>
      </c>
      <c r="G34" s="769" t="n">
        <v>5.35526579618454</v>
      </c>
      <c r="H34" s="770"/>
      <c r="I34" s="770"/>
      <c r="J34" s="770"/>
      <c r="K34" s="770"/>
      <c r="L34" s="770"/>
      <c r="M34" s="771"/>
      <c r="N34" s="769" t="n">
        <f aca="false">O34-P34</f>
        <v>4.18964095619169</v>
      </c>
      <c r="O34" s="772" t="n">
        <v>5.47596845876505</v>
      </c>
      <c r="P34" s="772" t="n">
        <v>1.28632750257335</v>
      </c>
      <c r="Q34" s="773" t="n">
        <f aca="false">P34/O34</f>
        <v>0.234904110982306</v>
      </c>
      <c r="R34" s="769" t="n">
        <f aca="false">S34-V34</f>
        <v>45.2257317703071</v>
      </c>
      <c r="S34" s="772" t="n">
        <f aca="false">T34+U34</f>
        <v>49.269506018593</v>
      </c>
      <c r="T34" s="772" t="n">
        <v>39.3952206916949</v>
      </c>
      <c r="U34" s="772" t="n">
        <v>9.8742853268981</v>
      </c>
      <c r="V34" s="772" t="n">
        <v>4.04377424828585</v>
      </c>
      <c r="W34" s="773" t="n">
        <f aca="false">V34/S34</f>
        <v>0.0820745847697325</v>
      </c>
      <c r="X34" s="769" t="n">
        <f aca="false">Y34-AB34</f>
        <v>38.3560195103969</v>
      </c>
      <c r="Y34" s="772" t="n">
        <f aca="false">Z34+AA34</f>
        <v>45.4138076215982</v>
      </c>
      <c r="Z34" s="772" t="n">
        <v>16.8880944550037</v>
      </c>
      <c r="AA34" s="772" t="n">
        <v>28.5257131665945</v>
      </c>
      <c r="AB34" s="772" t="n">
        <v>7.05778811120134</v>
      </c>
      <c r="AC34" s="774" t="n">
        <f aca="false">AB34/Y34</f>
        <v>0.15541062246991</v>
      </c>
      <c r="AD34" s="772"/>
      <c r="AE34" s="772"/>
      <c r="AF34" s="772"/>
      <c r="AG34" s="772"/>
      <c r="AH34" s="772"/>
      <c r="AI34" s="772"/>
      <c r="AJ34" s="772"/>
      <c r="AK34" s="775"/>
      <c r="AL34" s="769" t="n">
        <f aca="false">AM34-AO34</f>
        <v>9.60000038146973</v>
      </c>
      <c r="AM34" s="772" t="n">
        <f aca="false">AN34+AO34</f>
        <v>10.671189755347</v>
      </c>
      <c r="AN34" s="772" t="n">
        <v>9.60000038146973</v>
      </c>
      <c r="AO34" s="772" t="n">
        <v>1.07118937387727</v>
      </c>
      <c r="AP34" s="774" t="n">
        <f aca="false">AO34/AM34</f>
        <v>0.100381438099771</v>
      </c>
      <c r="AQ34" s="772"/>
      <c r="AR34" s="772"/>
      <c r="AS34" s="772"/>
      <c r="AT34" s="772"/>
      <c r="AU34" s="772"/>
      <c r="AV34" s="775"/>
      <c r="AW34" s="238" t="n">
        <f aca="false">Z34-AB34</f>
        <v>9.8303063438024</v>
      </c>
      <c r="AX34" s="479" t="n">
        <v>0.335485011339188</v>
      </c>
      <c r="AY34" s="238" t="n">
        <v>4.69999980926514</v>
      </c>
      <c r="AZ34" s="238" t="n">
        <f aca="false">AW34-AX34-AY34-BA34</f>
        <v>4.79482152319807</v>
      </c>
      <c r="BA34" s="713"/>
      <c r="BB34" s="713"/>
      <c r="BC34" s="713"/>
      <c r="BD34" s="713"/>
      <c r="BE34" s="713"/>
      <c r="BF34" s="713"/>
      <c r="BG34" s="713"/>
      <c r="BH34" s="713"/>
      <c r="BI34" s="713"/>
      <c r="BJ34" s="199" t="n">
        <f aca="false">BK34+BN34</f>
        <v>1.42999994754791</v>
      </c>
      <c r="BK34" s="111" t="n">
        <v>1.42999994754791</v>
      </c>
      <c r="BL34" s="754"/>
      <c r="BM34" s="754"/>
      <c r="BN34" s="776" t="n">
        <v>0</v>
      </c>
      <c r="BO34" s="754"/>
      <c r="BP34" s="754"/>
      <c r="BQ34" s="776" t="n">
        <f aca="false">BR34+BS34</f>
        <v>-0.0829999968409538</v>
      </c>
      <c r="BR34" s="111" t="n">
        <v>0</v>
      </c>
      <c r="BS34" s="776" t="n">
        <v>-0.0829999968409538</v>
      </c>
      <c r="BT34" s="4"/>
      <c r="BU34" s="609"/>
      <c r="BV34" s="768" t="n">
        <f aca="false">BW34+BX34+BY34+BZ34+CA34</f>
        <v>34.0408996873343</v>
      </c>
      <c r="BW34" s="238" t="n">
        <f aca="false">AW34</f>
        <v>9.8303063438024</v>
      </c>
      <c r="BX34" s="238" t="n">
        <f aca="false">N34</f>
        <v>4.18964095619169</v>
      </c>
      <c r="BY34" s="479" t="n">
        <f aca="false">R34*AW34/X34</f>
        <v>11.5909524397923</v>
      </c>
      <c r="BZ34" s="479" t="n">
        <f aca="false">BK34</f>
        <v>1.42999994754791</v>
      </c>
      <c r="CA34" s="479" t="n">
        <v>7</v>
      </c>
      <c r="CB34" s="777" t="n">
        <v>0</v>
      </c>
      <c r="CC34" s="768" t="n">
        <f aca="false">CD34+CE34+CF34+CG34</f>
        <v>71.760492878579</v>
      </c>
      <c r="CD34" s="238" t="n">
        <f aca="false">AA34</f>
        <v>28.5257131665945</v>
      </c>
      <c r="CE34" s="238" t="n">
        <f aca="false">AL34</f>
        <v>9.60000038146973</v>
      </c>
      <c r="CF34" s="479" t="n">
        <f aca="false">R34*AA34/X34</f>
        <v>33.6347793305148</v>
      </c>
      <c r="CG34" s="778" t="n">
        <f aca="false">BN34</f>
        <v>0</v>
      </c>
      <c r="CH34" s="768" t="n">
        <f aca="false">CI34+CJ34+CK34+CN34</f>
        <v>8.39440082695484</v>
      </c>
      <c r="CI34" s="238" t="n">
        <f aca="false">G34</f>
        <v>5.35526579618454</v>
      </c>
      <c r="CJ34" s="479" t="n">
        <f aca="false">AX34</f>
        <v>0.335485011339188</v>
      </c>
      <c r="CK34" s="479" t="n">
        <f aca="false">CQ34+CR34</f>
        <v>2.54765001621246</v>
      </c>
      <c r="CL34" s="777" t="n">
        <f aca="false">CR34+CQ34-CM34</f>
        <v>1.07903105823172</v>
      </c>
      <c r="CM34" s="777" t="n">
        <f aca="false">CQ34*(CC34-CN34+CX34)/(0.5*BV34+CC34-CN34+CX34)</f>
        <v>1.46861895798074</v>
      </c>
      <c r="CN34" s="479" t="n">
        <v>0.156000003218651</v>
      </c>
      <c r="CO34" s="777" t="n">
        <f aca="false">CJ34+CL34</f>
        <v>1.41451606957091</v>
      </c>
      <c r="CP34" s="777" t="n">
        <f aca="false">CM34+CN34</f>
        <v>1.62461896119939</v>
      </c>
      <c r="CQ34" s="479" t="n">
        <v>1.78925001621246</v>
      </c>
      <c r="CR34" s="479" t="n">
        <f aca="false">CS34+CT34</f>
        <v>0.7584</v>
      </c>
      <c r="CS34" s="479" t="n">
        <v>0.6708</v>
      </c>
      <c r="CT34" s="479" t="n">
        <v>0.0876</v>
      </c>
      <c r="CU34" s="584" t="n">
        <f aca="false">CV34+CW34</f>
        <v>11.5359998345375</v>
      </c>
      <c r="CV34" s="580" t="n">
        <v>11.5359998345375</v>
      </c>
      <c r="CX34" s="479" t="n">
        <f aca="false">CU34-CY34</f>
        <v>6.35599994659424</v>
      </c>
      <c r="CY34" s="580" t="n">
        <v>5.17999988794327</v>
      </c>
      <c r="DF34" s="779" t="n">
        <f aca="false">B34-CH34+CX34+CA34-BA34</f>
        <v>109.118257481737</v>
      </c>
      <c r="DG34" s="194" t="n">
        <f aca="false">BV34-CO34-BA34</f>
        <v>32.6263836177634</v>
      </c>
      <c r="DH34" s="194" t="n">
        <f aca="false">($CC34-$CN34)-$CM34*($CC34-$CN34)/($CC34-$CN34+$CX34)</f>
        <v>70.255608178678</v>
      </c>
      <c r="DI34" s="194" t="n">
        <f aca="false">$CX34-$CM34*$CX34/($CC34-$CN34+$CX34)</f>
        <v>6.23626568529588</v>
      </c>
      <c r="DJ34" s="194" t="n">
        <f aca="false">DF34+BA34+CY34</f>
        <v>114.298257369681</v>
      </c>
      <c r="DK34" s="780"/>
      <c r="DL34" s="781" t="n">
        <f aca="false">DM34-P34-V34</f>
        <v>0</v>
      </c>
      <c r="DM34" s="194" t="n">
        <f aca="false">P34+V34</f>
        <v>5.3301017508592</v>
      </c>
      <c r="DN34" s="781" t="n">
        <f aca="false">DL34+AZ34</f>
        <v>4.79482152319807</v>
      </c>
      <c r="DO34" s="199" t="n">
        <v>0</v>
      </c>
    </row>
    <row r="35" customFormat="false" ht="13.2" hidden="false" customHeight="false" outlineLevel="0" collapsed="false">
      <c r="A35" s="477" t="n">
        <f aca="false">A34+1</f>
        <v>1920</v>
      </c>
      <c r="B35" s="768" t="n">
        <f aca="false">C35+D35</f>
        <v>151.184508740902</v>
      </c>
      <c r="C35" s="580" t="n">
        <f aca="false">BJ35</f>
        <v>1.60000002384186</v>
      </c>
      <c r="D35" s="768" t="n">
        <f aca="false">G35+N35+R35+X35+AL35</f>
        <v>149.58450871706</v>
      </c>
      <c r="E35" s="238" t="n">
        <f aca="false">G35+O35+S35+Y35+AM35</f>
        <v>168.88622827372</v>
      </c>
      <c r="F35" s="238" t="n">
        <f aca="false">P35+V35+AB35+AO35</f>
        <v>19.3017195566595</v>
      </c>
      <c r="G35" s="769" t="n">
        <v>9.28701996803284</v>
      </c>
      <c r="H35" s="770"/>
      <c r="I35" s="770"/>
      <c r="J35" s="770"/>
      <c r="K35" s="770"/>
      <c r="L35" s="770"/>
      <c r="M35" s="771"/>
      <c r="N35" s="769" t="n">
        <f aca="false">O35-P35</f>
        <v>4.20802738959732</v>
      </c>
      <c r="O35" s="772" t="n">
        <v>5.5</v>
      </c>
      <c r="P35" s="772" t="n">
        <v>1.29197261040268</v>
      </c>
      <c r="Q35" s="773" t="n">
        <f aca="false">P35/O35</f>
        <v>0.234904110982306</v>
      </c>
      <c r="R35" s="769" t="n">
        <f aca="false">S35-V35</f>
        <v>70.1656045804739</v>
      </c>
      <c r="S35" s="772" t="n">
        <f aca="false">T35+U35</f>
        <v>76.4585010558367</v>
      </c>
      <c r="T35" s="772" t="n">
        <v>61.4835014343262</v>
      </c>
      <c r="U35" s="772" t="n">
        <v>14.9749996215105</v>
      </c>
      <c r="V35" s="772" t="n">
        <v>6.29289647536274</v>
      </c>
      <c r="W35" s="773" t="n">
        <f aca="false">V35/S35</f>
        <v>0.0823047324818351</v>
      </c>
      <c r="X35" s="769" t="n">
        <f aca="false">Y35-AB35</f>
        <v>60.2238569696909</v>
      </c>
      <c r="Y35" s="772" t="n">
        <f aca="false">Z35+AA35</f>
        <v>71.304688796401</v>
      </c>
      <c r="Z35" s="772" t="n">
        <v>26.3796899318695</v>
      </c>
      <c r="AA35" s="772" t="n">
        <v>44.9249988645315</v>
      </c>
      <c r="AB35" s="772" t="n">
        <v>11.0808318267102</v>
      </c>
      <c r="AC35" s="774" t="n">
        <f aca="false">AB35/Y35</f>
        <v>0.155401166651883</v>
      </c>
      <c r="AD35" s="772"/>
      <c r="AE35" s="772"/>
      <c r="AF35" s="772"/>
      <c r="AG35" s="772"/>
      <c r="AH35" s="772"/>
      <c r="AI35" s="772"/>
      <c r="AJ35" s="772"/>
      <c r="AK35" s="775"/>
      <c r="AL35" s="769" t="n">
        <f aca="false">AM35-AO35</f>
        <v>5.69999980926514</v>
      </c>
      <c r="AM35" s="772" t="n">
        <f aca="false">AN35+AO35</f>
        <v>6.33601845344904</v>
      </c>
      <c r="AN35" s="772" t="n">
        <v>5.69999980926514</v>
      </c>
      <c r="AO35" s="772" t="n">
        <v>0.636018644183898</v>
      </c>
      <c r="AP35" s="774" t="n">
        <f aca="false">AO35/AM35</f>
        <v>0.100381438099771</v>
      </c>
      <c r="AQ35" s="772"/>
      <c r="AR35" s="772"/>
      <c r="AS35" s="772"/>
      <c r="AT35" s="772"/>
      <c r="AU35" s="772"/>
      <c r="AV35" s="775"/>
      <c r="AW35" s="238" t="n">
        <f aca="false">Z35-AB35</f>
        <v>15.2988581051593</v>
      </c>
      <c r="AX35" s="479" t="n">
        <v>1.05918002128601</v>
      </c>
      <c r="AY35" s="238" t="n">
        <v>5.30000019073486</v>
      </c>
      <c r="AZ35" s="238" t="n">
        <f aca="false">AW35-AX35-AY35-BA35</f>
        <v>8.93967789313847</v>
      </c>
      <c r="BA35" s="713"/>
      <c r="BB35" s="713"/>
      <c r="BC35" s="713"/>
      <c r="BD35" s="713"/>
      <c r="BE35" s="713"/>
      <c r="BF35" s="713"/>
      <c r="BG35" s="713"/>
      <c r="BH35" s="713"/>
      <c r="BI35" s="713"/>
      <c r="BJ35" s="199" t="n">
        <f aca="false">BK35+BN35</f>
        <v>1.60000002384186</v>
      </c>
      <c r="BK35" s="111" t="n">
        <v>1.60000002384186</v>
      </c>
      <c r="BL35" s="754"/>
      <c r="BM35" s="754"/>
      <c r="BN35" s="776" t="n">
        <v>0</v>
      </c>
      <c r="BO35" s="754"/>
      <c r="BP35" s="754"/>
      <c r="BQ35" s="776" t="n">
        <f aca="false">BR35+BS35</f>
        <v>0.195000052452087</v>
      </c>
      <c r="BR35" s="111" t="n">
        <v>0</v>
      </c>
      <c r="BS35" s="776" t="n">
        <v>0.195000052452087</v>
      </c>
      <c r="BT35" s="4"/>
      <c r="BU35" s="609"/>
      <c r="BV35" s="768" t="n">
        <f aca="false">BW35+BX35+BY35+BZ35+CA35</f>
        <v>49.2312776090357</v>
      </c>
      <c r="BW35" s="238" t="n">
        <f aca="false">AW35</f>
        <v>15.2988581051593</v>
      </c>
      <c r="BX35" s="238" t="n">
        <f aca="false">N35</f>
        <v>4.20802738959732</v>
      </c>
      <c r="BY35" s="479" t="n">
        <f aca="false">R35*AW35/X35</f>
        <v>17.8243918997023</v>
      </c>
      <c r="BZ35" s="479" t="n">
        <f aca="false">BK35</f>
        <v>1.60000002384186</v>
      </c>
      <c r="CA35" s="479" t="n">
        <v>10.3000001907349</v>
      </c>
      <c r="CB35" s="777" t="n">
        <v>0</v>
      </c>
      <c r="CC35" s="768" t="n">
        <f aca="false">CD35+CE35+CF35+CG35</f>
        <v>102.966211354568</v>
      </c>
      <c r="CD35" s="238" t="n">
        <f aca="false">AA35</f>
        <v>44.9249988645315</v>
      </c>
      <c r="CE35" s="238" t="n">
        <f aca="false">AL35</f>
        <v>5.69999980926514</v>
      </c>
      <c r="CF35" s="479" t="n">
        <f aca="false">R35*AA35/X35</f>
        <v>52.3412126807716</v>
      </c>
      <c r="CG35" s="778" t="n">
        <f aca="false">BN35</f>
        <v>0</v>
      </c>
      <c r="CH35" s="768" t="n">
        <f aca="false">CI35+CJ35+CK35+CN35</f>
        <v>14.0473399767876</v>
      </c>
      <c r="CI35" s="238" t="n">
        <f aca="false">G35</f>
        <v>9.28701996803284</v>
      </c>
      <c r="CJ35" s="479" t="n">
        <f aca="false">AX35</f>
        <v>1.05918002128601</v>
      </c>
      <c r="CK35" s="479" t="n">
        <f aca="false">CQ35+CR35</f>
        <v>3.27973997688293</v>
      </c>
      <c r="CL35" s="777" t="n">
        <f aca="false">CR35+CQ35-CM35</f>
        <v>1.361362245231</v>
      </c>
      <c r="CM35" s="777" t="n">
        <f aca="false">CQ35*(CC35-CN35+CX35)/(0.5*BV35+CC35-CN35+CX35)</f>
        <v>1.91837773165194</v>
      </c>
      <c r="CN35" s="479" t="n">
        <v>0.421400010585785</v>
      </c>
      <c r="CO35" s="777" t="n">
        <f aca="false">CJ35+CL35</f>
        <v>2.42054226651701</v>
      </c>
      <c r="CP35" s="777" t="n">
        <f aca="false">CM35+CN35</f>
        <v>2.33977774223772</v>
      </c>
      <c r="CQ35" s="479" t="n">
        <v>2.35373997688293</v>
      </c>
      <c r="CR35" s="479" t="n">
        <f aca="false">CS35+CT35</f>
        <v>0.926</v>
      </c>
      <c r="CS35" s="479" t="n">
        <v>0.792</v>
      </c>
      <c r="CT35" s="479" t="n">
        <v>0.134</v>
      </c>
      <c r="CU35" s="584" t="n">
        <f aca="false">CV35+CW35</f>
        <v>12.8213999271393</v>
      </c>
      <c r="CV35" s="580" t="n">
        <v>12.8213999271393</v>
      </c>
      <c r="CX35" s="479" t="n">
        <f aca="false">CU35-CY35</f>
        <v>5.92140007019043</v>
      </c>
      <c r="CY35" s="580" t="n">
        <v>6.89999985694885</v>
      </c>
      <c r="DF35" s="779" t="n">
        <f aca="false">B35-CH35+CX35+CA35-BA35</f>
        <v>153.35856902504</v>
      </c>
      <c r="DG35" s="194" t="n">
        <f aca="false">BV35-CO35-BA35</f>
        <v>46.8107353425187</v>
      </c>
      <c r="DH35" s="194" t="n">
        <f aca="false">($CC35-$CN35)-$CM35*($CC35-$CN35)/($CC35-$CN35+$CX35)</f>
        <v>100.731161913308</v>
      </c>
      <c r="DI35" s="194" t="n">
        <f aca="false">$CX35-$CM35*$CX35/($CC35-$CN35+$CX35)</f>
        <v>5.81667176921309</v>
      </c>
      <c r="DJ35" s="194" t="n">
        <f aca="false">DF35+BA35+CY35</f>
        <v>160.258568881989</v>
      </c>
      <c r="DK35" s="780"/>
      <c r="DL35" s="781" t="n">
        <f aca="false">DM35-P35-V35</f>
        <v>28.6035426268811</v>
      </c>
      <c r="DM35" s="194" t="n">
        <v>36.1884117126465</v>
      </c>
      <c r="DN35" s="781" t="n">
        <f aca="false">DL35+AZ35</f>
        <v>37.5432205200195</v>
      </c>
      <c r="DO35" s="199" t="n">
        <v>0</v>
      </c>
    </row>
    <row r="36" customFormat="false" ht="13.2" hidden="false" customHeight="false" outlineLevel="0" collapsed="false">
      <c r="A36" s="477" t="n">
        <f aca="false">A35+1</f>
        <v>1921</v>
      </c>
      <c r="B36" s="768" t="n">
        <f aca="false">C36+D36</f>
        <v>153.724959656596</v>
      </c>
      <c r="C36" s="580" t="n">
        <f aca="false">BJ36</f>
        <v>1.89999997615814</v>
      </c>
      <c r="D36" s="768" t="n">
        <f aca="false">G36+N36+R36+X36+AL36</f>
        <v>151.824959680438</v>
      </c>
      <c r="E36" s="238" t="n">
        <f aca="false">G36+O36+S36+Y36+AM36</f>
        <v>169.562877956742</v>
      </c>
      <c r="F36" s="238" t="n">
        <f aca="false">P36+V36+AB36+AO36</f>
        <v>17.7379182763038</v>
      </c>
      <c r="G36" s="769" t="n">
        <v>10.3521202206612</v>
      </c>
      <c r="H36" s="770"/>
      <c r="I36" s="770"/>
      <c r="J36" s="770"/>
      <c r="K36" s="770"/>
      <c r="L36" s="770"/>
      <c r="M36" s="771"/>
      <c r="N36" s="769" t="n">
        <f aca="false">O36-P36</f>
        <v>5.04963279455155</v>
      </c>
      <c r="O36" s="772" t="n">
        <v>6.59999990463257</v>
      </c>
      <c r="P36" s="772" t="n">
        <v>1.55036711008102</v>
      </c>
      <c r="Q36" s="773" t="n">
        <f aca="false">P36/O36</f>
        <v>0.234904110982306</v>
      </c>
      <c r="R36" s="769" t="n">
        <f aca="false">S36-V36</f>
        <v>69.3862792290937</v>
      </c>
      <c r="S36" s="772" t="n">
        <f aca="false">T36+U36</f>
        <v>74.9668998681009</v>
      </c>
      <c r="T36" s="772" t="n">
        <v>59.7168998718262</v>
      </c>
      <c r="U36" s="772" t="n">
        <v>15.2499999962747</v>
      </c>
      <c r="V36" s="772" t="n">
        <v>5.58062063900721</v>
      </c>
      <c r="W36" s="773" t="n">
        <f aca="false">V36/S36</f>
        <v>0.0744411286691318</v>
      </c>
      <c r="X36" s="769" t="n">
        <f aca="false">Y36-AB36</f>
        <v>60.7369272453968</v>
      </c>
      <c r="Y36" s="772" t="n">
        <f aca="false">Z36+AA36</f>
        <v>70.6408897526562</v>
      </c>
      <c r="Z36" s="772" t="n">
        <v>24.8908897638321</v>
      </c>
      <c r="AA36" s="772" t="n">
        <v>45.7499999888241</v>
      </c>
      <c r="AB36" s="772" t="n">
        <v>9.90396250725942</v>
      </c>
      <c r="AC36" s="774" t="n">
        <f aca="false">AB36/Y36</f>
        <v>0.140201553830047</v>
      </c>
      <c r="AD36" s="772"/>
      <c r="AE36" s="772"/>
      <c r="AF36" s="772"/>
      <c r="AG36" s="772"/>
      <c r="AH36" s="772"/>
      <c r="AI36" s="772"/>
      <c r="AJ36" s="772"/>
      <c r="AK36" s="775"/>
      <c r="AL36" s="769" t="n">
        <f aca="false">AM36-AO36</f>
        <v>6.30000019073486</v>
      </c>
      <c r="AM36" s="772" t="n">
        <f aca="false">AN36+AO36</f>
        <v>7.002968210691</v>
      </c>
      <c r="AN36" s="772" t="n">
        <v>6.30000019073486</v>
      </c>
      <c r="AO36" s="772" t="n">
        <v>0.70296801995614</v>
      </c>
      <c r="AP36" s="774" t="n">
        <f aca="false">AO36/AM36</f>
        <v>0.100381438099771</v>
      </c>
      <c r="AQ36" s="772"/>
      <c r="AR36" s="772"/>
      <c r="AS36" s="772"/>
      <c r="AT36" s="772"/>
      <c r="AU36" s="772"/>
      <c r="AV36" s="775"/>
      <c r="AW36" s="238" t="n">
        <f aca="false">Z36-AB36</f>
        <v>14.9869272565727</v>
      </c>
      <c r="AX36" s="479" t="n">
        <v>1.34194004535675</v>
      </c>
      <c r="AY36" s="238" t="n">
        <v>5.09999990463257</v>
      </c>
      <c r="AZ36" s="238" t="n">
        <f aca="false">AW36-AX36-AY36-BA36</f>
        <v>8.54498730658335</v>
      </c>
      <c r="BA36" s="713"/>
      <c r="BB36" s="713"/>
      <c r="BC36" s="713"/>
      <c r="BD36" s="713"/>
      <c r="BE36" s="713"/>
      <c r="BF36" s="713"/>
      <c r="BG36" s="713"/>
      <c r="BH36" s="713"/>
      <c r="BI36" s="713"/>
      <c r="BJ36" s="199" t="n">
        <f aca="false">BK36+BN36</f>
        <v>1.89999997615814</v>
      </c>
      <c r="BK36" s="111" t="n">
        <v>1.89999997615814</v>
      </c>
      <c r="BL36" s="754"/>
      <c r="BM36" s="754"/>
      <c r="BN36" s="776" t="n">
        <v>0</v>
      </c>
      <c r="BO36" s="754"/>
      <c r="BP36" s="754"/>
      <c r="BQ36" s="776" t="n">
        <f aca="false">BR36+BS36</f>
        <v>3.57100000977516</v>
      </c>
      <c r="BR36" s="111" t="n">
        <v>0</v>
      </c>
      <c r="BS36" s="776" t="n">
        <v>3.57100000977516</v>
      </c>
      <c r="BT36" s="4"/>
      <c r="BU36" s="609"/>
      <c r="BV36" s="768" t="n">
        <f aca="false">BW36+BX36+BY36+BZ36+CA36</f>
        <v>50.7577275770423</v>
      </c>
      <c r="BW36" s="238" t="n">
        <f aca="false">AW36</f>
        <v>14.9869272565727</v>
      </c>
      <c r="BX36" s="238" t="n">
        <f aca="false">N36</f>
        <v>5.04963279455155</v>
      </c>
      <c r="BY36" s="479" t="n">
        <f aca="false">R36*AW36/X36</f>
        <v>17.1211677404948</v>
      </c>
      <c r="BZ36" s="479" t="n">
        <f aca="false">BK36</f>
        <v>1.89999997615814</v>
      </c>
      <c r="CA36" s="479" t="n">
        <v>11.6999998092651</v>
      </c>
      <c r="CB36" s="777" t="n">
        <v>0</v>
      </c>
      <c r="CC36" s="768" t="n">
        <f aca="false">CD36+CE36+CF36+CG36</f>
        <v>104.315111668158</v>
      </c>
      <c r="CD36" s="238" t="n">
        <f aca="false">AA36</f>
        <v>45.7499999888241</v>
      </c>
      <c r="CE36" s="238" t="n">
        <f aca="false">AL36</f>
        <v>6.30000019073486</v>
      </c>
      <c r="CF36" s="479" t="n">
        <f aca="false">R36*AA36/X36</f>
        <v>52.2651114885989</v>
      </c>
      <c r="CG36" s="778" t="n">
        <f aca="false">BN36</f>
        <v>0</v>
      </c>
      <c r="CH36" s="768" t="n">
        <f aca="false">CI36+CJ36+CK36+CN36</f>
        <v>18.1790701771736</v>
      </c>
      <c r="CI36" s="238" t="n">
        <f aca="false">G36</f>
        <v>10.3521202206612</v>
      </c>
      <c r="CJ36" s="479" t="n">
        <f aca="false">AX36</f>
        <v>1.34194004535675</v>
      </c>
      <c r="CK36" s="479" t="n">
        <f aca="false">CQ36+CR36</f>
        <v>6.15100991973877</v>
      </c>
      <c r="CL36" s="777" t="n">
        <f aca="false">CR36+CQ36-CM36</f>
        <v>1.87738968896283</v>
      </c>
      <c r="CM36" s="777" t="n">
        <f aca="false">CQ36*(CC36-CN36+CX36)/(0.5*BV36+CC36-CN36+CX36)</f>
        <v>4.27362023077594</v>
      </c>
      <c r="CN36" s="479" t="n">
        <v>0.333999991416931</v>
      </c>
      <c r="CO36" s="777" t="n">
        <f aca="false">CJ36+CL36</f>
        <v>3.21932973431958</v>
      </c>
      <c r="CP36" s="777" t="n">
        <f aca="false">CM36+CN36</f>
        <v>4.60762022219287</v>
      </c>
      <c r="CQ36" s="479" t="n">
        <v>5.25590991973877</v>
      </c>
      <c r="CR36" s="479" t="n">
        <f aca="false">CS36+CT36</f>
        <v>0.8951</v>
      </c>
      <c r="CS36" s="479" t="n">
        <v>0.8127</v>
      </c>
      <c r="CT36" s="479" t="n">
        <v>0.0824</v>
      </c>
      <c r="CU36" s="584" t="n">
        <f aca="false">CV36+CW36</f>
        <v>8.68399995565414</v>
      </c>
      <c r="CV36" s="580" t="n">
        <v>8.68399995565414</v>
      </c>
      <c r="CX36" s="479" t="n">
        <f aca="false">CU36-CY36</f>
        <v>6.43400001525879</v>
      </c>
      <c r="CY36" s="580" t="n">
        <v>2.24999994039536</v>
      </c>
      <c r="DF36" s="779" t="n">
        <f aca="false">B36-CH36+CX36+CA36-BA36</f>
        <v>153.679889303946</v>
      </c>
      <c r="DG36" s="194" t="n">
        <f aca="false">BV36-CO36-BA36</f>
        <v>47.5383978427227</v>
      </c>
      <c r="DH36" s="194" t="n">
        <f aca="false">($CC36-$CN36)-$CM36*($CC36-$CN36)/($CC36-$CN36+$CX36)</f>
        <v>99.9565196107576</v>
      </c>
      <c r="DI36" s="194" t="n">
        <f aca="false">$CX36-$CM36*$CX36/($CC36-$CN36+$CX36)</f>
        <v>6.18497185046624</v>
      </c>
      <c r="DJ36" s="194" t="n">
        <f aca="false">DF36+BA36+CY36</f>
        <v>155.929889244342</v>
      </c>
      <c r="DK36" s="780"/>
      <c r="DL36" s="781" t="n">
        <f aca="false">DM36-P36-V36</f>
        <v>36.1495031261559</v>
      </c>
      <c r="DM36" s="194" t="n">
        <v>43.2804908752441</v>
      </c>
      <c r="DN36" s="781" t="n">
        <f aca="false">DL36+AZ36</f>
        <v>44.6944904327393</v>
      </c>
      <c r="DO36" s="199" t="n">
        <v>0</v>
      </c>
    </row>
    <row r="37" customFormat="false" ht="13.2" hidden="false" customHeight="false" outlineLevel="0" collapsed="false">
      <c r="A37" s="477" t="n">
        <f aca="false">A36+1</f>
        <v>1922</v>
      </c>
      <c r="B37" s="768" t="n">
        <f aca="false">C37+D37</f>
        <v>164.740237116814</v>
      </c>
      <c r="C37" s="580" t="n">
        <f aca="false">BJ37</f>
        <v>1.96000003814697</v>
      </c>
      <c r="D37" s="768" t="n">
        <f aca="false">G37+N37+R37+X37+AL37</f>
        <v>162.780237078667</v>
      </c>
      <c r="E37" s="238" t="n">
        <f aca="false">G37+O37+S37+Y37+AM37</f>
        <v>181.186669109357</v>
      </c>
      <c r="F37" s="238" t="n">
        <f aca="false">P37+V37+AB37+AO37</f>
        <v>18.4064320306904</v>
      </c>
      <c r="G37" s="769" t="n">
        <v>12.2894695997238</v>
      </c>
      <c r="H37" s="770"/>
      <c r="I37" s="770"/>
      <c r="J37" s="770"/>
      <c r="K37" s="770"/>
      <c r="L37" s="770"/>
      <c r="M37" s="771"/>
      <c r="N37" s="769" t="n">
        <f aca="false">O37-P37</f>
        <v>7.01700049023929</v>
      </c>
      <c r="O37" s="772" t="n">
        <v>9.17140007019043</v>
      </c>
      <c r="P37" s="772" t="n">
        <v>2.15439957995114</v>
      </c>
      <c r="Q37" s="773" t="n">
        <f aca="false">P37/O37</f>
        <v>0.234904110982306</v>
      </c>
      <c r="R37" s="769" t="n">
        <f aca="false">S37-V37</f>
        <v>75.0800603309395</v>
      </c>
      <c r="S37" s="772" t="n">
        <f aca="false">T37+U37</f>
        <v>80.8413972854614</v>
      </c>
      <c r="T37" s="772" t="n">
        <v>65.7913970947266</v>
      </c>
      <c r="U37" s="772" t="n">
        <v>15.0500001907349</v>
      </c>
      <c r="V37" s="772" t="n">
        <v>5.76133695452195</v>
      </c>
      <c r="W37" s="773" t="n">
        <f aca="false">V37/S37</f>
        <v>0.0712671619736844</v>
      </c>
      <c r="X37" s="769" t="n">
        <f aca="false">Y37-AB37</f>
        <v>62.2937067531315</v>
      </c>
      <c r="Y37" s="772" t="n">
        <f aca="false">Z37+AA37</f>
        <v>72.103750705719</v>
      </c>
      <c r="Z37" s="772" t="n">
        <v>26.9537501335144</v>
      </c>
      <c r="AA37" s="772" t="n">
        <v>45.1500005722046</v>
      </c>
      <c r="AB37" s="772" t="n">
        <v>9.81004395258746</v>
      </c>
      <c r="AC37" s="774" t="n">
        <f aca="false">AB37/Y37</f>
        <v>0.136054558279856</v>
      </c>
      <c r="AD37" s="772"/>
      <c r="AE37" s="772"/>
      <c r="AF37" s="772"/>
      <c r="AG37" s="772"/>
      <c r="AH37" s="772"/>
      <c r="AI37" s="772"/>
      <c r="AJ37" s="772"/>
      <c r="AK37" s="775"/>
      <c r="AL37" s="769" t="n">
        <f aca="false">AM37-AO37</f>
        <v>6.09999990463257</v>
      </c>
      <c r="AM37" s="772" t="n">
        <f aca="false">AN37+AO37</f>
        <v>6.78065144826245</v>
      </c>
      <c r="AN37" s="772" t="n">
        <v>6.09999990463257</v>
      </c>
      <c r="AO37" s="772" t="n">
        <v>0.680651543629876</v>
      </c>
      <c r="AP37" s="774" t="n">
        <f aca="false">AO37/AM37</f>
        <v>0.100381438099771</v>
      </c>
      <c r="AQ37" s="772"/>
      <c r="AR37" s="772"/>
      <c r="AS37" s="772"/>
      <c r="AT37" s="772"/>
      <c r="AU37" s="772"/>
      <c r="AV37" s="775"/>
      <c r="AW37" s="238" t="n">
        <f aca="false">Z37-AB37</f>
        <v>17.1437061809269</v>
      </c>
      <c r="AX37" s="479" t="n">
        <v>1.29321002960205</v>
      </c>
      <c r="AY37" s="238" t="n">
        <v>4.90000009536743</v>
      </c>
      <c r="AZ37" s="238" t="n">
        <f aca="false">AW37-AX37-AY37-BA37</f>
        <v>10.9504960559575</v>
      </c>
      <c r="BA37" s="713"/>
      <c r="BB37" s="713"/>
      <c r="BC37" s="713"/>
      <c r="BD37" s="713"/>
      <c r="BE37" s="713"/>
      <c r="BF37" s="713"/>
      <c r="BG37" s="713"/>
      <c r="BH37" s="713"/>
      <c r="BI37" s="713"/>
      <c r="BJ37" s="199" t="n">
        <f aca="false">BK37+BN37</f>
        <v>1.96000003814697</v>
      </c>
      <c r="BK37" s="111" t="n">
        <v>1.96000003814697</v>
      </c>
      <c r="BL37" s="754"/>
      <c r="BM37" s="754"/>
      <c r="BN37" s="776" t="n">
        <v>0</v>
      </c>
      <c r="BO37" s="754"/>
      <c r="BP37" s="754"/>
      <c r="BQ37" s="776" t="n">
        <f aca="false">BR37+BS37</f>
        <v>2.96100005507469</v>
      </c>
      <c r="BR37" s="111" t="n">
        <v>0</v>
      </c>
      <c r="BS37" s="776" t="n">
        <v>2.96100005507469</v>
      </c>
      <c r="BT37" s="4"/>
      <c r="BU37" s="609"/>
      <c r="BV37" s="768" t="n">
        <f aca="false">BW37+BX37+BY37+BZ37+CA37</f>
        <v>57.3833159071252</v>
      </c>
      <c r="BW37" s="238" t="n">
        <f aca="false">AW37</f>
        <v>17.1437061809269</v>
      </c>
      <c r="BX37" s="238" t="n">
        <f aca="false">N37</f>
        <v>7.01700049023929</v>
      </c>
      <c r="BY37" s="479" t="n">
        <f aca="false">R37*AW37/X37</f>
        <v>20.6626088163423</v>
      </c>
      <c r="BZ37" s="479" t="n">
        <f aca="false">BK37</f>
        <v>1.96000003814697</v>
      </c>
      <c r="CA37" s="479" t="n">
        <v>10.6000003814697</v>
      </c>
      <c r="CB37" s="777" t="n">
        <v>0</v>
      </c>
      <c r="CC37" s="768" t="n">
        <f aca="false">CD37+CE37+CF37+CG37</f>
        <v>105.667451991434</v>
      </c>
      <c r="CD37" s="238" t="n">
        <f aca="false">AA37</f>
        <v>45.1500005722046</v>
      </c>
      <c r="CE37" s="238" t="n">
        <f aca="false">AL37</f>
        <v>6.09999990463257</v>
      </c>
      <c r="CF37" s="479" t="n">
        <f aca="false">R37*AA37/X37</f>
        <v>54.4174515145972</v>
      </c>
      <c r="CG37" s="778" t="n">
        <f aca="false">BN37</f>
        <v>0</v>
      </c>
      <c r="CH37" s="768" t="n">
        <f aca="false">CI37+CJ37+CK37+CN37</f>
        <v>19.9188597835541</v>
      </c>
      <c r="CI37" s="238" t="n">
        <f aca="false">G37</f>
        <v>12.2894695997238</v>
      </c>
      <c r="CJ37" s="479" t="n">
        <f aca="false">AX37</f>
        <v>1.29321002960205</v>
      </c>
      <c r="CK37" s="479" t="n">
        <f aca="false">CQ37+CR37</f>
        <v>5.95618015899658</v>
      </c>
      <c r="CL37" s="777" t="n">
        <f aca="false">CR37+CQ37-CM37</f>
        <v>2.00865071216253</v>
      </c>
      <c r="CM37" s="777" t="n">
        <f aca="false">CQ37*(CC37-CN37+CX37)/(0.5*BV37+CC37-CN37+CX37)</f>
        <v>3.94752944683405</v>
      </c>
      <c r="CN37" s="479" t="n">
        <v>0.379999995231628</v>
      </c>
      <c r="CO37" s="777" t="n">
        <f aca="false">CJ37+CL37</f>
        <v>3.30186074176458</v>
      </c>
      <c r="CP37" s="777" t="n">
        <f aca="false">CM37+CN37</f>
        <v>4.32752944206568</v>
      </c>
      <c r="CQ37" s="479" t="n">
        <v>4.95728015899658</v>
      </c>
      <c r="CR37" s="479" t="n">
        <f aca="false">CS37+CT37</f>
        <v>0.9989</v>
      </c>
      <c r="CS37" s="479" t="n">
        <v>0.9179</v>
      </c>
      <c r="CT37" s="479" t="n">
        <v>0.081</v>
      </c>
      <c r="CU37" s="584" t="n">
        <f aca="false">CV37+CW37</f>
        <v>17.2200002670288</v>
      </c>
      <c r="CV37" s="580" t="n">
        <v>17.2200002670288</v>
      </c>
      <c r="CX37" s="479" t="n">
        <f aca="false">CU37-CY37</f>
        <v>6.88000011444092</v>
      </c>
      <c r="CY37" s="580" t="n">
        <v>10.3400001525879</v>
      </c>
      <c r="DF37" s="779" t="n">
        <f aca="false">B37-CH37+CX37+CA37-BA37</f>
        <v>162.30137782917</v>
      </c>
      <c r="DG37" s="194" t="n">
        <f aca="false">BV37-CO37-BA37</f>
        <v>54.0814551653606</v>
      </c>
      <c r="DH37" s="194" t="n">
        <f aca="false">($CC37-$CN37)-$CM37*($CC37-$CN37)/($CC37-$CN37+$CX37)</f>
        <v>101.582051638823</v>
      </c>
      <c r="DI37" s="194" t="n">
        <f aca="false">$CX37-$CM37*$CX37/($CC37-$CN37+$CX37)</f>
        <v>6.63787102498646</v>
      </c>
      <c r="DJ37" s="194" t="n">
        <f aca="false">DF37+BA37+CY37</f>
        <v>172.641377981758</v>
      </c>
      <c r="DK37" s="780"/>
      <c r="DL37" s="781" t="n">
        <f aca="false">DM37-P37-V37</f>
        <v>29.9248815990718</v>
      </c>
      <c r="DM37" s="194" t="n">
        <v>37.8406181335449</v>
      </c>
      <c r="DN37" s="781" t="n">
        <f aca="false">DL37+AZ37</f>
        <v>40.8753776550293</v>
      </c>
      <c r="DO37" s="199" t="n">
        <v>0</v>
      </c>
    </row>
    <row r="38" customFormat="false" ht="13.2" hidden="false" customHeight="false" outlineLevel="0" collapsed="false">
      <c r="A38" s="477" t="n">
        <f aca="false">A37+1</f>
        <v>1923</v>
      </c>
      <c r="B38" s="768" t="n">
        <f aca="false">C38+D38</f>
        <v>186.020490139723</v>
      </c>
      <c r="C38" s="580" t="n">
        <f aca="false">BJ38</f>
        <v>2</v>
      </c>
      <c r="D38" s="768" t="n">
        <f aca="false">G38+N38+R38+X38+AL38</f>
        <v>184.020490139723</v>
      </c>
      <c r="E38" s="238" t="n">
        <f aca="false">G38+O38+S38+Y38+AM38</f>
        <v>202.824376197899</v>
      </c>
      <c r="F38" s="238" t="n">
        <f aca="false">P38+V38+AB38+AO38</f>
        <v>18.8038860581762</v>
      </c>
      <c r="G38" s="769" t="n">
        <v>13.6180902719498</v>
      </c>
      <c r="H38" s="770"/>
      <c r="I38" s="770"/>
      <c r="J38" s="770"/>
      <c r="K38" s="770"/>
      <c r="L38" s="770"/>
      <c r="M38" s="771"/>
      <c r="N38" s="769" t="n">
        <f aca="false">O38-P38</f>
        <v>7.33397969020811</v>
      </c>
      <c r="O38" s="772" t="n">
        <v>9.58570003509522</v>
      </c>
      <c r="P38" s="772" t="n">
        <v>2.2517203448871</v>
      </c>
      <c r="Q38" s="773" t="n">
        <f aca="false">P38/O38</f>
        <v>0.234904110982306</v>
      </c>
      <c r="R38" s="769" t="n">
        <f aca="false">S38-V38</f>
        <v>86.9651611690681</v>
      </c>
      <c r="S38" s="772" t="n">
        <f aca="false">T38+U38</f>
        <v>92.9380973801017</v>
      </c>
      <c r="T38" s="772" t="n">
        <v>76.5880966186523</v>
      </c>
      <c r="U38" s="772" t="n">
        <v>16.3500007614493</v>
      </c>
      <c r="V38" s="772" t="n">
        <v>5.9729362110336</v>
      </c>
      <c r="W38" s="773" t="n">
        <f aca="false">V38/S38</f>
        <v>0.0642678985196487</v>
      </c>
      <c r="X38" s="769" t="n">
        <f aca="false">Y38-AB38</f>
        <v>69.7032589131294</v>
      </c>
      <c r="Y38" s="772" t="n">
        <f aca="false">Z38+AA38</f>
        <v>79.5683621838689</v>
      </c>
      <c r="Z38" s="772" t="n">
        <v>30.5183598995209</v>
      </c>
      <c r="AA38" s="772" t="n">
        <v>49.050002284348</v>
      </c>
      <c r="AB38" s="772" t="n">
        <v>9.86510327073945</v>
      </c>
      <c r="AC38" s="774" t="n">
        <f aca="false">AB38/Y38</f>
        <v>0.123982736353714</v>
      </c>
      <c r="AD38" s="772"/>
      <c r="AE38" s="772"/>
      <c r="AF38" s="772"/>
      <c r="AG38" s="772"/>
      <c r="AH38" s="772"/>
      <c r="AI38" s="772"/>
      <c r="AJ38" s="772"/>
      <c r="AK38" s="775"/>
      <c r="AL38" s="769" t="n">
        <f aca="false">AM38-AO38</f>
        <v>6.40000009536743</v>
      </c>
      <c r="AM38" s="772" t="n">
        <f aca="false">AN38+AO38</f>
        <v>7.11412632688343</v>
      </c>
      <c r="AN38" s="772" t="n">
        <v>6.40000009536743</v>
      </c>
      <c r="AO38" s="772" t="n">
        <v>0.714126231515997</v>
      </c>
      <c r="AP38" s="774" t="n">
        <f aca="false">AO38/AM38</f>
        <v>0.100381438099771</v>
      </c>
      <c r="AQ38" s="772"/>
      <c r="AR38" s="772"/>
      <c r="AS38" s="772"/>
      <c r="AT38" s="772"/>
      <c r="AU38" s="772"/>
      <c r="AV38" s="775"/>
      <c r="AW38" s="238" t="n">
        <f aca="false">Z38-AB38</f>
        <v>20.6532566287814</v>
      </c>
      <c r="AX38" s="479" t="n">
        <v>2.04098010063171</v>
      </c>
      <c r="AY38" s="238" t="n">
        <v>5.69999980926514</v>
      </c>
      <c r="AZ38" s="238" t="n">
        <f aca="false">AW38-AX38-AY38-BA38</f>
        <v>12.9122767188846</v>
      </c>
      <c r="BA38" s="713"/>
      <c r="BB38" s="713"/>
      <c r="BC38" s="713"/>
      <c r="BD38" s="713"/>
      <c r="BE38" s="713"/>
      <c r="BF38" s="713"/>
      <c r="BG38" s="713"/>
      <c r="BH38" s="713"/>
      <c r="BI38" s="713"/>
      <c r="BJ38" s="199" t="n">
        <f aca="false">BK38+BN38</f>
        <v>2</v>
      </c>
      <c r="BK38" s="111" t="n">
        <v>2</v>
      </c>
      <c r="BL38" s="754"/>
      <c r="BM38" s="754"/>
      <c r="BN38" s="776" t="n">
        <v>0</v>
      </c>
      <c r="BO38" s="754"/>
      <c r="BP38" s="754"/>
      <c r="BQ38" s="776" t="n">
        <f aca="false">BR38+BS38</f>
        <v>6.52999991178513</v>
      </c>
      <c r="BR38" s="111" t="n">
        <v>0</v>
      </c>
      <c r="BS38" s="776" t="n">
        <v>6.52999991178513</v>
      </c>
      <c r="BT38" s="4"/>
      <c r="BU38" s="609"/>
      <c r="BV38" s="768" t="n">
        <f aca="false">BW38+BX38+BY38+BZ38+CA38</f>
        <v>68.6552390322758</v>
      </c>
      <c r="BW38" s="238" t="n">
        <f aca="false">AW38</f>
        <v>20.6532566287814</v>
      </c>
      <c r="BX38" s="238" t="n">
        <f aca="false">N38</f>
        <v>7.33397969020811</v>
      </c>
      <c r="BY38" s="479" t="n">
        <f aca="false">R38*AW38/X38</f>
        <v>25.768003094756</v>
      </c>
      <c r="BZ38" s="479" t="n">
        <f aca="false">BK38</f>
        <v>2</v>
      </c>
      <c r="CA38" s="479" t="n">
        <v>12.8999996185303</v>
      </c>
      <c r="CB38" s="777" t="n">
        <v>0</v>
      </c>
      <c r="CC38" s="768" t="n">
        <f aca="false">CD38+CE38+CF38+CG38</f>
        <v>116.647160454028</v>
      </c>
      <c r="CD38" s="238" t="n">
        <f aca="false">AA38</f>
        <v>49.050002284348</v>
      </c>
      <c r="CE38" s="238" t="n">
        <f aca="false">AL38</f>
        <v>6.40000009536743</v>
      </c>
      <c r="CF38" s="479" t="n">
        <f aca="false">R38*AA38/X38</f>
        <v>61.1971580743121</v>
      </c>
      <c r="CG38" s="778" t="n">
        <f aca="false">BN38</f>
        <v>0</v>
      </c>
      <c r="CH38" s="768" t="n">
        <f aca="false">CI38+CJ38+CK38+CN38</f>
        <v>23.1594701397419</v>
      </c>
      <c r="CI38" s="238" t="n">
        <f aca="false">G38</f>
        <v>13.6180902719498</v>
      </c>
      <c r="CJ38" s="479" t="n">
        <f aca="false">AX38</f>
        <v>2.04098010063171</v>
      </c>
      <c r="CK38" s="479" t="n">
        <f aca="false">CQ38+CR38</f>
        <v>7.11339977264404</v>
      </c>
      <c r="CL38" s="777" t="n">
        <f aca="false">CR38+CQ38-CM38</f>
        <v>2.40916473086753</v>
      </c>
      <c r="CM38" s="777" t="n">
        <f aca="false">CQ38*(CC38-CN38+CX38)/(0.5*BV38+CC38-CN38+CX38)</f>
        <v>4.70423504177652</v>
      </c>
      <c r="CN38" s="479" t="n">
        <v>0.386999994516373</v>
      </c>
      <c r="CO38" s="777" t="n">
        <f aca="false">CJ38+CL38</f>
        <v>4.45014483149924</v>
      </c>
      <c r="CP38" s="777" t="n">
        <f aca="false">CM38+CN38</f>
        <v>5.09123503629289</v>
      </c>
      <c r="CQ38" s="479" t="n">
        <v>6.02089977264404</v>
      </c>
      <c r="CR38" s="479" t="n">
        <f aca="false">CS38+CT38</f>
        <v>1.0925</v>
      </c>
      <c r="CS38" s="479" t="n">
        <v>1.0013</v>
      </c>
      <c r="CT38" s="479" t="n">
        <v>0.0912</v>
      </c>
      <c r="CU38" s="584" t="n">
        <f aca="false">CV38+CW38</f>
        <v>10.1670002937317</v>
      </c>
      <c r="CV38" s="580" t="n">
        <v>10.1670002937317</v>
      </c>
      <c r="CX38" s="479" t="n">
        <f aca="false">CU38-CY38</f>
        <v>6.38700008392334</v>
      </c>
      <c r="CY38" s="580" t="n">
        <v>3.78000020980835</v>
      </c>
      <c r="DF38" s="779" t="n">
        <f aca="false">B38-CH38+CX38+CA38-BA38</f>
        <v>182.148019702435</v>
      </c>
      <c r="DG38" s="194" t="n">
        <f aca="false">BV38-CO38-BA38</f>
        <v>64.2050942007766</v>
      </c>
      <c r="DH38" s="194" t="n">
        <f aca="false">($CC38-$CN38)-$CM38*($CC38-$CN38)/($CC38-$CN38+$CX38)</f>
        <v>111.800904180174</v>
      </c>
      <c r="DI38" s="194" t="n">
        <f aca="false">$CX38-$CM38*$CX38/($CC38-$CN38+$CX38)</f>
        <v>6.14202132148406</v>
      </c>
      <c r="DJ38" s="194" t="n">
        <f aca="false">DF38+BA38+CY38</f>
        <v>185.928019912243</v>
      </c>
      <c r="DK38" s="780"/>
      <c r="DL38" s="781" t="n">
        <f aca="false">DM38-P38-V38</f>
        <v>41.1000542900266</v>
      </c>
      <c r="DM38" s="194" t="n">
        <v>49.3247108459473</v>
      </c>
      <c r="DN38" s="781" t="n">
        <f aca="false">DL38+AZ38</f>
        <v>54.0123310089111</v>
      </c>
      <c r="DO38" s="199" t="n">
        <v>0</v>
      </c>
    </row>
    <row r="39" customFormat="false" ht="13.2" hidden="false" customHeight="false" outlineLevel="0" collapsed="false">
      <c r="A39" s="477" t="n">
        <f aca="false">A38+1</f>
        <v>1924</v>
      </c>
      <c r="B39" s="768" t="n">
        <f aca="false">C39+D39</f>
        <v>213.956884950399</v>
      </c>
      <c r="C39" s="580" t="n">
        <f aca="false">BJ39</f>
        <v>2.29999995231628</v>
      </c>
      <c r="D39" s="768" t="n">
        <f aca="false">G39+N39+R39+X39+AL39</f>
        <v>211.656884998083</v>
      </c>
      <c r="E39" s="238" t="n">
        <f aca="false">G39+O39+S39+Y39+AM39</f>
        <v>233.201655339821</v>
      </c>
      <c r="F39" s="238" t="n">
        <f aca="false">P39+V39+AB39+AO39</f>
        <v>21.5447703417376</v>
      </c>
      <c r="G39" s="769" t="n">
        <v>15.7399609088898</v>
      </c>
      <c r="H39" s="770"/>
      <c r="I39" s="770"/>
      <c r="J39" s="770"/>
      <c r="K39" s="770"/>
      <c r="L39" s="770"/>
      <c r="M39" s="771"/>
      <c r="N39" s="769" t="n">
        <f aca="false">O39-P39</f>
        <v>8.41605477919463</v>
      </c>
      <c r="O39" s="772" t="n">
        <v>11</v>
      </c>
      <c r="P39" s="772" t="n">
        <v>2.58394522080537</v>
      </c>
      <c r="Q39" s="773" t="n">
        <f aca="false">P39/O39</f>
        <v>0.234904110982306</v>
      </c>
      <c r="R39" s="769" t="n">
        <f aca="false">S39-V39</f>
        <v>98.8913367528783</v>
      </c>
      <c r="S39" s="772" t="n">
        <f aca="false">T39+U39</f>
        <v>105.662096403539</v>
      </c>
      <c r="T39" s="772" t="n">
        <v>86.4620971679688</v>
      </c>
      <c r="U39" s="772" t="n">
        <v>19.1999992355704</v>
      </c>
      <c r="V39" s="772" t="n">
        <v>6.77075965066089</v>
      </c>
      <c r="W39" s="773" t="n">
        <f aca="false">V39/S39</f>
        <v>0.064079361295297</v>
      </c>
      <c r="X39" s="769" t="n">
        <f aca="false">Y39-AB39</f>
        <v>82.4095327478553</v>
      </c>
      <c r="Y39" s="772" t="n">
        <f aca="false">Z39+AA39</f>
        <v>93.9077884629369</v>
      </c>
      <c r="Z39" s="772" t="n">
        <v>36.3077907562256</v>
      </c>
      <c r="AA39" s="772" t="n">
        <v>57.5999977067113</v>
      </c>
      <c r="AB39" s="772" t="n">
        <v>11.4982557150816</v>
      </c>
      <c r="AC39" s="774" t="n">
        <f aca="false">AB39/Y39</f>
        <v>0.122441981685254</v>
      </c>
      <c r="AD39" s="772"/>
      <c r="AE39" s="772"/>
      <c r="AF39" s="772"/>
      <c r="AG39" s="772"/>
      <c r="AH39" s="772"/>
      <c r="AI39" s="772"/>
      <c r="AJ39" s="772"/>
      <c r="AK39" s="775"/>
      <c r="AL39" s="769" t="n">
        <f aca="false">AM39-AO39</f>
        <v>6.19999980926514</v>
      </c>
      <c r="AM39" s="772" t="n">
        <f aca="false">AN39+AO39</f>
        <v>6.89180956445487</v>
      </c>
      <c r="AN39" s="772" t="n">
        <v>6.19999980926514</v>
      </c>
      <c r="AO39" s="772" t="n">
        <v>0.691809755189733</v>
      </c>
      <c r="AP39" s="774" t="n">
        <f aca="false">AO39/AM39</f>
        <v>0.100381438099771</v>
      </c>
      <c r="AQ39" s="772"/>
      <c r="AR39" s="772"/>
      <c r="AS39" s="772"/>
      <c r="AT39" s="772"/>
      <c r="AU39" s="772"/>
      <c r="AV39" s="775"/>
      <c r="AW39" s="238" t="n">
        <f aca="false">Z39-AB39</f>
        <v>24.809535041144</v>
      </c>
      <c r="AX39" s="479" t="n">
        <v>2.38416004180908</v>
      </c>
      <c r="AY39" s="238" t="n">
        <v>7.80000019073486</v>
      </c>
      <c r="AZ39" s="238" t="n">
        <f aca="false">AW39-AX39-AY39-BA39</f>
        <v>14.6253748086</v>
      </c>
      <c r="BA39" s="713"/>
      <c r="BB39" s="713"/>
      <c r="BC39" s="713"/>
      <c r="BD39" s="713"/>
      <c r="BE39" s="713"/>
      <c r="BF39" s="713"/>
      <c r="BG39" s="713"/>
      <c r="BH39" s="713"/>
      <c r="BI39" s="713"/>
      <c r="BJ39" s="199" t="n">
        <f aca="false">BK39+BN39</f>
        <v>2.29999995231628</v>
      </c>
      <c r="BK39" s="111" t="n">
        <v>2.29999995231628</v>
      </c>
      <c r="BL39" s="754"/>
      <c r="BM39" s="754"/>
      <c r="BN39" s="776" t="n">
        <v>0</v>
      </c>
      <c r="BO39" s="754"/>
      <c r="BP39" s="754"/>
      <c r="BQ39" s="776" t="n">
        <f aca="false">BR39+BS39</f>
        <v>6.02700001001358</v>
      </c>
      <c r="BR39" s="111" t="n">
        <v>0</v>
      </c>
      <c r="BS39" s="776" t="n">
        <v>6.02700001001358</v>
      </c>
      <c r="BT39" s="4"/>
      <c r="BU39" s="609"/>
      <c r="BV39" s="768" t="n">
        <f aca="false">BW39+BX39+BY39+BZ39+CA39</f>
        <v>78.997000760076</v>
      </c>
      <c r="BW39" s="238" t="n">
        <f aca="false">AW39</f>
        <v>24.809535041144</v>
      </c>
      <c r="BX39" s="238" t="n">
        <f aca="false">N39</f>
        <v>8.41605477919463</v>
      </c>
      <c r="BY39" s="479" t="n">
        <f aca="false">R39*AW39/X39</f>
        <v>29.7714111781559</v>
      </c>
      <c r="BZ39" s="479" t="n">
        <f aca="false">BK39</f>
        <v>2.29999995231628</v>
      </c>
      <c r="CA39" s="479" t="n">
        <v>13.6999998092651</v>
      </c>
      <c r="CB39" s="777" t="n">
        <v>0</v>
      </c>
      <c r="CC39" s="768" t="n">
        <f aca="false">CD39+CE39+CF39+CG39</f>
        <v>132.919923090699</v>
      </c>
      <c r="CD39" s="238" t="n">
        <f aca="false">AA39</f>
        <v>57.5999977067113</v>
      </c>
      <c r="CE39" s="238" t="n">
        <f aca="false">AL39</f>
        <v>6.19999980926514</v>
      </c>
      <c r="CF39" s="479" t="n">
        <f aca="false">R39*AA39/X39</f>
        <v>69.1199255747224</v>
      </c>
      <c r="CG39" s="778" t="n">
        <f aca="false">BN39</f>
        <v>0</v>
      </c>
      <c r="CH39" s="768" t="n">
        <f aca="false">CI39+CJ39+CK39+CN39</f>
        <v>28.2230911477566</v>
      </c>
      <c r="CI39" s="238" t="n">
        <f aca="false">G39</f>
        <v>15.7399609088898</v>
      </c>
      <c r="CJ39" s="479" t="n">
        <f aca="false">AX39</f>
        <v>2.38416004180908</v>
      </c>
      <c r="CK39" s="479" t="n">
        <f aca="false">CQ39+CR39</f>
        <v>9.69297020874024</v>
      </c>
      <c r="CL39" s="777" t="n">
        <f aca="false">CR39+CQ39-CM39</f>
        <v>3.34439913380589</v>
      </c>
      <c r="CM39" s="777" t="n">
        <f aca="false">CQ39*(CC39-CN39+CX39)/(0.5*BV39+CC39-CN39+CX39)</f>
        <v>6.34857107493434</v>
      </c>
      <c r="CN39" s="479" t="n">
        <v>0.40599998831749</v>
      </c>
      <c r="CO39" s="777" t="n">
        <f aca="false">CJ39+CL39</f>
        <v>5.72855917561497</v>
      </c>
      <c r="CP39" s="777" t="n">
        <f aca="false">CM39+CN39</f>
        <v>6.75457106325183</v>
      </c>
      <c r="CQ39" s="479" t="n">
        <v>8.14587020874023</v>
      </c>
      <c r="CR39" s="479" t="n">
        <f aca="false">CS39+CT39</f>
        <v>1.5471</v>
      </c>
      <c r="CS39" s="479" t="n">
        <v>1.4027</v>
      </c>
      <c r="CT39" s="479" t="n">
        <v>0.1444</v>
      </c>
      <c r="CU39" s="584" t="n">
        <f aca="false">CV39+CW39</f>
        <v>12.3760001659393</v>
      </c>
      <c r="CV39" s="580" t="n">
        <v>12.3760001659393</v>
      </c>
      <c r="CX39" s="479" t="n">
        <f aca="false">CU39-CY39</f>
        <v>7.00600004196167</v>
      </c>
      <c r="CY39" s="580" t="n">
        <v>5.37000012397766</v>
      </c>
      <c r="DF39" s="779" t="n">
        <f aca="false">B39-CH39+CX39+CA39-BA39</f>
        <v>206.43979365387</v>
      </c>
      <c r="DG39" s="194" t="n">
        <f aca="false">BV39-CO39-BA39</f>
        <v>73.268441584461</v>
      </c>
      <c r="DH39" s="194" t="n">
        <f aca="false">($CC39-$CN39)-$CM39*($CC39-$CN39)/($CC39-$CN39+$CX39)</f>
        <v>126.484145847104</v>
      </c>
      <c r="DI39" s="194" t="n">
        <f aca="false">$CX39-$CM39*$CX39/($CC39-$CN39+$CX39)</f>
        <v>6.68720622230503</v>
      </c>
      <c r="DJ39" s="194" t="n">
        <f aca="false">DF39+BA39+CY39</f>
        <v>211.809793777847</v>
      </c>
      <c r="DK39" s="780"/>
      <c r="DL39" s="781" t="n">
        <f aca="false">DM39-P39-V39</f>
        <v>39.719014153192</v>
      </c>
      <c r="DM39" s="194" t="n">
        <v>49.0737190246582</v>
      </c>
      <c r="DN39" s="781" t="n">
        <f aca="false">DL39+AZ39</f>
        <v>54.344388961792</v>
      </c>
      <c r="DO39" s="199" t="n">
        <v>0</v>
      </c>
    </row>
    <row r="40" customFormat="false" ht="13.2" hidden="false" customHeight="false" outlineLevel="0" collapsed="false">
      <c r="A40" s="477" t="n">
        <f aca="false">A39+1</f>
        <v>1925</v>
      </c>
      <c r="B40" s="768" t="n">
        <f aca="false">C40+D40</f>
        <v>236.896575152874</v>
      </c>
      <c r="C40" s="580" t="n">
        <f aca="false">BJ40</f>
        <v>1.61099994182587</v>
      </c>
      <c r="D40" s="768" t="n">
        <f aca="false">G40+N40+R40+X40+AL40</f>
        <v>235.285575211048</v>
      </c>
      <c r="E40" s="238" t="n">
        <f aca="false">G40+O40+S40+Y40+AM40</f>
        <v>258.047345770237</v>
      </c>
      <c r="F40" s="238" t="n">
        <f aca="false">P40+V40+AB40+AO40</f>
        <v>22.7617705591887</v>
      </c>
      <c r="G40" s="769" t="n">
        <v>18.3243194818497</v>
      </c>
      <c r="H40" s="770"/>
      <c r="I40" s="770"/>
      <c r="J40" s="770"/>
      <c r="K40" s="770"/>
      <c r="L40" s="770"/>
      <c r="M40" s="771"/>
      <c r="N40" s="769" t="n">
        <f aca="false">O40-P40</f>
        <v>9.37785690183239</v>
      </c>
      <c r="O40" s="772" t="n">
        <v>12.2571001052856</v>
      </c>
      <c r="P40" s="772" t="n">
        <v>2.87924320345326</v>
      </c>
      <c r="Q40" s="773" t="n">
        <f aca="false">P40/O40</f>
        <v>0.234904110982306</v>
      </c>
      <c r="R40" s="769" t="n">
        <f aca="false">S40-V40</f>
        <v>111.040850969709</v>
      </c>
      <c r="S40" s="772" t="n">
        <f aca="false">T40+U40</f>
        <v>118.23910407722</v>
      </c>
      <c r="T40" s="772" t="n">
        <v>97.5891036987305</v>
      </c>
      <c r="U40" s="772" t="n">
        <v>20.6500003784895</v>
      </c>
      <c r="V40" s="772" t="n">
        <v>7.19825310751064</v>
      </c>
      <c r="W40" s="773" t="n">
        <f aca="false">V40/S40</f>
        <v>0.0608787859455497</v>
      </c>
      <c r="X40" s="769" t="n">
        <f aca="false">Y40-AB40</f>
        <v>89.8425480483916</v>
      </c>
      <c r="Y40" s="772" t="n">
        <f aca="false">Z40+AA40</f>
        <v>101.779221430421</v>
      </c>
      <c r="Z40" s="772" t="n">
        <v>39.8292202949524</v>
      </c>
      <c r="AA40" s="772" t="n">
        <v>61.9500011354685</v>
      </c>
      <c r="AB40" s="772" t="n">
        <v>11.9366733820293</v>
      </c>
      <c r="AC40" s="774" t="n">
        <f aca="false">AB40/Y40</f>
        <v>0.117280061826662</v>
      </c>
      <c r="AD40" s="772"/>
      <c r="AE40" s="772"/>
      <c r="AF40" s="772"/>
      <c r="AG40" s="772"/>
      <c r="AH40" s="772"/>
      <c r="AI40" s="772"/>
      <c r="AJ40" s="772"/>
      <c r="AK40" s="775"/>
      <c r="AL40" s="769" t="n">
        <f aca="false">AM40-AO40</f>
        <v>6.69999980926514</v>
      </c>
      <c r="AM40" s="772" t="n">
        <f aca="false">AN40+AO40</f>
        <v>7.44760067546071</v>
      </c>
      <c r="AN40" s="772" t="n">
        <v>6.69999980926514</v>
      </c>
      <c r="AO40" s="772" t="n">
        <v>0.747600866195568</v>
      </c>
      <c r="AP40" s="774" t="n">
        <f aca="false">AO40/AM40</f>
        <v>0.100381438099771</v>
      </c>
      <c r="AQ40" s="772"/>
      <c r="AR40" s="772"/>
      <c r="AS40" s="772"/>
      <c r="AT40" s="772"/>
      <c r="AU40" s="772"/>
      <c r="AV40" s="775"/>
      <c r="AW40" s="238" t="n">
        <f aca="false">Z40-AB40</f>
        <v>27.8925469129231</v>
      </c>
      <c r="AX40" s="479" t="n">
        <v>2.7137598991394</v>
      </c>
      <c r="AY40" s="238" t="n">
        <v>9.69999980926514</v>
      </c>
      <c r="AZ40" s="238" t="n">
        <f aca="false">AW40-AX40-AY40-BA40</f>
        <v>15.4787872045186</v>
      </c>
      <c r="BA40" s="713"/>
      <c r="BB40" s="713"/>
      <c r="BC40" s="713"/>
      <c r="BD40" s="713"/>
      <c r="BE40" s="713"/>
      <c r="BF40" s="713"/>
      <c r="BG40" s="713"/>
      <c r="BH40" s="713"/>
      <c r="BI40" s="713"/>
      <c r="BJ40" s="199" t="n">
        <f aca="false">BK40+BN40</f>
        <v>1.61099994182587</v>
      </c>
      <c r="BK40" s="111" t="n">
        <v>1.61099994182587</v>
      </c>
      <c r="BL40" s="754"/>
      <c r="BM40" s="754"/>
      <c r="BN40" s="776" t="n">
        <v>0</v>
      </c>
      <c r="BO40" s="754"/>
      <c r="BP40" s="754"/>
      <c r="BQ40" s="776" t="n">
        <f aca="false">BR40+BS40</f>
        <v>7.68799996376038</v>
      </c>
      <c r="BR40" s="111" t="n">
        <v>0</v>
      </c>
      <c r="BS40" s="776" t="n">
        <v>7.68799996376038</v>
      </c>
      <c r="BT40" s="4"/>
      <c r="BU40" s="609"/>
      <c r="BV40" s="768" t="n">
        <f aca="false">BW40+BX40+BY40+BZ40+CA40</f>
        <v>86.3551827421827</v>
      </c>
      <c r="BW40" s="238" t="n">
        <f aca="false">AW40</f>
        <v>27.8925469129231</v>
      </c>
      <c r="BX40" s="238" t="n">
        <f aca="false">N40</f>
        <v>9.37785690183239</v>
      </c>
      <c r="BY40" s="479" t="n">
        <f aca="false">R40*AW40/X40</f>
        <v>34.4737789856014</v>
      </c>
      <c r="BZ40" s="479" t="n">
        <f aca="false">BK40</f>
        <v>1.61099994182587</v>
      </c>
      <c r="CA40" s="479" t="n">
        <v>13</v>
      </c>
      <c r="CB40" s="777" t="n">
        <v>0</v>
      </c>
      <c r="CC40" s="768" t="n">
        <f aca="false">CD40+CE40+CF40+CG40</f>
        <v>145.217072928842</v>
      </c>
      <c r="CD40" s="238" t="n">
        <f aca="false">AA40</f>
        <v>61.9500011354685</v>
      </c>
      <c r="CE40" s="238" t="n">
        <f aca="false">AL40</f>
        <v>6.69999980926514</v>
      </c>
      <c r="CF40" s="479" t="n">
        <f aca="false">R40*AA40/X40</f>
        <v>76.567071984108</v>
      </c>
      <c r="CG40" s="778" t="n">
        <f aca="false">BN40</f>
        <v>0</v>
      </c>
      <c r="CH40" s="768" t="n">
        <f aca="false">CI40+CJ40+CK40+CN40</f>
        <v>31.9907494335651</v>
      </c>
      <c r="CI40" s="238" t="n">
        <f aca="false">G40</f>
        <v>18.3243194818497</v>
      </c>
      <c r="CJ40" s="479" t="n">
        <f aca="false">AX40</f>
        <v>2.7137598991394</v>
      </c>
      <c r="CK40" s="479" t="n">
        <f aca="false">CQ40+CR40</f>
        <v>10.4836700408936</v>
      </c>
      <c r="CL40" s="777" t="n">
        <f aca="false">CR40+CQ40-CM40</f>
        <v>3.57127025548622</v>
      </c>
      <c r="CM40" s="777" t="n">
        <f aca="false">CQ40*(CC40-CN40+CX40)/(0.5*BV40+CC40-CN40+CX40)</f>
        <v>6.91239978540733</v>
      </c>
      <c r="CN40" s="479" t="n">
        <v>0.46900001168251</v>
      </c>
      <c r="CO40" s="777" t="n">
        <f aca="false">CJ40+CL40</f>
        <v>6.28503015462563</v>
      </c>
      <c r="CP40" s="777" t="n">
        <f aca="false">CM40+CN40</f>
        <v>7.38139979708984</v>
      </c>
      <c r="CQ40" s="479" t="n">
        <v>8.87187004089356</v>
      </c>
      <c r="CR40" s="479" t="n">
        <f aca="false">CS40+CT40</f>
        <v>1.6118</v>
      </c>
      <c r="CS40" s="479" t="n">
        <v>1.4559</v>
      </c>
      <c r="CT40" s="479" t="n">
        <v>0.1559</v>
      </c>
      <c r="CU40" s="584" t="n">
        <f aca="false">CV40+CW40</f>
        <v>10.67899954319</v>
      </c>
      <c r="CV40" s="580" t="n">
        <v>10.67899954319</v>
      </c>
      <c r="CX40" s="479" t="n">
        <f aca="false">CU40-CY40</f>
        <v>7.56899976730347</v>
      </c>
      <c r="CY40" s="580" t="n">
        <v>3.10999977588654</v>
      </c>
      <c r="DF40" s="779" t="n">
        <f aca="false">B40-CH40+CX40+CA40-BA40</f>
        <v>225.474825486612</v>
      </c>
      <c r="DG40" s="194" t="n">
        <f aca="false">BV40-CO40-BA40</f>
        <v>80.0701525875571</v>
      </c>
      <c r="DH40" s="194" t="n">
        <f aca="false">($CC40-$CN40)-$CM40*($CC40-$CN40)/($CC40-$CN40+$CX40)</f>
        <v>138.179166815324</v>
      </c>
      <c r="DI40" s="194" t="n">
        <f aca="false">$CX40-$CM40*$CX40/($CC40-$CN40+$CX40)</f>
        <v>7.22550608373169</v>
      </c>
      <c r="DJ40" s="194" t="n">
        <f aca="false">DF40+BA40+CY40</f>
        <v>228.584825262499</v>
      </c>
      <c r="DK40" s="780"/>
      <c r="DL40" s="781" t="n">
        <f aca="false">DM40-P40-V40</f>
        <v>40.818282345042</v>
      </c>
      <c r="DM40" s="194" t="n">
        <v>50.8957786560059</v>
      </c>
      <c r="DN40" s="781" t="n">
        <f aca="false">DL40+AZ40</f>
        <v>56.2970695495606</v>
      </c>
      <c r="DO40" s="199" t="n">
        <v>0</v>
      </c>
    </row>
    <row r="41" customFormat="false" ht="13.2" hidden="false" customHeight="false" outlineLevel="0" collapsed="false">
      <c r="A41" s="477" t="n">
        <f aca="false">A40+1</f>
        <v>1926</v>
      </c>
      <c r="B41" s="768" t="n">
        <f aca="false">C41+D41</f>
        <v>295.246464639902</v>
      </c>
      <c r="C41" s="580" t="n">
        <f aca="false">BJ41</f>
        <v>2.79999995231628</v>
      </c>
      <c r="D41" s="768" t="n">
        <f aca="false">G41+N41+R41+X41+AL41</f>
        <v>292.446464687586</v>
      </c>
      <c r="E41" s="238" t="n">
        <f aca="false">G41+O41+S41+Y41+AM41</f>
        <v>321.54347988616</v>
      </c>
      <c r="F41" s="238" t="n">
        <f aca="false">P41+V41+AB41+AO41</f>
        <v>29.0970151985746</v>
      </c>
      <c r="G41" s="769" t="n">
        <v>29.7270708084106</v>
      </c>
      <c r="H41" s="770"/>
      <c r="I41" s="770"/>
      <c r="J41" s="770"/>
      <c r="K41" s="770"/>
      <c r="L41" s="770"/>
      <c r="M41" s="771"/>
      <c r="N41" s="769" t="n">
        <f aca="false">O41-P41</f>
        <v>10.8206750060261</v>
      </c>
      <c r="O41" s="772" t="n">
        <v>14.1429004669189</v>
      </c>
      <c r="P41" s="772" t="n">
        <v>3.32222546089284</v>
      </c>
      <c r="Q41" s="773" t="n">
        <f aca="false">P41/O41</f>
        <v>0.234904110982306</v>
      </c>
      <c r="R41" s="769" t="n">
        <f aca="false">S41-V41</f>
        <v>138.174740612358</v>
      </c>
      <c r="S41" s="772" t="n">
        <f aca="false">T41+U41</f>
        <v>147.74879989773</v>
      </c>
      <c r="T41" s="772" t="n">
        <v>123.573799133301</v>
      </c>
      <c r="U41" s="772" t="n">
        <v>24.1750007644296</v>
      </c>
      <c r="V41" s="772" t="n">
        <v>9.57405928537226</v>
      </c>
      <c r="W41" s="773" t="n">
        <f aca="false">V41/S41</f>
        <v>0.0647995739525417</v>
      </c>
      <c r="X41" s="769" t="n">
        <f aca="false">Y41-AB41</f>
        <v>105.623977879321</v>
      </c>
      <c r="Y41" s="772" t="n">
        <f aca="false">Z41+AA41</f>
        <v>120.920892290771</v>
      </c>
      <c r="Z41" s="772" t="n">
        <v>48.3958899974823</v>
      </c>
      <c r="AA41" s="772" t="n">
        <v>72.5250022932887</v>
      </c>
      <c r="AB41" s="772" t="n">
        <v>15.2969144114497</v>
      </c>
      <c r="AC41" s="774" t="n">
        <f aca="false">AB41/Y41</f>
        <v>0.126503486053231</v>
      </c>
      <c r="AD41" s="772"/>
      <c r="AE41" s="772"/>
      <c r="AF41" s="772"/>
      <c r="AG41" s="772"/>
      <c r="AH41" s="772"/>
      <c r="AI41" s="772"/>
      <c r="AJ41" s="772"/>
      <c r="AK41" s="775"/>
      <c r="AL41" s="769" t="n">
        <f aca="false">AM41-AO41</f>
        <v>8.10000038146973</v>
      </c>
      <c r="AM41" s="772" t="n">
        <f aca="false">AN41+AO41</f>
        <v>9.00381642232949</v>
      </c>
      <c r="AN41" s="772" t="n">
        <v>8.10000038146973</v>
      </c>
      <c r="AO41" s="772" t="n">
        <v>0.903816040859766</v>
      </c>
      <c r="AP41" s="774" t="n">
        <f aca="false">AO41/AM41</f>
        <v>0.100381438099771</v>
      </c>
      <c r="AQ41" s="772"/>
      <c r="AR41" s="772"/>
      <c r="AS41" s="772"/>
      <c r="AT41" s="772"/>
      <c r="AU41" s="772"/>
      <c r="AV41" s="775"/>
      <c r="AW41" s="238" t="n">
        <f aca="false">Z41-AB41</f>
        <v>33.0989755860326</v>
      </c>
      <c r="AX41" s="479" t="n">
        <v>2.99913001060486</v>
      </c>
      <c r="AY41" s="238" t="n">
        <v>11.3000001907349</v>
      </c>
      <c r="AZ41" s="238" t="n">
        <f aca="false">AW41-AX41-AY41-BA41</f>
        <v>18.7998453846928</v>
      </c>
      <c r="BA41" s="713"/>
      <c r="BB41" s="713"/>
      <c r="BC41" s="713"/>
      <c r="BD41" s="713"/>
      <c r="BE41" s="713"/>
      <c r="BF41" s="713"/>
      <c r="BG41" s="713"/>
      <c r="BH41" s="713"/>
      <c r="BI41" s="713"/>
      <c r="BJ41" s="199" t="n">
        <f aca="false">BK41+BN41</f>
        <v>2.79999995231628</v>
      </c>
      <c r="BK41" s="111" t="n">
        <v>2.79999995231628</v>
      </c>
      <c r="BL41" s="754"/>
      <c r="BM41" s="754"/>
      <c r="BN41" s="776" t="n">
        <v>0</v>
      </c>
      <c r="BO41" s="754"/>
      <c r="BP41" s="754"/>
      <c r="BQ41" s="776" t="n">
        <f aca="false">BR41+BS41</f>
        <v>5.89199995994568</v>
      </c>
      <c r="BR41" s="111" t="n">
        <v>0</v>
      </c>
      <c r="BS41" s="776" t="n">
        <v>5.89199995994568</v>
      </c>
      <c r="BT41" s="4"/>
      <c r="BU41" s="609"/>
      <c r="BV41" s="768" t="n">
        <f aca="false">BW41+BX41+BY41+BZ41+CA41</f>
        <v>105.718931993649</v>
      </c>
      <c r="BW41" s="238" t="n">
        <f aca="false">AW41</f>
        <v>33.0989755860326</v>
      </c>
      <c r="BX41" s="238" t="n">
        <f aca="false">N41</f>
        <v>10.8206750060261</v>
      </c>
      <c r="BY41" s="479" t="n">
        <f aca="false">R41*AW41/X41</f>
        <v>43.2992816400091</v>
      </c>
      <c r="BZ41" s="479" t="n">
        <f aca="false">BK41</f>
        <v>2.79999995231628</v>
      </c>
      <c r="CA41" s="479" t="n">
        <v>15.6999998092651</v>
      </c>
      <c r="CB41" s="777" t="n">
        <v>0</v>
      </c>
      <c r="CC41" s="768" t="n">
        <f aca="false">CD41+CE41+CF41+CG41</f>
        <v>175.500461647107</v>
      </c>
      <c r="CD41" s="238" t="n">
        <f aca="false">AA41</f>
        <v>72.5250022932887</v>
      </c>
      <c r="CE41" s="238" t="n">
        <f aca="false">AL41</f>
        <v>8.10000038146973</v>
      </c>
      <c r="CF41" s="479" t="n">
        <f aca="false">R41*AA41/X41</f>
        <v>94.875458972349</v>
      </c>
      <c r="CG41" s="778" t="n">
        <f aca="false">BN41</f>
        <v>0</v>
      </c>
      <c r="CH41" s="768" t="n">
        <f aca="false">CI41+CJ41+CK41+CN41</f>
        <v>46.4645006623268</v>
      </c>
      <c r="CI41" s="238" t="n">
        <f aca="false">G41</f>
        <v>29.7270708084106</v>
      </c>
      <c r="CJ41" s="479" t="n">
        <f aca="false">AX41</f>
        <v>2.99913001060486</v>
      </c>
      <c r="CK41" s="479" t="n">
        <f aca="false">CQ41+CR41</f>
        <v>13.1752998199463</v>
      </c>
      <c r="CL41" s="777" t="n">
        <f aca="false">CR41+CQ41-CM41</f>
        <v>4.37796609733823</v>
      </c>
      <c r="CM41" s="777" t="n">
        <f aca="false">CQ41*(CC41-CN41+CX41)/(0.5*BV41+CC41-CN41+CX41)</f>
        <v>8.79733372260806</v>
      </c>
      <c r="CN41" s="479" t="n">
        <v>0.563000023365021</v>
      </c>
      <c r="CO41" s="777" t="n">
        <f aca="false">CJ41+CL41</f>
        <v>7.37709610794308</v>
      </c>
      <c r="CP41" s="777" t="n">
        <f aca="false">CM41+CN41</f>
        <v>9.36033374597309</v>
      </c>
      <c r="CQ41" s="479" t="n">
        <v>11.3537998199463</v>
      </c>
      <c r="CR41" s="479" t="n">
        <f aca="false">CS41+CT41</f>
        <v>1.8215</v>
      </c>
      <c r="CS41" s="479" t="n">
        <v>1.6589</v>
      </c>
      <c r="CT41" s="479" t="n">
        <v>0.1626</v>
      </c>
      <c r="CU41" s="584" t="n">
        <f aca="false">CV41+CW41</f>
        <v>7.94299983978272</v>
      </c>
      <c r="CV41" s="580" t="n">
        <v>7.94299983978272</v>
      </c>
      <c r="CX41" s="479" t="n">
        <f aca="false">CU41-CY41</f>
        <v>6.96299982070923</v>
      </c>
      <c r="CY41" s="580" t="n">
        <v>0.980000019073486</v>
      </c>
      <c r="DF41" s="779" t="n">
        <f aca="false">B41-CH41+CX41+CA41-BA41</f>
        <v>271.44496360755</v>
      </c>
      <c r="DG41" s="194" t="n">
        <f aca="false">BV41-CO41-BA41</f>
        <v>98.3418358857061</v>
      </c>
      <c r="DH41" s="194" t="n">
        <f aca="false">($CC41-$CN41)-$CM41*($CC41-$CN41)/($CC41-$CN41+$CX41)</f>
        <v>166.476882589093</v>
      </c>
      <c r="DI41" s="194" t="n">
        <f aca="false">$CX41-$CM41*$CX41/($CC41-$CN41+$CX41)</f>
        <v>6.6262451327507</v>
      </c>
      <c r="DJ41" s="194" t="n">
        <f aca="false">DF41+BA41+CY41</f>
        <v>272.424963626623</v>
      </c>
      <c r="DK41" s="780"/>
      <c r="DL41" s="781" t="n">
        <f aca="false">DM41-P41-V41</f>
        <v>42.0835164317134</v>
      </c>
      <c r="DM41" s="194" t="n">
        <v>54.9798011779785</v>
      </c>
      <c r="DN41" s="781" t="n">
        <f aca="false">DL41+AZ41</f>
        <v>60.8833618164063</v>
      </c>
      <c r="DO41" s="199" t="n">
        <v>0</v>
      </c>
    </row>
    <row r="42" customFormat="false" ht="13.2" hidden="false" customHeight="false" outlineLevel="0" collapsed="false">
      <c r="A42" s="477" t="n">
        <f aca="false">A41+1</f>
        <v>1927</v>
      </c>
      <c r="B42" s="768" t="n">
        <f aca="false">C42+D42</f>
        <v>303.743277788162</v>
      </c>
      <c r="C42" s="580" t="n">
        <f aca="false">BJ42</f>
        <v>2.29999995231628</v>
      </c>
      <c r="D42" s="768" t="n">
        <f aca="false">G42+N42+R42+X42+AL42</f>
        <v>301.443277835846</v>
      </c>
      <c r="E42" s="238" t="n">
        <f aca="false">G42+O42+S42+Y42+AM42</f>
        <v>332.448868236783</v>
      </c>
      <c r="F42" s="238" t="n">
        <f aca="false">P42+V42+AB42+AO42</f>
        <v>31.0055904009371</v>
      </c>
      <c r="G42" s="769" t="n">
        <v>32.8996803760529</v>
      </c>
      <c r="H42" s="770"/>
      <c r="I42" s="770"/>
      <c r="J42" s="770"/>
      <c r="K42" s="770"/>
      <c r="L42" s="770"/>
      <c r="M42" s="771"/>
      <c r="N42" s="769" t="n">
        <f aca="false">O42-P42</f>
        <v>12.02294644787</v>
      </c>
      <c r="O42" s="772" t="n">
        <v>15.7143001556396</v>
      </c>
      <c r="P42" s="772" t="n">
        <v>3.69135370776965</v>
      </c>
      <c r="Q42" s="773" t="n">
        <f aca="false">P42/O42</f>
        <v>0.234904110982306</v>
      </c>
      <c r="R42" s="769" t="n">
        <f aca="false">S42-V42</f>
        <v>137.938991548917</v>
      </c>
      <c r="S42" s="772" t="n">
        <f aca="false">T42+U42</f>
        <v>147.88529664278</v>
      </c>
      <c r="T42" s="772" t="n">
        <v>123.085296630859</v>
      </c>
      <c r="U42" s="772" t="n">
        <v>24.8000000119209</v>
      </c>
      <c r="V42" s="772" t="n">
        <v>9.94630509386342</v>
      </c>
      <c r="W42" s="773" t="n">
        <f aca="false">V42/S42</f>
        <v>0.0672568897629418</v>
      </c>
      <c r="X42" s="769" t="n">
        <f aca="false">Y42-AB42</f>
        <v>109.581659463006</v>
      </c>
      <c r="Y42" s="772" t="n">
        <f aca="false">Z42+AA42</f>
        <v>125.945351064205</v>
      </c>
      <c r="Z42" s="772" t="n">
        <v>51.5453510284424</v>
      </c>
      <c r="AA42" s="772" t="n">
        <v>74.4000000357628</v>
      </c>
      <c r="AB42" s="772" t="n">
        <v>16.363691601199</v>
      </c>
      <c r="AC42" s="774" t="n">
        <f aca="false">AB42/Y42</f>
        <v>0.129926920389916</v>
      </c>
      <c r="AD42" s="772"/>
      <c r="AE42" s="772"/>
      <c r="AF42" s="772"/>
      <c r="AG42" s="772"/>
      <c r="AH42" s="772"/>
      <c r="AI42" s="772"/>
      <c r="AJ42" s="772"/>
      <c r="AK42" s="775"/>
      <c r="AL42" s="769" t="n">
        <f aca="false">AM42-AO42</f>
        <v>9</v>
      </c>
      <c r="AM42" s="772" t="n">
        <f aca="false">AN42+AO42</f>
        <v>10.004239998105</v>
      </c>
      <c r="AN42" s="772" t="n">
        <v>9</v>
      </c>
      <c r="AO42" s="772" t="n">
        <v>1.00423999810503</v>
      </c>
      <c r="AP42" s="774" t="n">
        <f aca="false">AO42/AM42</f>
        <v>0.100381438099771</v>
      </c>
      <c r="AQ42" s="772"/>
      <c r="AR42" s="772"/>
      <c r="AS42" s="772"/>
      <c r="AT42" s="772"/>
      <c r="AU42" s="772"/>
      <c r="AV42" s="775"/>
      <c r="AW42" s="238" t="n">
        <f aca="false">Z42-AB42</f>
        <v>35.1816594272434</v>
      </c>
      <c r="AX42" s="479" t="n">
        <v>5.17136001586914</v>
      </c>
      <c r="AY42" s="238" t="n">
        <v>11.6000003814697</v>
      </c>
      <c r="AZ42" s="238" t="n">
        <f aca="false">AW42-AX42-AY42-BA42</f>
        <v>18.4102990299046</v>
      </c>
      <c r="BA42" s="713"/>
      <c r="BB42" s="713"/>
      <c r="BC42" s="713"/>
      <c r="BD42" s="713"/>
      <c r="BE42" s="713"/>
      <c r="BF42" s="713"/>
      <c r="BG42" s="713"/>
      <c r="BH42" s="713"/>
      <c r="BI42" s="713"/>
      <c r="BJ42" s="199" t="n">
        <f aca="false">BK42+BN42</f>
        <v>2.29999995231628</v>
      </c>
      <c r="BK42" s="111" t="n">
        <v>2.29999995231628</v>
      </c>
      <c r="BL42" s="754"/>
      <c r="BM42" s="754"/>
      <c r="BN42" s="776" t="n">
        <v>0</v>
      </c>
      <c r="BO42" s="754"/>
      <c r="BP42" s="754"/>
      <c r="BQ42" s="776" t="n">
        <f aca="false">BR42+BS42</f>
        <v>5.11699962615967</v>
      </c>
      <c r="BR42" s="111" t="n">
        <v>0</v>
      </c>
      <c r="BS42" s="776" t="n">
        <v>5.11699962615967</v>
      </c>
      <c r="BT42" s="4"/>
      <c r="BU42" s="609"/>
      <c r="BV42" s="768" t="n">
        <f aca="false">BW42+BX42+BY42+BZ42+CA42</f>
        <v>108.990507549411</v>
      </c>
      <c r="BW42" s="238" t="n">
        <f aca="false">AW42</f>
        <v>35.1816594272434</v>
      </c>
      <c r="BX42" s="238" t="n">
        <f aca="false">N42</f>
        <v>12.02294644787</v>
      </c>
      <c r="BY42" s="479" t="n">
        <f aca="false">R42*AW42/X42</f>
        <v>44.2859019127166</v>
      </c>
      <c r="BZ42" s="479" t="n">
        <f aca="false">BK42</f>
        <v>2.29999995231628</v>
      </c>
      <c r="CA42" s="479" t="n">
        <v>15.1999998092651</v>
      </c>
      <c r="CB42" s="777" t="n">
        <v>0</v>
      </c>
      <c r="CC42" s="768" t="n">
        <f aca="false">CD42+CE42+CF42+CG42</f>
        <v>177.053089671963</v>
      </c>
      <c r="CD42" s="238" t="n">
        <f aca="false">AA42</f>
        <v>74.4000000357628</v>
      </c>
      <c r="CE42" s="238" t="n">
        <f aca="false">AL42</f>
        <v>9</v>
      </c>
      <c r="CF42" s="479" t="n">
        <f aca="false">R42*AA42/X42</f>
        <v>93.6530896362003</v>
      </c>
      <c r="CG42" s="778" t="n">
        <f aca="false">BN42</f>
        <v>0</v>
      </c>
      <c r="CH42" s="768" t="n">
        <f aca="false">CI42+CJ42+CK42+CN42</f>
        <v>51.7540468468333</v>
      </c>
      <c r="CI42" s="238" t="n">
        <f aca="false">G42</f>
        <v>32.8996803760529</v>
      </c>
      <c r="CJ42" s="479" t="n">
        <f aca="false">AX42</f>
        <v>5.17136001586914</v>
      </c>
      <c r="CK42" s="479" t="n">
        <f aca="false">CQ42+CR42</f>
        <v>12.9470064534808</v>
      </c>
      <c r="CL42" s="777" t="n">
        <f aca="false">CR42+CQ42-CM42</f>
        <v>4.28555156551687</v>
      </c>
      <c r="CM42" s="777" t="n">
        <f aca="false">CQ42*(CC42-CN42+CX42)/(0.5*BV42+CC42-CN42+CX42)</f>
        <v>8.66145488796394</v>
      </c>
      <c r="CN42" s="479" t="n">
        <v>0.736000001430512</v>
      </c>
      <c r="CO42" s="777" t="n">
        <f aca="false">CJ42+CL42</f>
        <v>9.45691158138601</v>
      </c>
      <c r="CP42" s="777" t="n">
        <f aca="false">CM42+CN42</f>
        <v>9.39745488939445</v>
      </c>
      <c r="CQ42" s="479" t="n">
        <v>11.1888999938965</v>
      </c>
      <c r="CR42" s="777" t="n">
        <f aca="false">CQ42*((CR41/CQ41)+((CR$64/CQ$64)-(CR$41/CQ$41))/23)</f>
        <v>1.75810645958432</v>
      </c>
      <c r="CT42" s="479" t="n">
        <v>0.1401</v>
      </c>
      <c r="CU42" s="584" t="n">
        <f aca="false">CV42+CW42</f>
        <v>12.095999956131</v>
      </c>
      <c r="CV42" s="580" t="n">
        <v>12.095999956131</v>
      </c>
      <c r="CX42" s="479" t="n">
        <f aca="false">CU42-CY42</f>
        <v>10.4359998703003</v>
      </c>
      <c r="CY42" s="580" t="n">
        <v>1.66000008583069</v>
      </c>
      <c r="DF42" s="779" t="n">
        <f aca="false">B42-CH42+CX42+CA42-BA42</f>
        <v>277.625230620894</v>
      </c>
      <c r="DG42" s="194" t="n">
        <f aca="false">BV42-CO42-BA42</f>
        <v>99.5335959680254</v>
      </c>
      <c r="DH42" s="194" t="n">
        <f aca="false">($CC42-$CN42)-$CM42*($CC42-$CN42)/($CC42-$CN42+$CX42)</f>
        <v>168.13964788409</v>
      </c>
      <c r="DI42" s="194" t="n">
        <f aca="false">$CX42-$CM42*$CX42/($CC42-$CN42+$CX42)</f>
        <v>9.95198676877867</v>
      </c>
      <c r="DJ42" s="194" t="n">
        <f aca="false">DF42+BA42+CY42</f>
        <v>279.285230706725</v>
      </c>
      <c r="DK42" s="780"/>
      <c r="DL42" s="781" t="n">
        <f aca="false">DM42-P42-V42</f>
        <v>13.944631847781</v>
      </c>
      <c r="DM42" s="194" t="n">
        <v>27.5822906494141</v>
      </c>
      <c r="DN42" s="781" t="n">
        <f aca="false">DL42+AZ42</f>
        <v>32.3549308776856</v>
      </c>
      <c r="DO42" s="199" t="n">
        <v>0</v>
      </c>
    </row>
    <row r="43" customFormat="false" ht="13.2" hidden="false" customHeight="false" outlineLevel="0" collapsed="false">
      <c r="A43" s="477" t="n">
        <f aca="false">A42+1</f>
        <v>1928</v>
      </c>
      <c r="B43" s="768" t="n">
        <f aca="false">C43+D43</f>
        <v>329.515205621719</v>
      </c>
      <c r="C43" s="580" t="n">
        <f aca="false">BJ43</f>
        <v>3</v>
      </c>
      <c r="D43" s="768" t="n">
        <f aca="false">G43+N43+R43+X43+AL43</f>
        <v>326.515205621719</v>
      </c>
      <c r="E43" s="238" t="n">
        <f aca="false">G43+O43+S43+Y43+AM43</f>
        <v>357.226852317768</v>
      </c>
      <c r="F43" s="238" t="n">
        <f aca="false">P43+V43+AB43+AO43</f>
        <v>30.7116466960489</v>
      </c>
      <c r="G43" s="769" t="n">
        <v>35.5829889774323</v>
      </c>
      <c r="H43" s="770"/>
      <c r="I43" s="770"/>
      <c r="J43" s="770"/>
      <c r="K43" s="770"/>
      <c r="L43" s="770"/>
      <c r="M43" s="771"/>
      <c r="N43" s="769" t="n">
        <f aca="false">O43-P43</f>
        <v>13.2252178897139</v>
      </c>
      <c r="O43" s="772" t="n">
        <v>17.2856998443604</v>
      </c>
      <c r="P43" s="772" t="n">
        <v>4.06048195464646</v>
      </c>
      <c r="Q43" s="773" t="n">
        <f aca="false">P43/O43</f>
        <v>0.234904110982306</v>
      </c>
      <c r="R43" s="769" t="n">
        <f aca="false">S43-V43</f>
        <v>149.899677089627</v>
      </c>
      <c r="S43" s="772" t="n">
        <f aca="false">T43+U43</f>
        <v>159.631805419922</v>
      </c>
      <c r="T43" s="772" t="n">
        <v>132.756805419922</v>
      </c>
      <c r="U43" s="772" t="n">
        <v>26.875</v>
      </c>
      <c r="V43" s="772" t="n">
        <v>9.73212833029488</v>
      </c>
      <c r="W43" s="773" t="n">
        <f aca="false">V43/S43</f>
        <v>0.0609660982327042</v>
      </c>
      <c r="X43" s="769" t="n">
        <f aca="false">Y43-AB43</f>
        <v>118.107321855681</v>
      </c>
      <c r="Y43" s="772" t="n">
        <f aca="false">Z43+AA43</f>
        <v>133.944010734558</v>
      </c>
      <c r="Z43" s="772" t="n">
        <v>53.3190107345581</v>
      </c>
      <c r="AA43" s="772" t="n">
        <v>80.625</v>
      </c>
      <c r="AB43" s="772" t="n">
        <v>15.836688878877</v>
      </c>
      <c r="AC43" s="774" t="n">
        <f aca="false">AB43/Y43</f>
        <v>0.118233646969562</v>
      </c>
      <c r="AD43" s="772"/>
      <c r="AE43" s="772"/>
      <c r="AF43" s="772"/>
      <c r="AG43" s="772"/>
      <c r="AH43" s="772"/>
      <c r="AI43" s="772"/>
      <c r="AJ43" s="772"/>
      <c r="AK43" s="775"/>
      <c r="AL43" s="769" t="n">
        <f aca="false">AM43-AO43</f>
        <v>9.69999980926514</v>
      </c>
      <c r="AM43" s="772" t="n">
        <f aca="false">AN43+AO43</f>
        <v>10.7823473414957</v>
      </c>
      <c r="AN43" s="772" t="n">
        <v>9.69999980926514</v>
      </c>
      <c r="AO43" s="772" t="n">
        <v>1.08234753223058</v>
      </c>
      <c r="AP43" s="774" t="n">
        <f aca="false">AO43/AM43</f>
        <v>0.100381438099771</v>
      </c>
      <c r="AQ43" s="772"/>
      <c r="AR43" s="772"/>
      <c r="AS43" s="772"/>
      <c r="AT43" s="772"/>
      <c r="AU43" s="772"/>
      <c r="AV43" s="775"/>
      <c r="AW43" s="238" t="n">
        <f aca="false">Z43-AB43</f>
        <v>37.4823218556811</v>
      </c>
      <c r="AX43" s="479" t="n">
        <v>4.76667976379395</v>
      </c>
      <c r="AY43" s="238" t="n">
        <v>12.8000001907349</v>
      </c>
      <c r="AZ43" s="238" t="n">
        <f aca="false">AW43-AX43-AY43-BA43</f>
        <v>19.9156419011523</v>
      </c>
      <c r="BA43" s="713"/>
      <c r="BB43" s="713"/>
      <c r="BC43" s="713"/>
      <c r="BD43" s="713"/>
      <c r="BE43" s="713"/>
      <c r="BF43" s="713"/>
      <c r="BG43" s="713"/>
      <c r="BH43" s="713"/>
      <c r="BI43" s="713"/>
      <c r="BJ43" s="199" t="n">
        <f aca="false">BK43+BN43</f>
        <v>3</v>
      </c>
      <c r="BK43" s="111" t="n">
        <v>3</v>
      </c>
      <c r="BL43" s="754"/>
      <c r="BM43" s="754"/>
      <c r="BN43" s="776" t="n">
        <v>0</v>
      </c>
      <c r="BO43" s="754"/>
      <c r="BP43" s="754"/>
      <c r="BQ43" s="776" t="n">
        <f aca="false">BR43+BS43</f>
        <v>8.4210000038147</v>
      </c>
      <c r="BR43" s="111" t="n">
        <v>0</v>
      </c>
      <c r="BS43" s="776" t="n">
        <v>8.4210000038147</v>
      </c>
      <c r="BT43" s="4"/>
      <c r="BU43" s="609"/>
      <c r="BV43" s="768" t="n">
        <f aca="false">BW43+BX43+BY43+BZ43+CA43</f>
        <v>115.479424637294</v>
      </c>
      <c r="BW43" s="238" t="n">
        <f aca="false">AW43</f>
        <v>37.4823218556811</v>
      </c>
      <c r="BX43" s="238" t="n">
        <f aca="false">N43</f>
        <v>13.2252178897139</v>
      </c>
      <c r="BY43" s="479" t="n">
        <f aca="false">R43*AW43/X43</f>
        <v>47.5718850826335</v>
      </c>
      <c r="BZ43" s="479" t="n">
        <f aca="false">BK43</f>
        <v>3</v>
      </c>
      <c r="CA43" s="479" t="n">
        <v>14.1999998092651</v>
      </c>
      <c r="CB43" s="777" t="n">
        <v>0</v>
      </c>
      <c r="CC43" s="768" t="n">
        <f aca="false">CD43+CE43+CF43+CG43</f>
        <v>192.652791816259</v>
      </c>
      <c r="CD43" s="238" t="n">
        <f aca="false">AA43</f>
        <v>80.625</v>
      </c>
      <c r="CE43" s="238" t="n">
        <f aca="false">AL43</f>
        <v>9.69999980926514</v>
      </c>
      <c r="CF43" s="479" t="n">
        <f aca="false">R43*AA43/X43</f>
        <v>102.327792006994</v>
      </c>
      <c r="CG43" s="778" t="n">
        <f aca="false">BN43</f>
        <v>0</v>
      </c>
      <c r="CH43" s="768" t="n">
        <f aca="false">CI43+CJ43+CK43+CN43</f>
        <v>55.3410271136897</v>
      </c>
      <c r="CI43" s="238" t="n">
        <f aca="false">G43</f>
        <v>35.5829889774323</v>
      </c>
      <c r="CJ43" s="479" t="n">
        <f aca="false">AX43</f>
        <v>4.76667976379395</v>
      </c>
      <c r="CK43" s="479" t="n">
        <f aca="false">CQ43+CR43</f>
        <v>14.0193583696025</v>
      </c>
      <c r="CL43" s="777" t="n">
        <f aca="false">CR43+CQ43-CM43</f>
        <v>4.48687345396571</v>
      </c>
      <c r="CM43" s="777" t="n">
        <f aca="false">CQ43*(CC43-CN43+CX43)/(0.5*BV43+CC43-CN43+CX43)</f>
        <v>9.5324849156368</v>
      </c>
      <c r="CN43" s="479" t="n">
        <v>0.972000002861023</v>
      </c>
      <c r="CO43" s="777" t="n">
        <f aca="false">CJ43+CL43</f>
        <v>9.25355321775965</v>
      </c>
      <c r="CP43" s="777" t="n">
        <f aca="false">CM43+CN43</f>
        <v>10.5044849184978</v>
      </c>
      <c r="CQ43" s="479" t="n">
        <v>12.1503000259399</v>
      </c>
      <c r="CR43" s="777" t="n">
        <f aca="false">CQ43*((CR42/CQ42)+((CR$64/CQ$64)-(CR$41/CQ$41))/23)</f>
        <v>1.86905834366256</v>
      </c>
      <c r="CT43" s="479" t="n">
        <v>0.1535</v>
      </c>
      <c r="CU43" s="584" t="n">
        <f aca="false">CV43+CW43</f>
        <v>20.1720004081726</v>
      </c>
      <c r="CV43" s="580" t="n">
        <v>20.1720004081726</v>
      </c>
      <c r="CX43" s="479" t="n">
        <f aca="false">CU43-CY43</f>
        <v>18.57200050354</v>
      </c>
      <c r="CY43" s="580" t="n">
        <v>1.59999990463257</v>
      </c>
      <c r="DF43" s="779" t="n">
        <f aca="false">B43-CH43+CX43+CA43-BA43</f>
        <v>306.946178820835</v>
      </c>
      <c r="DG43" s="194" t="n">
        <f aca="false">BV43-CO43-BA43</f>
        <v>106.225871419534</v>
      </c>
      <c r="DH43" s="194" t="n">
        <f aca="false">($CC43-$CN43)-$CM43*($CC43-$CN43)/($CC43-$CN43+$CX43)</f>
        <v>182.990328127074</v>
      </c>
      <c r="DI43" s="194" t="n">
        <f aca="false">$CX43-$CM43*$CX43/($CC43-$CN43+$CX43)</f>
        <v>17.7299792742271</v>
      </c>
      <c r="DJ43" s="194" t="n">
        <f aca="false">DF43+BA43+CY43</f>
        <v>308.546178725467</v>
      </c>
      <c r="DK43" s="780"/>
      <c r="DL43" s="781" t="n">
        <f aca="false">DM43-P43-V43</f>
        <v>47.3437384394239</v>
      </c>
      <c r="DM43" s="194" t="n">
        <v>61.1363487243652</v>
      </c>
      <c r="DN43" s="781" t="n">
        <f aca="false">DL43+AZ43</f>
        <v>67.2593803405762</v>
      </c>
      <c r="DO43" s="199" t="n">
        <v>0</v>
      </c>
    </row>
    <row r="44" customFormat="false" ht="13.2" hidden="false" customHeight="false" outlineLevel="0" collapsed="false">
      <c r="A44" s="477" t="n">
        <f aca="false">A43+1</f>
        <v>1929</v>
      </c>
      <c r="B44" s="768" t="n">
        <f aca="false">C44+D44</f>
        <v>354.045175015926</v>
      </c>
      <c r="C44" s="580" t="n">
        <f aca="false">BJ44</f>
        <v>5.19000005722046</v>
      </c>
      <c r="D44" s="768" t="n">
        <f aca="false">G44+N44+R44+X44+AL44</f>
        <v>348.855174958706</v>
      </c>
      <c r="E44" s="238" t="n">
        <f aca="false">G44+O44+S44+Y44+AM44</f>
        <v>383.09848259847</v>
      </c>
      <c r="F44" s="238" t="n">
        <f aca="false">P44+V44+AB44+AO44</f>
        <v>34.2433076397643</v>
      </c>
      <c r="G44" s="769" t="n">
        <v>39.3464080095291</v>
      </c>
      <c r="H44" s="770"/>
      <c r="I44" s="770"/>
      <c r="J44" s="770"/>
      <c r="K44" s="770"/>
      <c r="L44" s="770"/>
      <c r="M44" s="771"/>
      <c r="N44" s="769" t="n">
        <f aca="false">O44-P44</f>
        <v>14.4274893315578</v>
      </c>
      <c r="O44" s="772" t="n">
        <v>18.8570995330811</v>
      </c>
      <c r="P44" s="772" t="n">
        <v>4.42961020152327</v>
      </c>
      <c r="Q44" s="773" t="n">
        <f aca="false">P44/O44</f>
        <v>0.234904110982306</v>
      </c>
      <c r="R44" s="769" t="n">
        <f aca="false">S44-V44</f>
        <v>154.407040484328</v>
      </c>
      <c r="S44" s="772" t="n">
        <f aca="false">T44+U44</f>
        <v>164.964999392629</v>
      </c>
      <c r="T44" s="772" t="n">
        <v>134.764999389648</v>
      </c>
      <c r="U44" s="772" t="n">
        <v>30.2000000029802</v>
      </c>
      <c r="V44" s="772" t="n">
        <v>10.5579589083004</v>
      </c>
      <c r="W44" s="773" t="n">
        <f aca="false">V44/S44</f>
        <v>0.0640012059962591</v>
      </c>
      <c r="X44" s="769" t="n">
        <f aca="false">Y44-AB44</f>
        <v>129.77423751476</v>
      </c>
      <c r="Y44" s="772" t="n">
        <f aca="false">Z44+AA44</f>
        <v>147.813729867339</v>
      </c>
      <c r="Z44" s="772" t="n">
        <v>57.2137298583984</v>
      </c>
      <c r="AA44" s="772" t="n">
        <v>90.6000000089407</v>
      </c>
      <c r="AB44" s="772" t="n">
        <v>18.0394923525787</v>
      </c>
      <c r="AC44" s="774" t="n">
        <f aca="false">AB44/Y44</f>
        <v>0.122042061781195</v>
      </c>
      <c r="AD44" s="772"/>
      <c r="AE44" s="772"/>
      <c r="AF44" s="772"/>
      <c r="AG44" s="772"/>
      <c r="AH44" s="772"/>
      <c r="AI44" s="772"/>
      <c r="AJ44" s="772"/>
      <c r="AK44" s="775"/>
      <c r="AL44" s="769" t="n">
        <f aca="false">AM44-AO44</f>
        <v>10.8999996185303</v>
      </c>
      <c r="AM44" s="772" t="n">
        <f aca="false">AN44+AO44</f>
        <v>12.1162457958922</v>
      </c>
      <c r="AN44" s="772" t="n">
        <v>10.8999996185303</v>
      </c>
      <c r="AO44" s="772" t="n">
        <v>1.21624617736196</v>
      </c>
      <c r="AP44" s="774" t="n">
        <f aca="false">AO44/AM44</f>
        <v>0.100381438099771</v>
      </c>
      <c r="AQ44" s="772"/>
      <c r="AR44" s="772"/>
      <c r="AS44" s="772"/>
      <c r="AT44" s="772"/>
      <c r="AU44" s="772"/>
      <c r="AV44" s="775"/>
      <c r="AW44" s="238" t="n">
        <f aca="false">Z44-AB44</f>
        <v>39.1742375058198</v>
      </c>
      <c r="AX44" s="479" t="n">
        <v>4.93710994720459</v>
      </c>
      <c r="AY44" s="238" t="n">
        <v>14.8000001907349</v>
      </c>
      <c r="AZ44" s="238" t="n">
        <f aca="false">AW44-AX44-AY44-BA44</f>
        <v>19.4371273678803</v>
      </c>
      <c r="BA44" s="713"/>
      <c r="BB44" s="713"/>
      <c r="BC44" s="713"/>
      <c r="BD44" s="713"/>
      <c r="BE44" s="713"/>
      <c r="BF44" s="713"/>
      <c r="BG44" s="713"/>
      <c r="BH44" s="713"/>
      <c r="BI44" s="713"/>
      <c r="BJ44" s="199" t="n">
        <f aca="false">BK44+BN44</f>
        <v>5.19000005722046</v>
      </c>
      <c r="BK44" s="111" t="n">
        <v>5.19000005722046</v>
      </c>
      <c r="BL44" s="754"/>
      <c r="BM44" s="754"/>
      <c r="BN44" s="776" t="n">
        <v>0</v>
      </c>
      <c r="BO44" s="754"/>
      <c r="BP44" s="754"/>
      <c r="BQ44" s="776" t="n">
        <f aca="false">BR44+BS44</f>
        <v>15.1289999485016</v>
      </c>
      <c r="BR44" s="111" t="n">
        <v>0</v>
      </c>
      <c r="BS44" s="776" t="n">
        <v>15.1289999485016</v>
      </c>
      <c r="BT44" s="4"/>
      <c r="BU44" s="609"/>
      <c r="BV44" s="768" t="n">
        <f aca="false">BW44+BX44+BY44+BZ44+CA44</f>
        <v>120.801733185799</v>
      </c>
      <c r="BW44" s="238" t="n">
        <f aca="false">AW44</f>
        <v>39.1742375058198</v>
      </c>
      <c r="BX44" s="238" t="n">
        <f aca="false">N44</f>
        <v>14.4274893315578</v>
      </c>
      <c r="BY44" s="479" t="n">
        <f aca="false">R44*AW44/X44</f>
        <v>46.6100066726712</v>
      </c>
      <c r="BZ44" s="479" t="n">
        <f aca="false">BK44</f>
        <v>5.19000005722046</v>
      </c>
      <c r="CA44" s="479" t="n">
        <v>15.3999996185303</v>
      </c>
      <c r="CB44" s="777" t="n">
        <v>0</v>
      </c>
      <c r="CC44" s="768" t="n">
        <f aca="false">CD44+CE44+CF44+CG44</f>
        <v>209.297033439128</v>
      </c>
      <c r="CD44" s="238" t="n">
        <f aca="false">AA44</f>
        <v>90.6000000089407</v>
      </c>
      <c r="CE44" s="238" t="n">
        <f aca="false">AL44</f>
        <v>10.8999996185303</v>
      </c>
      <c r="CF44" s="479" t="n">
        <f aca="false">R44*AA44/X44</f>
        <v>107.797033811657</v>
      </c>
      <c r="CG44" s="778" t="n">
        <f aca="false">BN44</f>
        <v>0</v>
      </c>
      <c r="CH44" s="768" t="n">
        <f aca="false">CI44+CJ44+CK44+CN44</f>
        <v>60.30325559414</v>
      </c>
      <c r="CI44" s="238" t="n">
        <f aca="false">G44</f>
        <v>39.3464080095291</v>
      </c>
      <c r="CJ44" s="479" t="n">
        <f aca="false">AX44</f>
        <v>4.93710994720459</v>
      </c>
      <c r="CK44" s="479" t="n">
        <f aca="false">CQ44+CR44</f>
        <v>14.7687375906762</v>
      </c>
      <c r="CL44" s="777" t="n">
        <f aca="false">CR44+CQ44-CM44</f>
        <v>4.6680930294294</v>
      </c>
      <c r="CM44" s="777" t="n">
        <f aca="false">CQ44*(CC44-CN44+CX44)/(0.5*BV44+CC44-CN44+CX44)</f>
        <v>10.1006445612468</v>
      </c>
      <c r="CN44" s="479" t="n">
        <v>1.25100004673004</v>
      </c>
      <c r="CO44" s="777" t="n">
        <f aca="false">CJ44+CL44</f>
        <v>9.60520297663399</v>
      </c>
      <c r="CP44" s="777" t="n">
        <f aca="false">CM44+CN44</f>
        <v>11.3516446079769</v>
      </c>
      <c r="CQ44" s="479" t="n">
        <v>12.8365001678467</v>
      </c>
      <c r="CR44" s="777" t="n">
        <f aca="false">CQ44*((CR43/CQ43)+((CR$64/CQ$64)-(CR$41/CQ$41))/23)</f>
        <v>1.93223742282954</v>
      </c>
      <c r="CT44" s="479" t="n">
        <v>0.2062</v>
      </c>
      <c r="CU44" s="584" t="n">
        <f aca="false">CV44+CW44</f>
        <v>16.0710002183914</v>
      </c>
      <c r="CV44" s="580" t="n">
        <v>16.0710002183914</v>
      </c>
      <c r="CX44" s="479" t="n">
        <f aca="false">CU44-CY44</f>
        <v>14.951000213623</v>
      </c>
      <c r="CY44" s="580" t="n">
        <v>1.12000000476837</v>
      </c>
      <c r="DF44" s="779" t="n">
        <f aca="false">B44-CH44+CX44+CA44-BA44</f>
        <v>324.09291925394</v>
      </c>
      <c r="DG44" s="194" t="n">
        <f aca="false">BV44-CO44-BA44</f>
        <v>111.196530209165</v>
      </c>
      <c r="DH44" s="194" t="n">
        <f aca="false">($CC44-$CN44)-$CM44*($CC44-$CN44)/($CC44-$CN44+$CX44)</f>
        <v>198.622593978462</v>
      </c>
      <c r="DI44" s="194" t="n">
        <f aca="false">$CX44-$CM44*$CX44/($CC44-$CN44+$CX44)</f>
        <v>14.2737950663127</v>
      </c>
      <c r="DJ44" s="194" t="n">
        <f aca="false">DF44+BA44+CY44</f>
        <v>325.212919258708</v>
      </c>
      <c r="DK44" s="780"/>
      <c r="DL44" s="781" t="n">
        <f aca="false">DM44-P44-V44</f>
        <v>45.832709057901</v>
      </c>
      <c r="DM44" s="194" t="n">
        <v>60.8202781677246</v>
      </c>
      <c r="DN44" s="781" t="n">
        <f aca="false">DL44+AZ44</f>
        <v>65.2698364257813</v>
      </c>
      <c r="DO44" s="199" t="n">
        <v>0</v>
      </c>
    </row>
    <row r="45" customFormat="false" ht="13.2" hidden="false" customHeight="false" outlineLevel="0" collapsed="false">
      <c r="A45" s="477" t="n">
        <f aca="false">A44+1</f>
        <v>1930</v>
      </c>
      <c r="B45" s="768" t="n">
        <f aca="false">C45+D45</f>
        <v>341.489064455032</v>
      </c>
      <c r="C45" s="580" t="n">
        <f aca="false">BJ45</f>
        <v>4.8899998664856</v>
      </c>
      <c r="D45" s="768" t="n">
        <f aca="false">G45+N45+R45+X45+AL45</f>
        <v>336.599064588547</v>
      </c>
      <c r="E45" s="238" t="n">
        <f aca="false">G45+O45+S45+Y45+AM45</f>
        <v>374.396042367637</v>
      </c>
      <c r="F45" s="238" t="n">
        <f aca="false">P45+V45+AB45+AO45</f>
        <v>37.7969777790905</v>
      </c>
      <c r="G45" s="769" t="n">
        <v>34.8893605470657</v>
      </c>
      <c r="H45" s="770"/>
      <c r="I45" s="770"/>
      <c r="J45" s="770"/>
      <c r="K45" s="770"/>
      <c r="L45" s="770"/>
      <c r="M45" s="771"/>
      <c r="N45" s="769" t="n">
        <f aca="false">O45-P45</f>
        <v>15.9905037886089</v>
      </c>
      <c r="O45" s="772" t="n">
        <v>20.8999996185303</v>
      </c>
      <c r="P45" s="772" t="n">
        <v>4.90949582992139</v>
      </c>
      <c r="Q45" s="773" t="n">
        <f aca="false">P45/O45</f>
        <v>0.234904110982306</v>
      </c>
      <c r="R45" s="769" t="n">
        <f aca="false">S45-V45</f>
        <v>138.439401387935</v>
      </c>
      <c r="S45" s="772" t="n">
        <f aca="false">T45+U45</f>
        <v>149.234802633524</v>
      </c>
      <c r="T45" s="772" t="n">
        <v>116.359802246094</v>
      </c>
      <c r="U45" s="772" t="n">
        <v>32.8750003874302</v>
      </c>
      <c r="V45" s="772" t="n">
        <v>10.7954012455891</v>
      </c>
      <c r="W45" s="773" t="n">
        <f aca="false">V45/S45</f>
        <v>0.0723383624669599</v>
      </c>
      <c r="X45" s="769" t="n">
        <f aca="false">Y45-AB45</f>
        <v>135.879799246407</v>
      </c>
      <c r="Y45" s="772" t="n">
        <f aca="false">Z45+AA45</f>
        <v>156.699842661619</v>
      </c>
      <c r="Z45" s="772" t="n">
        <v>58.0748414993286</v>
      </c>
      <c r="AA45" s="772" t="n">
        <v>98.6250011622906</v>
      </c>
      <c r="AB45" s="772" t="n">
        <v>20.8200434152122</v>
      </c>
      <c r="AC45" s="774" t="n">
        <f aca="false">AB45/Y45</f>
        <v>0.132865758264808</v>
      </c>
      <c r="AD45" s="772"/>
      <c r="AE45" s="772"/>
      <c r="AF45" s="772"/>
      <c r="AG45" s="772"/>
      <c r="AH45" s="772"/>
      <c r="AI45" s="772"/>
      <c r="AJ45" s="772"/>
      <c r="AK45" s="775"/>
      <c r="AL45" s="769" t="n">
        <f aca="false">AM45-AO45</f>
        <v>11.3999996185303</v>
      </c>
      <c r="AM45" s="772" t="n">
        <f aca="false">AN45+AO45</f>
        <v>12.6720369068981</v>
      </c>
      <c r="AN45" s="772" t="n">
        <v>11.3999996185303</v>
      </c>
      <c r="AO45" s="772" t="n">
        <v>1.2720372883678</v>
      </c>
      <c r="AP45" s="774" t="n">
        <f aca="false">AO45/AM45</f>
        <v>0.100381438099771</v>
      </c>
      <c r="AQ45" s="772"/>
      <c r="AR45" s="772"/>
      <c r="AS45" s="772"/>
      <c r="AT45" s="772"/>
      <c r="AU45" s="772"/>
      <c r="AV45" s="775"/>
      <c r="AW45" s="238" t="n">
        <f aca="false">Z45-AB45</f>
        <v>37.2547980841164</v>
      </c>
      <c r="AX45" s="479" t="n">
        <v>5.91429996490479</v>
      </c>
      <c r="AY45" s="238" t="n">
        <v>14</v>
      </c>
      <c r="AZ45" s="238" t="n">
        <f aca="false">AW45-AX45-AY45-BA45</f>
        <v>17.3404981192116</v>
      </c>
      <c r="BA45" s="713"/>
      <c r="BB45" s="713"/>
      <c r="BC45" s="713"/>
      <c r="BD45" s="713"/>
      <c r="BE45" s="713"/>
      <c r="BF45" s="713"/>
      <c r="BG45" s="713"/>
      <c r="BH45" s="713"/>
      <c r="BI45" s="713"/>
      <c r="BJ45" s="199" t="n">
        <f aca="false">BK45+BN45</f>
        <v>4.8899998664856</v>
      </c>
      <c r="BK45" s="111" t="n">
        <v>4.8899998664856</v>
      </c>
      <c r="BL45" s="754"/>
      <c r="BM45" s="754"/>
      <c r="BN45" s="776" t="n">
        <v>0</v>
      </c>
      <c r="BO45" s="754"/>
      <c r="BP45" s="754"/>
      <c r="BQ45" s="776" t="n">
        <f aca="false">BR45+BS45</f>
        <v>20.7880005836487</v>
      </c>
      <c r="BR45" s="111" t="n">
        <v>0</v>
      </c>
      <c r="BS45" s="776" t="n">
        <v>20.7880005836487</v>
      </c>
      <c r="BT45" s="4"/>
      <c r="BU45" s="609"/>
      <c r="BV45" s="768" t="n">
        <f aca="false">BW45+BX45+BY45+BZ45+CA45</f>
        <v>108.591877876336</v>
      </c>
      <c r="BW45" s="238" t="n">
        <f aca="false">AW45</f>
        <v>37.2547980841164</v>
      </c>
      <c r="BX45" s="238" t="n">
        <f aca="false">N45</f>
        <v>15.9905037886089</v>
      </c>
      <c r="BY45" s="479" t="n">
        <f aca="false">R45*AW45/X45</f>
        <v>37.9565761371247</v>
      </c>
      <c r="BZ45" s="479" t="n">
        <f aca="false">BK45</f>
        <v>4.8899998664856</v>
      </c>
      <c r="CA45" s="479" t="n">
        <v>12.5</v>
      </c>
      <c r="CB45" s="777" t="n">
        <v>0</v>
      </c>
      <c r="CC45" s="768" t="n">
        <f aca="false">CD45+CE45+CF45+CG45</f>
        <v>210.507826031631</v>
      </c>
      <c r="CD45" s="238" t="n">
        <f aca="false">AA45</f>
        <v>98.6250011622906</v>
      </c>
      <c r="CE45" s="238" t="n">
        <f aca="false">AL45</f>
        <v>11.3999996185303</v>
      </c>
      <c r="CF45" s="479" t="n">
        <f aca="false">R45*AA45/X45</f>
        <v>100.48282525081</v>
      </c>
      <c r="CG45" s="778" t="n">
        <f aca="false">BN45</f>
        <v>0</v>
      </c>
      <c r="CH45" s="768" t="n">
        <f aca="false">CI45+CJ45+CK45+CN45</f>
        <v>57.8890659455215</v>
      </c>
      <c r="CI45" s="238" t="n">
        <f aca="false">G45</f>
        <v>34.8893605470657</v>
      </c>
      <c r="CJ45" s="479" t="n">
        <f aca="false">AX45</f>
        <v>5.91429996490479</v>
      </c>
      <c r="CK45" s="479" t="n">
        <f aca="false">CQ45+CR45</f>
        <v>13.7854054812347</v>
      </c>
      <c r="CL45" s="777" t="n">
        <f aca="false">CR45+CQ45-CM45</f>
        <v>4.09754044621129</v>
      </c>
      <c r="CM45" s="777" t="n">
        <f aca="false">CQ45*(CC45-CN45+CX45)/(0.5*BV45+CC45-CN45+CX45)</f>
        <v>9.68786503502339</v>
      </c>
      <c r="CN45" s="479" t="n">
        <v>3.29999995231628</v>
      </c>
      <c r="CO45" s="777" t="n">
        <f aca="false">CJ45+CL45</f>
        <v>10.0118404111161</v>
      </c>
      <c r="CP45" s="777" t="n">
        <f aca="false">CM45+CN45</f>
        <v>12.9878649873397</v>
      </c>
      <c r="CQ45" s="479" t="n">
        <v>12.016300201416</v>
      </c>
      <c r="CR45" s="777" t="n">
        <f aca="false">CQ45*((CR44/CQ44)+((CR$64/CQ$64)-(CR$41/CQ$41))/23)</f>
        <v>1.76910527981866</v>
      </c>
      <c r="CT45" s="479" t="n">
        <v>0.1455</v>
      </c>
      <c r="CU45" s="584" t="n">
        <f aca="false">CV45+CW45</f>
        <v>19.4200006723404</v>
      </c>
      <c r="CV45" s="580" t="n">
        <v>19.4200006723404</v>
      </c>
      <c r="CX45" s="479" t="n">
        <f aca="false">CU45-CY45</f>
        <v>18.7000007629395</v>
      </c>
      <c r="CY45" s="580" t="n">
        <v>0.71999990940094</v>
      </c>
      <c r="DF45" s="779" t="n">
        <f aca="false">B45-CH45+CX45+CA45-BA45</f>
        <v>314.79999927245</v>
      </c>
      <c r="DG45" s="194" t="n">
        <f aca="false">BV45-CO45-BA45</f>
        <v>98.5800374652195</v>
      </c>
      <c r="DH45" s="194" t="n">
        <f aca="false">($CC45-$CN45)-$CM45*($CC45-$CN45)/($CC45-$CN45+$CX45)</f>
        <v>198.321894673942</v>
      </c>
      <c r="DI45" s="194" t="n">
        <f aca="false">$CX45-$CM45*$CX45/($CC45-$CN45+$CX45)</f>
        <v>17.8980671332884</v>
      </c>
      <c r="DJ45" s="194" t="n">
        <f aca="false">DF45+BA45+CY45</f>
        <v>315.519999181851</v>
      </c>
      <c r="DK45" s="780"/>
      <c r="DL45" s="781" t="n">
        <f aca="false">DM45-P45-V45</f>
        <v>36.3434732858176</v>
      </c>
      <c r="DM45" s="194" t="n">
        <v>52.0483703613281</v>
      </c>
      <c r="DN45" s="781" t="n">
        <f aca="false">DL45+AZ45</f>
        <v>53.6839714050293</v>
      </c>
      <c r="DO45" s="199" t="n">
        <v>0</v>
      </c>
    </row>
    <row r="46" customFormat="false" ht="13.2" hidden="false" customHeight="false" outlineLevel="0" collapsed="false">
      <c r="A46" s="477" t="n">
        <f aca="false">A45+1</f>
        <v>1931</v>
      </c>
      <c r="B46" s="768" t="n">
        <f aca="false">C46+D46</f>
        <v>317.759133696556</v>
      </c>
      <c r="C46" s="580" t="n">
        <f aca="false">BJ46</f>
        <v>3.79999995231628</v>
      </c>
      <c r="D46" s="768" t="n">
        <f aca="false">G46+N46+R46+X46+AL46</f>
        <v>313.95913374424</v>
      </c>
      <c r="E46" s="238" t="n">
        <f aca="false">G46+O46+S46+Y46+AM46</f>
        <v>353.172649988176</v>
      </c>
      <c r="F46" s="238" t="n">
        <f aca="false">P46+V46+AB46+AO46</f>
        <v>39.2135162439357</v>
      </c>
      <c r="G46" s="769" t="n">
        <v>35.4393314123154</v>
      </c>
      <c r="H46" s="770"/>
      <c r="I46" s="770"/>
      <c r="J46" s="770"/>
      <c r="K46" s="770"/>
      <c r="L46" s="770"/>
      <c r="M46" s="771"/>
      <c r="N46" s="769" t="n">
        <f aca="false">O46-P46</f>
        <v>16.8321095583893</v>
      </c>
      <c r="O46" s="772" t="n">
        <v>22</v>
      </c>
      <c r="P46" s="772" t="n">
        <v>5.16789044161074</v>
      </c>
      <c r="Q46" s="773" t="n">
        <f aca="false">P46/O46</f>
        <v>0.234904110982306</v>
      </c>
      <c r="R46" s="769" t="n">
        <f aca="false">S46-V46</f>
        <v>120.234764156432</v>
      </c>
      <c r="S46" s="772" t="n">
        <f aca="false">T46+U46</f>
        <v>130.849301159382</v>
      </c>
      <c r="T46" s="772" t="n">
        <v>98.6743011474609</v>
      </c>
      <c r="U46" s="772" t="n">
        <v>32.1750000119209</v>
      </c>
      <c r="V46" s="772" t="n">
        <v>10.6145370029501</v>
      </c>
      <c r="W46" s="773" t="n">
        <f aca="false">V46/S46</f>
        <v>0.0811203186329671</v>
      </c>
      <c r="X46" s="769" t="n">
        <f aca="false">Y46-AB46</f>
        <v>128.352928235634</v>
      </c>
      <c r="Y46" s="772" t="n">
        <f aca="false">Z46+AA46</f>
        <v>150.32228988409</v>
      </c>
      <c r="Z46" s="772" t="n">
        <v>53.7972898483276</v>
      </c>
      <c r="AA46" s="772" t="n">
        <v>96.5250000357628</v>
      </c>
      <c r="AB46" s="772" t="n">
        <v>21.9693616484567</v>
      </c>
      <c r="AC46" s="774" t="n">
        <f aca="false">AB46/Y46</f>
        <v>0.146148396657586</v>
      </c>
      <c r="AD46" s="772"/>
      <c r="AE46" s="772"/>
      <c r="AF46" s="772"/>
      <c r="AG46" s="772"/>
      <c r="AH46" s="772"/>
      <c r="AI46" s="772"/>
      <c r="AJ46" s="772"/>
      <c r="AK46" s="775"/>
      <c r="AL46" s="769" t="n">
        <f aca="false">AM46-AO46</f>
        <v>13.1000003814697</v>
      </c>
      <c r="AM46" s="772" t="n">
        <f aca="false">AN46+AO46</f>
        <v>14.5617275323878</v>
      </c>
      <c r="AN46" s="772" t="n">
        <v>13.1000003814697</v>
      </c>
      <c r="AO46" s="772" t="n">
        <v>1.46172715091812</v>
      </c>
      <c r="AP46" s="774" t="n">
        <f aca="false">AO46/AM46</f>
        <v>0.100381438099771</v>
      </c>
      <c r="AQ46" s="772"/>
      <c r="AR46" s="772"/>
      <c r="AS46" s="772"/>
      <c r="AT46" s="772"/>
      <c r="AU46" s="772"/>
      <c r="AV46" s="775"/>
      <c r="AW46" s="238" t="n">
        <f aca="false">Z46-AB46</f>
        <v>31.8279281998709</v>
      </c>
      <c r="AX46" s="479" t="n">
        <v>5.4058198928833</v>
      </c>
      <c r="AY46" s="238" t="n">
        <v>10.8999996185303</v>
      </c>
      <c r="AZ46" s="238" t="n">
        <f aca="false">AW46-AX46-AY46-BA46</f>
        <v>15.5221086884574</v>
      </c>
      <c r="BA46" s="713"/>
      <c r="BB46" s="713"/>
      <c r="BC46" s="713"/>
      <c r="BD46" s="713"/>
      <c r="BE46" s="713"/>
      <c r="BF46" s="713"/>
      <c r="BG46" s="713"/>
      <c r="BH46" s="713"/>
      <c r="BI46" s="713"/>
      <c r="BJ46" s="199" t="n">
        <f aca="false">BK46+BN46</f>
        <v>3.79999995231628</v>
      </c>
      <c r="BK46" s="111" t="n">
        <v>3.79999995231628</v>
      </c>
      <c r="BL46" s="754"/>
      <c r="BM46" s="754"/>
      <c r="BN46" s="776" t="n">
        <v>0</v>
      </c>
      <c r="BO46" s="754"/>
      <c r="BP46" s="754"/>
      <c r="BQ46" s="776" t="n">
        <f aca="false">BR46+BS46</f>
        <v>8.65899980068207</v>
      </c>
      <c r="BR46" s="111" t="n">
        <v>0</v>
      </c>
      <c r="BS46" s="776" t="n">
        <v>8.65899980068207</v>
      </c>
      <c r="BT46" s="4"/>
      <c r="BU46" s="609"/>
      <c r="BV46" s="768" t="n">
        <f aca="false">BW46+BX46+BY46+BZ46+CA46</f>
        <v>94.2748887880208</v>
      </c>
      <c r="BW46" s="238" t="n">
        <f aca="false">AW46</f>
        <v>31.8279281998709</v>
      </c>
      <c r="BX46" s="238" t="n">
        <f aca="false">N46</f>
        <v>16.8321095583893</v>
      </c>
      <c r="BY46" s="479" t="n">
        <f aca="false">R46*AW46/X46</f>
        <v>29.8148510774444</v>
      </c>
      <c r="BZ46" s="479" t="n">
        <f aca="false">BK46</f>
        <v>3.79999995231628</v>
      </c>
      <c r="CA46" s="479" t="n">
        <v>12</v>
      </c>
      <c r="CB46" s="777" t="n">
        <v>0</v>
      </c>
      <c r="CC46" s="768" t="n">
        <f aca="false">CD46+CE46+CF46+CG46</f>
        <v>200.04491349622</v>
      </c>
      <c r="CD46" s="238" t="n">
        <f aca="false">AA46</f>
        <v>96.5250000357628</v>
      </c>
      <c r="CE46" s="238" t="n">
        <f aca="false">AL46</f>
        <v>13.1000003814697</v>
      </c>
      <c r="CF46" s="479" t="n">
        <f aca="false">R46*AA46/X46</f>
        <v>90.4199130789874</v>
      </c>
      <c r="CG46" s="778" t="n">
        <f aca="false">BN46</f>
        <v>0</v>
      </c>
      <c r="CH46" s="768" t="n">
        <f aca="false">CI46+CJ46+CK46+CN46</f>
        <v>59.943143190921</v>
      </c>
      <c r="CI46" s="238" t="n">
        <f aca="false">G46</f>
        <v>35.4393314123154</v>
      </c>
      <c r="CJ46" s="479" t="n">
        <f aca="false">AX46</f>
        <v>5.4058198928833</v>
      </c>
      <c r="CK46" s="479" t="n">
        <f aca="false">CQ46+CR46</f>
        <v>13.5609917064316</v>
      </c>
      <c r="CL46" s="777" t="n">
        <f aca="false">CR46+CQ46-CM46</f>
        <v>3.83511546572716</v>
      </c>
      <c r="CM46" s="777" t="n">
        <f aca="false">CQ46*(CC46-CN46+CX46)/(0.5*BV46+CC46-CN46+CX46)</f>
        <v>9.72587624070442</v>
      </c>
      <c r="CN46" s="479" t="n">
        <v>5.53700017929077</v>
      </c>
      <c r="CO46" s="777" t="n">
        <f aca="false">CJ46+CL46</f>
        <v>9.24093535861046</v>
      </c>
      <c r="CP46" s="777" t="n">
        <f aca="false">CM46+CN46</f>
        <v>15.2628764199952</v>
      </c>
      <c r="CQ46" s="479" t="n">
        <v>11.8548002243042</v>
      </c>
      <c r="CR46" s="777" t="n">
        <f aca="false">CQ46*((CR45/CQ45)+((CR$64/CQ$64)-(CR$41/CQ$41))/23)</f>
        <v>1.70619148212739</v>
      </c>
      <c r="CU46" s="584" t="n">
        <f aca="false">CV46+CW46</f>
        <v>21.6369998455048</v>
      </c>
      <c r="CV46" s="580" t="n">
        <v>21.6369998455048</v>
      </c>
      <c r="CX46" s="479" t="n">
        <f aca="false">CU46-CY46</f>
        <v>20.8369998931885</v>
      </c>
      <c r="CY46" s="580" t="n">
        <v>0.799999952316284</v>
      </c>
      <c r="DF46" s="779" t="n">
        <f aca="false">B46-CH46+CX46+CA46-BA46</f>
        <v>290.652990398824</v>
      </c>
      <c r="DG46" s="194" t="n">
        <f aca="false">BV46-CO46-BA46</f>
        <v>85.0339534294104</v>
      </c>
      <c r="DH46" s="194" t="n">
        <f aca="false">($CC46-$CN46)-$CM46*($CC46-$CN46)/($CC46-$CN46+$CX46)</f>
        <v>185.723123072489</v>
      </c>
      <c r="DI46" s="194" t="n">
        <f aca="false">$CX46-$CM46*$CX46/($CC46-$CN46+$CX46)</f>
        <v>19.8959138969245</v>
      </c>
      <c r="DJ46" s="194" t="n">
        <f aca="false">DF46+BA46+CY46</f>
        <v>291.45299035114</v>
      </c>
      <c r="DK46" s="780"/>
      <c r="DL46" s="781" t="n">
        <f aca="false">DM46-P46-V46</f>
        <v>13.8346017455026</v>
      </c>
      <c r="DM46" s="194" t="n">
        <v>29.6170291900635</v>
      </c>
      <c r="DN46" s="781" t="n">
        <f aca="false">DL46+AZ46</f>
        <v>29.35671043396</v>
      </c>
      <c r="DO46" s="199" t="n">
        <v>0</v>
      </c>
    </row>
    <row r="47" customFormat="false" ht="13.2" hidden="false" customHeight="false" outlineLevel="0" collapsed="false">
      <c r="A47" s="477" t="n">
        <f aca="false">A46+1</f>
        <v>1932</v>
      </c>
      <c r="B47" s="768" t="n">
        <f aca="false">C47+D47</f>
        <v>279.851825814694</v>
      </c>
      <c r="C47" s="580" t="n">
        <f aca="false">BJ47</f>
        <v>1.5900000333786</v>
      </c>
      <c r="D47" s="768" t="n">
        <f aca="false">G47+N47+R47+X47+AL47</f>
        <v>278.261825781316</v>
      </c>
      <c r="E47" s="238" t="n">
        <f aca="false">G47+O47+S47+Y47+AM47</f>
        <v>314.459365522574</v>
      </c>
      <c r="F47" s="238" t="n">
        <f aca="false">P47+V47+AB47+AO47</f>
        <v>36.1975397412583</v>
      </c>
      <c r="G47" s="769" t="n">
        <v>33.5164389424026</v>
      </c>
      <c r="H47" s="770"/>
      <c r="I47" s="770"/>
      <c r="J47" s="770"/>
      <c r="K47" s="770"/>
      <c r="L47" s="770"/>
      <c r="M47" s="771"/>
      <c r="N47" s="769" t="n">
        <f aca="false">O47-P47</f>
        <v>16.8321095583893</v>
      </c>
      <c r="O47" s="772" t="n">
        <v>22</v>
      </c>
      <c r="P47" s="772" t="n">
        <v>5.16789044161074</v>
      </c>
      <c r="Q47" s="773" t="n">
        <f aca="false">P47/O47</f>
        <v>0.234904110982306</v>
      </c>
      <c r="R47" s="769" t="n">
        <f aca="false">S47-V47</f>
        <v>105.718201579067</v>
      </c>
      <c r="S47" s="772" t="n">
        <f aca="false">T47+U47</f>
        <v>115.498698055744</v>
      </c>
      <c r="T47" s="772" t="n">
        <v>86.298698425293</v>
      </c>
      <c r="U47" s="772" t="n">
        <v>29.1999996304512</v>
      </c>
      <c r="V47" s="772" t="n">
        <v>9.78049647667675</v>
      </c>
      <c r="W47" s="773" t="n">
        <f aca="false">V47/S47</f>
        <v>0.0846805777148787</v>
      </c>
      <c r="X47" s="769" t="n">
        <f aca="false">Y47-AB47</f>
        <v>109.295076082926</v>
      </c>
      <c r="Y47" s="772" t="n">
        <f aca="false">Z47+AA47</f>
        <v>129.104818284512</v>
      </c>
      <c r="Z47" s="772" t="n">
        <v>41.504819393158</v>
      </c>
      <c r="AA47" s="772" t="n">
        <v>87.5999988913536</v>
      </c>
      <c r="AB47" s="772" t="n">
        <v>19.8097422015856</v>
      </c>
      <c r="AC47" s="774" t="n">
        <f aca="false">AB47/Y47</f>
        <v>0.153439216791509</v>
      </c>
      <c r="AD47" s="772"/>
      <c r="AE47" s="772"/>
      <c r="AF47" s="772"/>
      <c r="AG47" s="772"/>
      <c r="AH47" s="772"/>
      <c r="AI47" s="772"/>
      <c r="AJ47" s="772"/>
      <c r="AK47" s="775"/>
      <c r="AL47" s="769" t="n">
        <f aca="false">AM47-AO47</f>
        <v>12.8999996185303</v>
      </c>
      <c r="AM47" s="772" t="n">
        <f aca="false">AN47+AO47</f>
        <v>14.3394102399156</v>
      </c>
      <c r="AN47" s="772" t="n">
        <v>12.8999996185303</v>
      </c>
      <c r="AO47" s="772" t="n">
        <v>1.4394106213853</v>
      </c>
      <c r="AP47" s="774" t="n">
        <f aca="false">AO47/AM47</f>
        <v>0.100381438099771</v>
      </c>
      <c r="AQ47" s="772"/>
      <c r="AR47" s="772"/>
      <c r="AS47" s="772"/>
      <c r="AT47" s="772"/>
      <c r="AU47" s="772"/>
      <c r="AV47" s="775"/>
      <c r="AW47" s="238" t="n">
        <f aca="false">Z47-AB47</f>
        <v>21.6950771915724</v>
      </c>
      <c r="AX47" s="479" t="n">
        <v>5.49686002731323</v>
      </c>
      <c r="AY47" s="238" t="n">
        <v>7</v>
      </c>
      <c r="AZ47" s="238" t="n">
        <f aca="false">AW47-AX47-AY47-BA47</f>
        <v>9.19821716425916</v>
      </c>
      <c r="BA47" s="713"/>
      <c r="BB47" s="713"/>
      <c r="BC47" s="713"/>
      <c r="BD47" s="713"/>
      <c r="BE47" s="713"/>
      <c r="BF47" s="713"/>
      <c r="BG47" s="713"/>
      <c r="BH47" s="713"/>
      <c r="BI47" s="713"/>
      <c r="BJ47" s="199" t="n">
        <f aca="false">BK47+BN47</f>
        <v>1.5900000333786</v>
      </c>
      <c r="BK47" s="111" t="n">
        <v>1.5900000333786</v>
      </c>
      <c r="BL47" s="754"/>
      <c r="BM47" s="754"/>
      <c r="BN47" s="776" t="n">
        <v>0</v>
      </c>
      <c r="BO47" s="754"/>
      <c r="BP47" s="754"/>
      <c r="BQ47" s="776" t="n">
        <f aca="false">BR47+BS47</f>
        <v>2.30999985337257</v>
      </c>
      <c r="BR47" s="111" t="n">
        <v>0</v>
      </c>
      <c r="BS47" s="776" t="n">
        <v>2.30999985337257</v>
      </c>
      <c r="BT47" s="4"/>
      <c r="BU47" s="609"/>
      <c r="BV47" s="768" t="n">
        <f aca="false">BW47+BX47+BY47+BZ47+CA47</f>
        <v>73.3022540449751</v>
      </c>
      <c r="BW47" s="238" t="n">
        <f aca="false">AW47</f>
        <v>21.6950771915724</v>
      </c>
      <c r="BX47" s="238" t="n">
        <f aca="false">N47</f>
        <v>16.8321095583893</v>
      </c>
      <c r="BY47" s="479" t="n">
        <f aca="false">R47*AW47/X47</f>
        <v>20.9850674523697</v>
      </c>
      <c r="BZ47" s="479" t="n">
        <f aca="false">BK47</f>
        <v>1.5900000333786</v>
      </c>
      <c r="CA47" s="479" t="n">
        <v>12.1999998092651</v>
      </c>
      <c r="CB47" s="777" t="n">
        <v>0</v>
      </c>
      <c r="CC47" s="768" t="n">
        <f aca="false">CD47+CE47+CF47+CG47</f>
        <v>185.233132636582</v>
      </c>
      <c r="CD47" s="238" t="n">
        <f aca="false">AA47</f>
        <v>87.5999988913536</v>
      </c>
      <c r="CE47" s="238" t="n">
        <f aca="false">AL47</f>
        <v>12.8999996185303</v>
      </c>
      <c r="CF47" s="479" t="n">
        <f aca="false">R47*AA47/X47</f>
        <v>84.7331341266977</v>
      </c>
      <c r="CG47" s="778" t="n">
        <f aca="false">BN47</f>
        <v>0</v>
      </c>
      <c r="CH47" s="768" t="n">
        <f aca="false">CI47+CJ47+CK47+CN47</f>
        <v>58.5942254512882</v>
      </c>
      <c r="CI47" s="238" t="n">
        <f aca="false">G47</f>
        <v>33.5164389424026</v>
      </c>
      <c r="CJ47" s="479" t="n">
        <f aca="false">AX47</f>
        <v>5.49686002731323</v>
      </c>
      <c r="CK47" s="479" t="n">
        <f aca="false">CQ47+CR47</f>
        <v>14.4479265845692</v>
      </c>
      <c r="CL47" s="777" t="n">
        <f aca="false">CR47+CQ47-CM47</f>
        <v>3.72625956098006</v>
      </c>
      <c r="CM47" s="777" t="n">
        <f aca="false">CQ47*(CC47-CN47+CX47)/(0.5*BV47+CC47-CN47+CX47)</f>
        <v>10.7216670235891</v>
      </c>
      <c r="CN47" s="479" t="n">
        <v>5.13299989700317</v>
      </c>
      <c r="CO47" s="777" t="n">
        <f aca="false">CJ47+CL47</f>
        <v>9.22311958829329</v>
      </c>
      <c r="CP47" s="777" t="n">
        <f aca="false">CM47+CN47</f>
        <v>15.8546669205923</v>
      </c>
      <c r="CQ47" s="479" t="n">
        <v>12.6667003631592</v>
      </c>
      <c r="CR47" s="777" t="n">
        <f aca="false">CQ47*((CR46/CQ46)+((CR$64/CQ$64)-(CR$41/CQ$41))/23)</f>
        <v>1.78122622141</v>
      </c>
      <c r="CU47" s="584" t="n">
        <f aca="false">CV47+CW47</f>
        <v>23.2130005173385</v>
      </c>
      <c r="CV47" s="580" t="n">
        <v>23.2130005173385</v>
      </c>
      <c r="CX47" s="479" t="n">
        <f aca="false">CU47-CY47</f>
        <v>21.9330005645752</v>
      </c>
      <c r="CY47" s="580" t="n">
        <v>1.27999995276332</v>
      </c>
      <c r="DF47" s="779" t="n">
        <f aca="false">B47-CH47+CX47+CA47-BA47</f>
        <v>255.390600737246</v>
      </c>
      <c r="DG47" s="194" t="n">
        <f aca="false">BV47-CO47-BA47</f>
        <v>64.0791344566818</v>
      </c>
      <c r="DH47" s="194" t="n">
        <f aca="false">($CC47-$CN47)-$CM47*($CC47-$CN47)/($CC47-$CN47+$CX47)</f>
        <v>170.542424939091</v>
      </c>
      <c r="DI47" s="194" t="n">
        <f aca="false">$CX47-$CM47*$CX47/($CC47-$CN47+$CX47)</f>
        <v>20.7690413414732</v>
      </c>
      <c r="DJ47" s="194" t="n">
        <f aca="false">DF47+BA47+CY47</f>
        <v>256.67060069001</v>
      </c>
      <c r="DK47" s="780"/>
      <c r="DL47" s="781" t="n">
        <f aca="false">DM47-P47-V47</f>
        <v>-0.34222675440809</v>
      </c>
      <c r="DM47" s="194" t="n">
        <v>14.6061601638794</v>
      </c>
      <c r="DN47" s="781" t="n">
        <f aca="false">DL47+AZ47</f>
        <v>8.85599040985107</v>
      </c>
      <c r="DO47" s="199" t="n">
        <v>0</v>
      </c>
    </row>
    <row r="48" customFormat="false" ht="13.2" hidden="false" customHeight="false" outlineLevel="0" collapsed="false">
      <c r="A48" s="477" t="n">
        <f aca="false">A47+1</f>
        <v>1933</v>
      </c>
      <c r="B48" s="768" t="n">
        <f aca="false">C48+D48</f>
        <v>272.9562702775</v>
      </c>
      <c r="C48" s="580" t="n">
        <f aca="false">BJ48</f>
        <v>1.35000002384186</v>
      </c>
      <c r="D48" s="768" t="n">
        <f aca="false">G48+N48+R48+X48+AL48</f>
        <v>271.606270253658</v>
      </c>
      <c r="E48" s="238" t="n">
        <f aca="false">G48+O48+S48+Y48+AM48</f>
        <v>304.958992923272</v>
      </c>
      <c r="F48" s="238" t="n">
        <f aca="false">P48+V48+AB48+AO48</f>
        <v>33.3527226696133</v>
      </c>
      <c r="G48" s="769" t="n">
        <v>33.2153703570366</v>
      </c>
      <c r="H48" s="770"/>
      <c r="I48" s="770"/>
      <c r="J48" s="770"/>
      <c r="K48" s="770"/>
      <c r="L48" s="770"/>
      <c r="M48" s="771"/>
      <c r="N48" s="769" t="n">
        <f aca="false">O48-P48</f>
        <v>16.2309738374673</v>
      </c>
      <c r="O48" s="772" t="n">
        <v>21.2143001556397</v>
      </c>
      <c r="P48" s="772" t="n">
        <v>4.98332631817233</v>
      </c>
      <c r="Q48" s="773" t="n">
        <f aca="false">P48/O48</f>
        <v>0.234904110982306</v>
      </c>
      <c r="R48" s="769" t="n">
        <f aca="false">S48-V48</f>
        <v>102.433380750587</v>
      </c>
      <c r="S48" s="772" t="n">
        <f aca="false">T48+U48</f>
        <v>111.311501741409</v>
      </c>
      <c r="T48" s="772" t="n">
        <v>83.4615020751953</v>
      </c>
      <c r="U48" s="772" t="n">
        <v>27.849999666214</v>
      </c>
      <c r="V48" s="772" t="n">
        <v>8.87812099082214</v>
      </c>
      <c r="W48" s="773" t="n">
        <f aca="false">V48/S48</f>
        <v>0.079759241874637</v>
      </c>
      <c r="X48" s="769" t="n">
        <f aca="false">Y48-AB48</f>
        <v>108.026545499302</v>
      </c>
      <c r="Y48" s="772" t="n">
        <f aca="false">Z48+AA48</f>
        <v>126.212308883667</v>
      </c>
      <c r="Z48" s="772" t="n">
        <v>42.662309885025</v>
      </c>
      <c r="AA48" s="772" t="n">
        <v>83.549998998642</v>
      </c>
      <c r="AB48" s="772" t="n">
        <v>18.1857633843649</v>
      </c>
      <c r="AC48" s="774" t="n">
        <f aca="false">AB48/Y48</f>
        <v>0.144088667303656</v>
      </c>
      <c r="AD48" s="772"/>
      <c r="AE48" s="772"/>
      <c r="AF48" s="772"/>
      <c r="AG48" s="772"/>
      <c r="AH48" s="772"/>
      <c r="AI48" s="772"/>
      <c r="AJ48" s="772"/>
      <c r="AK48" s="775"/>
      <c r="AL48" s="769" t="n">
        <f aca="false">AM48-AO48</f>
        <v>11.6999998092651</v>
      </c>
      <c r="AM48" s="772" t="n">
        <f aca="false">AN48+AO48</f>
        <v>13.0055117855191</v>
      </c>
      <c r="AN48" s="772" t="n">
        <v>11.6999998092651</v>
      </c>
      <c r="AO48" s="772" t="n">
        <v>1.30551197625392</v>
      </c>
      <c r="AP48" s="774" t="n">
        <f aca="false">AO48/AM48</f>
        <v>0.100381438099771</v>
      </c>
      <c r="AQ48" s="772"/>
      <c r="AR48" s="772"/>
      <c r="AS48" s="772"/>
      <c r="AT48" s="772"/>
      <c r="AU48" s="772"/>
      <c r="AV48" s="775"/>
      <c r="AW48" s="238" t="n">
        <f aca="false">Z48-AB48</f>
        <v>24.4765465006601</v>
      </c>
      <c r="AX48" s="479" t="n">
        <v>3.66945004463196</v>
      </c>
      <c r="AY48" s="238" t="n">
        <v>7.69999980926514</v>
      </c>
      <c r="AZ48" s="238" t="n">
        <f aca="false">AW48-AX48-AY48-BA48</f>
        <v>13.107096646763</v>
      </c>
      <c r="BA48" s="713"/>
      <c r="BB48" s="713"/>
      <c r="BC48" s="713"/>
      <c r="BD48" s="713"/>
      <c r="BE48" s="713"/>
      <c r="BF48" s="713"/>
      <c r="BG48" s="713"/>
      <c r="BH48" s="713"/>
      <c r="BI48" s="713"/>
      <c r="BJ48" s="199" t="n">
        <f aca="false">BK48+BN48</f>
        <v>1.35000002384186</v>
      </c>
      <c r="BK48" s="111" t="n">
        <v>1.35000002384186</v>
      </c>
      <c r="BL48" s="754"/>
      <c r="BM48" s="754"/>
      <c r="BN48" s="776" t="n">
        <v>0</v>
      </c>
      <c r="BO48" s="754"/>
      <c r="BP48" s="754"/>
      <c r="BQ48" s="776" t="n">
        <f aca="false">BR48+BS48</f>
        <v>-1.04100003838539</v>
      </c>
      <c r="BR48" s="111" t="n">
        <v>0</v>
      </c>
      <c r="BS48" s="776" t="n">
        <v>-1.04100003838539</v>
      </c>
      <c r="BT48" s="4"/>
      <c r="BU48" s="609"/>
      <c r="BV48" s="768" t="n">
        <f aca="false">BW48+BX48+BY48+BZ48+CA48</f>
        <v>77.1667728134319</v>
      </c>
      <c r="BW48" s="238" t="n">
        <f aca="false">AW48</f>
        <v>24.4765465006601</v>
      </c>
      <c r="BX48" s="238" t="n">
        <f aca="false">N48</f>
        <v>16.2309738374673</v>
      </c>
      <c r="BY48" s="479" t="n">
        <f aca="false">R48*AW48/X48</f>
        <v>23.2092528329323</v>
      </c>
      <c r="BZ48" s="479" t="n">
        <f aca="false">BK48</f>
        <v>1.35000002384186</v>
      </c>
      <c r="CA48" s="479" t="n">
        <v>11.8999996185303</v>
      </c>
      <c r="CB48" s="777" t="n">
        <v>0</v>
      </c>
      <c r="CC48" s="768" t="n">
        <f aca="false">CD48+CE48+CF48+CG48</f>
        <v>174.474126725562</v>
      </c>
      <c r="CD48" s="238" t="n">
        <f aca="false">AA48</f>
        <v>83.549998998642</v>
      </c>
      <c r="CE48" s="238" t="n">
        <f aca="false">AL48</f>
        <v>11.6999998092651</v>
      </c>
      <c r="CF48" s="479" t="n">
        <f aca="false">R48*AA48/X48</f>
        <v>79.2241279176548</v>
      </c>
      <c r="CG48" s="778" t="n">
        <f aca="false">BN48</f>
        <v>0</v>
      </c>
      <c r="CH48" s="768" t="n">
        <f aca="false">CI48+CJ48+CK48+CN48</f>
        <v>53.9071787049039</v>
      </c>
      <c r="CI48" s="238" t="n">
        <f aca="false">G48</f>
        <v>33.2153703570366</v>
      </c>
      <c r="CJ48" s="479" t="n">
        <f aca="false">AX48</f>
        <v>3.66945004463196</v>
      </c>
      <c r="CK48" s="479" t="n">
        <f aca="false">CQ48+CR48</f>
        <v>12.300358181165</v>
      </c>
      <c r="CL48" s="777" t="n">
        <f aca="false">CR48+CQ48-CM48</f>
        <v>3.28104188249846</v>
      </c>
      <c r="CM48" s="777" t="n">
        <f aca="false">CQ48*(CC48-CN48+CX48)/(0.5*BV48+CC48-CN48+CX48)</f>
        <v>9.01931629866659</v>
      </c>
      <c r="CN48" s="479" t="n">
        <v>4.72200012207031</v>
      </c>
      <c r="CO48" s="777" t="n">
        <f aca="false">CJ48+CL48</f>
        <v>6.95049192713042</v>
      </c>
      <c r="CP48" s="777" t="n">
        <f aca="false">CM48+CN48</f>
        <v>13.7413164207369</v>
      </c>
      <c r="CQ48" s="479" t="n">
        <v>10.8151998519897</v>
      </c>
      <c r="CR48" s="777" t="n">
        <f aca="false">CQ48*((CR47/CQ47)+((CR$64/CQ$64)-(CR$41/CQ$41))/23)</f>
        <v>1.4851583291753</v>
      </c>
      <c r="CU48" s="584" t="n">
        <f aca="false">CV48+CW48</f>
        <v>25.7219993472099</v>
      </c>
      <c r="CV48" s="580" t="n">
        <v>25.7219993472099</v>
      </c>
      <c r="CX48" s="479" t="n">
        <f aca="false">CU48-CY48</f>
        <v>24.0219993591309</v>
      </c>
      <c r="CY48" s="580" t="n">
        <v>1.69999998807907</v>
      </c>
      <c r="DF48" s="779" t="n">
        <f aca="false">B48-CH48+CX48+CA48-BA48</f>
        <v>254.971090550257</v>
      </c>
      <c r="DG48" s="194" t="n">
        <f aca="false">BV48-CO48-BA48</f>
        <v>70.2162808863015</v>
      </c>
      <c r="DH48" s="194" t="n">
        <f aca="false">($CC48-$CN48)-$CM48*($CC48-$CN48)/($CC48-$CN48+$CX48)</f>
        <v>161.850926613027</v>
      </c>
      <c r="DI48" s="194" t="n">
        <f aca="false">$CX48-$CM48*$CX48/($CC48-$CN48+$CX48)</f>
        <v>22.903883050929</v>
      </c>
      <c r="DJ48" s="194" t="n">
        <f aca="false">DF48+BA48+CY48</f>
        <v>256.671090538336</v>
      </c>
      <c r="DK48" s="780"/>
      <c r="DL48" s="781" t="n">
        <f aca="false">DM48-P48-V48</f>
        <v>-5.77679154727572</v>
      </c>
      <c r="DM48" s="194" t="n">
        <v>8.08465576171875</v>
      </c>
      <c r="DN48" s="781" t="n">
        <f aca="false">DL48+AZ48</f>
        <v>7.3303050994873</v>
      </c>
      <c r="DO48" s="199" t="n">
        <v>0</v>
      </c>
    </row>
    <row r="49" customFormat="false" ht="13.2" hidden="false" customHeight="false" outlineLevel="0" collapsed="false">
      <c r="A49" s="477" t="n">
        <f aca="false">A48+1</f>
        <v>1934</v>
      </c>
      <c r="B49" s="768" t="n">
        <f aca="false">C49+D49</f>
        <v>248.991245718673</v>
      </c>
      <c r="C49" s="580" t="n">
        <f aca="false">BJ49</f>
        <v>2.5</v>
      </c>
      <c r="D49" s="768" t="n">
        <f aca="false">G49+N49+R49+X49+AL49</f>
        <v>246.491245718673</v>
      </c>
      <c r="E49" s="238" t="n">
        <f aca="false">G49+O49+S49+Y49+AM49</f>
        <v>278.303009239893</v>
      </c>
      <c r="F49" s="238" t="n">
        <f aca="false">P49+V49+AB49+AO49</f>
        <v>31.8117635212197</v>
      </c>
      <c r="G49" s="769" t="n">
        <v>30.740349503234</v>
      </c>
      <c r="H49" s="770"/>
      <c r="I49" s="770"/>
      <c r="J49" s="770"/>
      <c r="K49" s="770"/>
      <c r="L49" s="770"/>
      <c r="M49" s="771"/>
      <c r="N49" s="769" t="n">
        <f aca="false">O49-P49</f>
        <v>15.6298381165454</v>
      </c>
      <c r="O49" s="772" t="n">
        <v>20.4286003112793</v>
      </c>
      <c r="P49" s="772" t="n">
        <v>4.79876219473393</v>
      </c>
      <c r="Q49" s="773" t="n">
        <f aca="false">P49/O49</f>
        <v>0.234904110982306</v>
      </c>
      <c r="R49" s="769" t="n">
        <f aca="false">S49-V49</f>
        <v>90.0314587026134</v>
      </c>
      <c r="S49" s="772" t="n">
        <f aca="false">T49+U49</f>
        <v>98.2956966757774</v>
      </c>
      <c r="T49" s="772" t="n">
        <v>72.6206970214844</v>
      </c>
      <c r="U49" s="772" t="n">
        <v>25.6749996542931</v>
      </c>
      <c r="V49" s="772" t="n">
        <v>8.26423797316403</v>
      </c>
      <c r="W49" s="773" t="n">
        <f aca="false">V49/S49</f>
        <v>0.0840752774805914</v>
      </c>
      <c r="X49" s="769" t="n">
        <f aca="false">Y49-AB49</f>
        <v>97.8895995870149</v>
      </c>
      <c r="Y49" s="772" t="n">
        <f aca="false">Z49+AA49</f>
        <v>115.277059853077</v>
      </c>
      <c r="Z49" s="772" t="n">
        <v>38.2520608901978</v>
      </c>
      <c r="AA49" s="772" t="n">
        <v>77.0249989628792</v>
      </c>
      <c r="AB49" s="772" t="n">
        <v>17.387460266062</v>
      </c>
      <c r="AC49" s="774" t="n">
        <f aca="false">AB49/Y49</f>
        <v>0.150831919969356</v>
      </c>
      <c r="AD49" s="772"/>
      <c r="AE49" s="772"/>
      <c r="AF49" s="772"/>
      <c r="AG49" s="772"/>
      <c r="AH49" s="772"/>
      <c r="AI49" s="772"/>
      <c r="AJ49" s="772"/>
      <c r="AK49" s="775"/>
      <c r="AL49" s="769" t="n">
        <f aca="false">AM49-AO49</f>
        <v>12.1999998092651</v>
      </c>
      <c r="AM49" s="772" t="n">
        <f aca="false">AN49+AO49</f>
        <v>13.5613028965249</v>
      </c>
      <c r="AN49" s="772" t="n">
        <v>12.1999998092651</v>
      </c>
      <c r="AO49" s="772" t="n">
        <v>1.36130308725975</v>
      </c>
      <c r="AP49" s="774" t="n">
        <f aca="false">AO49/AM49</f>
        <v>0.100381438099771</v>
      </c>
      <c r="AQ49" s="772"/>
      <c r="AR49" s="772"/>
      <c r="AS49" s="772"/>
      <c r="AT49" s="772"/>
      <c r="AU49" s="772"/>
      <c r="AV49" s="775"/>
      <c r="AW49" s="238" t="n">
        <f aca="false">Z49-AB49</f>
        <v>20.8646006241358</v>
      </c>
      <c r="AX49" s="479" t="n">
        <v>3.51051998138428</v>
      </c>
      <c r="AY49" s="238" t="n">
        <v>8.60000038146973</v>
      </c>
      <c r="AZ49" s="238" t="n">
        <f aca="false">AW49-AX49-AY49-BA49</f>
        <v>8.75408026128175</v>
      </c>
      <c r="BA49" s="713"/>
      <c r="BB49" s="713"/>
      <c r="BC49" s="713"/>
      <c r="BD49" s="713"/>
      <c r="BE49" s="713"/>
      <c r="BF49" s="713"/>
      <c r="BG49" s="713"/>
      <c r="BH49" s="713"/>
      <c r="BI49" s="713"/>
      <c r="BJ49" s="199" t="n">
        <f aca="false">BK49+BN49</f>
        <v>2.5</v>
      </c>
      <c r="BK49" s="111" t="n">
        <v>2.5</v>
      </c>
      <c r="BL49" s="754"/>
      <c r="BM49" s="754"/>
      <c r="BN49" s="776" t="n">
        <v>0</v>
      </c>
      <c r="BO49" s="754"/>
      <c r="BP49" s="754"/>
      <c r="BQ49" s="776" t="n">
        <f aca="false">BR49+BS49</f>
        <v>-1.09399998188019</v>
      </c>
      <c r="BR49" s="111" t="n">
        <v>0</v>
      </c>
      <c r="BS49" s="776" t="n">
        <v>-1.09399998188019</v>
      </c>
      <c r="BT49" s="4"/>
      <c r="BU49" s="609"/>
      <c r="BV49" s="768" t="n">
        <f aca="false">BW49+BX49+BY49+BZ49+CA49</f>
        <v>69.9841223846475</v>
      </c>
      <c r="BW49" s="238" t="n">
        <f aca="false">AW49</f>
        <v>20.8646006241358</v>
      </c>
      <c r="BX49" s="238" t="n">
        <f aca="false">N49</f>
        <v>15.6298381165454</v>
      </c>
      <c r="BY49" s="479" t="n">
        <f aca="false">R49*AW49/X49</f>
        <v>19.1896834532315</v>
      </c>
      <c r="BZ49" s="479" t="n">
        <f aca="false">BK49</f>
        <v>2.5</v>
      </c>
      <c r="CA49" s="479" t="n">
        <v>11.8000001907349</v>
      </c>
      <c r="CB49" s="777" t="n">
        <v>0</v>
      </c>
      <c r="CC49" s="768" t="n">
        <f aca="false">CD49+CE49+CF49+CG49</f>
        <v>160.066774021526</v>
      </c>
      <c r="CD49" s="238" t="n">
        <f aca="false">AA49</f>
        <v>77.0249989628792</v>
      </c>
      <c r="CE49" s="238" t="n">
        <f aca="false">AL49</f>
        <v>12.1999998092651</v>
      </c>
      <c r="CF49" s="479" t="n">
        <f aca="false">R49*AA49/X49</f>
        <v>70.8417752493819</v>
      </c>
      <c r="CG49" s="778" t="n">
        <f aca="false">BN49</f>
        <v>0</v>
      </c>
      <c r="CH49" s="768" t="n">
        <f aca="false">CI49+CJ49+CK49+CN49</f>
        <v>51.553750093556</v>
      </c>
      <c r="CI49" s="238" t="n">
        <f aca="false">G49</f>
        <v>30.740349503234</v>
      </c>
      <c r="CJ49" s="479" t="n">
        <f aca="false">AX49</f>
        <v>3.51051998138428</v>
      </c>
      <c r="CK49" s="479" t="n">
        <f aca="false">CQ49+CR49</f>
        <v>12.4958804487204</v>
      </c>
      <c r="CL49" s="777" t="n">
        <f aca="false">CR49+CQ49-CM49</f>
        <v>3.27890741489897</v>
      </c>
      <c r="CM49" s="777" t="n">
        <f aca="false">CQ49*(CC49-CN49+CX49)/(0.5*BV49+CC49-CN49+CX49)</f>
        <v>9.21697303382147</v>
      </c>
      <c r="CN49" s="479" t="n">
        <v>4.80700016021729</v>
      </c>
      <c r="CO49" s="777" t="n">
        <f aca="false">CJ49+CL49</f>
        <v>6.78942739628324</v>
      </c>
      <c r="CP49" s="777" t="n">
        <f aca="false">CM49+CN49</f>
        <v>14.0239731940388</v>
      </c>
      <c r="CQ49" s="479" t="n">
        <v>11.019100189209</v>
      </c>
      <c r="CR49" s="777" t="n">
        <f aca="false">CQ49*((CR48/CQ48)+((CR$64/CQ$64)-(CR$41/CQ$41))/23)</f>
        <v>1.47678025951145</v>
      </c>
      <c r="CU49" s="584" t="n">
        <f aca="false">CV49+CW49</f>
        <v>23.8770007360727</v>
      </c>
      <c r="CV49" s="580" t="n">
        <v>23.8770007360727</v>
      </c>
      <c r="CX49" s="479" t="n">
        <f aca="false">CU49-CY49</f>
        <v>23.7070007324219</v>
      </c>
      <c r="CY49" s="580" t="n">
        <v>0.170000003650785</v>
      </c>
      <c r="DF49" s="779" t="n">
        <f aca="false">B49-CH49+CX49+CA49-BA49</f>
        <v>232.944496548274</v>
      </c>
      <c r="DG49" s="194" t="n">
        <f aca="false">BV49-CO49-BA49</f>
        <v>63.1946949883643</v>
      </c>
      <c r="DH49" s="194" t="n">
        <f aca="false">($CC49-$CN49)-$CM49*($CC49-$CN49)/($CC49-$CN49+$CX49)</f>
        <v>147.263735757781</v>
      </c>
      <c r="DI49" s="194" t="n">
        <f aca="false">$CX49-$CM49*$CX49/($CC49-$CN49+$CX49)</f>
        <v>22.486065802128</v>
      </c>
      <c r="DJ49" s="194" t="n">
        <f aca="false">DF49+BA49+CY49</f>
        <v>233.114496551924</v>
      </c>
      <c r="DK49" s="780"/>
      <c r="DL49" s="781" t="n">
        <f aca="false">DM49-P49-V49</f>
        <v>-1.77191015630128</v>
      </c>
      <c r="DM49" s="194" t="n">
        <v>11.2910900115967</v>
      </c>
      <c r="DN49" s="781" t="n">
        <f aca="false">DL49+AZ49</f>
        <v>6.98217010498047</v>
      </c>
      <c r="DO49" s="199" t="n">
        <v>0</v>
      </c>
    </row>
    <row r="50" customFormat="false" ht="13.2" hidden="false" customHeight="false" outlineLevel="0" collapsed="false">
      <c r="A50" s="477" t="n">
        <f aca="false">A49+1</f>
        <v>1935</v>
      </c>
      <c r="B50" s="768" t="n">
        <f aca="false">C50+D50</f>
        <v>244.912162009627</v>
      </c>
      <c r="C50" s="580" t="n">
        <f aca="false">BJ50</f>
        <v>3.70000004768372</v>
      </c>
      <c r="D50" s="768" t="n">
        <f aca="false">G50+N50+R50+X50+AL50</f>
        <v>241.212161961943</v>
      </c>
      <c r="E50" s="238" t="n">
        <f aca="false">G50+O50+S50+Y50+AM50</f>
        <v>269.303747178773</v>
      </c>
      <c r="F50" s="238" t="n">
        <f aca="false">P50+V50+AB50+AO50</f>
        <v>28.0915852168305</v>
      </c>
      <c r="G50" s="769" t="n">
        <v>30.1726593412459</v>
      </c>
      <c r="H50" s="770"/>
      <c r="I50" s="770"/>
      <c r="J50" s="770"/>
      <c r="K50" s="770"/>
      <c r="L50" s="770"/>
      <c r="M50" s="771"/>
      <c r="N50" s="769" t="n">
        <f aca="false">O50-P50</f>
        <v>15.0287023956234</v>
      </c>
      <c r="O50" s="772" t="n">
        <v>19.6429004669189</v>
      </c>
      <c r="P50" s="772" t="n">
        <v>4.61419807129552</v>
      </c>
      <c r="Q50" s="773" t="n">
        <f aca="false">P50/O50</f>
        <v>0.234904110982306</v>
      </c>
      <c r="R50" s="769" t="n">
        <f aca="false">S50-V50</f>
        <v>90.3367138279823</v>
      </c>
      <c r="S50" s="772" t="n">
        <f aca="false">T50+U50</f>
        <v>97.6782012581825</v>
      </c>
      <c r="T50" s="772" t="n">
        <v>73.5782012939453</v>
      </c>
      <c r="U50" s="772" t="n">
        <v>24.0999999642372</v>
      </c>
      <c r="V50" s="772" t="n">
        <v>7.34148743020023</v>
      </c>
      <c r="W50" s="773" t="n">
        <f aca="false">V50/S50</f>
        <v>0.075159936768238</v>
      </c>
      <c r="X50" s="769" t="n">
        <f aca="false">Y50-AB50</f>
        <v>94.1740863970913</v>
      </c>
      <c r="Y50" s="772" t="n">
        <f aca="false">Z50+AA50</f>
        <v>109.026790559292</v>
      </c>
      <c r="Z50" s="772" t="n">
        <v>36.7267906665802</v>
      </c>
      <c r="AA50" s="772" t="n">
        <v>72.2999998927116</v>
      </c>
      <c r="AB50" s="772" t="n">
        <v>14.8527041622005</v>
      </c>
      <c r="AC50" s="774" t="n">
        <f aca="false">AB50/Y50</f>
        <v>0.136229857689182</v>
      </c>
      <c r="AD50" s="772"/>
      <c r="AE50" s="772"/>
      <c r="AF50" s="772"/>
      <c r="AG50" s="772"/>
      <c r="AH50" s="772"/>
      <c r="AI50" s="772"/>
      <c r="AJ50" s="772"/>
      <c r="AK50" s="775"/>
      <c r="AL50" s="769" t="n">
        <f aca="false">AM50-AO50</f>
        <v>11.5</v>
      </c>
      <c r="AM50" s="772" t="n">
        <f aca="false">AN50+AO50</f>
        <v>12.7831955531342</v>
      </c>
      <c r="AN50" s="772" t="n">
        <v>11.5</v>
      </c>
      <c r="AO50" s="772" t="n">
        <v>1.2831955531342</v>
      </c>
      <c r="AP50" s="774" t="n">
        <f aca="false">AO50/AM50</f>
        <v>0.100381438099771</v>
      </c>
      <c r="AQ50" s="772"/>
      <c r="AR50" s="772"/>
      <c r="AS50" s="772"/>
      <c r="AT50" s="772"/>
      <c r="AU50" s="772"/>
      <c r="AV50" s="775"/>
      <c r="AW50" s="238" t="n">
        <f aca="false">Z50-AB50</f>
        <v>21.8740865043797</v>
      </c>
      <c r="AX50" s="479" t="n">
        <v>2.75511002540588</v>
      </c>
      <c r="AY50" s="238" t="n">
        <v>8.30000019073486</v>
      </c>
      <c r="AZ50" s="238" t="n">
        <f aca="false">AW50-AX50-AY50-BA50</f>
        <v>10.8189762882389</v>
      </c>
      <c r="BA50" s="713"/>
      <c r="BB50" s="713"/>
      <c r="BC50" s="713"/>
      <c r="BD50" s="713"/>
      <c r="BE50" s="713"/>
      <c r="BF50" s="713"/>
      <c r="BG50" s="713"/>
      <c r="BH50" s="713"/>
      <c r="BI50" s="713"/>
      <c r="BJ50" s="199" t="n">
        <f aca="false">BK50+BN50</f>
        <v>3.70000004768372</v>
      </c>
      <c r="BK50" s="111" t="n">
        <v>3.70000004768372</v>
      </c>
      <c r="BL50" s="754"/>
      <c r="BM50" s="754"/>
      <c r="BN50" s="776" t="n">
        <v>0</v>
      </c>
      <c r="BO50" s="754"/>
      <c r="BP50" s="754"/>
      <c r="BQ50" s="776" t="n">
        <f aca="false">BR50+BS50</f>
        <v>-0.962999969720841</v>
      </c>
      <c r="BR50" s="111" t="n">
        <v>0</v>
      </c>
      <c r="BS50" s="776" t="n">
        <v>-0.962999969720841</v>
      </c>
      <c r="BT50" s="4"/>
      <c r="BU50" s="609"/>
      <c r="BV50" s="768" t="n">
        <f aca="false">BW50+BX50+BY50+BZ50+CA50</f>
        <v>73.9855574827383</v>
      </c>
      <c r="BW50" s="238" t="n">
        <f aca="false">AW50</f>
        <v>21.8740865043797</v>
      </c>
      <c r="BX50" s="238" t="n">
        <f aca="false">N50</f>
        <v>15.0287023956234</v>
      </c>
      <c r="BY50" s="479" t="n">
        <f aca="false">R50*AW50/X50</f>
        <v>20.9827689165213</v>
      </c>
      <c r="BZ50" s="479" t="n">
        <f aca="false">BK50</f>
        <v>3.70000004768372</v>
      </c>
      <c r="CA50" s="479" t="n">
        <v>12.3999996185303</v>
      </c>
      <c r="CB50" s="777" t="n">
        <v>0</v>
      </c>
      <c r="CC50" s="768" t="n">
        <f aca="false">CD50+CE50+CF50+CG50</f>
        <v>153.153944804173</v>
      </c>
      <c r="CD50" s="238" t="n">
        <f aca="false">AA50</f>
        <v>72.2999998927116</v>
      </c>
      <c r="CE50" s="238" t="n">
        <f aca="false">AL50</f>
        <v>11.5</v>
      </c>
      <c r="CF50" s="479" t="n">
        <f aca="false">R50*AA50/X50</f>
        <v>69.353944911461</v>
      </c>
      <c r="CG50" s="778" t="n">
        <f aca="false">BN50</f>
        <v>0</v>
      </c>
      <c r="CH50" s="768" t="n">
        <f aca="false">CI50+CJ50+CK50+CN50</f>
        <v>49.9351818712236</v>
      </c>
      <c r="CI50" s="238" t="n">
        <f aca="false">G50</f>
        <v>30.1726593412459</v>
      </c>
      <c r="CJ50" s="479" t="n">
        <f aca="false">AX50</f>
        <v>2.75511002540588</v>
      </c>
      <c r="CK50" s="479" t="n">
        <f aca="false">CQ50+CR50</f>
        <v>11.9994126075686</v>
      </c>
      <c r="CL50" s="777" t="n">
        <f aca="false">CR50+CQ50-CM50</f>
        <v>3.26514111661491</v>
      </c>
      <c r="CM50" s="777" t="n">
        <f aca="false">CQ50*(CC50-CN50+CX50)/(0.5*BV50+CC50-CN50+CX50)</f>
        <v>8.73427149095373</v>
      </c>
      <c r="CN50" s="479" t="n">
        <v>5.00799989700317</v>
      </c>
      <c r="CO50" s="777" t="n">
        <f aca="false">CJ50+CL50</f>
        <v>6.02025114202079</v>
      </c>
      <c r="CP50" s="777" t="n">
        <f aca="false">CM50+CN50</f>
        <v>13.7422713879569</v>
      </c>
      <c r="CQ50" s="479" t="n">
        <v>10.6121997833252</v>
      </c>
      <c r="CR50" s="777" t="n">
        <f aca="false">CQ50*((CR49/CQ49)+((CR$64/CQ$64)-(CR$41/CQ$41))/23)</f>
        <v>1.38721282424344</v>
      </c>
      <c r="CU50" s="584" t="n">
        <f aca="false">CV50+CW50</f>
        <v>24.2480009533465</v>
      </c>
      <c r="CV50" s="580" t="n">
        <v>24.2480009533465</v>
      </c>
      <c r="CX50" s="479" t="n">
        <f aca="false">CU50-CY50</f>
        <v>23.9080009460449</v>
      </c>
      <c r="CY50" s="580" t="n">
        <v>0.340000007301569</v>
      </c>
      <c r="DF50" s="779" t="n">
        <f aca="false">B50-CH50+CX50+CA50-BA50</f>
        <v>231.284980702978</v>
      </c>
      <c r="DG50" s="194" t="n">
        <f aca="false">BV50-CO50-BA50</f>
        <v>67.9653063407175</v>
      </c>
      <c r="DH50" s="194" t="n">
        <f aca="false">($CC50-$CN50)-$CM50*($CC50-$CN50)/($CC50-$CN50+$CX50)</f>
        <v>140.625356543523</v>
      </c>
      <c r="DI50" s="194" t="n">
        <f aca="false">$CX50-$CM50*$CX50/($CC50-$CN50+$CX50)</f>
        <v>22.6943178187374</v>
      </c>
      <c r="DJ50" s="194" t="n">
        <f aca="false">DF50+BA50+CY50</f>
        <v>231.62498071028</v>
      </c>
      <c r="DK50" s="780"/>
      <c r="DL50" s="781" t="n">
        <f aca="false">DM50-P50-V50</f>
        <v>7.61169540365562</v>
      </c>
      <c r="DM50" s="194" t="n">
        <v>19.5673809051514</v>
      </c>
      <c r="DN50" s="781" t="n">
        <f aca="false">DL50+AZ50</f>
        <v>18.4306716918945</v>
      </c>
      <c r="DO50" s="199" t="n">
        <v>0</v>
      </c>
    </row>
    <row r="51" customFormat="false" ht="13.2" hidden="false" customHeight="false" outlineLevel="0" collapsed="false">
      <c r="A51" s="477" t="n">
        <f aca="false">A50+1</f>
        <v>1936</v>
      </c>
      <c r="B51" s="768" t="n">
        <f aca="false">C51+D51</f>
        <v>276.921753112227</v>
      </c>
      <c r="C51" s="580" t="n">
        <f aca="false">BJ51</f>
        <v>5.82000017166138</v>
      </c>
      <c r="D51" s="768" t="n">
        <f aca="false">G51+N51+R51+X51+AL51</f>
        <v>271.101752940565</v>
      </c>
      <c r="E51" s="238" t="n">
        <f aca="false">G51+O51+S51+Y51+AM51</f>
        <v>300.120617539832</v>
      </c>
      <c r="F51" s="238" t="n">
        <f aca="false">P51+V51+AB51+AO51</f>
        <v>29.0188645992666</v>
      </c>
      <c r="G51" s="769" t="n">
        <v>29.186850015074</v>
      </c>
      <c r="H51" s="770"/>
      <c r="I51" s="770"/>
      <c r="J51" s="770"/>
      <c r="K51" s="770"/>
      <c r="L51" s="770"/>
      <c r="M51" s="771"/>
      <c r="N51" s="769" t="n">
        <f aca="false">O51-P51</f>
        <v>14.4275666747015</v>
      </c>
      <c r="O51" s="772" t="n">
        <v>18.8572006225586</v>
      </c>
      <c r="P51" s="772" t="n">
        <v>4.42963394785712</v>
      </c>
      <c r="Q51" s="773" t="n">
        <f aca="false">P51/O51</f>
        <v>0.234904110982306</v>
      </c>
      <c r="R51" s="769" t="n">
        <f aca="false">S51-V51</f>
        <v>112.072455310228</v>
      </c>
      <c r="S51" s="772" t="n">
        <f aca="false">T51+U51</f>
        <v>120.270701646805</v>
      </c>
      <c r="T51" s="772" t="n">
        <v>93.6957015991211</v>
      </c>
      <c r="U51" s="772" t="n">
        <v>26.5750000476837</v>
      </c>
      <c r="V51" s="772" t="n">
        <v>8.19824633657729</v>
      </c>
      <c r="W51" s="773" t="n">
        <f aca="false">V51/S51</f>
        <v>0.0681649497701678</v>
      </c>
      <c r="X51" s="769" t="n">
        <f aca="false">Y51-AB51</f>
        <v>102.714881131297</v>
      </c>
      <c r="Y51" s="772" t="n">
        <f aca="false">Z51+AA51</f>
        <v>117.688771247864</v>
      </c>
      <c r="Z51" s="772" t="n">
        <v>37.9637711048126</v>
      </c>
      <c r="AA51" s="772" t="n">
        <v>79.7250001430512</v>
      </c>
      <c r="AB51" s="772" t="n">
        <v>14.9738901165666</v>
      </c>
      <c r="AC51" s="774" t="n">
        <f aca="false">AB51/Y51</f>
        <v>0.127232954833305</v>
      </c>
      <c r="AD51" s="772"/>
      <c r="AE51" s="772"/>
      <c r="AF51" s="772"/>
      <c r="AG51" s="772"/>
      <c r="AH51" s="772"/>
      <c r="AI51" s="772"/>
      <c r="AJ51" s="772"/>
      <c r="AK51" s="775"/>
      <c r="AL51" s="769" t="n">
        <f aca="false">AM51-AO51</f>
        <v>12.6999998092651</v>
      </c>
      <c r="AM51" s="772" t="n">
        <f aca="false">AN51+AO51</f>
        <v>14.1170940075307</v>
      </c>
      <c r="AN51" s="772" t="n">
        <v>12.6999998092651</v>
      </c>
      <c r="AO51" s="772" t="n">
        <v>1.41709419826559</v>
      </c>
      <c r="AP51" s="774" t="n">
        <f aca="false">AO51/AM51</f>
        <v>0.100381438099771</v>
      </c>
      <c r="AQ51" s="772"/>
      <c r="AR51" s="772"/>
      <c r="AS51" s="772"/>
      <c r="AT51" s="772"/>
      <c r="AU51" s="772"/>
      <c r="AV51" s="775"/>
      <c r="AW51" s="238" t="n">
        <f aca="false">Z51-AB51</f>
        <v>22.9898809882461</v>
      </c>
      <c r="AX51" s="479" t="n">
        <v>2.31938004493713</v>
      </c>
      <c r="AY51" s="238" t="n">
        <v>9.80000019073486</v>
      </c>
      <c r="AZ51" s="238" t="n">
        <f aca="false">AW51-AX51-AY51-BA51</f>
        <v>10.8705007525741</v>
      </c>
      <c r="BA51" s="713"/>
      <c r="BB51" s="713"/>
      <c r="BC51" s="713"/>
      <c r="BD51" s="713"/>
      <c r="BE51" s="713"/>
      <c r="BF51" s="713"/>
      <c r="BG51" s="713"/>
      <c r="BH51" s="713"/>
      <c r="BI51" s="713"/>
      <c r="BJ51" s="199" t="n">
        <f aca="false">BK51+BN51</f>
        <v>5.82000017166138</v>
      </c>
      <c r="BK51" s="111" t="n">
        <v>5.82000017166138</v>
      </c>
      <c r="BL51" s="754"/>
      <c r="BM51" s="754"/>
      <c r="BN51" s="776" t="n">
        <v>0</v>
      </c>
      <c r="BO51" s="754"/>
      <c r="BP51" s="754"/>
      <c r="BQ51" s="776" t="n">
        <f aca="false">BR51+BS51</f>
        <v>-3.10900008678436</v>
      </c>
      <c r="BR51" s="111" t="n">
        <v>0</v>
      </c>
      <c r="BS51" s="776" t="n">
        <v>-3.10900008678436</v>
      </c>
      <c r="BT51" s="4"/>
      <c r="BU51" s="609"/>
      <c r="BV51" s="768" t="n">
        <f aca="false">BW51+BX51+BY51+BZ51+CA51</f>
        <v>81.0217624117523</v>
      </c>
      <c r="BW51" s="238" t="n">
        <f aca="false">AW51</f>
        <v>22.9898809882461</v>
      </c>
      <c r="BX51" s="238" t="n">
        <f aca="false">N51</f>
        <v>14.4275666747015</v>
      </c>
      <c r="BY51" s="479" t="n">
        <f aca="false">R51*AW51/X51</f>
        <v>25.0843147678782</v>
      </c>
      <c r="BZ51" s="479" t="n">
        <f aca="false">BK51</f>
        <v>5.82000017166138</v>
      </c>
      <c r="CA51" s="479" t="n">
        <v>12.6999998092651</v>
      </c>
      <c r="CB51" s="777" t="n">
        <v>0</v>
      </c>
      <c r="CC51" s="768" t="n">
        <f aca="false">CD51+CE51+CF51+CG51</f>
        <v>179.413140494666</v>
      </c>
      <c r="CD51" s="238" t="n">
        <f aca="false">AA51</f>
        <v>79.7250001430512</v>
      </c>
      <c r="CE51" s="238" t="n">
        <f aca="false">AL51</f>
        <v>12.6999998092651</v>
      </c>
      <c r="CF51" s="479" t="n">
        <f aca="false">R51*AA51/X51</f>
        <v>86.9881405423493</v>
      </c>
      <c r="CG51" s="778" t="n">
        <f aca="false">BN51</f>
        <v>0</v>
      </c>
      <c r="CH51" s="768" t="n">
        <f aca="false">CI51+CJ51+CK51+CN51</f>
        <v>47.7772188887394</v>
      </c>
      <c r="CI51" s="238" t="n">
        <f aca="false">G51</f>
        <v>29.186850015074</v>
      </c>
      <c r="CJ51" s="479" t="n">
        <f aca="false">AX51</f>
        <v>2.31938004493713</v>
      </c>
      <c r="CK51" s="479" t="n">
        <f aca="false">CQ51+CR51</f>
        <v>11.8759888478017</v>
      </c>
      <c r="CL51" s="777" t="n">
        <f aca="false">CR51+CQ51-CM51</f>
        <v>3.11489725009568</v>
      </c>
      <c r="CM51" s="777" t="n">
        <f aca="false">CQ51*(CC51-CN51+CX51)/(0.5*BV51+CC51-CN51+CX51)</f>
        <v>8.76109159770601</v>
      </c>
      <c r="CN51" s="479" t="n">
        <v>4.39499998092651</v>
      </c>
      <c r="CO51" s="777" t="n">
        <f aca="false">CJ51+CL51</f>
        <v>5.43427729503281</v>
      </c>
      <c r="CP51" s="777" t="n">
        <f aca="false">CM51+CN51</f>
        <v>13.1560915786325</v>
      </c>
      <c r="CQ51" s="479" t="n">
        <v>10.5338001251221</v>
      </c>
      <c r="CR51" s="777" t="n">
        <f aca="false">CQ51*((CR50/CQ50)+((CR$64/CQ$64)-(CR$41/CQ$41))/23)</f>
        <v>1.34218872267961</v>
      </c>
      <c r="CU51" s="584" t="n">
        <f aca="false">CV51+CW51</f>
        <v>25.5349997021258</v>
      </c>
      <c r="CV51" s="580" t="n">
        <v>25.5349997021258</v>
      </c>
      <c r="CX51" s="479" t="n">
        <f aca="false">CU51-CY51</f>
        <v>25.1949996948242</v>
      </c>
      <c r="CY51" s="580" t="n">
        <v>0.340000007301569</v>
      </c>
      <c r="DF51" s="779" t="n">
        <f aca="false">B51-CH51+CX51+CA51-BA51</f>
        <v>267.039533727577</v>
      </c>
      <c r="DG51" s="194" t="n">
        <f aca="false">BV51-CO51-BA51</f>
        <v>75.5874851167195</v>
      </c>
      <c r="DH51" s="194" t="n">
        <f aca="false">($CC51-$CN51)-$CM51*($CC51-$CN51)/($CC51-$CN51+$CX51)</f>
        <v>167.359552477491</v>
      </c>
      <c r="DI51" s="194" t="n">
        <f aca="false">$CX51-$CM51*$CX51/($CC51-$CN51+$CX51)</f>
        <v>24.0924961333667</v>
      </c>
      <c r="DJ51" s="194" t="n">
        <f aca="false">DF51+BA51+CY51</f>
        <v>267.379533734878</v>
      </c>
      <c r="DK51" s="780"/>
      <c r="DL51" s="781" t="n">
        <f aca="false">DM51-P51-V51</f>
        <v>36.8452795056047</v>
      </c>
      <c r="DM51" s="194" t="n">
        <v>49.4731597900391</v>
      </c>
      <c r="DN51" s="781" t="n">
        <f aca="false">DL51+AZ51</f>
        <v>47.7157802581787</v>
      </c>
      <c r="DO51" s="199" t="n">
        <v>0</v>
      </c>
    </row>
    <row r="52" customFormat="false" ht="13.2" hidden="false" customHeight="false" outlineLevel="0" collapsed="false">
      <c r="A52" s="477" t="n">
        <f aca="false">A51+1</f>
        <v>1937</v>
      </c>
      <c r="B52" s="768" t="n">
        <f aca="false">C52+D52</f>
        <v>333.165920898318</v>
      </c>
      <c r="C52" s="580" t="n">
        <f aca="false">BJ52</f>
        <v>7.02199983596802</v>
      </c>
      <c r="D52" s="768" t="n">
        <f aca="false">G52+N52+R52+X52+AL52</f>
        <v>326.14392106235</v>
      </c>
      <c r="E52" s="238" t="n">
        <f aca="false">G52+O52+S52+Y52+AM52</f>
        <v>366.828930038169</v>
      </c>
      <c r="F52" s="238" t="n">
        <f aca="false">P52+V52+AB52+AO52</f>
        <v>40.6850089758187</v>
      </c>
      <c r="G52" s="769" t="n">
        <v>31.4150003641844</v>
      </c>
      <c r="H52" s="770"/>
      <c r="I52" s="770"/>
      <c r="J52" s="770"/>
      <c r="K52" s="770"/>
      <c r="L52" s="770"/>
      <c r="M52" s="771"/>
      <c r="N52" s="769" t="n">
        <f aca="false">O52-P52</f>
        <v>15.0287023956234</v>
      </c>
      <c r="O52" s="772" t="n">
        <v>19.6429004669189</v>
      </c>
      <c r="P52" s="772" t="n">
        <v>4.61419807129552</v>
      </c>
      <c r="Q52" s="773" t="n">
        <f aca="false">P52/O52</f>
        <v>0.234904110982306</v>
      </c>
      <c r="R52" s="769" t="n">
        <f aca="false">S52-V52</f>
        <v>137.388897407995</v>
      </c>
      <c r="S52" s="772" t="n">
        <f aca="false">T52+U52</f>
        <v>149.426000237465</v>
      </c>
      <c r="T52" s="772" t="n">
        <v>116.625999450684</v>
      </c>
      <c r="U52" s="772" t="n">
        <v>32.8000007867813</v>
      </c>
      <c r="V52" s="772" t="n">
        <v>12.0371028294697</v>
      </c>
      <c r="W52" s="773" t="n">
        <f aca="false">V52/S52</f>
        <v>0.0805556115424396</v>
      </c>
      <c r="X52" s="769" t="n">
        <f aca="false">Y52-AB52</f>
        <v>125.911321276017</v>
      </c>
      <c r="Y52" s="772" t="n">
        <f aca="false">Z52+AA52</f>
        <v>148.115080952644</v>
      </c>
      <c r="Z52" s="772" t="n">
        <v>49.7150785923004</v>
      </c>
      <c r="AA52" s="772" t="n">
        <v>98.4000023603439</v>
      </c>
      <c r="AB52" s="772" t="n">
        <v>22.2037596766273</v>
      </c>
      <c r="AC52" s="774" t="n">
        <f aca="false">AB52/Y52</f>
        <v>0.149908838004999</v>
      </c>
      <c r="AD52" s="772"/>
      <c r="AE52" s="772"/>
      <c r="AF52" s="772"/>
      <c r="AG52" s="772"/>
      <c r="AH52" s="772"/>
      <c r="AI52" s="772"/>
      <c r="AJ52" s="772"/>
      <c r="AK52" s="775"/>
      <c r="AL52" s="769" t="n">
        <f aca="false">AM52-AO52</f>
        <v>16.3999996185303</v>
      </c>
      <c r="AM52" s="772" t="n">
        <f aca="false">AN52+AO52</f>
        <v>18.2299480169564</v>
      </c>
      <c r="AN52" s="772" t="n">
        <v>16.3999996185303</v>
      </c>
      <c r="AO52" s="772" t="n">
        <v>1.82994839842615</v>
      </c>
      <c r="AP52" s="774" t="n">
        <f aca="false">AO52/AM52</f>
        <v>0.100381438099771</v>
      </c>
      <c r="AQ52" s="772"/>
      <c r="AR52" s="772"/>
      <c r="AS52" s="772"/>
      <c r="AT52" s="772"/>
      <c r="AU52" s="772"/>
      <c r="AV52" s="775"/>
      <c r="AW52" s="238" t="n">
        <f aca="false">Z52-AB52</f>
        <v>27.5113189156731</v>
      </c>
      <c r="AX52" s="479" t="n">
        <v>2.66626000404358</v>
      </c>
      <c r="AY52" s="238" t="n">
        <v>10.8999996185303</v>
      </c>
      <c r="AZ52" s="238" t="n">
        <f aca="false">AW52-AX52-AY52-BA52</f>
        <v>13.9450592930992</v>
      </c>
      <c r="BA52" s="713"/>
      <c r="BB52" s="713"/>
      <c r="BC52" s="713"/>
      <c r="BD52" s="713"/>
      <c r="BE52" s="713"/>
      <c r="BF52" s="713"/>
      <c r="BG52" s="713"/>
      <c r="BH52" s="713"/>
      <c r="BI52" s="713"/>
      <c r="BJ52" s="199" t="n">
        <f aca="false">BK52+BN52</f>
        <v>7.02199983596802</v>
      </c>
      <c r="BK52" s="111" t="n">
        <v>7.02199983596802</v>
      </c>
      <c r="BL52" s="754"/>
      <c r="BM52" s="754"/>
      <c r="BN52" s="776" t="n">
        <v>0</v>
      </c>
      <c r="BO52" s="754"/>
      <c r="BP52" s="754"/>
      <c r="BQ52" s="776" t="n">
        <f aca="false">BR52+BS52</f>
        <v>-2.89100003242493</v>
      </c>
      <c r="BR52" s="111" t="n">
        <v>0</v>
      </c>
      <c r="BS52" s="776" t="n">
        <v>-2.89100003242493</v>
      </c>
      <c r="BT52" s="4"/>
      <c r="BU52" s="609"/>
      <c r="BV52" s="768" t="n">
        <f aca="false">BW52+BX52+BY52+BZ52+CA52</f>
        <v>94.0811626649542</v>
      </c>
      <c r="BW52" s="238" t="n">
        <f aca="false">AW52</f>
        <v>27.5113189156731</v>
      </c>
      <c r="BX52" s="238" t="n">
        <f aca="false">N52</f>
        <v>15.0287023956234</v>
      </c>
      <c r="BY52" s="479" t="n">
        <f aca="false">R52*AW52/X52</f>
        <v>30.0191415176897</v>
      </c>
      <c r="BZ52" s="479" t="n">
        <f aca="false">BK52</f>
        <v>7.02199983596802</v>
      </c>
      <c r="CA52" s="479" t="n">
        <v>14.5</v>
      </c>
      <c r="CB52" s="777" t="n">
        <v>0</v>
      </c>
      <c r="CC52" s="768" t="n">
        <f aca="false">CD52+CE52+CF52+CG52</f>
        <v>222.16975786918</v>
      </c>
      <c r="CD52" s="238" t="n">
        <f aca="false">AA52</f>
        <v>98.4000023603439</v>
      </c>
      <c r="CE52" s="238" t="n">
        <f aca="false">AL52</f>
        <v>16.3999996185303</v>
      </c>
      <c r="CF52" s="479" t="n">
        <f aca="false">R52*AA52/X52</f>
        <v>107.369755890306</v>
      </c>
      <c r="CG52" s="778" t="n">
        <f aca="false">BN52</f>
        <v>0</v>
      </c>
      <c r="CH52" s="768" t="n">
        <f aca="false">CI52+CJ52+CK52+CN52</f>
        <v>54.5730364312143</v>
      </c>
      <c r="CI52" s="238" t="n">
        <f aca="false">G52</f>
        <v>31.4150003641844</v>
      </c>
      <c r="CJ52" s="479" t="n">
        <f aca="false">AX52</f>
        <v>2.66626000404358</v>
      </c>
      <c r="CK52" s="479" t="n">
        <f aca="false">CQ52+CR52</f>
        <v>14.3197761316509</v>
      </c>
      <c r="CL52" s="777" t="n">
        <f aca="false">CR52+CQ52-CM52</f>
        <v>3.65807578332332</v>
      </c>
      <c r="CM52" s="777" t="n">
        <f aca="false">CQ52*(CC52-CN52+CX52)/(0.5*BV52+CC52-CN52+CX52)</f>
        <v>10.6617003483276</v>
      </c>
      <c r="CN52" s="479" t="n">
        <v>6.17199993133545</v>
      </c>
      <c r="CO52" s="777" t="n">
        <f aca="false">CJ52+CL52</f>
        <v>6.3243357873669</v>
      </c>
      <c r="CP52" s="777" t="n">
        <f aca="false">CM52+CN52</f>
        <v>16.8337002796631</v>
      </c>
      <c r="CQ52" s="479" t="n">
        <v>12.7386999130249</v>
      </c>
      <c r="CR52" s="777" t="n">
        <f aca="false">CQ52*((CR51/CQ51)+((CR$64/CQ$64)-(CR$41/CQ$41))/23)</f>
        <v>1.58107621862603</v>
      </c>
      <c r="CU52" s="584" t="n">
        <f aca="false">CV52+CW52</f>
        <v>25.8920001238585</v>
      </c>
      <c r="CV52" s="580" t="n">
        <v>25.8920001238585</v>
      </c>
      <c r="CX52" s="479" t="n">
        <f aca="false">CU52-CY52</f>
        <v>25.4720001220703</v>
      </c>
      <c r="CY52" s="580" t="n">
        <v>0.420000001788139</v>
      </c>
      <c r="DF52" s="779" t="n">
        <f aca="false">B52-CH52+CX52+CA52-BA52</f>
        <v>318.564884589174</v>
      </c>
      <c r="DG52" s="194" t="n">
        <f aca="false">BV52-CO52-BA52</f>
        <v>87.7568268775873</v>
      </c>
      <c r="DH52" s="194" t="n">
        <f aca="false">($CC52-$CN52)-$CM52*($CC52-$CN52)/($CC52-$CN52+$CX52)</f>
        <v>206.46073189555</v>
      </c>
      <c r="DI52" s="194" t="n">
        <f aca="false">$CX52-$CM52*$CX52/($CC52-$CN52+$CX52)</f>
        <v>24.347325816037</v>
      </c>
      <c r="DJ52" s="194" t="n">
        <f aca="false">DF52+BA52+CY52</f>
        <v>318.984884590962</v>
      </c>
      <c r="DK52" s="780"/>
      <c r="DL52" s="781" t="n">
        <f aca="false">DM52-P52-V52</f>
        <v>31.1010794703285</v>
      </c>
      <c r="DM52" s="194" t="n">
        <v>47.7523803710938</v>
      </c>
      <c r="DN52" s="781" t="n">
        <f aca="false">DL52+AZ52</f>
        <v>45.0461387634277</v>
      </c>
      <c r="DO52" s="199" t="n">
        <v>0</v>
      </c>
    </row>
    <row r="53" customFormat="false" ht="13.2" hidden="false" customHeight="false" outlineLevel="0" collapsed="false">
      <c r="A53" s="477" t="n">
        <f aca="false">A52+1</f>
        <v>1938</v>
      </c>
      <c r="B53" s="768" t="n">
        <f aca="false">C53+D53</f>
        <v>382.580610696226</v>
      </c>
      <c r="C53" s="580" t="n">
        <f aca="false">BJ53</f>
        <v>8.96000003814697</v>
      </c>
      <c r="D53" s="768" t="n">
        <f aca="false">G53+N53+R53+X53+AL53</f>
        <v>373.620610658079</v>
      </c>
      <c r="E53" s="238" t="n">
        <f aca="false">G53+O53+S53+Y53+AM53</f>
        <v>421.394808885598</v>
      </c>
      <c r="F53" s="238" t="n">
        <f aca="false">P53+V53+AB53+AO53</f>
        <v>47.7741982275185</v>
      </c>
      <c r="G53" s="769" t="n">
        <v>40.9400000013411</v>
      </c>
      <c r="H53" s="770"/>
      <c r="I53" s="770"/>
      <c r="J53" s="770"/>
      <c r="K53" s="770"/>
      <c r="L53" s="770"/>
      <c r="M53" s="771"/>
      <c r="N53" s="769" t="n">
        <f aca="false">O53-P53</f>
        <v>16.8321095583893</v>
      </c>
      <c r="O53" s="772" t="n">
        <v>22</v>
      </c>
      <c r="P53" s="772" t="n">
        <v>5.16789044161074</v>
      </c>
      <c r="Q53" s="773" t="n">
        <f aca="false">P53/O53</f>
        <v>0.234904110982306</v>
      </c>
      <c r="R53" s="769" t="n">
        <f aca="false">S53-V53</f>
        <v>150.886312542416</v>
      </c>
      <c r="S53" s="772" t="n">
        <f aca="false">T53+U53</f>
        <v>164.75</v>
      </c>
      <c r="T53" s="772" t="n">
        <v>128</v>
      </c>
      <c r="U53" s="772" t="n">
        <v>36.75</v>
      </c>
      <c r="V53" s="772" t="n">
        <v>13.8636874575835</v>
      </c>
      <c r="W53" s="773" t="n">
        <f aca="false">V53/S53</f>
        <v>0.0841498479974721</v>
      </c>
      <c r="X53" s="769" t="n">
        <f aca="false">Y53-AB53</f>
        <v>142.962188555933</v>
      </c>
      <c r="Y53" s="772" t="n">
        <f aca="false">Z53+AA53</f>
        <v>169.25</v>
      </c>
      <c r="Z53" s="772" t="n">
        <v>59</v>
      </c>
      <c r="AA53" s="772" t="n">
        <v>110.25</v>
      </c>
      <c r="AB53" s="772" t="n">
        <v>26.2878114440675</v>
      </c>
      <c r="AC53" s="774" t="n">
        <f aca="false">AB53/Y53</f>
        <v>0.155319417690207</v>
      </c>
      <c r="AD53" s="772"/>
      <c r="AE53" s="772"/>
      <c r="AF53" s="772"/>
      <c r="AG53" s="772"/>
      <c r="AH53" s="772"/>
      <c r="AI53" s="772"/>
      <c r="AJ53" s="772"/>
      <c r="AK53" s="775"/>
      <c r="AL53" s="769" t="n">
        <f aca="false">AM53-AO53</f>
        <v>22</v>
      </c>
      <c r="AM53" s="772" t="n">
        <f aca="false">AN53+AO53</f>
        <v>24.4548088842567</v>
      </c>
      <c r="AN53" s="772" t="n">
        <v>22</v>
      </c>
      <c r="AO53" s="772" t="n">
        <v>2.45480888425674</v>
      </c>
      <c r="AP53" s="774" t="n">
        <f aca="false">AO53/AM53</f>
        <v>0.100381438099771</v>
      </c>
      <c r="AQ53" s="772"/>
      <c r="AR53" s="772"/>
      <c r="AS53" s="772"/>
      <c r="AT53" s="772"/>
      <c r="AU53" s="772"/>
      <c r="AV53" s="775"/>
      <c r="AW53" s="238" t="n">
        <f aca="false">Z53-AB53</f>
        <v>32.7121885559326</v>
      </c>
      <c r="AX53" s="479" t="n">
        <v>4</v>
      </c>
      <c r="AY53" s="238" t="n">
        <v>14</v>
      </c>
      <c r="AZ53" s="238" t="n">
        <f aca="false">AW53-AX53-AY53-BA53</f>
        <v>14.7121885559326</v>
      </c>
      <c r="BA53" s="713"/>
      <c r="BB53" s="713"/>
      <c r="BC53" s="713"/>
      <c r="BD53" s="713"/>
      <c r="BE53" s="713"/>
      <c r="BF53" s="713"/>
      <c r="BG53" s="713"/>
      <c r="BH53" s="713"/>
      <c r="BI53" s="713"/>
      <c r="BJ53" s="199" t="n">
        <f aca="false">BK53+BN53</f>
        <v>8.96000003814697</v>
      </c>
      <c r="BK53" s="111" t="n">
        <v>8.96000003814697</v>
      </c>
      <c r="BL53" s="754"/>
      <c r="BM53" s="754"/>
      <c r="BN53" s="776" t="n">
        <v>0</v>
      </c>
      <c r="BO53" s="754"/>
      <c r="BP53" s="754"/>
      <c r="BQ53" s="776" t="n">
        <f aca="false">BR53+BS53</f>
        <v>-2.24999989569187</v>
      </c>
      <c r="BR53" s="111" t="n">
        <v>0</v>
      </c>
      <c r="BS53" s="776" t="n">
        <v>-2.24999989569187</v>
      </c>
      <c r="BT53" s="4"/>
      <c r="BU53" s="609"/>
      <c r="BV53" s="768" t="n">
        <f aca="false">BW53+BX53+BY53+BZ53+CA53</f>
        <v>109.029661510807</v>
      </c>
      <c r="BW53" s="238" t="n">
        <f aca="false">AW53</f>
        <v>32.7121885559326</v>
      </c>
      <c r="BX53" s="238" t="n">
        <f aca="false">N53</f>
        <v>16.8321095583893</v>
      </c>
      <c r="BY53" s="479" t="n">
        <f aca="false">R53*AW53/X53</f>
        <v>34.5253633583387</v>
      </c>
      <c r="BZ53" s="479" t="n">
        <f aca="false">BK53</f>
        <v>8.96000003814697</v>
      </c>
      <c r="CA53" s="479" t="n">
        <v>16</v>
      </c>
      <c r="CB53" s="777" t="n">
        <v>0</v>
      </c>
      <c r="CC53" s="768" t="n">
        <f aca="false">CD53+CE53+CF53+CG53</f>
        <v>248.610949184078</v>
      </c>
      <c r="CD53" s="238" t="n">
        <f aca="false">AA53</f>
        <v>110.25</v>
      </c>
      <c r="CE53" s="238" t="n">
        <f aca="false">AL53</f>
        <v>22</v>
      </c>
      <c r="CF53" s="479" t="n">
        <f aca="false">R53*AA53/X53</f>
        <v>116.360949184078</v>
      </c>
      <c r="CG53" s="778" t="n">
        <f aca="false">BN53</f>
        <v>0</v>
      </c>
      <c r="CH53" s="768" t="n">
        <f aca="false">CI53+CJ53+CK53+CN53</f>
        <v>70.437034143813</v>
      </c>
      <c r="CI53" s="238" t="n">
        <f aca="false">G53</f>
        <v>40.9400000013411</v>
      </c>
      <c r="CJ53" s="479" t="n">
        <f aca="false">AX53</f>
        <v>4</v>
      </c>
      <c r="CK53" s="479" t="n">
        <f aca="false">CQ53+CR53</f>
        <v>17.9330340127722</v>
      </c>
      <c r="CL53" s="777" t="n">
        <f aca="false">CR53+CQ53-CM53</f>
        <v>4.60593743081672</v>
      </c>
      <c r="CM53" s="777" t="n">
        <f aca="false">CQ53*(CC53-CN53+CX53)/(0.5*BV53+CC53-CN53+CX53)</f>
        <v>13.3270965819555</v>
      </c>
      <c r="CN53" s="479" t="n">
        <v>7.56400012969971</v>
      </c>
      <c r="CO53" s="777" t="n">
        <f aca="false">CJ53+CL53</f>
        <v>8.60593743081672</v>
      </c>
      <c r="CP53" s="777" t="n">
        <f aca="false">CM53+CN53</f>
        <v>20.8910967116552</v>
      </c>
      <c r="CQ53" s="479" t="n">
        <v>16</v>
      </c>
      <c r="CR53" s="777" t="n">
        <f aca="false">CQ53*((CR52/CQ52)+((CR$64/CQ$64)-(CR$41/CQ$41))/23)</f>
        <v>1.93303401277222</v>
      </c>
      <c r="CU53" s="584" t="n">
        <f aca="false">CV53+CW53</f>
        <v>31.1039999462664</v>
      </c>
      <c r="CV53" s="580" t="n">
        <v>31.1039999462664</v>
      </c>
      <c r="CX53" s="479" t="n">
        <f aca="false">CU53-CY53</f>
        <v>30.7639999389648</v>
      </c>
      <c r="CY53" s="580" t="n">
        <v>0.340000007301569</v>
      </c>
      <c r="DF53" s="779" t="n">
        <f aca="false">B53-CH53+CX53+CA53-BA53</f>
        <v>358.907576491378</v>
      </c>
      <c r="DG53" s="194" t="n">
        <f aca="false">BV53-CO53-BA53</f>
        <v>100.423724079991</v>
      </c>
      <c r="DH53" s="194" t="n">
        <f aca="false">($CC53-$CN53)-$CM53*($CC53-$CN53)/($CC53-$CN53+$CX53)</f>
        <v>229.228234676864</v>
      </c>
      <c r="DI53" s="194" t="n">
        <f aca="false">$CX53-$CM53*$CX53/($CC53-$CN53+$CX53)</f>
        <v>29.2556177345236</v>
      </c>
      <c r="DJ53" s="194" t="n">
        <f aca="false">DF53+BA53+CY53</f>
        <v>359.24757649868</v>
      </c>
      <c r="DK53" s="780"/>
      <c r="DL53" s="781" t="n">
        <f aca="false">DM53-P53-V53</f>
        <v>24.0182229736085</v>
      </c>
      <c r="DM53" s="194" t="n">
        <v>43.0498008728027</v>
      </c>
      <c r="DN53" s="781" t="n">
        <f aca="false">DL53+AZ53</f>
        <v>38.730411529541</v>
      </c>
      <c r="DO53" s="199" t="n">
        <v>0</v>
      </c>
    </row>
    <row r="54" customFormat="false" ht="13.2" hidden="false" customHeight="false" outlineLevel="0" collapsed="false">
      <c r="A54" s="477" t="n">
        <f aca="false">A53+1</f>
        <v>1939</v>
      </c>
      <c r="B54" s="768" t="n">
        <f aca="false">C54+D54</f>
        <v>451.027920752888</v>
      </c>
      <c r="C54" s="580" t="n">
        <f aca="false">BJ54</f>
        <v>7.21999979019165</v>
      </c>
      <c r="D54" s="768" t="n">
        <f aca="false">G54+N54+R54+X54+AL54</f>
        <v>443.807920962696</v>
      </c>
      <c r="E54" s="238" t="n">
        <f aca="false">G54+O54+S54+Y54+AM54</f>
        <v>493.455678420222</v>
      </c>
      <c r="F54" s="238" t="n">
        <f aca="false">P54+V54+AB54+AO54</f>
        <v>49.6477574575259</v>
      </c>
      <c r="G54" s="769" t="n">
        <v>46.6181801403903</v>
      </c>
      <c r="H54" s="770"/>
      <c r="I54" s="770"/>
      <c r="J54" s="770"/>
      <c r="K54" s="770"/>
      <c r="L54" s="770"/>
      <c r="M54" s="771"/>
      <c r="N54" s="769" t="n">
        <f aca="false">O54-P54</f>
        <v>18.519145185706</v>
      </c>
      <c r="O54" s="772" t="n">
        <v>24.204998943966</v>
      </c>
      <c r="P54" s="772" t="n">
        <v>5.68585375825999</v>
      </c>
      <c r="Q54" s="773" t="n">
        <f aca="false">P54/O54</f>
        <v>0.234904110982306</v>
      </c>
      <c r="R54" s="769" t="n">
        <f aca="false">S54-V54</f>
        <v>185.418937250425</v>
      </c>
      <c r="S54" s="772" t="n">
        <f aca="false">T54+U54</f>
        <v>200.039946247422</v>
      </c>
      <c r="T54" s="772" t="n">
        <v>162.830755625214</v>
      </c>
      <c r="U54" s="772" t="n">
        <v>37.2091906222082</v>
      </c>
      <c r="V54" s="772" t="n">
        <v>14.6210089969967</v>
      </c>
      <c r="W54" s="773" t="n">
        <f aca="false">V54/S54</f>
        <v>0.0730904465396752</v>
      </c>
      <c r="X54" s="769" t="n">
        <f aca="false">Y54-AB54</f>
        <v>155.951659149114</v>
      </c>
      <c r="Y54" s="772" t="n">
        <f aca="false">Z54+AA54</f>
        <v>181.130537055478</v>
      </c>
      <c r="Z54" s="772" t="n">
        <v>67.5134934329071</v>
      </c>
      <c r="AA54" s="772" t="n">
        <v>113.617043622571</v>
      </c>
      <c r="AB54" s="772" t="n">
        <v>25.1788779063644</v>
      </c>
      <c r="AC54" s="774" t="n">
        <f aca="false">AB54/Y54</f>
        <v>0.139009569096858</v>
      </c>
      <c r="AD54" s="772"/>
      <c r="AE54" s="772"/>
      <c r="AF54" s="772"/>
      <c r="AG54" s="772"/>
      <c r="AH54" s="772"/>
      <c r="AI54" s="772"/>
      <c r="AJ54" s="772"/>
      <c r="AK54" s="775"/>
      <c r="AL54" s="769" t="n">
        <f aca="false">AM54-AO54</f>
        <v>37.2999992370606</v>
      </c>
      <c r="AM54" s="772" t="n">
        <f aca="false">AN54+AO54</f>
        <v>41.4620160329654</v>
      </c>
      <c r="AN54" s="772" t="n">
        <v>37.2999992370606</v>
      </c>
      <c r="AO54" s="772" t="n">
        <v>4.1620167959048</v>
      </c>
      <c r="AP54" s="774" t="n">
        <f aca="false">AO54/AM54</f>
        <v>0.100381438099771</v>
      </c>
      <c r="AQ54" s="772"/>
      <c r="AR54" s="772"/>
      <c r="AS54" s="772"/>
      <c r="AT54" s="772"/>
      <c r="AU54" s="772"/>
      <c r="AV54" s="775"/>
      <c r="AW54" s="238" t="n">
        <f aca="false">Z54-AB54</f>
        <v>42.3346155265427</v>
      </c>
      <c r="AX54" s="238" t="n">
        <v>4.51617355245771</v>
      </c>
      <c r="AY54" s="238" t="n">
        <v>15.5627160972979</v>
      </c>
      <c r="AZ54" s="238" t="n">
        <f aca="false">AW54-AX54-AY54-BA54</f>
        <v>22.2557258767871</v>
      </c>
      <c r="BA54" s="713"/>
      <c r="BB54" s="713"/>
      <c r="BC54" s="713"/>
      <c r="BD54" s="713"/>
      <c r="BE54" s="713"/>
      <c r="BF54" s="713"/>
      <c r="BG54" s="713"/>
      <c r="BH54" s="713"/>
      <c r="BI54" s="713"/>
      <c r="BJ54" s="199" t="n">
        <f aca="false">BK54+BN54</f>
        <v>7.21999979019165</v>
      </c>
      <c r="BK54" s="111" t="n">
        <v>7.21999979019165</v>
      </c>
      <c r="BL54" s="754"/>
      <c r="BM54" s="754"/>
      <c r="BN54" s="776" t="n">
        <v>0</v>
      </c>
      <c r="BO54" s="754"/>
      <c r="BP54" s="754"/>
      <c r="BQ54" s="776" t="n">
        <f aca="false">BR54+BS54</f>
        <v>-7.71999980509281</v>
      </c>
      <c r="BR54" s="111" t="n">
        <v>0</v>
      </c>
      <c r="BS54" s="776" t="n">
        <v>-7.71999980509281</v>
      </c>
      <c r="BT54" s="4"/>
      <c r="BU54" s="609"/>
      <c r="BV54" s="768" t="n">
        <f aca="false">BW54+BX54+BY54+BZ54+CA54</f>
        <v>129.807558829271</v>
      </c>
      <c r="BW54" s="238" t="n">
        <f aca="false">AW54</f>
        <v>42.3346155265427</v>
      </c>
      <c r="BX54" s="238" t="n">
        <f aca="false">N54</f>
        <v>18.519145185706</v>
      </c>
      <c r="BY54" s="479" t="n">
        <f aca="false">R54*AW54/X54</f>
        <v>50.3337987083</v>
      </c>
      <c r="BZ54" s="479" t="n">
        <f aca="false">BK54</f>
        <v>7.21999979019165</v>
      </c>
      <c r="CA54" s="479" t="n">
        <v>11.3999996185303</v>
      </c>
      <c r="CB54" s="777" t="n">
        <v>0</v>
      </c>
      <c r="CC54" s="768" t="n">
        <f aca="false">CD54+CE54+CF54+CG54</f>
        <v>286.002181401757</v>
      </c>
      <c r="CD54" s="238" t="n">
        <f aca="false">AA54</f>
        <v>113.617043622571</v>
      </c>
      <c r="CE54" s="238" t="n">
        <f aca="false">AL54</f>
        <v>37.2999992370606</v>
      </c>
      <c r="CF54" s="479" t="n">
        <f aca="false">R54*AA54/X54</f>
        <v>135.085138542125</v>
      </c>
      <c r="CG54" s="778" t="n">
        <f aca="false">BN54</f>
        <v>0</v>
      </c>
      <c r="CH54" s="768" t="n">
        <f aca="false">CI54+CJ54+CK54+CN54</f>
        <v>79.6792733727214</v>
      </c>
      <c r="CI54" s="238" t="n">
        <f aca="false">G54</f>
        <v>46.6181801403903</v>
      </c>
      <c r="CJ54" s="479" t="n">
        <f aca="false">AX54</f>
        <v>4.51617355245771</v>
      </c>
      <c r="CK54" s="479" t="n">
        <f aca="false">CQ54+CR54</f>
        <v>20.8409196836881</v>
      </c>
      <c r="CL54" s="777" t="n">
        <f aca="false">CR54+CQ54-CM54</f>
        <v>5.45769645693872</v>
      </c>
      <c r="CM54" s="777" t="n">
        <f aca="false">CQ54*(CC54-CN54+CX54)/(0.5*BV54+CC54-CN54+CX54)</f>
        <v>15.3832232267494</v>
      </c>
      <c r="CN54" s="479" t="n">
        <v>7.7039999961853</v>
      </c>
      <c r="CO54" s="777" t="n">
        <f aca="false">CJ54+CL54</f>
        <v>9.97387000939643</v>
      </c>
      <c r="CP54" s="777" t="n">
        <f aca="false">CM54+CN54</f>
        <v>23.0872232229347</v>
      </c>
      <c r="CQ54" s="479" t="n">
        <v>18.6493710688434</v>
      </c>
      <c r="CR54" s="777" t="n">
        <f aca="false">CQ54*((CR53/CQ53)+((CR$64/CQ$64)-(CR$41/CQ$41))/23)</f>
        <v>2.19154861484467</v>
      </c>
      <c r="CU54" s="584" t="n">
        <f aca="false">CV54+CW54</f>
        <v>27.7920002043247</v>
      </c>
      <c r="CV54" s="580" t="n">
        <v>27.7920002043247</v>
      </c>
      <c r="CX54" s="479" t="n">
        <f aca="false">CU54-CY54</f>
        <v>27.3920001983643</v>
      </c>
      <c r="CY54" s="580" t="n">
        <v>0.400000005960465</v>
      </c>
      <c r="DF54" s="779" t="n">
        <f aca="false">B54-CH54+CX54+CA54-BA54</f>
        <v>410.140647197061</v>
      </c>
      <c r="DG54" s="194" t="n">
        <f aca="false">BV54-CO54-BA54</f>
        <v>119.833688819874</v>
      </c>
      <c r="DH54" s="194" t="n">
        <f aca="false">($CC54-$CN54)-$CM54*($CC54-$CN54)/($CC54-$CN54+$CX54)</f>
        <v>264.29340367376</v>
      </c>
      <c r="DI54" s="194" t="n">
        <f aca="false">$CX54-$CM54*$CX54/($CC54-$CN54+$CX54)</f>
        <v>26.0135547034267</v>
      </c>
      <c r="DJ54" s="194" t="n">
        <f aca="false">DF54+BA54+CY54</f>
        <v>410.540647203021</v>
      </c>
      <c r="DK54" s="780"/>
      <c r="DL54" s="781" t="n">
        <f aca="false">DM54-P54-V54</f>
        <v>0</v>
      </c>
      <c r="DM54" s="194" t="n">
        <f aca="false">P54+V54</f>
        <v>20.3068627552567</v>
      </c>
      <c r="DN54" s="781" t="n">
        <f aca="false">DL54+AZ54</f>
        <v>22.2557258767871</v>
      </c>
      <c r="DO54" s="199" t="n">
        <v>0</v>
      </c>
    </row>
    <row r="55" customFormat="false" ht="13.2" hidden="false" customHeight="false" outlineLevel="0" collapsed="false">
      <c r="A55" s="477" t="n">
        <f aca="false">A54+1</f>
        <v>1940</v>
      </c>
      <c r="B55" s="768" t="n">
        <f aca="false">C55+D55</f>
        <v>361.333204637411</v>
      </c>
      <c r="C55" s="580" t="n">
        <f aca="false">BJ55</f>
        <v>0</v>
      </c>
      <c r="D55" s="768" t="n">
        <f aca="false">G55+N55+R55+X55+AL55</f>
        <v>361.333204637411</v>
      </c>
      <c r="E55" s="238" t="n">
        <f aca="false">G55+O55+S55+Y55+AM55</f>
        <v>402.847239502539</v>
      </c>
      <c r="F55" s="238" t="n">
        <f aca="false">P55+V55+AB55+AO55</f>
        <v>41.5140348651277</v>
      </c>
      <c r="G55" s="769" t="n">
        <v>37.9560156927667</v>
      </c>
      <c r="H55" s="770"/>
      <c r="I55" s="770"/>
      <c r="J55" s="770"/>
      <c r="K55" s="770"/>
      <c r="L55" s="770"/>
      <c r="M55" s="771"/>
      <c r="N55" s="769" t="n">
        <f aca="false">O55-P55</f>
        <v>14.5509020598218</v>
      </c>
      <c r="O55" s="772" t="n">
        <v>19.0184031422567</v>
      </c>
      <c r="P55" s="772" t="n">
        <v>4.4675010824349</v>
      </c>
      <c r="Q55" s="773" t="n">
        <f aca="false">P55/O55</f>
        <v>0.234904110982306</v>
      </c>
      <c r="R55" s="769" t="n">
        <f aca="false">S55-V55</f>
        <v>141.592957019814</v>
      </c>
      <c r="S55" s="772" t="n">
        <f aca="false">T55+U55</f>
        <v>153.157046481938</v>
      </c>
      <c r="T55" s="772" t="n">
        <v>119.756593548007</v>
      </c>
      <c r="U55" s="772" t="n">
        <v>33.400452933931</v>
      </c>
      <c r="V55" s="772" t="n">
        <v>11.5640894621244</v>
      </c>
      <c r="W55" s="773" t="n">
        <f aca="false">V55/S55</f>
        <v>0.0755047823639518</v>
      </c>
      <c r="X55" s="769" t="n">
        <f aca="false">Y55-AB55</f>
        <v>135.891598685255</v>
      </c>
      <c r="Y55" s="772" t="n">
        <f aca="false">Z55+AA55</f>
        <v>157.876862999095</v>
      </c>
      <c r="Z55" s="772" t="n">
        <v>54.055457417208</v>
      </c>
      <c r="AA55" s="772" t="n">
        <v>103.821405581887</v>
      </c>
      <c r="AB55" s="772" t="n">
        <v>21.9852643138391</v>
      </c>
      <c r="AC55" s="774" t="n">
        <f aca="false">AB55/Y55</f>
        <v>0.139255771214337</v>
      </c>
      <c r="AD55" s="772"/>
      <c r="AE55" s="772"/>
      <c r="AF55" s="772"/>
      <c r="AG55" s="772"/>
      <c r="AH55" s="772"/>
      <c r="AI55" s="772"/>
      <c r="AJ55" s="772"/>
      <c r="AK55" s="775"/>
      <c r="AL55" s="769" t="n">
        <f aca="false">AM55-AO55</f>
        <v>31.3417311797535</v>
      </c>
      <c r="AM55" s="772" t="n">
        <f aca="false">AN55+AO55</f>
        <v>34.8389111864828</v>
      </c>
      <c r="AN55" s="772" t="n">
        <v>31.3417311797535</v>
      </c>
      <c r="AO55" s="772" t="n">
        <v>3.49718000672933</v>
      </c>
      <c r="AP55" s="774" t="n">
        <f aca="false">AO55/AM55</f>
        <v>0.100381438099771</v>
      </c>
      <c r="AQ55" s="772"/>
      <c r="AR55" s="772"/>
      <c r="AS55" s="772"/>
      <c r="AT55" s="772"/>
      <c r="AU55" s="772"/>
      <c r="AV55" s="775"/>
      <c r="AW55" s="238" t="n">
        <f aca="false">Z55-AB55</f>
        <v>32.0701931033689</v>
      </c>
      <c r="AX55" s="238" t="n">
        <v>3.23760603832698</v>
      </c>
      <c r="AY55" s="238" t="n">
        <v>13.7995536027669</v>
      </c>
      <c r="AZ55" s="238" t="n">
        <f aca="false">AW55-AX55-AY55-BA55</f>
        <v>15.033033462275</v>
      </c>
      <c r="BA55" s="713"/>
      <c r="BB55" s="713"/>
      <c r="BC55" s="713"/>
      <c r="BD55" s="713"/>
      <c r="BE55" s="713"/>
      <c r="BF55" s="713"/>
      <c r="BG55" s="713"/>
      <c r="BH55" s="713"/>
      <c r="BI55" s="713"/>
      <c r="BJ55" s="199" t="n">
        <f aca="false">BK55+BN55</f>
        <v>0</v>
      </c>
      <c r="BK55" s="111" t="n">
        <v>0</v>
      </c>
      <c r="BL55" s="754"/>
      <c r="BM55" s="754"/>
      <c r="BN55" s="776" t="n">
        <v>0</v>
      </c>
      <c r="BO55" s="754"/>
      <c r="BP55" s="754"/>
      <c r="BQ55" s="776" t="n">
        <f aca="false">BR55+BS55</f>
        <v>0</v>
      </c>
      <c r="BR55" s="111" t="n">
        <v>0</v>
      </c>
      <c r="BS55" s="194" t="n">
        <v>0</v>
      </c>
      <c r="BT55" s="4"/>
      <c r="BU55" s="609"/>
      <c r="BV55" s="768" t="n">
        <f aca="false">BW55+BX55+BY55+BZ55+CA55</f>
        <v>80.0367994277335</v>
      </c>
      <c r="BW55" s="238" t="n">
        <f aca="false">AW55</f>
        <v>32.0701931033689</v>
      </c>
      <c r="BX55" s="238" t="n">
        <f aca="false">N55</f>
        <v>14.5509020598218</v>
      </c>
      <c r="BY55" s="479" t="n">
        <f aca="false">R55*AW55/X55</f>
        <v>33.4157042645429</v>
      </c>
      <c r="BZ55" s="479" t="n">
        <f aca="false">BK55</f>
        <v>0</v>
      </c>
      <c r="CA55" s="479" t="n">
        <v>0</v>
      </c>
      <c r="CB55" s="777" t="n">
        <v>0</v>
      </c>
      <c r="CC55" s="768" t="n">
        <f aca="false">CD55+CE55+CF55+CG55</f>
        <v>243.340389516911</v>
      </c>
      <c r="CD55" s="238" t="n">
        <f aca="false">AA55</f>
        <v>103.821405581887</v>
      </c>
      <c r="CE55" s="238" t="n">
        <f aca="false">AL55</f>
        <v>31.3417311797535</v>
      </c>
      <c r="CF55" s="479" t="n">
        <f aca="false">R55*AA55/X55</f>
        <v>108.177252755271</v>
      </c>
      <c r="CG55" s="778" t="n">
        <f aca="false">BN55</f>
        <v>0</v>
      </c>
      <c r="CH55" s="768" t="n">
        <f aca="false">CI55+CJ55+CK55+CN55</f>
        <v>63.3559294352807</v>
      </c>
      <c r="CI55" s="238" t="n">
        <f aca="false">G55</f>
        <v>37.9560156927667</v>
      </c>
      <c r="CJ55" s="479" t="n">
        <f aca="false">AX55</f>
        <v>3.23760603832698</v>
      </c>
      <c r="CK55" s="479" t="n">
        <f aca="false">CQ55+CR55</f>
        <v>16.4914226181274</v>
      </c>
      <c r="CL55" s="777" t="n">
        <f aca="false">CR55+CQ55-CM55</f>
        <v>3.65138022185664</v>
      </c>
      <c r="CM55" s="777" t="n">
        <f aca="false">CQ55*(CC55-CN55+CX55)/(0.5*BV55+CC55-CN55+CX55)</f>
        <v>12.8400423962708</v>
      </c>
      <c r="CN55" s="479" t="n">
        <v>5.67088508605957</v>
      </c>
      <c r="CO55" s="777" t="n">
        <f aca="false">CJ55+CL55</f>
        <v>6.88898626018362</v>
      </c>
      <c r="CP55" s="777" t="n">
        <f aca="false">CM55+CN55</f>
        <v>18.5109274823304</v>
      </c>
      <c r="CQ55" s="479" t="n">
        <v>14.8009748855107</v>
      </c>
      <c r="CR55" s="777" t="n">
        <f aca="false">CQ55*((CR54/CQ54)+((CR$64/CQ$64)-(CR$41/CQ$41))/23)</f>
        <v>1.69044773261679</v>
      </c>
      <c r="CU55" s="584" t="n">
        <f aca="false">CV55+CW55</f>
        <v>32.4907299829181</v>
      </c>
      <c r="CV55" s="580" t="n">
        <v>32.4907299829181</v>
      </c>
      <c r="CX55" s="479" t="n">
        <f aca="false">CU55-CY55</f>
        <v>24.3680474871886</v>
      </c>
      <c r="CY55" s="777" t="n">
        <f aca="false">0.25*CU55</f>
        <v>8.12268249572953</v>
      </c>
      <c r="DF55" s="779" t="n">
        <f aca="false">B55-CH55+CX55+CA55-BA55</f>
        <v>322.345322689319</v>
      </c>
      <c r="DG55" s="194" t="n">
        <f aca="false">BV55-CO55-BA55</f>
        <v>73.1478131675499</v>
      </c>
      <c r="DH55" s="194" t="n">
        <f aca="false">($CC55-$CN55)-$CM55*($CC55-$CN55)/($CC55-$CN55+$CX55)</f>
        <v>226.0235151791</v>
      </c>
      <c r="DI55" s="194" t="n">
        <f aca="false">$CX55-$CM55*$CX55/($CC55-$CN55+$CX55)</f>
        <v>23.1739943426694</v>
      </c>
      <c r="DJ55" s="194" t="n">
        <f aca="false">DF55+BA55+CY55</f>
        <v>330.468005185049</v>
      </c>
      <c r="DK55" s="780"/>
      <c r="DL55" s="781" t="n">
        <f aca="false">DM55-P55-V55</f>
        <v>0</v>
      </c>
      <c r="DM55" s="194" t="n">
        <f aca="false">P55+V55</f>
        <v>16.0315905445593</v>
      </c>
      <c r="DN55" s="781" t="n">
        <f aca="false">DL55+AZ55</f>
        <v>15.033033462275</v>
      </c>
      <c r="DO55" s="199" t="n">
        <v>-89.5350082409429</v>
      </c>
    </row>
    <row r="56" customFormat="false" ht="13.2" hidden="false" customHeight="false" outlineLevel="0" collapsed="false">
      <c r="A56" s="477" t="n">
        <f aca="false">A55+1</f>
        <v>1941</v>
      </c>
      <c r="B56" s="768" t="n">
        <f aca="false">C56+D56</f>
        <v>398.267869583806</v>
      </c>
      <c r="C56" s="580" t="n">
        <f aca="false">BJ56</f>
        <v>0</v>
      </c>
      <c r="D56" s="768" t="n">
        <f aca="false">G56+N56+R56+X56+AL56</f>
        <v>398.267869583806</v>
      </c>
      <c r="E56" s="238" t="n">
        <f aca="false">G56+O56+S56+Y56+AM56</f>
        <v>447.027851008347</v>
      </c>
      <c r="F56" s="238" t="n">
        <f aca="false">P56+V56+AB56+AO56</f>
        <v>48.7599814245412</v>
      </c>
      <c r="G56" s="769" t="n">
        <v>42.0059677955814</v>
      </c>
      <c r="H56" s="770"/>
      <c r="I56" s="770"/>
      <c r="J56" s="770"/>
      <c r="K56" s="770"/>
      <c r="L56" s="770"/>
      <c r="M56" s="771"/>
      <c r="N56" s="769" t="n">
        <f aca="false">O56-P56</f>
        <v>15.5200646998774</v>
      </c>
      <c r="O56" s="772" t="n">
        <v>20.2851236330699</v>
      </c>
      <c r="P56" s="772" t="n">
        <v>4.76505893319245</v>
      </c>
      <c r="Q56" s="773" t="n">
        <f aca="false">P56/O56</f>
        <v>0.234904110982306</v>
      </c>
      <c r="R56" s="769" t="n">
        <f aca="false">S56-V56</f>
        <v>153.850022457631</v>
      </c>
      <c r="S56" s="772" t="n">
        <f aca="false">T56+U56</f>
        <v>167.441641640212</v>
      </c>
      <c r="T56" s="772" t="n">
        <v>128.818974167202</v>
      </c>
      <c r="U56" s="772" t="n">
        <v>38.6226674730104</v>
      </c>
      <c r="V56" s="772" t="n">
        <v>13.5916191825807</v>
      </c>
      <c r="W56" s="773" t="n">
        <f aca="false">V56/S56</f>
        <v>0.0811722761998807</v>
      </c>
      <c r="X56" s="769" t="n">
        <f aca="false">Y56-AB56</f>
        <v>151.129641797273</v>
      </c>
      <c r="Y56" s="772" t="n">
        <f aca="false">Z56+AA56</f>
        <v>177.54252239732</v>
      </c>
      <c r="Z56" s="772" t="n">
        <v>55.3092130902341</v>
      </c>
      <c r="AA56" s="772" t="n">
        <v>122.233309307086</v>
      </c>
      <c r="AB56" s="772" t="n">
        <v>26.4128806000471</v>
      </c>
      <c r="AC56" s="774" t="n">
        <f aca="false">AB56/Y56</f>
        <v>0.148769321531538</v>
      </c>
      <c r="AD56" s="772"/>
      <c r="AE56" s="772"/>
      <c r="AF56" s="772"/>
      <c r="AG56" s="772"/>
      <c r="AH56" s="772"/>
      <c r="AI56" s="772"/>
      <c r="AJ56" s="772"/>
      <c r="AK56" s="775"/>
      <c r="AL56" s="769" t="n">
        <f aca="false">AM56-AO56</f>
        <v>35.7621728334431</v>
      </c>
      <c r="AM56" s="772" t="n">
        <f aca="false">AN56+AO56</f>
        <v>39.752595542164</v>
      </c>
      <c r="AN56" s="772" t="n">
        <v>35.7621728334431</v>
      </c>
      <c r="AO56" s="772" t="n">
        <v>3.99042270872095</v>
      </c>
      <c r="AP56" s="774" t="n">
        <f aca="false">AO56/AM56</f>
        <v>0.100381438099771</v>
      </c>
      <c r="AQ56" s="772"/>
      <c r="AR56" s="772"/>
      <c r="AS56" s="772"/>
      <c r="AT56" s="772"/>
      <c r="AU56" s="772"/>
      <c r="AV56" s="775"/>
      <c r="AW56" s="238" t="n">
        <f aca="false">Z56-AB56</f>
        <v>28.8963324901871</v>
      </c>
      <c r="AX56" s="238" t="n">
        <v>3.29101988252384</v>
      </c>
      <c r="AY56" s="238" t="n">
        <v>13.1663394579117</v>
      </c>
      <c r="AZ56" s="238" t="n">
        <f aca="false">AW56-AX56-AY56-BA56</f>
        <v>12.4389731497515</v>
      </c>
      <c r="BA56" s="713"/>
      <c r="BB56" s="713"/>
      <c r="BC56" s="713"/>
      <c r="BD56" s="713"/>
      <c r="BE56" s="713"/>
      <c r="BF56" s="713"/>
      <c r="BG56" s="713"/>
      <c r="BH56" s="713"/>
      <c r="BI56" s="713"/>
      <c r="BJ56" s="199" t="n">
        <f aca="false">BK56+BN56</f>
        <v>0</v>
      </c>
      <c r="BK56" s="111" t="n">
        <v>0</v>
      </c>
      <c r="BL56" s="754"/>
      <c r="BM56" s="754"/>
      <c r="BN56" s="776" t="n">
        <v>0</v>
      </c>
      <c r="BO56" s="754"/>
      <c r="BP56" s="754"/>
      <c r="BQ56" s="776" t="n">
        <f aca="false">BR56+BS56</f>
        <v>0</v>
      </c>
      <c r="BR56" s="111" t="n">
        <v>0</v>
      </c>
      <c r="BS56" s="194" t="n">
        <v>0</v>
      </c>
      <c r="BT56" s="4"/>
      <c r="BU56" s="609"/>
      <c r="BV56" s="768" t="n">
        <f aca="false">BW56+BX56+BY56+BZ56+CA56</f>
        <v>73.8328726722335</v>
      </c>
      <c r="BW56" s="238" t="n">
        <f aca="false">AW56</f>
        <v>28.8963324901871</v>
      </c>
      <c r="BX56" s="238" t="n">
        <f aca="false">N56</f>
        <v>15.5200646998774</v>
      </c>
      <c r="BY56" s="479" t="n">
        <f aca="false">R56*AW56/X56</f>
        <v>29.416475482169</v>
      </c>
      <c r="BZ56" s="479" t="n">
        <f aca="false">BK56</f>
        <v>0</v>
      </c>
      <c r="CA56" s="479" t="n">
        <v>0</v>
      </c>
      <c r="CB56" s="777" t="n">
        <v>0</v>
      </c>
      <c r="CC56" s="768" t="n">
        <f aca="false">CD56+CE56+CF56+CG56</f>
        <v>282.429029115991</v>
      </c>
      <c r="CD56" s="238" t="n">
        <f aca="false">AA56</f>
        <v>122.233309307086</v>
      </c>
      <c r="CE56" s="238" t="n">
        <f aca="false">AL56</f>
        <v>35.7621728334431</v>
      </c>
      <c r="CF56" s="479" t="n">
        <f aca="false">R56*AA56/X56</f>
        <v>124.433546975462</v>
      </c>
      <c r="CG56" s="778" t="n">
        <f aca="false">BN56</f>
        <v>0</v>
      </c>
      <c r="CH56" s="768" t="n">
        <f aca="false">CI56+CJ56+CK56+CN56</f>
        <v>71.1150868363228</v>
      </c>
      <c r="CI56" s="238" t="n">
        <f aca="false">G56</f>
        <v>42.0059677955814</v>
      </c>
      <c r="CJ56" s="479" t="n">
        <f aca="false">AX56</f>
        <v>3.29101988252384</v>
      </c>
      <c r="CK56" s="479" t="n">
        <f aca="false">CQ56+CR56</f>
        <v>18.0897871426841</v>
      </c>
      <c r="CL56" s="777" t="n">
        <f aca="false">CR56+CQ56-CM56</f>
        <v>3.58207537740263</v>
      </c>
      <c r="CM56" s="777" t="n">
        <f aca="false">CQ56*(CC56-CN56+CX56)/(0.5*BV56+CC56-CN56+CX56)</f>
        <v>14.5077117652815</v>
      </c>
      <c r="CN56" s="479" t="n">
        <v>7.72831201553345</v>
      </c>
      <c r="CO56" s="777" t="n">
        <f aca="false">CJ56+CL56</f>
        <v>6.87309525992647</v>
      </c>
      <c r="CP56" s="777" t="n">
        <f aca="false">CM56+CN56</f>
        <v>22.2360237808149</v>
      </c>
      <c r="CQ56" s="479" t="n">
        <v>16.2837475156378</v>
      </c>
      <c r="CR56" s="777" t="n">
        <f aca="false">CQ56*((CR55/CQ55)+((CR$64/CQ$64)-(CR$41/CQ$41))/23)</f>
        <v>1.80603962704631</v>
      </c>
      <c r="CU56" s="584" t="n">
        <f aca="false">CV56+CW56</f>
        <v>35.8061287428077</v>
      </c>
      <c r="CV56" s="580" t="n">
        <v>35.8061287428077</v>
      </c>
      <c r="CX56" s="479" t="n">
        <f aca="false">CU56-CY56</f>
        <v>26.8545965571058</v>
      </c>
      <c r="CY56" s="777" t="n">
        <f aca="false">0.25*CU56</f>
        <v>8.95153218570192</v>
      </c>
      <c r="DF56" s="779" t="n">
        <f aca="false">B56-CH56+CX56+CA56-BA56</f>
        <v>354.007379304589</v>
      </c>
      <c r="DG56" s="194" t="n">
        <f aca="false">BV56-CO56-BA56</f>
        <v>66.9597774123071</v>
      </c>
      <c r="DH56" s="194" t="n">
        <f aca="false">($CC56-$CN56)-$CM56*($CC56-$CN56)/($CC56-$CN56+$CX56)</f>
        <v>261.484969790048</v>
      </c>
      <c r="DI56" s="194" t="n">
        <f aca="false">$CX56-$CM56*$CX56/($CC56-$CN56+$CX56)</f>
        <v>25.5626321022336</v>
      </c>
      <c r="DJ56" s="194" t="n">
        <f aca="false">DF56+BA56+CY56</f>
        <v>362.958911490291</v>
      </c>
      <c r="DK56" s="780"/>
      <c r="DL56" s="781" t="n">
        <f aca="false">DM56-P56-V56</f>
        <v>0</v>
      </c>
      <c r="DM56" s="194" t="n">
        <f aca="false">P56+V56</f>
        <v>18.3566781157732</v>
      </c>
      <c r="DN56" s="781" t="n">
        <f aca="false">DL56+AZ56</f>
        <v>12.4389731497515</v>
      </c>
      <c r="DO56" s="199" t="n">
        <v>-105.024564666626</v>
      </c>
    </row>
    <row r="57" customFormat="false" ht="13.2" hidden="false" customHeight="false" outlineLevel="0" collapsed="false">
      <c r="A57" s="477" t="n">
        <f aca="false">A56+1</f>
        <v>1942</v>
      </c>
      <c r="B57" s="768" t="n">
        <f aca="false">C57+D57</f>
        <v>463.622167420581</v>
      </c>
      <c r="C57" s="580" t="n">
        <f aca="false">BJ57</f>
        <v>0</v>
      </c>
      <c r="D57" s="768" t="n">
        <f aca="false">G57+N57+R57+X57+AL57</f>
        <v>463.622167420581</v>
      </c>
      <c r="E57" s="238" t="n">
        <f aca="false">G57+O57+S57+Y57+AM57</f>
        <v>518.853955898784</v>
      </c>
      <c r="F57" s="238" t="n">
        <f aca="false">P57+V57+AB57+AO57</f>
        <v>55.2317884782028</v>
      </c>
      <c r="G57" s="769" t="n">
        <v>48.6251376790104</v>
      </c>
      <c r="H57" s="770"/>
      <c r="I57" s="770"/>
      <c r="J57" s="770"/>
      <c r="K57" s="770"/>
      <c r="L57" s="770"/>
      <c r="M57" s="771"/>
      <c r="N57" s="769" t="n">
        <f aca="false">O57-P57</f>
        <v>17.2902962985235</v>
      </c>
      <c r="O57" s="772" t="n">
        <v>22.598861850797</v>
      </c>
      <c r="P57" s="772" t="n">
        <v>5.30856555227341</v>
      </c>
      <c r="Q57" s="773" t="n">
        <f aca="false">P57/O57</f>
        <v>0.234904110982306</v>
      </c>
      <c r="R57" s="769" t="n">
        <f aca="false">S57-V57</f>
        <v>175.602259864425</v>
      </c>
      <c r="S57" s="772" t="n">
        <f aca="false">T57+U57</f>
        <v>190.663456602187</v>
      </c>
      <c r="T57" s="772" t="n">
        <v>143.547814097559</v>
      </c>
      <c r="U57" s="772" t="n">
        <v>47.115642504628</v>
      </c>
      <c r="V57" s="772" t="n">
        <v>15.0611967377619</v>
      </c>
      <c r="W57" s="773" t="n">
        <f aca="false">V57/S57</f>
        <v>0.0789936205194609</v>
      </c>
      <c r="X57" s="769" t="n">
        <f aca="false">Y57-AB57</f>
        <v>179.461176275409</v>
      </c>
      <c r="Y57" s="772" t="n">
        <f aca="false">Z57+AA57</f>
        <v>209.56496859658</v>
      </c>
      <c r="Z57" s="772" t="n">
        <v>57.7205175262716</v>
      </c>
      <c r="AA57" s="772" t="n">
        <v>151.844451070308</v>
      </c>
      <c r="AB57" s="772" t="n">
        <v>30.1037923211708</v>
      </c>
      <c r="AC57" s="774" t="n">
        <f aca="false">AB57/Y57</f>
        <v>0.143648972071862</v>
      </c>
      <c r="AD57" s="772"/>
      <c r="AE57" s="772"/>
      <c r="AF57" s="772"/>
      <c r="AG57" s="772"/>
      <c r="AH57" s="772"/>
      <c r="AI57" s="772"/>
      <c r="AJ57" s="772"/>
      <c r="AK57" s="775"/>
      <c r="AL57" s="769" t="n">
        <f aca="false">AM57-AO57</f>
        <v>42.6432973032131</v>
      </c>
      <c r="AM57" s="772" t="n">
        <f aca="false">AN57+AO57</f>
        <v>47.4015311702099</v>
      </c>
      <c r="AN57" s="772" t="n">
        <v>42.6432973032131</v>
      </c>
      <c r="AO57" s="772" t="n">
        <v>4.75823386699676</v>
      </c>
      <c r="AP57" s="774" t="n">
        <f aca="false">AO57/AM57</f>
        <v>0.100381438099771</v>
      </c>
      <c r="AQ57" s="772"/>
      <c r="AR57" s="772"/>
      <c r="AS57" s="772"/>
      <c r="AT57" s="772"/>
      <c r="AU57" s="772"/>
      <c r="AV57" s="775"/>
      <c r="AW57" s="238" t="n">
        <f aca="false">Z57-AB57</f>
        <v>27.6167252051009</v>
      </c>
      <c r="AX57" s="238" t="n">
        <v>3.18026978822437</v>
      </c>
      <c r="AY57" s="238" t="n">
        <v>12.4982937417946</v>
      </c>
      <c r="AZ57" s="238" t="n">
        <f aca="false">AW57-AX57-AY57-BA57</f>
        <v>11.9381616750819</v>
      </c>
      <c r="BA57" s="713"/>
      <c r="BB57" s="713"/>
      <c r="BC57" s="713"/>
      <c r="BD57" s="713"/>
      <c r="BE57" s="713"/>
      <c r="BF57" s="713"/>
      <c r="BG57" s="713"/>
      <c r="BH57" s="713"/>
      <c r="BI57" s="713"/>
      <c r="BJ57" s="199" t="n">
        <f aca="false">BK57+BN57</f>
        <v>0</v>
      </c>
      <c r="BK57" s="111" t="n">
        <v>0</v>
      </c>
      <c r="BL57" s="754"/>
      <c r="BM57" s="754"/>
      <c r="BN57" s="776" t="n">
        <v>0</v>
      </c>
      <c r="BO57" s="754"/>
      <c r="BP57" s="754"/>
      <c r="BQ57" s="776" t="n">
        <f aca="false">BR57+BS57</f>
        <v>0</v>
      </c>
      <c r="BR57" s="111" t="n">
        <v>0</v>
      </c>
      <c r="BS57" s="194" t="n">
        <v>0</v>
      </c>
      <c r="BT57" s="4"/>
      <c r="BU57" s="609"/>
      <c r="BV57" s="768" t="n">
        <f aca="false">BW57+BX57+BY57+BZ57+CA57</f>
        <v>71.9299100008457</v>
      </c>
      <c r="BW57" s="238" t="n">
        <f aca="false">AW57</f>
        <v>27.6167252051009</v>
      </c>
      <c r="BX57" s="238" t="n">
        <f aca="false">N57</f>
        <v>17.2902962985235</v>
      </c>
      <c r="BY57" s="479" t="n">
        <f aca="false">R57*AW57/X57</f>
        <v>27.0228884972213</v>
      </c>
      <c r="BZ57" s="479" t="n">
        <f aca="false">BK57</f>
        <v>0</v>
      </c>
      <c r="CA57" s="479" t="n">
        <v>0</v>
      </c>
      <c r="CB57" s="777" t="n">
        <v>0</v>
      </c>
      <c r="CC57" s="768" t="n">
        <f aca="false">CD57+CE57+CF57+CG57</f>
        <v>343.067119740725</v>
      </c>
      <c r="CD57" s="238" t="n">
        <f aca="false">AA57</f>
        <v>151.844451070308</v>
      </c>
      <c r="CE57" s="238" t="n">
        <f aca="false">AL57</f>
        <v>42.6432973032131</v>
      </c>
      <c r="CF57" s="479" t="n">
        <f aca="false">R57*AA57/X57</f>
        <v>148.579371367204</v>
      </c>
      <c r="CG57" s="778" t="n">
        <f aca="false">BN57</f>
        <v>0</v>
      </c>
      <c r="CH57" s="768" t="n">
        <f aca="false">CI57+CJ57+CK57+CN57</f>
        <v>84.8039591628893</v>
      </c>
      <c r="CI57" s="238" t="n">
        <f aca="false">G57</f>
        <v>48.6251376790104</v>
      </c>
      <c r="CJ57" s="479" t="n">
        <f aca="false">AX57</f>
        <v>3.18026978822437</v>
      </c>
      <c r="CK57" s="479" t="n">
        <f aca="false">CQ57+CR57</f>
        <v>20.8188212803103</v>
      </c>
      <c r="CL57" s="777" t="n">
        <f aca="false">CR57+CQ57-CM57</f>
        <v>3.7215592460369</v>
      </c>
      <c r="CM57" s="777" t="n">
        <f aca="false">CQ57*(CC57-CN57+CX57)/(0.5*BV57+CC57-CN57+CX57)</f>
        <v>17.0972620342734</v>
      </c>
      <c r="CN57" s="479" t="n">
        <v>12.1797304153442</v>
      </c>
      <c r="CO57" s="777" t="n">
        <f aca="false">CJ57+CL57</f>
        <v>6.90182903426127</v>
      </c>
      <c r="CP57" s="777" t="n">
        <f aca="false">CM57+CN57</f>
        <v>29.2769924496177</v>
      </c>
      <c r="CQ57" s="479" t="n">
        <v>18.796179267713</v>
      </c>
      <c r="CR57" s="777" t="n">
        <f aca="false">CQ57*((CR56/CQ56)+((CR$64/CQ$64)-(CR$41/CQ$41))/23)</f>
        <v>2.02264201259733</v>
      </c>
      <c r="CU57" s="584" t="n">
        <f aca="false">CV57+CW57</f>
        <v>41.4004642502514</v>
      </c>
      <c r="CV57" s="580" t="n">
        <v>41.4004642502514</v>
      </c>
      <c r="CX57" s="479" t="n">
        <f aca="false">CU57-CY57</f>
        <v>31.0503481876886</v>
      </c>
      <c r="CY57" s="777" t="n">
        <f aca="false">0.25*CU57</f>
        <v>10.3501160625629</v>
      </c>
      <c r="DF57" s="779" t="n">
        <f aca="false">B57-CH57+CX57+CA57-BA57</f>
        <v>409.868556445381</v>
      </c>
      <c r="DG57" s="194" t="n">
        <f aca="false">BV57-CO57-BA57</f>
        <v>65.0280809665844</v>
      </c>
      <c r="DH57" s="194" t="n">
        <f aca="false">($CC57-$CN57)-$CM57*($CC57-$CN57)/($CC57-$CN57+$CX57)</f>
        <v>315.256887687158</v>
      </c>
      <c r="DI57" s="194" t="n">
        <f aca="false">$CX57-$CM57*$CX57/($CC57-$CN57+$CX57)</f>
        <v>29.5835877916379</v>
      </c>
      <c r="DJ57" s="194" t="n">
        <f aca="false">DF57+BA57+CY57</f>
        <v>420.218672507943</v>
      </c>
      <c r="DK57" s="780"/>
      <c r="DL57" s="781" t="n">
        <f aca="false">DM57-P57-V57</f>
        <v>0</v>
      </c>
      <c r="DM57" s="194" t="n">
        <f aca="false">P57+V57</f>
        <v>20.3697622900353</v>
      </c>
      <c r="DN57" s="781" t="n">
        <f aca="false">DL57+AZ57</f>
        <v>11.9381616750819</v>
      </c>
      <c r="DO57" s="199" t="n">
        <v>-126.134502164618</v>
      </c>
    </row>
    <row r="58" customFormat="false" ht="13.2" hidden="false" customHeight="false" outlineLevel="0" collapsed="false">
      <c r="A58" s="477" t="n">
        <f aca="false">A57+1</f>
        <v>1943</v>
      </c>
      <c r="B58" s="768" t="n">
        <f aca="false">C58+D58</f>
        <v>509.797773787791</v>
      </c>
      <c r="C58" s="580" t="n">
        <f aca="false">BJ58</f>
        <v>0</v>
      </c>
      <c r="D58" s="768" t="n">
        <f aca="false">G58+N58+R58+X58+AL58</f>
        <v>509.797773787791</v>
      </c>
      <c r="E58" s="238" t="n">
        <f aca="false">G58+O58+S58+Y58+AM58</f>
        <v>571.671578046717</v>
      </c>
      <c r="F58" s="238" t="n">
        <f aca="false">P58+V58+AB58+AO58</f>
        <v>61.8738042589261</v>
      </c>
      <c r="G58" s="769" t="n">
        <v>53.4324028389574</v>
      </c>
      <c r="H58" s="770"/>
      <c r="I58" s="770"/>
      <c r="J58" s="770"/>
      <c r="K58" s="770"/>
      <c r="L58" s="770"/>
      <c r="M58" s="771"/>
      <c r="N58" s="769" t="n">
        <f aca="false">O58-P58</f>
        <v>18.2575386333587</v>
      </c>
      <c r="O58" s="772" t="n">
        <v>23.8630724533098</v>
      </c>
      <c r="P58" s="772" t="n">
        <v>5.60553381995109</v>
      </c>
      <c r="Q58" s="773" t="n">
        <f aca="false">P58/O58</f>
        <v>0.234904110982306</v>
      </c>
      <c r="R58" s="769" t="n">
        <f aca="false">S58-V58</f>
        <v>187.04301353258</v>
      </c>
      <c r="S58" s="772" t="n">
        <f aca="false">T58+U58</f>
        <v>203.488016752935</v>
      </c>
      <c r="T58" s="772" t="n">
        <v>147.774039130401</v>
      </c>
      <c r="U58" s="772" t="n">
        <v>55.7139776225344</v>
      </c>
      <c r="V58" s="772" t="n">
        <v>16.4450032203558</v>
      </c>
      <c r="W58" s="773" t="n">
        <f aca="false">V58/S58</f>
        <v>0.0808155855208046</v>
      </c>
      <c r="X58" s="769" t="n">
        <f aca="false">Y58-AB58</f>
        <v>202.836643599095</v>
      </c>
      <c r="Y58" s="772" t="n">
        <f aca="false">Z58+AA58</f>
        <v>237.278503867137</v>
      </c>
      <c r="Z58" s="772" t="n">
        <v>54.4008711615592</v>
      </c>
      <c r="AA58" s="772" t="n">
        <v>182.877632705578</v>
      </c>
      <c r="AB58" s="772" t="n">
        <v>34.4418602680428</v>
      </c>
      <c r="AC58" s="774" t="n">
        <f aca="false">AB58/Y58</f>
        <v>0.145153731613751</v>
      </c>
      <c r="AD58" s="772"/>
      <c r="AE58" s="772"/>
      <c r="AF58" s="772"/>
      <c r="AG58" s="772"/>
      <c r="AH58" s="772"/>
      <c r="AI58" s="772"/>
      <c r="AJ58" s="772"/>
      <c r="AK58" s="775"/>
      <c r="AL58" s="769" t="n">
        <f aca="false">AM58-AO58</f>
        <v>48.2281751838004</v>
      </c>
      <c r="AM58" s="772" t="n">
        <f aca="false">AN58+AO58</f>
        <v>53.6095821343769</v>
      </c>
      <c r="AN58" s="772" t="n">
        <v>48.2281751838004</v>
      </c>
      <c r="AO58" s="772" t="n">
        <v>5.38140695057652</v>
      </c>
      <c r="AP58" s="774" t="n">
        <f aca="false">AO58/AM58</f>
        <v>0.100381438099771</v>
      </c>
      <c r="AQ58" s="772"/>
      <c r="AR58" s="772"/>
      <c r="AS58" s="772"/>
      <c r="AT58" s="772"/>
      <c r="AU58" s="772"/>
      <c r="AV58" s="775"/>
      <c r="AW58" s="238" t="n">
        <f aca="false">Z58-AB58</f>
        <v>19.9590108935165</v>
      </c>
      <c r="AX58" s="238" t="n">
        <v>3.54163400155004</v>
      </c>
      <c r="AY58" s="238" t="n">
        <v>10.0351398816222</v>
      </c>
      <c r="AZ58" s="238" t="n">
        <f aca="false">AW58-AX58-AY58-BA58</f>
        <v>6.38223701034419</v>
      </c>
      <c r="BA58" s="713"/>
      <c r="BB58" s="713"/>
      <c r="BC58" s="713"/>
      <c r="BD58" s="713"/>
      <c r="BE58" s="713"/>
      <c r="BF58" s="713"/>
      <c r="BG58" s="713"/>
      <c r="BH58" s="713"/>
      <c r="BI58" s="713"/>
      <c r="BJ58" s="199" t="n">
        <f aca="false">BK58+BN58</f>
        <v>0</v>
      </c>
      <c r="BK58" s="111" t="n">
        <v>0</v>
      </c>
      <c r="BL58" s="754"/>
      <c r="BM58" s="754"/>
      <c r="BN58" s="776" t="n">
        <v>0</v>
      </c>
      <c r="BO58" s="754"/>
      <c r="BP58" s="754"/>
      <c r="BQ58" s="776" t="n">
        <f aca="false">BR58+BS58</f>
        <v>0</v>
      </c>
      <c r="BR58" s="111" t="n">
        <v>0</v>
      </c>
      <c r="BS58" s="194" t="n">
        <v>0</v>
      </c>
      <c r="BT58" s="4"/>
      <c r="BU58" s="609"/>
      <c r="BV58" s="768" t="n">
        <f aca="false">BW58+BX58+BY58+BZ58+CA58</f>
        <v>56.6214761634622</v>
      </c>
      <c r="BW58" s="238" t="n">
        <f aca="false">AW58</f>
        <v>19.9590108935165</v>
      </c>
      <c r="BX58" s="238" t="n">
        <f aca="false">N58</f>
        <v>18.2575386333587</v>
      </c>
      <c r="BY58" s="479" t="n">
        <f aca="false">R58*AW58/X58</f>
        <v>18.4049266365871</v>
      </c>
      <c r="BZ58" s="479" t="n">
        <f aca="false">BK58</f>
        <v>0</v>
      </c>
      <c r="CA58" s="479" t="n">
        <v>0</v>
      </c>
      <c r="CB58" s="777" t="n">
        <v>0</v>
      </c>
      <c r="CC58" s="768" t="n">
        <f aca="false">CD58+CE58+CF58+CG58</f>
        <v>399.743894785371</v>
      </c>
      <c r="CD58" s="238" t="n">
        <f aca="false">AA58</f>
        <v>182.877632705578</v>
      </c>
      <c r="CE58" s="238" t="n">
        <f aca="false">AL58</f>
        <v>48.2281751838004</v>
      </c>
      <c r="CF58" s="479" t="n">
        <f aca="false">R58*AA58/X58</f>
        <v>168.638086895992</v>
      </c>
      <c r="CG58" s="778" t="n">
        <f aca="false">BN58</f>
        <v>0</v>
      </c>
      <c r="CH58" s="768" t="n">
        <f aca="false">CI58+CJ58+CK58+CN58</f>
        <v>93.8727088380519</v>
      </c>
      <c r="CI58" s="238" t="n">
        <f aca="false">G58</f>
        <v>53.4324028389574</v>
      </c>
      <c r="CJ58" s="479" t="n">
        <f aca="false">AX58</f>
        <v>3.54163400155004</v>
      </c>
      <c r="CK58" s="479" t="n">
        <f aca="false">CQ58+CR58</f>
        <v>22.8087319264385</v>
      </c>
      <c r="CL58" s="777" t="n">
        <f aca="false">CR58+CQ58-CM58</f>
        <v>3.45921564631227</v>
      </c>
      <c r="CM58" s="777" t="n">
        <f aca="false">CQ58*(CC58-CN58+CX58)/(0.5*BV58+CC58-CN58+CX58)</f>
        <v>19.3495162801262</v>
      </c>
      <c r="CN58" s="479" t="n">
        <v>14.089940071106</v>
      </c>
      <c r="CO58" s="777" t="n">
        <f aca="false">CJ58+CL58</f>
        <v>7.00084964786231</v>
      </c>
      <c r="CP58" s="777" t="n">
        <f aca="false">CM58+CN58</f>
        <v>33.4394563512322</v>
      </c>
      <c r="CQ58" s="479" t="n">
        <v>20.654323689665</v>
      </c>
      <c r="CR58" s="777" t="n">
        <f aca="false">CQ58*((CR57/CQ57)+((CR$64/CQ$64)-(CR$41/CQ$41))/23)</f>
        <v>2.15440823677352</v>
      </c>
      <c r="CU58" s="584" t="n">
        <f aca="false">CV58+CW58</f>
        <v>45.5698922407919</v>
      </c>
      <c r="CV58" s="580" t="n">
        <v>45.5698922407919</v>
      </c>
      <c r="CX58" s="479" t="n">
        <f aca="false">CU58-CY58</f>
        <v>34.177419180594</v>
      </c>
      <c r="CY58" s="777" t="n">
        <f aca="false">0.25*CU58</f>
        <v>11.392473060198</v>
      </c>
      <c r="DF58" s="779" t="n">
        <f aca="false">B58-CH58+CX58+CA58-BA58</f>
        <v>450.102484130333</v>
      </c>
      <c r="DG58" s="194" t="n">
        <f aca="false">BV58-CO58-BA58</f>
        <v>49.6206265155999</v>
      </c>
      <c r="DH58" s="194" t="n">
        <f aca="false">($CC58-$CN58)-$CM58*($CC58-$CN58)/($CC58-$CN58+$CX58)</f>
        <v>367.879634024484</v>
      </c>
      <c r="DI58" s="194" t="n">
        <f aca="false">$CX58-$CM58*$CX58/($CC58-$CN58+$CX58)</f>
        <v>32.6022235902491</v>
      </c>
      <c r="DJ58" s="194" t="n">
        <f aca="false">DF58+BA58+CY58</f>
        <v>461.494957190531</v>
      </c>
      <c r="DK58" s="780"/>
      <c r="DL58" s="781" t="n">
        <f aca="false">DM58-P58-V58</f>
        <v>0</v>
      </c>
      <c r="DM58" s="194" t="n">
        <f aca="false">P58+V58</f>
        <v>22.0505370403068</v>
      </c>
      <c r="DN58" s="781" t="n">
        <f aca="false">DL58+AZ58</f>
        <v>6.38223701034419</v>
      </c>
      <c r="DO58" s="199" t="n">
        <v>-156.659051688455</v>
      </c>
    </row>
    <row r="59" customFormat="false" ht="13.2" hidden="false" customHeight="false" outlineLevel="0" collapsed="false">
      <c r="A59" s="477" t="n">
        <f aca="false">A58+1</f>
        <v>1944</v>
      </c>
      <c r="B59" s="768" t="n">
        <f aca="false">C59+D59</f>
        <v>552.248561711642</v>
      </c>
      <c r="C59" s="580" t="n">
        <f aca="false">BJ59</f>
        <v>0</v>
      </c>
      <c r="D59" s="768" t="n">
        <f aca="false">G59+N59+R59+X59+AL59</f>
        <v>552.248561711642</v>
      </c>
      <c r="E59" s="238" t="n">
        <f aca="false">G59+O59+S59+Y59+AM59</f>
        <v>617.086462944678</v>
      </c>
      <c r="F59" s="238" t="n">
        <f aca="false">P59+V59+AB59+AO59</f>
        <v>64.8379012330361</v>
      </c>
      <c r="G59" s="769" t="n">
        <v>57.5240682435561</v>
      </c>
      <c r="H59" s="770"/>
      <c r="I59" s="770"/>
      <c r="J59" s="770"/>
      <c r="K59" s="770"/>
      <c r="L59" s="770"/>
      <c r="M59" s="771"/>
      <c r="N59" s="769" t="n">
        <f aca="false">O59-P59</f>
        <v>18.8566642918049</v>
      </c>
      <c r="O59" s="772" t="n">
        <v>24.6461450943293</v>
      </c>
      <c r="P59" s="772" t="n">
        <v>5.78948080252435</v>
      </c>
      <c r="Q59" s="773" t="n">
        <f aca="false">P59/O59</f>
        <v>0.234904110982306</v>
      </c>
      <c r="R59" s="769" t="n">
        <f aca="false">S59-V59</f>
        <v>188.671505687786</v>
      </c>
      <c r="S59" s="772" t="n">
        <f aca="false">T59+U59</f>
        <v>204.665265359385</v>
      </c>
      <c r="T59" s="772" t="n">
        <v>132.873125944488</v>
      </c>
      <c r="U59" s="772" t="n">
        <v>71.7921394148969</v>
      </c>
      <c r="V59" s="772" t="n">
        <v>15.9937596715987</v>
      </c>
      <c r="W59" s="773" t="n">
        <f aca="false">V59/S59</f>
        <v>0.0781459406094837</v>
      </c>
      <c r="X59" s="769" t="n">
        <f aca="false">Y59-AB59</f>
        <v>233.801171029866</v>
      </c>
      <c r="Y59" s="772" t="n">
        <f aca="false">Z59+AA59</f>
        <v>270.897882032793</v>
      </c>
      <c r="Z59" s="772" t="n">
        <v>30.8408019347508</v>
      </c>
      <c r="AA59" s="772" t="n">
        <v>240.057080098043</v>
      </c>
      <c r="AB59" s="772" t="n">
        <v>37.0967110029274</v>
      </c>
      <c r="AC59" s="774" t="n">
        <f aca="false">AB59/Y59</f>
        <v>0.136939834023644</v>
      </c>
      <c r="AD59" s="772"/>
      <c r="AE59" s="772"/>
      <c r="AF59" s="772"/>
      <c r="AG59" s="772"/>
      <c r="AH59" s="772"/>
      <c r="AI59" s="772"/>
      <c r="AJ59" s="772"/>
      <c r="AK59" s="775"/>
      <c r="AL59" s="769" t="n">
        <f aca="false">AM59-AO59</f>
        <v>53.3951524586284</v>
      </c>
      <c r="AM59" s="772" t="n">
        <f aca="false">AN59+AO59</f>
        <v>59.353102214614</v>
      </c>
      <c r="AN59" s="772" t="n">
        <v>53.3951524586284</v>
      </c>
      <c r="AO59" s="772" t="n">
        <v>5.95794975598563</v>
      </c>
      <c r="AP59" s="774" t="n">
        <f aca="false">AO59/AM59</f>
        <v>0.100381438099771</v>
      </c>
      <c r="AQ59" s="772"/>
      <c r="AR59" s="772"/>
      <c r="AS59" s="772"/>
      <c r="AT59" s="772"/>
      <c r="AU59" s="772"/>
      <c r="AV59" s="775"/>
      <c r="AW59" s="238" t="n">
        <f aca="false">Z59-AB59</f>
        <v>-6.25590906817667</v>
      </c>
      <c r="AX59" s="238" t="n">
        <v>3.05494661216193</v>
      </c>
      <c r="AY59" s="238" t="n">
        <v>8.43114591799232</v>
      </c>
      <c r="AZ59" s="238" t="n">
        <f aca="false">AW59-AX59-AY59-BA59</f>
        <v>-17.7420015983309</v>
      </c>
      <c r="BA59" s="713"/>
      <c r="BB59" s="713"/>
      <c r="BC59" s="713"/>
      <c r="BD59" s="713"/>
      <c r="BE59" s="713"/>
      <c r="BF59" s="713"/>
      <c r="BG59" s="713"/>
      <c r="BH59" s="713"/>
      <c r="BI59" s="713"/>
      <c r="BJ59" s="199" t="n">
        <f aca="false">BK59+BN59</f>
        <v>0</v>
      </c>
      <c r="BK59" s="111" t="n">
        <v>0</v>
      </c>
      <c r="BL59" s="754"/>
      <c r="BM59" s="754"/>
      <c r="BN59" s="776" t="n">
        <v>0</v>
      </c>
      <c r="BO59" s="754"/>
      <c r="BP59" s="754"/>
      <c r="BQ59" s="776" t="n">
        <f aca="false">BR59+BS59</f>
        <v>0</v>
      </c>
      <c r="BR59" s="111" t="n">
        <v>0</v>
      </c>
      <c r="BS59" s="194" t="n">
        <v>0</v>
      </c>
      <c r="BT59" s="4"/>
      <c r="BU59" s="609"/>
      <c r="BV59" s="768" t="n">
        <f aca="false">BW59+BX59+BY59+BZ59+CA59</f>
        <v>7.55239820240534</v>
      </c>
      <c r="BW59" s="238" t="n">
        <f aca="false">AW59</f>
        <v>-6.25590906817667</v>
      </c>
      <c r="BX59" s="238" t="n">
        <f aca="false">N59</f>
        <v>18.8566642918049</v>
      </c>
      <c r="BY59" s="479" t="n">
        <f aca="false">R59*AW59/X59</f>
        <v>-5.04835702122293</v>
      </c>
      <c r="BZ59" s="479" t="n">
        <f aca="false">BK59</f>
        <v>0</v>
      </c>
      <c r="CA59" s="479" t="n">
        <v>0</v>
      </c>
      <c r="CB59" s="777" t="n">
        <v>0</v>
      </c>
      <c r="CC59" s="768" t="n">
        <f aca="false">CD59+CE59+CF59+CG59</f>
        <v>487.17209526568</v>
      </c>
      <c r="CD59" s="238" t="n">
        <f aca="false">AA59</f>
        <v>240.057080098043</v>
      </c>
      <c r="CE59" s="238" t="n">
        <f aca="false">AL59</f>
        <v>53.3951524586284</v>
      </c>
      <c r="CF59" s="479" t="n">
        <f aca="false">R59*AA59/X59</f>
        <v>193.719862709009</v>
      </c>
      <c r="CG59" s="778" t="n">
        <f aca="false">BN59</f>
        <v>0</v>
      </c>
      <c r="CH59" s="768" t="n">
        <f aca="false">CI59+CJ59+CK59+CN59</f>
        <v>100.182308816187</v>
      </c>
      <c r="CI59" s="238" t="n">
        <f aca="false">G59</f>
        <v>57.5240682435561</v>
      </c>
      <c r="CJ59" s="479" t="n">
        <f aca="false">AX59</f>
        <v>3.05494661216193</v>
      </c>
      <c r="CK59" s="479" t="n">
        <f aca="false">CQ59+CR59</f>
        <v>22.8517833403516</v>
      </c>
      <c r="CL59" s="777" t="n">
        <f aca="false">CR59+CQ59-CM59</f>
        <v>2.25052847166048</v>
      </c>
      <c r="CM59" s="777" t="n">
        <f aca="false">CQ59*(CC59-CN59+CX59)/(0.5*BV59+CC59-CN59+CX59)</f>
        <v>20.6012548686912</v>
      </c>
      <c r="CN59" s="479" t="n">
        <v>16.7515106201172</v>
      </c>
      <c r="CO59" s="777" t="n">
        <f aca="false">CJ59+CL59</f>
        <v>5.30547508382241</v>
      </c>
      <c r="CP59" s="777" t="n">
        <f aca="false">CM59+CN59</f>
        <v>37.3527654888083</v>
      </c>
      <c r="CQ59" s="479" t="n">
        <v>20.7553572837423</v>
      </c>
      <c r="CR59" s="777" t="n">
        <f aca="false">CQ59*((CR58/CQ58)+((CR$64/CQ$64)-(CR$41/CQ$41))/23)</f>
        <v>2.09642605660935</v>
      </c>
      <c r="CU59" s="584" t="n">
        <f aca="false">CV59+CW59</f>
        <v>45.8698581147563</v>
      </c>
      <c r="CV59" s="580" t="n">
        <v>45.8698581147563</v>
      </c>
      <c r="CX59" s="479" t="n">
        <f aca="false">CU59-CY59</f>
        <v>34.4023935860673</v>
      </c>
      <c r="CY59" s="777" t="n">
        <f aca="false">0.25*CU59</f>
        <v>11.4674645286891</v>
      </c>
      <c r="DF59" s="779" t="n">
        <f aca="false">B59-CH59+CX59+CA59-BA59</f>
        <v>486.468646481522</v>
      </c>
      <c r="DG59" s="194" t="n">
        <f aca="false">BV59-CO59-BA59</f>
        <v>2.24692311858294</v>
      </c>
      <c r="DH59" s="194" t="n">
        <f aca="false">($CC59-$CN59)-$CM59*($CC59-$CN59)/($CC59-$CN59+$CX59)</f>
        <v>451.22325255559</v>
      </c>
      <c r="DI59" s="194" t="n">
        <f aca="false">$CX59-$CM59*$CX59/($CC59-$CN59+$CX59)</f>
        <v>32.9984708073494</v>
      </c>
      <c r="DJ59" s="194" t="n">
        <f aca="false">DF59+BA59+CY59</f>
        <v>497.936111010211</v>
      </c>
      <c r="DK59" s="780"/>
      <c r="DL59" s="781" t="n">
        <f aca="false">DM59-P59-V59</f>
        <v>0</v>
      </c>
      <c r="DM59" s="194" t="n">
        <f aca="false">P59+V59</f>
        <v>21.7832404741231</v>
      </c>
      <c r="DN59" s="781" t="n">
        <f aca="false">DL59+AZ59</f>
        <v>-17.7420015983309</v>
      </c>
      <c r="DO59" s="199" t="n">
        <v>-191.594020214981</v>
      </c>
    </row>
    <row r="60" customFormat="false" ht="13.2" hidden="false" customHeight="false" outlineLevel="0" collapsed="false">
      <c r="A60" s="477" t="n">
        <f aca="false">A59+1</f>
        <v>1945</v>
      </c>
      <c r="B60" s="768" t="n">
        <f aca="false">C60+D60</f>
        <v>1046.78670414155</v>
      </c>
      <c r="C60" s="580" t="n">
        <f aca="false">BJ60</f>
        <v>0</v>
      </c>
      <c r="D60" s="768" t="n">
        <f aca="false">G60+N60+R60+X60+AL60</f>
        <v>1046.78670414155</v>
      </c>
      <c r="E60" s="238" t="n">
        <f aca="false">G60+O60+S60+Y60+AM60</f>
        <v>1178.46500462292</v>
      </c>
      <c r="F60" s="238" t="n">
        <f aca="false">P60+V60+AB60+AO60</f>
        <v>131.678300481371</v>
      </c>
      <c r="G60" s="769" t="n">
        <v>118.467485726073</v>
      </c>
      <c r="H60" s="770"/>
      <c r="I60" s="770"/>
      <c r="J60" s="770"/>
      <c r="K60" s="770"/>
      <c r="L60" s="770"/>
      <c r="M60" s="771"/>
      <c r="N60" s="769" t="n">
        <f aca="false">O60-P60</f>
        <v>20.3189705674069</v>
      </c>
      <c r="O60" s="772" t="n">
        <v>26.5574169970962</v>
      </c>
      <c r="P60" s="772" t="n">
        <v>6.23844642968927</v>
      </c>
      <c r="Q60" s="773" t="n">
        <f aca="false">P60/O60</f>
        <v>0.234904110982306</v>
      </c>
      <c r="R60" s="769" t="n">
        <f aca="false">S60-V60</f>
        <v>392.16376129868</v>
      </c>
      <c r="S60" s="772" t="n">
        <f aca="false">T60+U60</f>
        <v>429.452355029585</v>
      </c>
      <c r="T60" s="772" t="n">
        <v>307.933653747342</v>
      </c>
      <c r="U60" s="772" t="n">
        <v>121.518701282244</v>
      </c>
      <c r="V60" s="772" t="n">
        <v>37.2885937309056</v>
      </c>
      <c r="W60" s="773" t="n">
        <f aca="false">V60/S60</f>
        <v>0.0868282436787121</v>
      </c>
      <c r="X60" s="769" t="n">
        <f aca="false">Y60-AB60</f>
        <v>411.329305309267</v>
      </c>
      <c r="Y60" s="772" t="n">
        <f aca="false">Z60+AA60</f>
        <v>487.819422131094</v>
      </c>
      <c r="Z60" s="772" t="n">
        <v>73.8168023073805</v>
      </c>
      <c r="AA60" s="772" t="n">
        <v>414.002619823713</v>
      </c>
      <c r="AB60" s="772" t="n">
        <v>76.4901168218269</v>
      </c>
      <c r="AC60" s="774" t="n">
        <f aca="false">AB60/Y60</f>
        <v>0.156800064433005</v>
      </c>
      <c r="AD60" s="772"/>
      <c r="AE60" s="772"/>
      <c r="AF60" s="772"/>
      <c r="AG60" s="772"/>
      <c r="AH60" s="772"/>
      <c r="AI60" s="772"/>
      <c r="AJ60" s="772"/>
      <c r="AK60" s="775"/>
      <c r="AL60" s="769" t="n">
        <f aca="false">AM60-AO60</f>
        <v>104.507181240124</v>
      </c>
      <c r="AM60" s="772" t="n">
        <f aca="false">AN60+AO60</f>
        <v>116.168324739074</v>
      </c>
      <c r="AN60" s="772" t="n">
        <v>104.507181240124</v>
      </c>
      <c r="AO60" s="772" t="n">
        <v>11.6611434989494</v>
      </c>
      <c r="AP60" s="774" t="n">
        <f aca="false">AO60/AM60</f>
        <v>0.100381438099771</v>
      </c>
      <c r="AQ60" s="772"/>
      <c r="AR60" s="772"/>
      <c r="AS60" s="772"/>
      <c r="AT60" s="772"/>
      <c r="AU60" s="772"/>
      <c r="AV60" s="775"/>
      <c r="AW60" s="238" t="n">
        <f aca="false">Z60-AB60</f>
        <v>-2.67331451444638</v>
      </c>
      <c r="AX60" s="238" t="n">
        <v>4.45633039129241</v>
      </c>
      <c r="AY60" s="238" t="n">
        <v>8.90353856258261</v>
      </c>
      <c r="AZ60" s="238" t="n">
        <f aca="false">AW60-AX60-AY60-BA60</f>
        <v>-16.0331834683214</v>
      </c>
      <c r="BA60" s="713"/>
      <c r="BB60" s="713"/>
      <c r="BC60" s="713"/>
      <c r="BD60" s="713"/>
      <c r="BE60" s="713"/>
      <c r="BF60" s="713"/>
      <c r="BG60" s="713"/>
      <c r="BH60" s="713"/>
      <c r="BI60" s="713"/>
      <c r="BJ60" s="199" t="n">
        <f aca="false">BK60+BN60</f>
        <v>0</v>
      </c>
      <c r="BK60" s="111" t="n">
        <v>0</v>
      </c>
      <c r="BL60" s="754"/>
      <c r="BM60" s="754"/>
      <c r="BN60" s="776" t="n">
        <v>0</v>
      </c>
      <c r="BO60" s="754"/>
      <c r="BP60" s="754"/>
      <c r="BQ60" s="776" t="n">
        <f aca="false">BR60+BS60</f>
        <v>0</v>
      </c>
      <c r="BR60" s="111" t="n">
        <v>0</v>
      </c>
      <c r="BS60" s="194" t="n">
        <v>0</v>
      </c>
      <c r="BT60" s="4"/>
      <c r="BU60" s="609"/>
      <c r="BV60" s="768" t="n">
        <f aca="false">BW60+BX60+BY60+BZ60+CA60</f>
        <v>15.0969023862813</v>
      </c>
      <c r="BW60" s="238" t="n">
        <f aca="false">AW60</f>
        <v>-2.67331451444638</v>
      </c>
      <c r="BX60" s="238" t="n">
        <f aca="false">N60</f>
        <v>20.3189705674069</v>
      </c>
      <c r="BY60" s="479" t="n">
        <f aca="false">R60*AW60/X60</f>
        <v>-2.5487536666793</v>
      </c>
      <c r="BZ60" s="479" t="n">
        <f aca="false">BK60</f>
        <v>0</v>
      </c>
      <c r="CA60" s="479" t="n">
        <v>0</v>
      </c>
      <c r="CB60" s="777" t="n">
        <v>0</v>
      </c>
      <c r="CC60" s="768" t="n">
        <f aca="false">CD60+CE60+CF60+CG60</f>
        <v>913.222316029197</v>
      </c>
      <c r="CD60" s="238" t="n">
        <f aca="false">AA60</f>
        <v>414.002619823713</v>
      </c>
      <c r="CE60" s="238" t="n">
        <f aca="false">AL60</f>
        <v>104.507181240124</v>
      </c>
      <c r="CF60" s="479" t="n">
        <f aca="false">R60*AA60/X60</f>
        <v>394.712514965359</v>
      </c>
      <c r="CG60" s="778" t="n">
        <f aca="false">BN60</f>
        <v>0</v>
      </c>
      <c r="CH60" s="768" t="n">
        <f aca="false">CI60+CJ60+CK60+CN60</f>
        <v>217.525660292858</v>
      </c>
      <c r="CI60" s="238" t="n">
        <f aca="false">G60</f>
        <v>118.467485726073</v>
      </c>
      <c r="CJ60" s="479" t="n">
        <f aca="false">AX60</f>
        <v>4.45633039129241</v>
      </c>
      <c r="CK60" s="479" t="n">
        <f aca="false">CQ60+CR60</f>
        <v>44.6447022992721</v>
      </c>
      <c r="CL60" s="777" t="n">
        <f aca="false">CR60+CQ60-CM60</f>
        <v>4.30093684964989</v>
      </c>
      <c r="CM60" s="777" t="n">
        <f aca="false">CQ60*(CC60-CN60+CX60)/(0.5*BV60+CC60-CN60+CX60)</f>
        <v>40.3437654496222</v>
      </c>
      <c r="CN60" s="479" t="n">
        <v>49.9571418762207</v>
      </c>
      <c r="CO60" s="777" t="n">
        <f aca="false">CJ60+CL60</f>
        <v>8.75726724094231</v>
      </c>
      <c r="CP60" s="777" t="n">
        <f aca="false">CM60+CN60</f>
        <v>90.3009073258429</v>
      </c>
      <c r="CQ60" s="479" t="n">
        <v>40.6709418593841</v>
      </c>
      <c r="CR60" s="777" t="n">
        <f aca="false">CQ60*((CR59/CQ59)+((CR$64/CQ$64)-(CR$41/CQ$41))/23)</f>
        <v>3.97376043988799</v>
      </c>
      <c r="CU60" s="584" t="n">
        <f aca="false">CV60+CW60</f>
        <v>90.0347882995136</v>
      </c>
      <c r="CV60" s="580" t="n">
        <v>90.0347882995136</v>
      </c>
      <c r="CX60" s="479" t="n">
        <f aca="false">CU60-CY60</f>
        <v>67.5260912246352</v>
      </c>
      <c r="CY60" s="777" t="n">
        <f aca="false">0.25*CU60</f>
        <v>22.5086970748784</v>
      </c>
      <c r="DF60" s="779" t="n">
        <f aca="false">B60-CH60+CX60+CA60-BA60</f>
        <v>896.787135073328</v>
      </c>
      <c r="DG60" s="194" t="n">
        <f aca="false">BV60-CO60-BA60</f>
        <v>6.33963514533896</v>
      </c>
      <c r="DH60" s="194" t="n">
        <f aca="false">($CC60-$CN60)-$CM60*($CC60-$CN60)/($CC60-$CN60+$CX60)</f>
        <v>825.848226871325</v>
      </c>
      <c r="DI60" s="194" t="n">
        <f aca="false">$CX60-$CM60*$CX60/($CC60-$CN60+$CX60)</f>
        <v>64.5992730566636</v>
      </c>
      <c r="DJ60" s="194" t="n">
        <f aca="false">DF60+BA60+CY60</f>
        <v>919.295832148207</v>
      </c>
      <c r="DK60" s="780"/>
      <c r="DL60" s="781" t="n">
        <f aca="false">DM60-P60-V60</f>
        <v>0</v>
      </c>
      <c r="DM60" s="194" t="n">
        <f aca="false">P60+V60</f>
        <v>43.5270401605949</v>
      </c>
      <c r="DN60" s="781" t="n">
        <f aca="false">DL60+AZ60</f>
        <v>-16.0331834683214</v>
      </c>
      <c r="DO60" s="199" t="n">
        <v>-283.942337958602</v>
      </c>
    </row>
    <row r="61" customFormat="false" ht="13.2" hidden="false" customHeight="false" outlineLevel="0" collapsed="false">
      <c r="A61" s="477" t="n">
        <f aca="false">A60+1</f>
        <v>1946</v>
      </c>
      <c r="B61" s="768" t="n">
        <f aca="false">C61+D61</f>
        <v>2342.38659817673</v>
      </c>
      <c r="C61" s="580" t="n">
        <f aca="false">BJ61</f>
        <v>0</v>
      </c>
      <c r="D61" s="768" t="n">
        <f aca="false">G61+N61+R61+X61+AL61</f>
        <v>2342.38659817673</v>
      </c>
      <c r="E61" s="238" t="n">
        <f aca="false">G61+O61+S61+Y61+AM61</f>
        <v>2597.59967897307</v>
      </c>
      <c r="F61" s="238" t="n">
        <f aca="false">P61+V61+AB61+AO61</f>
        <v>255.213080796344</v>
      </c>
      <c r="G61" s="769" t="n">
        <v>280.012088617688</v>
      </c>
      <c r="H61" s="770"/>
      <c r="I61" s="770"/>
      <c r="J61" s="770"/>
      <c r="K61" s="770"/>
      <c r="L61" s="770"/>
      <c r="M61" s="771"/>
      <c r="N61" s="769" t="n">
        <f aca="false">O61-P61</f>
        <v>41.3237878556889</v>
      </c>
      <c r="O61" s="772" t="n">
        <v>54.0112532936813</v>
      </c>
      <c r="P61" s="772" t="n">
        <v>12.6874654379924</v>
      </c>
      <c r="Q61" s="773" t="n">
        <f aca="false">P61/O61</f>
        <v>0.234904110982306</v>
      </c>
      <c r="R61" s="769" t="n">
        <f aca="false">S61-V61</f>
        <v>881.075430513776</v>
      </c>
      <c r="S61" s="772" t="n">
        <f aca="false">T61+U61</f>
        <v>953.152890930291</v>
      </c>
      <c r="T61" s="772" t="n">
        <v>729.069803580564</v>
      </c>
      <c r="U61" s="772" t="n">
        <v>224.083087349726</v>
      </c>
      <c r="V61" s="772" t="n">
        <v>72.0774604165145</v>
      </c>
      <c r="W61" s="773" t="n">
        <f aca="false">V61/S61</f>
        <v>0.0756200407115861</v>
      </c>
      <c r="X61" s="769" t="n">
        <f aca="false">Y61-AB61</f>
        <v>904.055224886039</v>
      </c>
      <c r="Y61" s="772" t="n">
        <f aca="false">Z61+AA61</f>
        <v>1048.17889461259</v>
      </c>
      <c r="Z61" s="772" t="n">
        <v>270.186733727323</v>
      </c>
      <c r="AA61" s="772" t="n">
        <v>777.992160885264</v>
      </c>
      <c r="AB61" s="772" t="n">
        <v>144.123669726548</v>
      </c>
      <c r="AC61" s="774" t="n">
        <f aca="false">AB61/Y61</f>
        <v>0.137499114385256</v>
      </c>
      <c r="AD61" s="772"/>
      <c r="AE61" s="772"/>
      <c r="AF61" s="772"/>
      <c r="AG61" s="772"/>
      <c r="AH61" s="772"/>
      <c r="AI61" s="772"/>
      <c r="AJ61" s="772"/>
      <c r="AK61" s="775"/>
      <c r="AL61" s="769" t="n">
        <f aca="false">AM61-AO61</f>
        <v>235.920066303536</v>
      </c>
      <c r="AM61" s="772" t="n">
        <f aca="false">AN61+AO61</f>
        <v>262.244551518825</v>
      </c>
      <c r="AN61" s="772" t="n">
        <v>235.920066303536</v>
      </c>
      <c r="AO61" s="772" t="n">
        <v>26.324485215289</v>
      </c>
      <c r="AP61" s="774" t="n">
        <f aca="false">AO61/AM61</f>
        <v>0.10038143809977</v>
      </c>
      <c r="AQ61" s="772"/>
      <c r="AR61" s="772"/>
      <c r="AS61" s="772"/>
      <c r="AT61" s="772"/>
      <c r="AU61" s="772"/>
      <c r="AV61" s="775"/>
      <c r="AW61" s="238" t="n">
        <f aca="false">Z61-AB61</f>
        <v>126.063064000775</v>
      </c>
      <c r="AX61" s="238" t="n">
        <v>22.825754957977</v>
      </c>
      <c r="AY61" s="238" t="n">
        <v>17.6695187238714</v>
      </c>
      <c r="AZ61" s="238" t="n">
        <f aca="false">AW61-AX61-AY61-BA61</f>
        <v>85.5677903189267</v>
      </c>
      <c r="BA61" s="713"/>
      <c r="BB61" s="713"/>
      <c r="BC61" s="713"/>
      <c r="BD61" s="713"/>
      <c r="BE61" s="713"/>
      <c r="BF61" s="713"/>
      <c r="BG61" s="713"/>
      <c r="BH61" s="713"/>
      <c r="BI61" s="713"/>
      <c r="BJ61" s="199" t="n">
        <f aca="false">BK61+BN61</f>
        <v>0</v>
      </c>
      <c r="BK61" s="111" t="n">
        <v>0</v>
      </c>
      <c r="BL61" s="754"/>
      <c r="BM61" s="754"/>
      <c r="BN61" s="776" t="n">
        <v>0</v>
      </c>
      <c r="BO61" s="754"/>
      <c r="BP61" s="754"/>
      <c r="BQ61" s="776" t="n">
        <f aca="false">BR61+BS61</f>
        <v>0</v>
      </c>
      <c r="BR61" s="111" t="n">
        <v>0</v>
      </c>
      <c r="BS61" s="194" t="n">
        <v>0</v>
      </c>
      <c r="BT61" s="4"/>
      <c r="BU61" s="609"/>
      <c r="BV61" s="768" t="n">
        <f aca="false">BW61+BX61+BY61+BZ61+CA61</f>
        <v>290.245572572745</v>
      </c>
      <c r="BW61" s="238" t="n">
        <f aca="false">AW61</f>
        <v>126.063064000775</v>
      </c>
      <c r="BX61" s="238" t="n">
        <f aca="false">N61</f>
        <v>41.3237878556889</v>
      </c>
      <c r="BY61" s="479" t="n">
        <f aca="false">R61*AW61/X61</f>
        <v>122.858720716281</v>
      </c>
      <c r="BZ61" s="479" t="n">
        <f aca="false">BK61</f>
        <v>0</v>
      </c>
      <c r="CA61" s="479" t="n">
        <v>0</v>
      </c>
      <c r="CB61" s="777" t="n">
        <v>0</v>
      </c>
      <c r="CC61" s="768" t="n">
        <f aca="false">CD61+CE61+CF61+CG61</f>
        <v>1772.1289369863</v>
      </c>
      <c r="CD61" s="238" t="n">
        <f aca="false">AA61</f>
        <v>777.992160885264</v>
      </c>
      <c r="CE61" s="238" t="n">
        <f aca="false">AL61</f>
        <v>235.920066303536</v>
      </c>
      <c r="CF61" s="479" t="n">
        <f aca="false">R61*AA61/X61</f>
        <v>758.216709797495</v>
      </c>
      <c r="CG61" s="778" t="n">
        <f aca="false">BN61</f>
        <v>0</v>
      </c>
      <c r="CH61" s="768" t="n">
        <f aca="false">CI61+CJ61+CK61+CN61</f>
        <v>557.065299893703</v>
      </c>
      <c r="CI61" s="238" t="n">
        <f aca="false">G61</f>
        <v>280.012088617688</v>
      </c>
      <c r="CJ61" s="479" t="n">
        <f aca="false">AX61</f>
        <v>22.825754957977</v>
      </c>
      <c r="CK61" s="479" t="n">
        <f aca="false">CQ61+CR61</f>
        <v>96.74695705046</v>
      </c>
      <c r="CL61" s="777" t="n">
        <f aca="false">CR61+CQ61-CM61</f>
        <v>15.0145576088306</v>
      </c>
      <c r="CM61" s="777" t="n">
        <f aca="false">CQ61*(CC61-CN61+CX61)/(0.5*BV61+CC61-CN61+CX61)</f>
        <v>81.7323994416294</v>
      </c>
      <c r="CN61" s="479" t="n">
        <v>157.480499267578</v>
      </c>
      <c r="CO61" s="777" t="n">
        <f aca="false">CJ61+CL61</f>
        <v>37.8403125668076</v>
      </c>
      <c r="CP61" s="777" t="n">
        <f aca="false">CM61+CN61</f>
        <v>239.212898709207</v>
      </c>
      <c r="CQ61" s="479" t="n">
        <v>88.4015182179676</v>
      </c>
      <c r="CR61" s="777" t="n">
        <f aca="false">CQ61*((CR60/CQ60)+((CR$64/CQ$64)-(CR$41/CQ$41))/23)</f>
        <v>8.34543883249235</v>
      </c>
      <c r="CU61" s="584" t="n">
        <f aca="false">CV61+CW61</f>
        <v>218.509893199607</v>
      </c>
      <c r="CV61" s="580" t="n">
        <v>218.509893199607</v>
      </c>
      <c r="CX61" s="479" t="n">
        <f aca="false">CU61-CY61</f>
        <v>163.882419899705</v>
      </c>
      <c r="CY61" s="777" t="n">
        <f aca="false">0.25*CU61</f>
        <v>54.6274732999017</v>
      </c>
      <c r="DF61" s="779" t="n">
        <f aca="false">B61-CH61+CX61+CA61-BA61</f>
        <v>1949.20371818273</v>
      </c>
      <c r="DG61" s="194" t="n">
        <f aca="false">BV61-CO61-BA61</f>
        <v>252.405260005937</v>
      </c>
      <c r="DH61" s="194" t="n">
        <f aca="false">($CC61-$CN61)-$CM61*($CC61-$CN61)/($CC61-$CN61+$CX61)</f>
        <v>1540.44725616253</v>
      </c>
      <c r="DI61" s="194" t="n">
        <f aca="false">$CX61-$CM61*$CX61/($CC61-$CN61+$CX61)</f>
        <v>156.351202014265</v>
      </c>
      <c r="DJ61" s="194" t="n">
        <f aca="false">DF61+BA61+CY61</f>
        <v>2003.83119148263</v>
      </c>
      <c r="DK61" s="780"/>
      <c r="DL61" s="781" t="n">
        <f aca="false">DM61-P61-V61</f>
        <v>0</v>
      </c>
      <c r="DM61" s="194" t="n">
        <f aca="false">P61+V61</f>
        <v>84.7649258545069</v>
      </c>
      <c r="DN61" s="781" t="n">
        <f aca="false">DL61+AZ61</f>
        <v>85.5677903189267</v>
      </c>
      <c r="DO61" s="199" t="n">
        <v>0</v>
      </c>
    </row>
    <row r="62" customFormat="false" ht="13.2" hidden="false" customHeight="false" outlineLevel="0" collapsed="false">
      <c r="A62" s="477" t="n">
        <f aca="false">A61+1</f>
        <v>1947</v>
      </c>
      <c r="B62" s="768" t="n">
        <f aca="false">C62+D62</f>
        <v>3499.46548245719</v>
      </c>
      <c r="C62" s="580" t="n">
        <f aca="false">BJ62</f>
        <v>0</v>
      </c>
      <c r="D62" s="768" t="n">
        <f aca="false">G62+N62+R62+X62+AL62</f>
        <v>3499.46548245719</v>
      </c>
      <c r="E62" s="238" t="n">
        <f aca="false">G62+O62+S62+Y62+AM62</f>
        <v>3861.77103082479</v>
      </c>
      <c r="F62" s="238" t="n">
        <f aca="false">P62+V62+AB62+AO62</f>
        <v>362.305548367605</v>
      </c>
      <c r="G62" s="769" t="n">
        <v>444.210683121627</v>
      </c>
      <c r="H62" s="770"/>
      <c r="I62" s="770"/>
      <c r="J62" s="770"/>
      <c r="K62" s="770"/>
      <c r="L62" s="770"/>
      <c r="M62" s="771"/>
      <c r="N62" s="769" t="n">
        <f aca="false">O62-P62</f>
        <v>56.3124657111954</v>
      </c>
      <c r="O62" s="772" t="n">
        <v>73.6018406575089</v>
      </c>
      <c r="P62" s="772" t="n">
        <v>17.2893749463135</v>
      </c>
      <c r="Q62" s="773" t="n">
        <f aca="false">P62/O62</f>
        <v>0.234904110982306</v>
      </c>
      <c r="R62" s="769" t="n">
        <f aca="false">S62-V62</f>
        <v>1254.73961000979</v>
      </c>
      <c r="S62" s="772" t="n">
        <f aca="false">T62+U62</f>
        <v>1352.80181474766</v>
      </c>
      <c r="T62" s="772" t="n">
        <v>1006.18189199073</v>
      </c>
      <c r="U62" s="772" t="n">
        <v>346.619922756937</v>
      </c>
      <c r="V62" s="772" t="n">
        <v>98.0622047378699</v>
      </c>
      <c r="W62" s="773" t="n">
        <f aca="false">V62/S62</f>
        <v>0.0724882267815123</v>
      </c>
      <c r="X62" s="769" t="n">
        <f aca="false">Y62-AB62</f>
        <v>1385.24099020953</v>
      </c>
      <c r="Y62" s="772" t="n">
        <f aca="false">Z62+AA62</f>
        <v>1592.14121106246</v>
      </c>
      <c r="Z62" s="772" t="n">
        <v>365.514402006289</v>
      </c>
      <c r="AA62" s="772" t="n">
        <v>1226.62680905617</v>
      </c>
      <c r="AB62" s="772" t="n">
        <v>206.900220852926</v>
      </c>
      <c r="AC62" s="774" t="n">
        <f aca="false">AB62/Y62</f>
        <v>0.129950923583505</v>
      </c>
      <c r="AD62" s="772"/>
      <c r="AE62" s="772"/>
      <c r="AF62" s="772"/>
      <c r="AG62" s="772"/>
      <c r="AH62" s="772"/>
      <c r="AI62" s="772"/>
      <c r="AJ62" s="772"/>
      <c r="AK62" s="775"/>
      <c r="AL62" s="769" t="n">
        <f aca="false">AM62-AO62</f>
        <v>358.961733405044</v>
      </c>
      <c r="AM62" s="772" t="n">
        <f aca="false">AN62+AO62</f>
        <v>399.015481235539</v>
      </c>
      <c r="AN62" s="772" t="n">
        <v>358.961733405044</v>
      </c>
      <c r="AO62" s="772" t="n">
        <v>40.0537478304954</v>
      </c>
      <c r="AP62" s="774" t="n">
        <f aca="false">AO62/AM62</f>
        <v>0.100381438099771</v>
      </c>
      <c r="AQ62" s="772"/>
      <c r="AR62" s="772"/>
      <c r="AS62" s="772"/>
      <c r="AT62" s="772"/>
      <c r="AU62" s="772"/>
      <c r="AV62" s="775"/>
      <c r="AW62" s="238" t="n">
        <f aca="false">Z62-AB62</f>
        <v>158.614181153363</v>
      </c>
      <c r="AX62" s="238" t="n">
        <v>28.5348906101151</v>
      </c>
      <c r="AY62" s="238" t="n">
        <v>30.2611310538713</v>
      </c>
      <c r="AZ62" s="238" t="n">
        <f aca="false">AW62-AX62-AY62-BA62</f>
        <v>99.8181594893762</v>
      </c>
      <c r="BA62" s="713"/>
      <c r="BB62" s="713"/>
      <c r="BC62" s="713"/>
      <c r="BD62" s="713"/>
      <c r="BE62" s="713"/>
      <c r="BF62" s="713"/>
      <c r="BG62" s="713"/>
      <c r="BH62" s="713"/>
      <c r="BI62" s="713"/>
      <c r="BJ62" s="199" t="n">
        <f aca="false">BK62+BN62</f>
        <v>0</v>
      </c>
      <c r="BK62" s="111" t="n">
        <v>0</v>
      </c>
      <c r="BL62" s="754"/>
      <c r="BM62" s="754"/>
      <c r="BN62" s="776" t="n">
        <v>0</v>
      </c>
      <c r="BO62" s="754"/>
      <c r="BP62" s="754"/>
      <c r="BQ62" s="776" t="n">
        <f aca="false">BR62+BS62</f>
        <v>0</v>
      </c>
      <c r="BR62" s="111" t="n">
        <v>0</v>
      </c>
      <c r="BS62" s="194" t="n">
        <v>0</v>
      </c>
      <c r="BT62" s="4"/>
      <c r="BU62" s="609"/>
      <c r="BV62" s="768" t="n">
        <f aca="false">BW62+BX62+BY62+BZ62+CA62</f>
        <v>358.598034882241</v>
      </c>
      <c r="BW62" s="238" t="n">
        <f aca="false">AW62</f>
        <v>158.614181153363</v>
      </c>
      <c r="BX62" s="238" t="n">
        <f aca="false">N62</f>
        <v>56.3124657111954</v>
      </c>
      <c r="BY62" s="479" t="n">
        <f aca="false">R62*AW62/X62</f>
        <v>143.671388017683</v>
      </c>
      <c r="BZ62" s="479" t="n">
        <f aca="false">BK62</f>
        <v>0</v>
      </c>
      <c r="CA62" s="479" t="n">
        <v>0</v>
      </c>
      <c r="CB62" s="777" t="n">
        <v>0</v>
      </c>
      <c r="CC62" s="768" t="n">
        <f aca="false">CD62+CE62+CF62+CG62</f>
        <v>2696.65676445332</v>
      </c>
      <c r="CD62" s="238" t="n">
        <f aca="false">AA62</f>
        <v>1226.62680905617</v>
      </c>
      <c r="CE62" s="238" t="n">
        <f aca="false">AL62</f>
        <v>358.961733405044</v>
      </c>
      <c r="CF62" s="479" t="n">
        <f aca="false">R62*AA62/X62</f>
        <v>1111.06822199211</v>
      </c>
      <c r="CG62" s="778" t="n">
        <f aca="false">BN62</f>
        <v>0</v>
      </c>
      <c r="CH62" s="768" t="n">
        <f aca="false">CI62+CJ62+CK62+CN62</f>
        <v>887.515268741506</v>
      </c>
      <c r="CI62" s="238" t="n">
        <f aca="false">G62</f>
        <v>444.210683121627</v>
      </c>
      <c r="CJ62" s="479" t="n">
        <f aca="false">AX62</f>
        <v>28.5348906101151</v>
      </c>
      <c r="CK62" s="479" t="n">
        <f aca="false">CQ62+CR62</f>
        <v>127.573192324217</v>
      </c>
      <c r="CL62" s="777" t="n">
        <f aca="false">CR62+CQ62-CM62</f>
        <v>18.0490867155866</v>
      </c>
      <c r="CM62" s="777" t="n">
        <f aca="false">CQ62*(CC62-CN62+CX62)/(0.5*BV62+CC62-CN62+CX62)</f>
        <v>109.524105608631</v>
      </c>
      <c r="CN62" s="479" t="n">
        <v>287.196502685547</v>
      </c>
      <c r="CO62" s="777" t="n">
        <f aca="false">CJ62+CL62</f>
        <v>46.5839773257017</v>
      </c>
      <c r="CP62" s="777" t="n">
        <f aca="false">CM62+CN62</f>
        <v>396.720608294178</v>
      </c>
      <c r="CQ62" s="479" t="n">
        <v>116.921370047206</v>
      </c>
      <c r="CR62" s="777" t="n">
        <f aca="false">CQ62*((CR61/CQ61)+((CR$64/CQ$64)-(CR$41/CQ$41))/23)</f>
        <v>10.6518222770111</v>
      </c>
      <c r="CU62" s="584" t="n">
        <f aca="false">CV62+CW62</f>
        <v>326.994720147084</v>
      </c>
      <c r="CV62" s="580" t="n">
        <v>326.994720147084</v>
      </c>
      <c r="CX62" s="479" t="n">
        <f aca="false">CU62-CY62</f>
        <v>245.246040110313</v>
      </c>
      <c r="CY62" s="777" t="n">
        <f aca="false">0.25*CU62</f>
        <v>81.7486800367711</v>
      </c>
      <c r="DF62" s="779" t="n">
        <f aca="false">B62-CH62+CX62+CA62-BA62</f>
        <v>2857.196253826</v>
      </c>
      <c r="DG62" s="194" t="n">
        <f aca="false">BV62-CO62-BA62</f>
        <v>312.014057556539</v>
      </c>
      <c r="DH62" s="194" t="n">
        <f aca="false">($CC62-$CN62)-$CM62*($CC62-$CN62)/($CC62-$CN62+$CX62)</f>
        <v>2310.05416928103</v>
      </c>
      <c r="DI62" s="194" t="n">
        <f aca="false">$CX62-$CM62*$CX62/($CC62-$CN62+$CX62)</f>
        <v>235.128026988433</v>
      </c>
      <c r="DJ62" s="194" t="n">
        <f aca="false">DF62+BA62+CY62</f>
        <v>2938.94493386277</v>
      </c>
      <c r="DK62" s="780"/>
      <c r="DL62" s="781" t="n">
        <f aca="false">DM62-P62-V62</f>
        <v>0</v>
      </c>
      <c r="DM62" s="194" t="n">
        <f aca="false">P62+V62</f>
        <v>115.351579684183</v>
      </c>
      <c r="DN62" s="781" t="n">
        <f aca="false">DL62+AZ62</f>
        <v>99.8181594893762</v>
      </c>
      <c r="DO62" s="199" t="n">
        <v>0</v>
      </c>
    </row>
    <row r="63" customFormat="false" ht="13.2" hidden="false" customHeight="false" outlineLevel="0" collapsed="false">
      <c r="A63" s="477" t="n">
        <v>1948</v>
      </c>
      <c r="B63" s="768" t="n">
        <f aca="false">C63+D63</f>
        <v>6306.9385649509</v>
      </c>
      <c r="C63" s="580" t="n">
        <f aca="false">BJ63</f>
        <v>0</v>
      </c>
      <c r="D63" s="768" t="n">
        <f aca="false">G63+N63+R63+X63+AL63</f>
        <v>6306.9385649509</v>
      </c>
      <c r="E63" s="238" t="n">
        <f aca="false">G63+O63+S63+Y63+AM63</f>
        <v>6941.74515157994</v>
      </c>
      <c r="F63" s="238" t="n">
        <f aca="false">P63+V63+AB63+AO63</f>
        <v>634.806586629046</v>
      </c>
      <c r="G63" s="769" t="n">
        <v>848.42672211568</v>
      </c>
      <c r="H63" s="770"/>
      <c r="I63" s="770"/>
      <c r="J63" s="770"/>
      <c r="K63" s="770"/>
      <c r="L63" s="770"/>
      <c r="M63" s="771"/>
      <c r="N63" s="769" t="n">
        <f aca="false">O63-P63</f>
        <v>92.0654513053998</v>
      </c>
      <c r="O63" s="772" t="n">
        <v>120.331912152348</v>
      </c>
      <c r="P63" s="772" t="n">
        <v>28.2664608469483</v>
      </c>
      <c r="Q63" s="773" t="n">
        <f aca="false">P63/O63</f>
        <v>0.234904110982306</v>
      </c>
      <c r="R63" s="769" t="n">
        <f aca="false">S63-V63</f>
        <v>2319.09748487607</v>
      </c>
      <c r="S63" s="772" t="n">
        <f aca="false">T63+U63</f>
        <v>2496.86774682935</v>
      </c>
      <c r="T63" s="772" t="n">
        <v>1939.55814336988</v>
      </c>
      <c r="U63" s="772" t="n">
        <v>557.309603459472</v>
      </c>
      <c r="V63" s="772" t="n">
        <v>177.770261953278</v>
      </c>
      <c r="W63" s="773" t="n">
        <f aca="false">V63/S63</f>
        <v>0.0711973079787747</v>
      </c>
      <c r="X63" s="769" t="n">
        <f aca="false">Y63-AB63</f>
        <v>2387.38530792378</v>
      </c>
      <c r="Y63" s="772" t="n">
        <f aca="false">Z63+AA63</f>
        <v>2742.51496695949</v>
      </c>
      <c r="Z63" s="772" t="n">
        <v>731.858936895614</v>
      </c>
      <c r="AA63" s="772" t="n">
        <v>2010.65603006387</v>
      </c>
      <c r="AB63" s="772" t="n">
        <v>355.129659035711</v>
      </c>
      <c r="AC63" s="774" t="n">
        <f aca="false">AB63/Y63</f>
        <v>0.129490509008754</v>
      </c>
      <c r="AD63" s="772"/>
      <c r="AE63" s="772"/>
      <c r="AF63" s="772"/>
      <c r="AG63" s="772"/>
      <c r="AH63" s="772"/>
      <c r="AI63" s="772"/>
      <c r="AJ63" s="772"/>
      <c r="AK63" s="775"/>
      <c r="AL63" s="769" t="n">
        <f aca="false">AM63-AO63</f>
        <v>659.963598729969</v>
      </c>
      <c r="AM63" s="772" t="n">
        <f aca="false">AN63+AO63</f>
        <v>733.603803523077</v>
      </c>
      <c r="AN63" s="772" t="n">
        <v>659.963598729969</v>
      </c>
      <c r="AO63" s="772" t="n">
        <v>73.6402047931079</v>
      </c>
      <c r="AP63" s="774" t="n">
        <f aca="false">AO63/AM63</f>
        <v>0.100381438099771</v>
      </c>
      <c r="AQ63" s="772"/>
      <c r="AR63" s="772"/>
      <c r="AS63" s="772"/>
      <c r="AT63" s="772"/>
      <c r="AU63" s="772"/>
      <c r="AV63" s="775"/>
      <c r="AW63" s="238" t="n">
        <f aca="false">Z63-AB63</f>
        <v>376.729277859903</v>
      </c>
      <c r="AX63" s="238" t="n">
        <v>54.9732620919084</v>
      </c>
      <c r="AY63" s="238" t="n">
        <v>43.9767174924954</v>
      </c>
      <c r="AZ63" s="238" t="n">
        <f aca="false">AW63-AX63-AY63-BA63</f>
        <v>277.779298275499</v>
      </c>
      <c r="BA63" s="713"/>
      <c r="BB63" s="713"/>
      <c r="BC63" s="713"/>
      <c r="BD63" s="713"/>
      <c r="BE63" s="713"/>
      <c r="BF63" s="713"/>
      <c r="BG63" s="713"/>
      <c r="BH63" s="713"/>
      <c r="BI63" s="713"/>
      <c r="BJ63" s="199" t="n">
        <f aca="false">BK63+BN63</f>
        <v>0</v>
      </c>
      <c r="BK63" s="111" t="n">
        <v>0</v>
      </c>
      <c r="BL63" s="754"/>
      <c r="BM63" s="754"/>
      <c r="BN63" s="776" t="n">
        <v>0</v>
      </c>
      <c r="BO63" s="754"/>
      <c r="BP63" s="754"/>
      <c r="BQ63" s="776" t="n">
        <f aca="false">BR63+BS63</f>
        <v>0</v>
      </c>
      <c r="BR63" s="111" t="n">
        <v>0</v>
      </c>
      <c r="BS63" s="194" t="n">
        <v>0</v>
      </c>
      <c r="BT63" s="4"/>
      <c r="BU63" s="609"/>
      <c r="BV63" s="768" t="n">
        <f aca="false">BW63+BX63+BY63+BZ63+CA63</f>
        <v>834.748192087415</v>
      </c>
      <c r="BW63" s="238" t="n">
        <f aca="false">AW63</f>
        <v>376.729277859903</v>
      </c>
      <c r="BX63" s="238" t="n">
        <f aca="false">N63</f>
        <v>92.0654513053998</v>
      </c>
      <c r="BY63" s="479" t="n">
        <f aca="false">R63*AW63/X63</f>
        <v>365.953462922112</v>
      </c>
      <c r="BZ63" s="479" t="n">
        <f aca="false">BK63</f>
        <v>0</v>
      </c>
      <c r="CA63" s="479" t="n">
        <v>0</v>
      </c>
      <c r="CB63" s="777" t="n">
        <v>0</v>
      </c>
      <c r="CC63" s="768" t="n">
        <f aca="false">CD63+CE63+CF63+CG63</f>
        <v>4623.7636507478</v>
      </c>
      <c r="CD63" s="238" t="n">
        <f aca="false">AA63</f>
        <v>2010.65603006387</v>
      </c>
      <c r="CE63" s="238" t="n">
        <f aca="false">AL63</f>
        <v>659.963598729969</v>
      </c>
      <c r="CF63" s="479" t="n">
        <f aca="false">R63*AA63/X63</f>
        <v>1953.14402195396</v>
      </c>
      <c r="CG63" s="778" t="n">
        <f aca="false">BN63</f>
        <v>0</v>
      </c>
      <c r="CH63" s="768" t="n">
        <f aca="false">CI63+CJ63+CK63+CN63</f>
        <v>1592.33000002943</v>
      </c>
      <c r="CI63" s="238" t="n">
        <f aca="false">G63</f>
        <v>848.42672211568</v>
      </c>
      <c r="CJ63" s="479" t="n">
        <f aca="false">AX63</f>
        <v>54.9732620919084</v>
      </c>
      <c r="CK63" s="479" t="n">
        <f aca="false">CQ63+CR63</f>
        <v>199.526024122619</v>
      </c>
      <c r="CL63" s="777" t="n">
        <f aca="false">CR63+CQ63-CM63</f>
        <v>31.4326263013172</v>
      </c>
      <c r="CM63" s="777" t="n">
        <f aca="false">CQ63*(CC63-CN63+CX63)/(0.5*BV63+CC63-CN63+CX63)</f>
        <v>168.093397821302</v>
      </c>
      <c r="CN63" s="479" t="n">
        <v>489.403991699219</v>
      </c>
      <c r="CO63" s="777" t="n">
        <f aca="false">CJ63+CL63</f>
        <v>86.4058883932256</v>
      </c>
      <c r="CP63" s="777" t="n">
        <f aca="false">CM63+CN63</f>
        <v>657.497389520521</v>
      </c>
      <c r="CQ63" s="479" t="n">
        <v>183.421423619534</v>
      </c>
      <c r="CR63" s="777" t="n">
        <f aca="false">CQ63*((CR62/CQ62)+((CR$64/CQ$64)-(CR$41/CQ$41))/23)</f>
        <v>16.1046005030847</v>
      </c>
      <c r="CU63" s="584" t="n">
        <f aca="false">CV63+CW63</f>
        <v>590.313764067864</v>
      </c>
      <c r="CV63" s="580" t="n">
        <v>590.313764067864</v>
      </c>
      <c r="CX63" s="479" t="n">
        <f aca="false">CU63-CY63</f>
        <v>442.735323050898</v>
      </c>
      <c r="CY63" s="777" t="n">
        <f aca="false">0.25*CU63</f>
        <v>147.578441016966</v>
      </c>
      <c r="DF63" s="779" t="n">
        <f aca="false">B63-CH63+CX63+CA63-BA63</f>
        <v>5157.34388797237</v>
      </c>
      <c r="DG63" s="194" t="n">
        <f aca="false">BV63-CO63-BA63</f>
        <v>748.34230369419</v>
      </c>
      <c r="DH63" s="194" t="n">
        <f aca="false">($CC63-$CN63)-$CM63*($CC63-$CN63)/($CC63-$CN63+$CX63)</f>
        <v>3982.52567578568</v>
      </c>
      <c r="DI63" s="194" t="n">
        <f aca="false">$CX63-$CM63*$CX63/($CC63-$CN63+$CX63)</f>
        <v>426.475908492496</v>
      </c>
      <c r="DJ63" s="194" t="n">
        <f aca="false">DF63+BA63+CY63</f>
        <v>5304.92232898933</v>
      </c>
      <c r="DK63" s="780"/>
      <c r="DL63" s="781" t="n">
        <f aca="false">DM63-P63-V63</f>
        <v>0</v>
      </c>
      <c r="DM63" s="194" t="n">
        <f aca="false">P63+V63</f>
        <v>206.036722800227</v>
      </c>
      <c r="DN63" s="781" t="n">
        <f aca="false">DL63+AZ63</f>
        <v>277.779298275499</v>
      </c>
      <c r="DO63" s="199" t="n">
        <v>0</v>
      </c>
    </row>
    <row r="64" customFormat="false" ht="13.2" hidden="false" customHeight="false" outlineLevel="0" collapsed="false">
      <c r="A64" s="477" t="n">
        <v>1949</v>
      </c>
      <c r="B64" s="768" t="n">
        <f aca="false">C64+D64</f>
        <v>12.1452282774525</v>
      </c>
      <c r="C64" s="580" t="n">
        <f aca="false">BJ64</f>
        <v>0.10771</v>
      </c>
      <c r="D64" s="768" t="n">
        <f aca="false">G64+N64+R64+X64+AL64</f>
        <v>12.0375182774525</v>
      </c>
      <c r="E64" s="238" t="n">
        <f aca="false">G64+O64+S64+Y64+AM64</f>
        <v>13.03266</v>
      </c>
      <c r="F64" s="238" t="n">
        <f aca="false">P64+V64+AB64+AO64</f>
        <v>0.995141722547518</v>
      </c>
      <c r="G64" s="782" t="n">
        <f aca="false">H64+I64</f>
        <v>1.68612</v>
      </c>
      <c r="H64" s="194" t="n">
        <v>1.49127</v>
      </c>
      <c r="I64" s="194" t="n">
        <f aca="false">J64+K64+L64+M64</f>
        <v>0.19485</v>
      </c>
      <c r="J64" s="194" t="n">
        <v>0.06463</v>
      </c>
      <c r="K64" s="194" t="n">
        <v>0.09902</v>
      </c>
      <c r="L64" s="194" t="n">
        <v>0.0312</v>
      </c>
      <c r="M64" s="783" t="n">
        <v>0</v>
      </c>
      <c r="N64" s="769" t="n">
        <f aca="false">O64-P64</f>
        <v>0.309764372586594</v>
      </c>
      <c r="O64" s="194" t="n">
        <v>0.40487</v>
      </c>
      <c r="P64" s="194" t="n">
        <v>0.0951056274134063</v>
      </c>
      <c r="Q64" s="773" t="n">
        <f aca="false">P64/O64</f>
        <v>0.234904110982306</v>
      </c>
      <c r="R64" s="769" t="n">
        <f aca="false">S64-V64</f>
        <v>4.25678802703935</v>
      </c>
      <c r="S64" s="772" t="n">
        <f aca="false">T64+U64</f>
        <v>4.50791</v>
      </c>
      <c r="T64" s="194" t="n">
        <v>3.55084</v>
      </c>
      <c r="U64" s="194" t="n">
        <v>0.95707</v>
      </c>
      <c r="V64" s="194" t="n">
        <v>0.251121972960655</v>
      </c>
      <c r="W64" s="773" t="n">
        <f aca="false">V64/S64</f>
        <v>0.0557069624195369</v>
      </c>
      <c r="X64" s="769" t="n">
        <f aca="false">Y64-AB64</f>
        <v>4.51833587782654</v>
      </c>
      <c r="Y64" s="772" t="n">
        <f aca="false">Z64+AA64</f>
        <v>5.02593</v>
      </c>
      <c r="Z64" s="194" t="n">
        <f aca="false">AE64+AI64</f>
        <v>1.50498</v>
      </c>
      <c r="AA64" s="194" t="n">
        <f aca="false">AF64+AJ64</f>
        <v>3.52095</v>
      </c>
      <c r="AB64" s="194" t="n">
        <v>0.507594122173457</v>
      </c>
      <c r="AC64" s="774" t="n">
        <f aca="false">AB64/Y64</f>
        <v>0.100995064032618</v>
      </c>
      <c r="AD64" s="194" t="n">
        <f aca="false">AE64+AF64</f>
        <v>4.75699</v>
      </c>
      <c r="AE64" s="194" t="n">
        <v>1.36868</v>
      </c>
      <c r="AF64" s="194" t="n">
        <v>3.38831</v>
      </c>
      <c r="AG64" s="194"/>
      <c r="AH64" s="194" t="n">
        <f aca="false">AI64+AJ64</f>
        <v>0.26894</v>
      </c>
      <c r="AI64" s="194" t="n">
        <v>0.1363</v>
      </c>
      <c r="AJ64" s="194" t="n">
        <v>0.13264</v>
      </c>
      <c r="AK64" s="783"/>
      <c r="AL64" s="769" t="n">
        <f aca="false">AM64-AO64</f>
        <v>1.26651</v>
      </c>
      <c r="AM64" s="772" t="n">
        <f aca="false">AN64+AO64</f>
        <v>1.40783</v>
      </c>
      <c r="AN64" s="194" t="n">
        <f aca="false">AR64+AU64</f>
        <v>1.26651</v>
      </c>
      <c r="AO64" s="194" t="n">
        <f aca="false">AS64+AV64</f>
        <v>0.14132</v>
      </c>
      <c r="AP64" s="774" t="n">
        <f aca="false">AO64/AM64</f>
        <v>0.100381438099771</v>
      </c>
      <c r="AQ64" s="194" t="n">
        <f aca="false">AR64+AS64</f>
        <v>1.21431</v>
      </c>
      <c r="AR64" s="194" t="n">
        <v>1.09708</v>
      </c>
      <c r="AS64" s="194" t="n">
        <v>0.11723</v>
      </c>
      <c r="AT64" s="194" t="n">
        <f aca="false">AU64+AV64</f>
        <v>0.19352</v>
      </c>
      <c r="AU64" s="194" t="n">
        <v>0.16943</v>
      </c>
      <c r="AV64" s="783" t="n">
        <v>0.02409</v>
      </c>
      <c r="AW64" s="238" t="n">
        <f aca="false">Z64-AB64</f>
        <v>0.997385877826543</v>
      </c>
      <c r="AX64" s="238" t="n">
        <f aca="false">BB64+BF64</f>
        <v>0.19247</v>
      </c>
      <c r="AY64" s="238" t="n">
        <f aca="false">BC64-BD64+BG64-BH64</f>
        <v>0.32682</v>
      </c>
      <c r="AZ64" s="238" t="n">
        <f aca="false">AW64-AX64-AY64-BA64</f>
        <v>0.340605877826543</v>
      </c>
      <c r="BA64" s="238" t="n">
        <f aca="false">BE64+BI64</f>
        <v>0.13749</v>
      </c>
      <c r="BB64" s="238" t="n">
        <v>0.16894</v>
      </c>
      <c r="BC64" s="238" t="n">
        <v>0.39909</v>
      </c>
      <c r="BD64" s="238" t="n">
        <v>0.0586</v>
      </c>
      <c r="BE64" s="238" t="n">
        <v>0.12729</v>
      </c>
      <c r="BF64" s="238" t="n">
        <v>0.02353</v>
      </c>
      <c r="BG64" s="238" t="n">
        <v>0.16849</v>
      </c>
      <c r="BH64" s="238" t="n">
        <v>0.18216</v>
      </c>
      <c r="BI64" s="238" t="n">
        <v>0.0102</v>
      </c>
      <c r="BJ64" s="199" t="n">
        <f aca="false">BK64+BN64</f>
        <v>0.10771</v>
      </c>
      <c r="BK64" s="111" t="n">
        <f aca="false">BL64-BM64</f>
        <v>0.10928</v>
      </c>
      <c r="BL64" s="111" t="n">
        <v>0.15186</v>
      </c>
      <c r="BM64" s="111" t="n">
        <v>0.04258</v>
      </c>
      <c r="BN64" s="111" t="n">
        <f aca="false">BO64-BP64</f>
        <v>-0.00157</v>
      </c>
      <c r="BO64" s="111" t="n">
        <v>0.01182</v>
      </c>
      <c r="BP64" s="784" t="n">
        <v>0.01339</v>
      </c>
      <c r="BQ64" s="776" t="n">
        <f aca="false">BR64+BS64</f>
        <v>0.11049</v>
      </c>
      <c r="BR64" s="111" t="n">
        <v>0</v>
      </c>
      <c r="BS64" s="194" t="n">
        <f aca="false">BT64-BU64</f>
        <v>0.11049</v>
      </c>
      <c r="BT64" s="111" t="n">
        <v>0.33016</v>
      </c>
      <c r="BU64" s="778" t="n">
        <v>0.21967</v>
      </c>
      <c r="BV64" s="768" t="n">
        <f aca="false">BW64+BX64+BY64+BZ64+CA64</f>
        <v>2.40159156848037</v>
      </c>
      <c r="BW64" s="238" t="n">
        <f aca="false">AW64</f>
        <v>0.997385877826543</v>
      </c>
      <c r="BX64" s="238" t="n">
        <f aca="false">N64</f>
        <v>0.309764372586594</v>
      </c>
      <c r="BY64" s="479" t="n">
        <f aca="false">R64*AW64/X64</f>
        <v>0.939651318067228</v>
      </c>
      <c r="BZ64" s="479" t="n">
        <f aca="false">BK64</f>
        <v>0.10928</v>
      </c>
      <c r="CA64" s="479" t="n">
        <v>0.04551</v>
      </c>
      <c r="CB64" s="777" t="n">
        <v>0.16801</v>
      </c>
      <c r="CC64" s="768" t="n">
        <f aca="false">CD64+CE64+CF64+CG64</f>
        <v>8.10302670897212</v>
      </c>
      <c r="CD64" s="238" t="n">
        <f aca="false">AA64</f>
        <v>3.52095</v>
      </c>
      <c r="CE64" s="238" t="n">
        <f aca="false">AL64</f>
        <v>1.26651</v>
      </c>
      <c r="CF64" s="479" t="n">
        <f aca="false">R64*AA64/X64</f>
        <v>3.31713670897212</v>
      </c>
      <c r="CG64" s="778" t="n">
        <f aca="false">BN64</f>
        <v>-0.00157</v>
      </c>
      <c r="CH64" s="768" t="n">
        <f aca="false">CI64+CJ64+CK64+CN64</f>
        <v>3.329664</v>
      </c>
      <c r="CI64" s="238" t="n">
        <f aca="false">G64</f>
        <v>1.68612</v>
      </c>
      <c r="CJ64" s="479" t="n">
        <f aca="false">AX64</f>
        <v>0.19247</v>
      </c>
      <c r="CK64" s="479" t="n">
        <f aca="false">CQ64+CR64</f>
        <v>0.326044</v>
      </c>
      <c r="CL64" s="777" t="n">
        <f aca="false">CR64+CQ64-CM64</f>
        <v>0.06523962285298</v>
      </c>
      <c r="CM64" s="777" t="n">
        <f aca="false">CQ64*(CC64-CN64+CX64)/(0.5*BV64+CC64-CN64+CX64)</f>
        <v>0.26080437714702</v>
      </c>
      <c r="CN64" s="479" t="n">
        <v>1.12503</v>
      </c>
      <c r="CO64" s="777" t="n">
        <f aca="false">CJ64+CL64</f>
        <v>0.25770962285298</v>
      </c>
      <c r="CP64" s="777" t="n">
        <f aca="false">CM64+CN64</f>
        <v>1.38583437714702</v>
      </c>
      <c r="CQ64" s="479" t="n">
        <v>0.30064</v>
      </c>
      <c r="CR64" s="479" t="n">
        <v>0.025404</v>
      </c>
      <c r="CU64" s="584" t="n">
        <f aca="false">CV64+CW64</f>
        <v>1.13866</v>
      </c>
      <c r="CV64" s="479" t="n">
        <v>1.13103</v>
      </c>
      <c r="CW64" s="479" t="n">
        <v>0.00763</v>
      </c>
      <c r="CX64" s="479" t="n">
        <f aca="false">CU64-CY64</f>
        <v>0.88363</v>
      </c>
      <c r="CY64" s="479" t="n">
        <f aca="false">CW64+CZ64</f>
        <v>0.25503</v>
      </c>
      <c r="CZ64" s="479" t="n">
        <v>0.2474</v>
      </c>
      <c r="DA64" s="584" t="n">
        <f aca="false">DB64+DE64</f>
        <v>1.2012</v>
      </c>
      <c r="DB64" s="479" t="n">
        <v>1.04421</v>
      </c>
      <c r="DC64" s="479" t="n">
        <v>0.38421</v>
      </c>
      <c r="DD64" s="479" t="n">
        <v>0.66</v>
      </c>
      <c r="DE64" s="479" t="n">
        <v>0.15699</v>
      </c>
      <c r="DF64" s="779" t="n">
        <f aca="false">B64-CH64+CX64+CA64-BA64</f>
        <v>9.60721427745248</v>
      </c>
      <c r="DG64" s="194" t="n">
        <f aca="false">BV64-CO64-BA64</f>
        <v>2.00639194562739</v>
      </c>
      <c r="DH64" s="194" t="n">
        <f aca="false">($CC64-$CN64)-$CM64*($CC64-$CN64)/($CC64-$CN64+$CX64)</f>
        <v>6.74650618509104</v>
      </c>
      <c r="DI64" s="194" t="n">
        <f aca="false">$CX64-$CM64*$CX64/($CC64-$CN64+$CX64)</f>
        <v>0.854316146734058</v>
      </c>
      <c r="DJ64" s="194" t="n">
        <f aca="false">DF64+BA64+CY64</f>
        <v>9.99973427745248</v>
      </c>
      <c r="DK64" s="194" t="n">
        <f aca="false">DJ64+DA64</f>
        <v>11.2009342774525</v>
      </c>
      <c r="DL64" s="781" t="n">
        <f aca="false">DM64-P64-V64</f>
        <v>1.32798239962594</v>
      </c>
      <c r="DM64" s="194" t="n">
        <v>1.67421</v>
      </c>
      <c r="DN64" s="781" t="n">
        <f aca="false">DL64+AZ64</f>
        <v>1.66858827745248</v>
      </c>
      <c r="DO64" s="199" t="n">
        <v>0</v>
      </c>
    </row>
    <row r="65" customFormat="false" ht="13.2" hidden="false" customHeight="false" outlineLevel="0" collapsed="false">
      <c r="A65" s="477" t="n">
        <f aca="false">A64+1</f>
        <v>1950</v>
      </c>
      <c r="B65" s="768" t="n">
        <f aca="false">C65+D65</f>
        <v>14.2832484191911</v>
      </c>
      <c r="C65" s="580" t="n">
        <f aca="false">BJ65</f>
        <v>0.08846</v>
      </c>
      <c r="D65" s="768" t="n">
        <f aca="false">G65+N65+R65+X65+AL65</f>
        <v>14.1947884191911</v>
      </c>
      <c r="E65" s="238" t="n">
        <f aca="false">G65+O65+S65+Y65+AM65</f>
        <v>15.30535</v>
      </c>
      <c r="F65" s="238" t="n">
        <f aca="false">P65+V65+AB65+AO65</f>
        <v>1.11056158080889</v>
      </c>
      <c r="G65" s="782" t="n">
        <f aca="false">H65+I65</f>
        <v>2.05812</v>
      </c>
      <c r="H65" s="194" t="n">
        <v>1.82198</v>
      </c>
      <c r="I65" s="194" t="n">
        <f aca="false">J65+K65+L65+M65</f>
        <v>0.23614</v>
      </c>
      <c r="J65" s="194" t="n">
        <v>0.07286</v>
      </c>
      <c r="K65" s="194" t="n">
        <v>0.12524</v>
      </c>
      <c r="L65" s="194" t="n">
        <v>0.03804</v>
      </c>
      <c r="M65" s="783" t="n">
        <v>0</v>
      </c>
      <c r="N65" s="769" t="n">
        <f aca="false">O65-P65</f>
        <v>0.376518988903388</v>
      </c>
      <c r="O65" s="194" t="n">
        <v>0.49212</v>
      </c>
      <c r="P65" s="194" t="n">
        <v>0.115601011096613</v>
      </c>
      <c r="Q65" s="773" t="n">
        <f aca="false">P65/O65</f>
        <v>0.234904110982306</v>
      </c>
      <c r="R65" s="769" t="n">
        <f aca="false">S65-V65</f>
        <v>4.89964724513601</v>
      </c>
      <c r="S65" s="772" t="n">
        <f aca="false">T65+U65</f>
        <v>5.17363</v>
      </c>
      <c r="T65" s="194" t="n">
        <v>4.14199</v>
      </c>
      <c r="U65" s="194" t="n">
        <v>1.03164</v>
      </c>
      <c r="V65" s="194" t="n">
        <v>0.273982754863989</v>
      </c>
      <c r="W65" s="773" t="n">
        <f aca="false">V65/S65</f>
        <v>0.0529575471891088</v>
      </c>
      <c r="X65" s="769" t="n">
        <f aca="false">Y65-AB65</f>
        <v>5.33610218515171</v>
      </c>
      <c r="Y65" s="772" t="n">
        <f aca="false">Z65+AA65</f>
        <v>5.89987</v>
      </c>
      <c r="Z65" s="194" t="n">
        <f aca="false">AE65+AI65</f>
        <v>1.98786</v>
      </c>
      <c r="AA65" s="194" t="n">
        <f aca="false">AF65+AJ65</f>
        <v>3.91201</v>
      </c>
      <c r="AB65" s="194" t="n">
        <v>0.563767814848291</v>
      </c>
      <c r="AC65" s="774" t="n">
        <f aca="false">AB65/Y65</f>
        <v>0.0955559723940174</v>
      </c>
      <c r="AD65" s="194" t="n">
        <f aca="false">AE65+AF65</f>
        <v>5.58224</v>
      </c>
      <c r="AE65" s="194" t="n">
        <v>1.81827</v>
      </c>
      <c r="AF65" s="194" t="n">
        <v>3.76397</v>
      </c>
      <c r="AG65" s="194"/>
      <c r="AH65" s="194" t="n">
        <f aca="false">AI65+AJ65</f>
        <v>0.31763</v>
      </c>
      <c r="AI65" s="194" t="n">
        <v>0.16959</v>
      </c>
      <c r="AJ65" s="194" t="n">
        <v>0.14804</v>
      </c>
      <c r="AK65" s="783"/>
      <c r="AL65" s="769" t="n">
        <f aca="false">AM65-AO65</f>
        <v>1.5244</v>
      </c>
      <c r="AM65" s="772" t="n">
        <f aca="false">AN65+AO65</f>
        <v>1.68161</v>
      </c>
      <c r="AN65" s="194" t="n">
        <f aca="false">AR65+AU65</f>
        <v>1.5244</v>
      </c>
      <c r="AO65" s="194" t="n">
        <f aca="false">AS65+AV65</f>
        <v>0.15721</v>
      </c>
      <c r="AP65" s="774" t="n">
        <f aca="false">AO65/AM65</f>
        <v>0.0934877884884129</v>
      </c>
      <c r="AQ65" s="194" t="n">
        <f aca="false">AR65+AS65</f>
        <v>1.47099</v>
      </c>
      <c r="AR65" s="194" t="n">
        <v>1.3404</v>
      </c>
      <c r="AS65" s="194" t="n">
        <v>0.13059</v>
      </c>
      <c r="AT65" s="194" t="n">
        <f aca="false">AU65+AV65</f>
        <v>0.21062</v>
      </c>
      <c r="AU65" s="194" t="n">
        <v>0.184</v>
      </c>
      <c r="AV65" s="783" t="n">
        <v>0.02662</v>
      </c>
      <c r="AW65" s="238" t="n">
        <f aca="false">Z65-AB65</f>
        <v>1.42409218515171</v>
      </c>
      <c r="AX65" s="238" t="n">
        <f aca="false">BB65+BF65</f>
        <v>0.23873</v>
      </c>
      <c r="AY65" s="238" t="n">
        <f aca="false">BC65-BD65+BG65-BH65</f>
        <v>0.40849</v>
      </c>
      <c r="AZ65" s="238" t="n">
        <f aca="false">AW65-AX65-AY65-BA65</f>
        <v>0.619022185151709</v>
      </c>
      <c r="BA65" s="238" t="n">
        <f aca="false">BE65+BI65</f>
        <v>0.15785</v>
      </c>
      <c r="BB65" s="238" t="n">
        <v>0.20969</v>
      </c>
      <c r="BC65" s="238" t="n">
        <v>0.49733</v>
      </c>
      <c r="BD65" s="238" t="n">
        <v>0.07</v>
      </c>
      <c r="BE65" s="238" t="n">
        <v>0.14554</v>
      </c>
      <c r="BF65" s="238" t="n">
        <v>0.02904</v>
      </c>
      <c r="BG65" s="238" t="n">
        <v>0.18671</v>
      </c>
      <c r="BH65" s="238" t="n">
        <v>0.20555</v>
      </c>
      <c r="BI65" s="238" t="n">
        <v>0.01231</v>
      </c>
      <c r="BJ65" s="199" t="n">
        <f aca="false">BK65+BN65</f>
        <v>0.08846</v>
      </c>
      <c r="BK65" s="111" t="n">
        <f aca="false">BL65-BM65</f>
        <v>0.08828</v>
      </c>
      <c r="BL65" s="111" t="n">
        <v>0.14187</v>
      </c>
      <c r="BM65" s="111" t="n">
        <v>0.05359</v>
      </c>
      <c r="BN65" s="111" t="n">
        <f aca="false">BO65-BP65</f>
        <v>0.000180000000000001</v>
      </c>
      <c r="BO65" s="111" t="n">
        <v>0.01183</v>
      </c>
      <c r="BP65" s="784" t="n">
        <v>0.01165</v>
      </c>
      <c r="BQ65" s="776" t="n">
        <f aca="false">BR65+BS65</f>
        <v>0.0647699999999999</v>
      </c>
      <c r="BR65" s="111" t="n">
        <v>0</v>
      </c>
      <c r="BS65" s="194" t="n">
        <f aca="false">BT65-BU65</f>
        <v>0.0647699999999999</v>
      </c>
      <c r="BT65" s="111" t="n">
        <v>0.25134</v>
      </c>
      <c r="BU65" s="778" t="n">
        <v>0.18657</v>
      </c>
      <c r="BV65" s="768" t="n">
        <f aca="false">BW65+BX65+BY65+BZ65+CA65</f>
        <v>3.26255281822752</v>
      </c>
      <c r="BW65" s="238" t="n">
        <f aca="false">AW65</f>
        <v>1.42409218515171</v>
      </c>
      <c r="BX65" s="238" t="n">
        <f aca="false">N65</f>
        <v>0.376518988903388</v>
      </c>
      <c r="BY65" s="479" t="n">
        <f aca="false">R65*AW65/X65</f>
        <v>1.30761164417242</v>
      </c>
      <c r="BZ65" s="479" t="n">
        <f aca="false">BK65</f>
        <v>0.08828</v>
      </c>
      <c r="CA65" s="479" t="n">
        <v>0.06605</v>
      </c>
      <c r="CB65" s="777" t="n">
        <v>0.18781</v>
      </c>
      <c r="CC65" s="768" t="n">
        <f aca="false">CD65+CE65+CF65+CG65</f>
        <v>9.02862560096359</v>
      </c>
      <c r="CD65" s="238" t="n">
        <f aca="false">AA65</f>
        <v>3.91201</v>
      </c>
      <c r="CE65" s="238" t="n">
        <f aca="false">AL65</f>
        <v>1.5244</v>
      </c>
      <c r="CF65" s="479" t="n">
        <f aca="false">R65*AA65/X65</f>
        <v>3.59203560096359</v>
      </c>
      <c r="CG65" s="778" t="n">
        <f aca="false">BN65</f>
        <v>0.000180000000000001</v>
      </c>
      <c r="CH65" s="768" t="n">
        <f aca="false">CI65+CJ65+CK65+CN65</f>
        <v>4.076582</v>
      </c>
      <c r="CI65" s="238" t="n">
        <f aca="false">G65</f>
        <v>2.05812</v>
      </c>
      <c r="CJ65" s="479" t="n">
        <f aca="false">AX65</f>
        <v>0.23873</v>
      </c>
      <c r="CK65" s="479" t="n">
        <f aca="false">CQ65+CR65</f>
        <v>0.434872</v>
      </c>
      <c r="CL65" s="777" t="n">
        <f aca="false">CR65+CQ65-CM65</f>
        <v>0.0920851308816803</v>
      </c>
      <c r="CM65" s="777" t="n">
        <f aca="false">CQ65*(CC65-CN65+CX65)/(0.5*BV65+CC65-CN65+CX65)</f>
        <v>0.34278686911832</v>
      </c>
      <c r="CN65" s="479" t="n">
        <v>1.34486</v>
      </c>
      <c r="CO65" s="777" t="n">
        <f aca="false">CJ65+CL65</f>
        <v>0.33081513088168</v>
      </c>
      <c r="CP65" s="777" t="n">
        <f aca="false">CM65+CN65</f>
        <v>1.68764686911832</v>
      </c>
      <c r="CQ65" s="479" t="n">
        <v>0.4064</v>
      </c>
      <c r="CR65" s="479" t="n">
        <v>0.028472</v>
      </c>
      <c r="CU65" s="584" t="n">
        <f aca="false">CV65+CW65</f>
        <v>1.38028</v>
      </c>
      <c r="CV65" s="479" t="n">
        <v>1.37271</v>
      </c>
      <c r="CW65" s="479" t="n">
        <v>0.00757</v>
      </c>
      <c r="CX65" s="479" t="n">
        <f aca="false">CU65-CY65</f>
        <v>1.10656</v>
      </c>
      <c r="CY65" s="479" t="n">
        <f aca="false">CW65+CZ65</f>
        <v>0.27372</v>
      </c>
      <c r="CZ65" s="479" t="n">
        <v>0.26615</v>
      </c>
      <c r="DA65" s="584" t="n">
        <f aca="false">DB65+DE65</f>
        <v>1.40838</v>
      </c>
      <c r="DB65" s="479" t="n">
        <v>1.22372</v>
      </c>
      <c r="DC65" s="479" t="n">
        <v>0.44829</v>
      </c>
      <c r="DD65" s="479" t="n">
        <v>0.77543</v>
      </c>
      <c r="DE65" s="479" t="n">
        <v>0.18466</v>
      </c>
      <c r="DF65" s="779" t="n">
        <f aca="false">B65-CH65+CX65+CA65-BA65</f>
        <v>11.2214264191911</v>
      </c>
      <c r="DG65" s="194" t="n">
        <f aca="false">BV65-CO65-BA65</f>
        <v>2.77388768734584</v>
      </c>
      <c r="DH65" s="194" t="n">
        <f aca="false">($CC65-$CN65)-$CM65*($CC65-$CN65)/($CC65-$CN65+$CX65)</f>
        <v>7.38413006151274</v>
      </c>
      <c r="DI65" s="194" t="n">
        <f aca="false">$CX65-$CM65*$CX65/($CC65-$CN65+$CX65)</f>
        <v>1.06340867033253</v>
      </c>
      <c r="DJ65" s="194" t="n">
        <f aca="false">DF65+BA65+CY65</f>
        <v>11.6529964191911</v>
      </c>
      <c r="DK65" s="194" t="n">
        <f aca="false">DJ65+DA65</f>
        <v>13.0613764191911</v>
      </c>
      <c r="DL65" s="781" t="n">
        <f aca="false">DM65-P65-V65</f>
        <v>1.4455962340394</v>
      </c>
      <c r="DM65" s="194" t="n">
        <v>1.83518</v>
      </c>
      <c r="DN65" s="781" t="n">
        <f aca="false">DL65+AZ65</f>
        <v>2.06461841919111</v>
      </c>
      <c r="DO65" s="199" t="n">
        <v>0</v>
      </c>
    </row>
    <row r="66" customFormat="false" ht="13.2" hidden="false" customHeight="false" outlineLevel="0" collapsed="false">
      <c r="A66" s="477" t="n">
        <f aca="false">A65+1</f>
        <v>1951</v>
      </c>
      <c r="B66" s="768" t="n">
        <f aca="false">C66+D66</f>
        <v>17.8518605589134</v>
      </c>
      <c r="C66" s="580" t="n">
        <f aca="false">BJ66</f>
        <v>0.11676</v>
      </c>
      <c r="D66" s="768" t="n">
        <f aca="false">G66+N66+R66+X66+AL66</f>
        <v>17.7351005589134</v>
      </c>
      <c r="E66" s="238" t="n">
        <f aca="false">G66+O66+S66+Y66+AM66</f>
        <v>19.29011</v>
      </c>
      <c r="F66" s="238" t="n">
        <f aca="false">P66+V66+AB66+AO66</f>
        <v>1.55500944108659</v>
      </c>
      <c r="G66" s="782" t="n">
        <f aca="false">H66+I66</f>
        <v>2.69328</v>
      </c>
      <c r="H66" s="194" t="n">
        <v>2.38787</v>
      </c>
      <c r="I66" s="194" t="n">
        <f aca="false">J66+K66+L66+M66</f>
        <v>0.30541</v>
      </c>
      <c r="J66" s="194" t="n">
        <v>0.07432</v>
      </c>
      <c r="K66" s="194" t="n">
        <v>0.18421</v>
      </c>
      <c r="L66" s="194" t="n">
        <v>0.04688</v>
      </c>
      <c r="M66" s="783" t="n">
        <v>0</v>
      </c>
      <c r="N66" s="769" t="n">
        <f aca="false">O66-P66</f>
        <v>0.425423918129398</v>
      </c>
      <c r="O66" s="194" t="n">
        <v>0.55604</v>
      </c>
      <c r="P66" s="194" t="n">
        <v>0.130616081870602</v>
      </c>
      <c r="Q66" s="773" t="n">
        <f aca="false">P66/O66</f>
        <v>0.234904110982306</v>
      </c>
      <c r="R66" s="769" t="n">
        <f aca="false">S66-V66</f>
        <v>5.82222332659883</v>
      </c>
      <c r="S66" s="772" t="n">
        <f aca="false">T66+U66</f>
        <v>6.20524</v>
      </c>
      <c r="T66" s="194" t="n">
        <v>5.06546</v>
      </c>
      <c r="U66" s="194" t="n">
        <v>1.13978</v>
      </c>
      <c r="V66" s="194" t="n">
        <v>0.383016673401172</v>
      </c>
      <c r="W66" s="773" t="n">
        <f aca="false">V66/S66</f>
        <v>0.0617247154664721</v>
      </c>
      <c r="X66" s="769" t="n">
        <f aca="false">Y66-AB66</f>
        <v>6.87864331418518</v>
      </c>
      <c r="Y66" s="772" t="n">
        <f aca="false">Z66+AA66</f>
        <v>7.72387</v>
      </c>
      <c r="Z66" s="194" t="n">
        <f aca="false">AE66+AI66</f>
        <v>2.55406</v>
      </c>
      <c r="AA66" s="194" t="n">
        <f aca="false">AF66+AJ66</f>
        <v>5.16981</v>
      </c>
      <c r="AB66" s="194" t="n">
        <v>0.845226685814817</v>
      </c>
      <c r="AC66" s="774" t="n">
        <f aca="false">AB66/Y66</f>
        <v>0.109430465014923</v>
      </c>
      <c r="AD66" s="194" t="n">
        <f aca="false">AE66+AF66</f>
        <v>7.31176</v>
      </c>
      <c r="AE66" s="194" t="n">
        <v>2.33577</v>
      </c>
      <c r="AF66" s="194" t="n">
        <v>4.97599</v>
      </c>
      <c r="AG66" s="194"/>
      <c r="AH66" s="194" t="n">
        <f aca="false">AI66+AJ66</f>
        <v>0.41211</v>
      </c>
      <c r="AI66" s="194" t="n">
        <v>0.21829</v>
      </c>
      <c r="AJ66" s="194" t="n">
        <v>0.19382</v>
      </c>
      <c r="AK66" s="783"/>
      <c r="AL66" s="769" t="n">
        <f aca="false">AM66-AO66</f>
        <v>1.91553</v>
      </c>
      <c r="AM66" s="772" t="n">
        <f aca="false">AN66+AO66</f>
        <v>2.11168</v>
      </c>
      <c r="AN66" s="194" t="n">
        <f aca="false">AR66+AU66</f>
        <v>1.91553</v>
      </c>
      <c r="AO66" s="194" t="n">
        <f aca="false">AS66+AV66</f>
        <v>0.19615</v>
      </c>
      <c r="AP66" s="774" t="n">
        <f aca="false">AO66/AM66</f>
        <v>0.0928881269889377</v>
      </c>
      <c r="AQ66" s="194" t="n">
        <f aca="false">AR66+AS66</f>
        <v>1.86744</v>
      </c>
      <c r="AR66" s="194" t="n">
        <v>1.69624</v>
      </c>
      <c r="AS66" s="194" t="n">
        <v>0.1712</v>
      </c>
      <c r="AT66" s="194" t="n">
        <f aca="false">AU66+AV66</f>
        <v>0.24424</v>
      </c>
      <c r="AU66" s="194" t="n">
        <v>0.21929</v>
      </c>
      <c r="AV66" s="783" t="n">
        <v>0.02495</v>
      </c>
      <c r="AW66" s="238" t="n">
        <f aca="false">Z66-AB66</f>
        <v>1.70883331418518</v>
      </c>
      <c r="AX66" s="238" t="n">
        <f aca="false">BB66+BF66</f>
        <v>0.33665</v>
      </c>
      <c r="AY66" s="238" t="n">
        <f aca="false">BC66-BD66+BG66-BH66</f>
        <v>0.57</v>
      </c>
      <c r="AZ66" s="238" t="n">
        <f aca="false">AW66-AX66-AY66-BA66</f>
        <v>0.585803314185184</v>
      </c>
      <c r="BA66" s="238" t="n">
        <f aca="false">BE66+BI66</f>
        <v>0.21638</v>
      </c>
      <c r="BB66" s="238" t="n">
        <v>0.29969</v>
      </c>
      <c r="BC66" s="238" t="n">
        <v>0.64153</v>
      </c>
      <c r="BD66" s="238" t="n">
        <v>0.08911</v>
      </c>
      <c r="BE66" s="238" t="n">
        <v>0.19863</v>
      </c>
      <c r="BF66" s="238" t="n">
        <v>0.03696</v>
      </c>
      <c r="BG66" s="238" t="n">
        <v>0.23661</v>
      </c>
      <c r="BH66" s="238" t="n">
        <v>0.21903</v>
      </c>
      <c r="BI66" s="238" t="n">
        <v>0.01775</v>
      </c>
      <c r="BJ66" s="199" t="n">
        <f aca="false">BK66+BN66</f>
        <v>0.11676</v>
      </c>
      <c r="BK66" s="111" t="n">
        <f aca="false">BL66-BM66</f>
        <v>0.11455</v>
      </c>
      <c r="BL66" s="111" t="n">
        <v>0.17238</v>
      </c>
      <c r="BM66" s="111" t="n">
        <v>0.05783</v>
      </c>
      <c r="BN66" s="111" t="n">
        <f aca="false">BO66-BP66</f>
        <v>0.00221</v>
      </c>
      <c r="BO66" s="111" t="n">
        <v>0.0156</v>
      </c>
      <c r="BP66" s="784" t="n">
        <v>0.01339</v>
      </c>
      <c r="BQ66" s="776" t="n">
        <f aca="false">BR66+BS66</f>
        <v>-0.00830999999999996</v>
      </c>
      <c r="BR66" s="111" t="n">
        <v>0</v>
      </c>
      <c r="BS66" s="194" t="n">
        <f aca="false">BT66-BU66</f>
        <v>-0.00830999999999996</v>
      </c>
      <c r="BT66" s="111" t="n">
        <v>0.21827</v>
      </c>
      <c r="BU66" s="778" t="n">
        <v>0.22658</v>
      </c>
      <c r="BV66" s="768" t="n">
        <f aca="false">BW66+BX66+BY66+BZ66+CA66</f>
        <v>3.7297484360278</v>
      </c>
      <c r="BW66" s="238" t="n">
        <f aca="false">AW66</f>
        <v>1.70883331418518</v>
      </c>
      <c r="BX66" s="238" t="n">
        <f aca="false">N66</f>
        <v>0.425423918129398</v>
      </c>
      <c r="BY66" s="479" t="n">
        <f aca="false">R66*AW66/X66</f>
        <v>1.44639120371321</v>
      </c>
      <c r="BZ66" s="479" t="n">
        <f aca="false">BK66</f>
        <v>0.11455</v>
      </c>
      <c r="CA66" s="479" t="n">
        <v>0.03455</v>
      </c>
      <c r="CB66" s="777" t="n">
        <v>0.21849</v>
      </c>
      <c r="CC66" s="768" t="n">
        <f aca="false">CD66+CE66+CF66+CG66</f>
        <v>11.4633821228856</v>
      </c>
      <c r="CD66" s="238" t="n">
        <f aca="false">AA66</f>
        <v>5.16981</v>
      </c>
      <c r="CE66" s="238" t="n">
        <f aca="false">AL66</f>
        <v>1.91553</v>
      </c>
      <c r="CF66" s="479" t="n">
        <f aca="false">R66*AA66/X66</f>
        <v>4.37583212288561</v>
      </c>
      <c r="CG66" s="778" t="n">
        <f aca="false">BN66</f>
        <v>0.00221</v>
      </c>
      <c r="CH66" s="768" t="n">
        <f aca="false">CI66+CJ66+CK66+CN66</f>
        <v>5.206638</v>
      </c>
      <c r="CI66" s="238" t="n">
        <f aca="false">G66</f>
        <v>2.69328</v>
      </c>
      <c r="CJ66" s="479" t="n">
        <f aca="false">AX66</f>
        <v>0.33665</v>
      </c>
      <c r="CK66" s="479" t="n">
        <f aca="false">CQ66+CR66</f>
        <v>0.485938</v>
      </c>
      <c r="CL66" s="777" t="n">
        <f aca="false">CR66+CQ66-CM66</f>
        <v>0.0961280652654792</v>
      </c>
      <c r="CM66" s="777" t="n">
        <f aca="false">CQ66*(CC66-CN66+CX66)/(0.5*BV66+CC66-CN66+CX66)</f>
        <v>0.389809934734521</v>
      </c>
      <c r="CN66" s="479" t="n">
        <v>1.69077</v>
      </c>
      <c r="CO66" s="777" t="n">
        <f aca="false">CJ66+CL66</f>
        <v>0.432778065265479</v>
      </c>
      <c r="CP66" s="777" t="n">
        <f aca="false">CM66+CN66</f>
        <v>2.08057993473452</v>
      </c>
      <c r="CQ66" s="479" t="n">
        <v>0.45493</v>
      </c>
      <c r="CR66" s="479" t="n">
        <v>0.031008</v>
      </c>
      <c r="CU66" s="584" t="n">
        <f aca="false">CV66+CW66</f>
        <v>1.74093</v>
      </c>
      <c r="CV66" s="479" t="n">
        <v>1.73208</v>
      </c>
      <c r="CW66" s="479" t="n">
        <v>0.00885</v>
      </c>
      <c r="CX66" s="479" t="n">
        <f aca="false">CU66-CY66</f>
        <v>1.39056</v>
      </c>
      <c r="CY66" s="479" t="n">
        <f aca="false">CW66+CZ66</f>
        <v>0.35037</v>
      </c>
      <c r="CZ66" s="479" t="n">
        <v>0.34152</v>
      </c>
      <c r="DA66" s="584" t="n">
        <f aca="false">DB66+DE66</f>
        <v>1.78845</v>
      </c>
      <c r="DB66" s="479" t="n">
        <v>1.55468</v>
      </c>
      <c r="DC66" s="479" t="n">
        <v>0.5738</v>
      </c>
      <c r="DD66" s="479" t="n">
        <v>0.98088</v>
      </c>
      <c r="DE66" s="479" t="n">
        <v>0.23377</v>
      </c>
      <c r="DF66" s="779" t="n">
        <f aca="false">B66-CH66+CX66+CA66-BA66</f>
        <v>13.8539525589134</v>
      </c>
      <c r="DG66" s="194" t="n">
        <f aca="false">BV66-CO66-BA66</f>
        <v>3.08059037076232</v>
      </c>
      <c r="DH66" s="194" t="n">
        <f aca="false">($CC66-$CN66)-$CM66*($CC66-$CN66)/($CC66-$CN66+$CX66)</f>
        <v>9.43135954235807</v>
      </c>
      <c r="DI66" s="194" t="n">
        <f aca="false">$CX66-$CM66*$CX66/($CC66-$CN66+$CX66)</f>
        <v>1.34200264579302</v>
      </c>
      <c r="DJ66" s="194" t="n">
        <f aca="false">DF66+BA66+CY66</f>
        <v>14.4207025589134</v>
      </c>
      <c r="DK66" s="194" t="n">
        <f aca="false">DJ66+DA66</f>
        <v>16.2091525589134</v>
      </c>
      <c r="DL66" s="781" t="n">
        <f aca="false">DM66-P66-V66</f>
        <v>1.78291724472823</v>
      </c>
      <c r="DM66" s="194" t="n">
        <v>2.29655</v>
      </c>
      <c r="DN66" s="781" t="n">
        <f aca="false">DL66+AZ66</f>
        <v>2.36872055891341</v>
      </c>
      <c r="DO66" s="199" t="n">
        <v>0</v>
      </c>
    </row>
    <row r="67" customFormat="false" ht="13.2" hidden="false" customHeight="false" outlineLevel="0" collapsed="false">
      <c r="A67" s="477" t="n">
        <f aca="false">A66+1</f>
        <v>1952</v>
      </c>
      <c r="B67" s="768" t="n">
        <f aca="false">C67+D67</f>
        <v>20.687740583498</v>
      </c>
      <c r="C67" s="580" t="n">
        <f aca="false">BJ67</f>
        <v>0.14252</v>
      </c>
      <c r="D67" s="768" t="n">
        <f aca="false">G67+N67+R67+X67+AL67</f>
        <v>20.545220583498</v>
      </c>
      <c r="E67" s="238" t="n">
        <f aca="false">G67+O67+S67+Y67+AM67</f>
        <v>22.46551</v>
      </c>
      <c r="F67" s="238" t="n">
        <f aca="false">P67+V67+AB67+AO67</f>
        <v>1.92028941650196</v>
      </c>
      <c r="G67" s="782" t="n">
        <f aca="false">H67+I67</f>
        <v>3.26601</v>
      </c>
      <c r="H67" s="194" t="n">
        <v>2.87718</v>
      </c>
      <c r="I67" s="194" t="n">
        <f aca="false">J67+K67+L67+M67</f>
        <v>0.38883</v>
      </c>
      <c r="J67" s="194" t="n">
        <v>0.08702</v>
      </c>
      <c r="K67" s="194" t="n">
        <v>0.24768</v>
      </c>
      <c r="L67" s="194" t="n">
        <v>0.05413</v>
      </c>
      <c r="M67" s="783" t="n">
        <v>0</v>
      </c>
      <c r="N67" s="769" t="n">
        <f aca="false">O67-P67</f>
        <v>0.501436194703306</v>
      </c>
      <c r="O67" s="194" t="n">
        <v>0.65539</v>
      </c>
      <c r="P67" s="194" t="n">
        <v>0.153953805296694</v>
      </c>
      <c r="Q67" s="773" t="n">
        <f aca="false">P67/O67</f>
        <v>0.234904110982306</v>
      </c>
      <c r="R67" s="769" t="n">
        <f aca="false">S67-V67</f>
        <v>6.537168020373</v>
      </c>
      <c r="S67" s="772" t="n">
        <f aca="false">T67+U67</f>
        <v>7.01135</v>
      </c>
      <c r="T67" s="194" t="n">
        <v>5.75616</v>
      </c>
      <c r="U67" s="194" t="n">
        <v>1.25519</v>
      </c>
      <c r="V67" s="194" t="n">
        <v>0.474181979627002</v>
      </c>
      <c r="W67" s="773" t="n">
        <f aca="false">V67/S67</f>
        <v>0.0676306245768649</v>
      </c>
      <c r="X67" s="769" t="n">
        <f aca="false">Y67-AB67</f>
        <v>7.91411636842174</v>
      </c>
      <c r="Y67" s="772" t="n">
        <f aca="false">Z67+AA67</f>
        <v>8.98547</v>
      </c>
      <c r="Z67" s="194" t="n">
        <f aca="false">AE67+AI67</f>
        <v>2.71796</v>
      </c>
      <c r="AA67" s="194" t="n">
        <f aca="false">AF67+AJ67</f>
        <v>6.26751</v>
      </c>
      <c r="AB67" s="194" t="n">
        <v>1.07135363157826</v>
      </c>
      <c r="AC67" s="774" t="n">
        <f aca="false">AB67/Y67</f>
        <v>0.119231785491272</v>
      </c>
      <c r="AD67" s="194" t="n">
        <f aca="false">AE67+AF67</f>
        <v>8.53158</v>
      </c>
      <c r="AE67" s="194" t="n">
        <v>2.49891</v>
      </c>
      <c r="AF67" s="194" t="n">
        <v>6.03267</v>
      </c>
      <c r="AG67" s="194"/>
      <c r="AH67" s="194" t="n">
        <f aca="false">AI67+AJ67</f>
        <v>0.45389</v>
      </c>
      <c r="AI67" s="194" t="n">
        <v>0.21905</v>
      </c>
      <c r="AJ67" s="194" t="n">
        <v>0.23484</v>
      </c>
      <c r="AK67" s="783"/>
      <c r="AL67" s="769" t="n">
        <f aca="false">AM67-AO67</f>
        <v>2.32649</v>
      </c>
      <c r="AM67" s="772" t="n">
        <f aca="false">AN67+AO67</f>
        <v>2.54729</v>
      </c>
      <c r="AN67" s="194" t="n">
        <f aca="false">AR67+AU67</f>
        <v>2.32649</v>
      </c>
      <c r="AO67" s="194" t="n">
        <f aca="false">AS67+AV67</f>
        <v>0.2208</v>
      </c>
      <c r="AP67" s="774" t="n">
        <f aca="false">AO67/AM67</f>
        <v>0.0866803544158694</v>
      </c>
      <c r="AQ67" s="194" t="n">
        <f aca="false">AR67+AS67</f>
        <v>2.27142</v>
      </c>
      <c r="AR67" s="194" t="n">
        <v>2.07898</v>
      </c>
      <c r="AS67" s="194" t="n">
        <v>0.19244</v>
      </c>
      <c r="AT67" s="194" t="n">
        <f aca="false">AU67+AV67</f>
        <v>0.27587</v>
      </c>
      <c r="AU67" s="194" t="n">
        <v>0.24751</v>
      </c>
      <c r="AV67" s="783" t="n">
        <v>0.02836</v>
      </c>
      <c r="AW67" s="238" t="n">
        <f aca="false">Z67-AB67</f>
        <v>1.64660636842174</v>
      </c>
      <c r="AX67" s="238" t="n">
        <f aca="false">BB67+BF67</f>
        <v>0.37795</v>
      </c>
      <c r="AY67" s="238" t="n">
        <f aca="false">BC67-BD67+BG67-BH67</f>
        <v>0.64912</v>
      </c>
      <c r="AZ67" s="238" t="n">
        <f aca="false">AW67-AX67-AY67-BA67</f>
        <v>0.369726368421739</v>
      </c>
      <c r="BA67" s="238" t="n">
        <f aca="false">BE67+BI67</f>
        <v>0.24981</v>
      </c>
      <c r="BB67" s="238" t="n">
        <v>0.33652</v>
      </c>
      <c r="BC67" s="238" t="n">
        <v>0.83334</v>
      </c>
      <c r="BD67" s="238" t="n">
        <v>0.10409</v>
      </c>
      <c r="BE67" s="238" t="n">
        <v>0.22441</v>
      </c>
      <c r="BF67" s="238" t="n">
        <v>0.04143</v>
      </c>
      <c r="BG67" s="238" t="n">
        <v>0.29291</v>
      </c>
      <c r="BH67" s="238" t="n">
        <v>0.37304</v>
      </c>
      <c r="BI67" s="238" t="n">
        <v>0.0254</v>
      </c>
      <c r="BJ67" s="199" t="n">
        <f aca="false">BK67+BN67</f>
        <v>0.14252</v>
      </c>
      <c r="BK67" s="111" t="n">
        <f aca="false">BL67-BM67</f>
        <v>0.13704</v>
      </c>
      <c r="BL67" s="111" t="n">
        <v>0.20851</v>
      </c>
      <c r="BM67" s="111" t="n">
        <v>0.07147</v>
      </c>
      <c r="BN67" s="111" t="n">
        <f aca="false">BO67-BP67</f>
        <v>0.00548</v>
      </c>
      <c r="BO67" s="111" t="n">
        <v>0.01938</v>
      </c>
      <c r="BP67" s="784" t="n">
        <v>0.0139</v>
      </c>
      <c r="BQ67" s="776" t="n">
        <f aca="false">BR67+BS67</f>
        <v>-0.09163</v>
      </c>
      <c r="BR67" s="111" t="n">
        <v>0</v>
      </c>
      <c r="BS67" s="194" t="n">
        <f aca="false">BT67-BU67</f>
        <v>-0.09163</v>
      </c>
      <c r="BT67" s="111" t="n">
        <v>0.2319</v>
      </c>
      <c r="BU67" s="778" t="n">
        <v>0.32353</v>
      </c>
      <c r="BV67" s="768" t="n">
        <f aca="false">BW67+BX67+BY67+BZ67+CA67</f>
        <v>3.70055187306334</v>
      </c>
      <c r="BW67" s="238" t="n">
        <f aca="false">AW67</f>
        <v>1.64660636842174</v>
      </c>
      <c r="BX67" s="238" t="n">
        <f aca="false">N67</f>
        <v>0.501436194703306</v>
      </c>
      <c r="BY67" s="479" t="n">
        <f aca="false">R67*AW67/X67</f>
        <v>1.36011930993829</v>
      </c>
      <c r="BZ67" s="479" t="n">
        <f aca="false">BK67</f>
        <v>0.13704</v>
      </c>
      <c r="CA67" s="479" t="n">
        <v>0.05535</v>
      </c>
      <c r="CB67" s="777" t="n">
        <v>0.26155</v>
      </c>
      <c r="CC67" s="768" t="n">
        <f aca="false">CD67+CE67+CF67+CG67</f>
        <v>13.7765287104347</v>
      </c>
      <c r="CD67" s="238" t="n">
        <f aca="false">AA67</f>
        <v>6.26751</v>
      </c>
      <c r="CE67" s="238" t="n">
        <f aca="false">AL67</f>
        <v>2.32649</v>
      </c>
      <c r="CF67" s="479" t="n">
        <f aca="false">R67*AA67/X67</f>
        <v>5.17704871043471</v>
      </c>
      <c r="CG67" s="778" t="n">
        <f aca="false">BN67</f>
        <v>0.00548</v>
      </c>
      <c r="CH67" s="768" t="n">
        <f aca="false">CI67+CJ67+CK67+CN67</f>
        <v>6.34951</v>
      </c>
      <c r="CI67" s="238" t="n">
        <f aca="false">G67</f>
        <v>3.26601</v>
      </c>
      <c r="CJ67" s="479" t="n">
        <f aca="false">AX67</f>
        <v>0.37795</v>
      </c>
      <c r="CK67" s="479" t="n">
        <f aca="false">CQ67+CR67</f>
        <v>0.60481</v>
      </c>
      <c r="CL67" s="777" t="n">
        <f aca="false">CR67+CQ67-CM67</f>
        <v>0.09825301414626</v>
      </c>
      <c r="CM67" s="777" t="n">
        <f aca="false">CQ67*(CC67-CN67+CX67)/(0.5*BV67+CC67-CN67+CX67)</f>
        <v>0.50655698585374</v>
      </c>
      <c r="CN67" s="479" t="n">
        <v>2.10074</v>
      </c>
      <c r="CO67" s="777" t="n">
        <f aca="false">CJ67+CL67</f>
        <v>0.47620301414626</v>
      </c>
      <c r="CP67" s="777" t="n">
        <f aca="false">CM67+CN67</f>
        <v>2.60729698585374</v>
      </c>
      <c r="CQ67" s="479" t="n">
        <v>0.57691</v>
      </c>
      <c r="CR67" s="479" t="n">
        <v>0.0279</v>
      </c>
      <c r="CU67" s="584" t="n">
        <f aca="false">CV67+CW67</f>
        <v>2.06179</v>
      </c>
      <c r="CV67" s="479" t="n">
        <v>2.05295</v>
      </c>
      <c r="CW67" s="479" t="n">
        <v>0.00884</v>
      </c>
      <c r="CX67" s="479" t="n">
        <f aca="false">CU67-CY67</f>
        <v>1.6466</v>
      </c>
      <c r="CY67" s="479" t="n">
        <f aca="false">CW67+CZ67</f>
        <v>0.41519</v>
      </c>
      <c r="CZ67" s="479" t="n">
        <v>0.40635</v>
      </c>
      <c r="DA67" s="584" t="n">
        <f aca="false">DB67+DE67</f>
        <v>2.20788</v>
      </c>
      <c r="DB67" s="479" t="n">
        <v>1.91705</v>
      </c>
      <c r="DC67" s="479" t="n">
        <v>0.69686</v>
      </c>
      <c r="DD67" s="479" t="n">
        <v>1.22019</v>
      </c>
      <c r="DE67" s="479" t="n">
        <v>0.29083</v>
      </c>
      <c r="DF67" s="779" t="n">
        <f aca="false">B67-CH67+CX67+CA67-BA67</f>
        <v>15.790370583498</v>
      </c>
      <c r="DG67" s="194" t="n">
        <f aca="false">BV67-CO67-BA67</f>
        <v>2.97453885891708</v>
      </c>
      <c r="DH67" s="194" t="n">
        <f aca="false">($CC67-$CN67)-$CM67*($CC67-$CN67)/($CC67-$CN67+$CX67)</f>
        <v>11.2318403716514</v>
      </c>
      <c r="DI67" s="194" t="n">
        <f aca="false">$CX67-$CM67*$CX67/($CC67-$CN67+$CX67)</f>
        <v>1.58399135292956</v>
      </c>
      <c r="DJ67" s="194" t="n">
        <f aca="false">DF67+BA67+CY67</f>
        <v>16.455370583498</v>
      </c>
      <c r="DK67" s="194" t="n">
        <f aca="false">DJ67+DA67</f>
        <v>18.663250583498</v>
      </c>
      <c r="DL67" s="781" t="n">
        <f aca="false">DM67-P67-V67</f>
        <v>2.0942442150763</v>
      </c>
      <c r="DM67" s="194" t="n">
        <v>2.72238</v>
      </c>
      <c r="DN67" s="781" t="n">
        <f aca="false">DL67+AZ67</f>
        <v>2.46397058349804</v>
      </c>
      <c r="DO67" s="199" t="n">
        <v>0</v>
      </c>
    </row>
    <row r="68" customFormat="false" ht="13.2" hidden="false" customHeight="false" outlineLevel="0" collapsed="false">
      <c r="A68" s="477" t="n">
        <f aca="false">A67+1</f>
        <v>1953</v>
      </c>
      <c r="B68" s="768" t="n">
        <f aca="false">C68+D68</f>
        <v>21.5492485523683</v>
      </c>
      <c r="C68" s="580" t="n">
        <f aca="false">BJ68</f>
        <v>0.15328</v>
      </c>
      <c r="D68" s="768" t="n">
        <f aca="false">G68+N68+R68+X68+AL68</f>
        <v>21.3959685523683</v>
      </c>
      <c r="E68" s="238" t="n">
        <f aca="false">G68+O68+S68+Y68+AM68</f>
        <v>23.30725</v>
      </c>
      <c r="F68" s="238" t="n">
        <f aca="false">P68+V68+AB68+AO68</f>
        <v>1.9112814476317</v>
      </c>
      <c r="G68" s="782" t="n">
        <f aca="false">H68+I68</f>
        <v>3.38221</v>
      </c>
      <c r="H68" s="194" t="n">
        <v>2.99991</v>
      </c>
      <c r="I68" s="194" t="n">
        <f aca="false">J68+K68+L68+M68</f>
        <v>0.3823</v>
      </c>
      <c r="J68" s="194" t="n">
        <v>0.08717</v>
      </c>
      <c r="K68" s="194" t="n">
        <v>0.23773</v>
      </c>
      <c r="L68" s="194" t="n">
        <v>0.0574</v>
      </c>
      <c r="M68" s="783" t="n">
        <v>0</v>
      </c>
      <c r="N68" s="769" t="n">
        <f aca="false">O68-P68</f>
        <v>0.538619854909566</v>
      </c>
      <c r="O68" s="194" t="n">
        <v>0.70399</v>
      </c>
      <c r="P68" s="194" t="n">
        <v>0.165370145090434</v>
      </c>
      <c r="Q68" s="773" t="n">
        <f aca="false">P68/O68</f>
        <v>0.234904110982306</v>
      </c>
      <c r="R68" s="769" t="n">
        <f aca="false">S68-V68</f>
        <v>6.71007220383751</v>
      </c>
      <c r="S68" s="772" t="n">
        <f aca="false">T68+U68</f>
        <v>7.15319</v>
      </c>
      <c r="T68" s="194" t="n">
        <v>5.74871</v>
      </c>
      <c r="U68" s="194" t="n">
        <v>1.40448</v>
      </c>
      <c r="V68" s="194" t="n">
        <v>0.443117796162487</v>
      </c>
      <c r="W68" s="773" t="n">
        <f aca="false">V68/S68</f>
        <v>0.0619468791074313</v>
      </c>
      <c r="X68" s="769" t="n">
        <f aca="false">Y68-AB68</f>
        <v>8.35194649362123</v>
      </c>
      <c r="Y68" s="772" t="n">
        <f aca="false">Z68+AA68</f>
        <v>9.37116</v>
      </c>
      <c r="Z68" s="194" t="n">
        <f aca="false">AE68+AI68</f>
        <v>2.93009</v>
      </c>
      <c r="AA68" s="194" t="n">
        <f aca="false">AF68+AJ68</f>
        <v>6.44107</v>
      </c>
      <c r="AB68" s="194" t="n">
        <v>1.01921350637878</v>
      </c>
      <c r="AC68" s="774" t="n">
        <f aca="false">AB68/Y68</f>
        <v>0.108760655711649</v>
      </c>
      <c r="AD68" s="194" t="n">
        <f aca="false">AE68+AF68</f>
        <v>8.80965</v>
      </c>
      <c r="AE68" s="194" t="n">
        <v>2.61303</v>
      </c>
      <c r="AF68" s="194" t="n">
        <v>6.19662</v>
      </c>
      <c r="AG68" s="194"/>
      <c r="AH68" s="194" t="n">
        <f aca="false">AI68+AJ68</f>
        <v>0.56151</v>
      </c>
      <c r="AI68" s="194" t="n">
        <v>0.31706</v>
      </c>
      <c r="AJ68" s="194" t="n">
        <v>0.24445</v>
      </c>
      <c r="AK68" s="783"/>
      <c r="AL68" s="769" t="n">
        <f aca="false">AM68-AO68</f>
        <v>2.41312</v>
      </c>
      <c r="AM68" s="772" t="n">
        <f aca="false">AN68+AO68</f>
        <v>2.6967</v>
      </c>
      <c r="AN68" s="194" t="n">
        <f aca="false">AR68+AU68</f>
        <v>2.41312</v>
      </c>
      <c r="AO68" s="194" t="n">
        <f aca="false">AS68+AV68</f>
        <v>0.28358</v>
      </c>
      <c r="AP68" s="774" t="n">
        <f aca="false">AO68/AM68</f>
        <v>0.105158156265065</v>
      </c>
      <c r="AQ68" s="194" t="n">
        <f aca="false">AR68+AS68</f>
        <v>2.42247</v>
      </c>
      <c r="AR68" s="194" t="n">
        <v>2.16208</v>
      </c>
      <c r="AS68" s="194" t="n">
        <v>0.26039</v>
      </c>
      <c r="AT68" s="194" t="n">
        <f aca="false">AU68+AV68</f>
        <v>0.27423</v>
      </c>
      <c r="AU68" s="194" t="n">
        <v>0.25104</v>
      </c>
      <c r="AV68" s="783" t="n">
        <v>0.02319</v>
      </c>
      <c r="AW68" s="238" t="n">
        <f aca="false">Z68-AB68</f>
        <v>1.91087649362123</v>
      </c>
      <c r="AX68" s="238" t="n">
        <f aca="false">BB68+BF68</f>
        <v>0.44356</v>
      </c>
      <c r="AY68" s="238" t="n">
        <f aca="false">BC68-BD68+BG68-BH68</f>
        <v>0.75725</v>
      </c>
      <c r="AZ68" s="238" t="n">
        <f aca="false">AW68-AX68-AY68-BA68</f>
        <v>0.453816493621225</v>
      </c>
      <c r="BA68" s="238" t="n">
        <f aca="false">BE68+BI68</f>
        <v>0.25625</v>
      </c>
      <c r="BB68" s="238" t="n">
        <v>0.40089</v>
      </c>
      <c r="BC68" s="238" t="n">
        <v>0.89473</v>
      </c>
      <c r="BD68" s="238" t="n">
        <v>0.11932</v>
      </c>
      <c r="BE68" s="238" t="n">
        <v>0.23124</v>
      </c>
      <c r="BF68" s="238" t="n">
        <v>0.04267</v>
      </c>
      <c r="BG68" s="238" t="n">
        <v>0.37355</v>
      </c>
      <c r="BH68" s="238" t="n">
        <v>0.39171</v>
      </c>
      <c r="BI68" s="238" t="n">
        <v>0.02501</v>
      </c>
      <c r="BJ68" s="199" t="n">
        <f aca="false">BK68+BN68</f>
        <v>0.15328</v>
      </c>
      <c r="BK68" s="111" t="n">
        <f aca="false">BL68-BM68</f>
        <v>0.14755</v>
      </c>
      <c r="BL68" s="111" t="n">
        <v>0.21775</v>
      </c>
      <c r="BM68" s="111" t="n">
        <v>0.0702</v>
      </c>
      <c r="BN68" s="111" t="n">
        <f aca="false">BO68-BP68</f>
        <v>0.00573</v>
      </c>
      <c r="BO68" s="111" t="n">
        <v>0.02015</v>
      </c>
      <c r="BP68" s="784" t="n">
        <v>0.01442</v>
      </c>
      <c r="BQ68" s="776" t="n">
        <f aca="false">BR68+BS68</f>
        <v>-0.06067</v>
      </c>
      <c r="BR68" s="111" t="n">
        <v>0</v>
      </c>
      <c r="BS68" s="194" t="n">
        <f aca="false">BT68-BU68</f>
        <v>-0.06067</v>
      </c>
      <c r="BT68" s="111" t="n">
        <v>0.28541</v>
      </c>
      <c r="BU68" s="778" t="n">
        <v>0.34608</v>
      </c>
      <c r="BV68" s="768" t="n">
        <f aca="false">BW68+BX68+BY68+BZ68+CA68</f>
        <v>4.1484216106427</v>
      </c>
      <c r="BW68" s="238" t="n">
        <f aca="false">AW68</f>
        <v>1.91087649362123</v>
      </c>
      <c r="BX68" s="238" t="n">
        <f aca="false">N68</f>
        <v>0.538619854909566</v>
      </c>
      <c r="BY68" s="479" t="n">
        <f aca="false">R68*AW68/X68</f>
        <v>1.53522526211191</v>
      </c>
      <c r="BZ68" s="479" t="n">
        <f aca="false">BK68</f>
        <v>0.14755</v>
      </c>
      <c r="CA68" s="479" t="n">
        <v>0.01615</v>
      </c>
      <c r="CB68" s="777" t="n">
        <v>0.2743</v>
      </c>
      <c r="CC68" s="768" t="n">
        <f aca="false">CD68+CE68+CF68+CG68</f>
        <v>14.0347669417256</v>
      </c>
      <c r="CD68" s="238" t="n">
        <f aca="false">AA68</f>
        <v>6.44107</v>
      </c>
      <c r="CE68" s="238" t="n">
        <f aca="false">AL68</f>
        <v>2.41312</v>
      </c>
      <c r="CF68" s="479" t="n">
        <f aca="false">R68*AA68/X68</f>
        <v>5.17484694172561</v>
      </c>
      <c r="CG68" s="778" t="n">
        <f aca="false">BN68</f>
        <v>0.00573</v>
      </c>
      <c r="CH68" s="768" t="n">
        <f aca="false">CI68+CJ68+CK68+CN68</f>
        <v>6.860286</v>
      </c>
      <c r="CI68" s="238" t="n">
        <f aca="false">G68</f>
        <v>3.38221</v>
      </c>
      <c r="CJ68" s="479" t="n">
        <f aca="false">AX68</f>
        <v>0.44356</v>
      </c>
      <c r="CK68" s="479" t="n">
        <f aca="false">CQ68+CR68</f>
        <v>0.779046</v>
      </c>
      <c r="CL68" s="777" t="n">
        <f aca="false">CR68+CQ68-CM68</f>
        <v>0.125001874999991</v>
      </c>
      <c r="CM68" s="777" t="n">
        <f aca="false">CQ68*(CC68-CN68+CX68)/(0.5*BV68+CC68-CN68+CX68)</f>
        <v>0.654044125000009</v>
      </c>
      <c r="CN68" s="479" t="n">
        <v>2.25547</v>
      </c>
      <c r="CO68" s="777" t="n">
        <f aca="false">CJ68+CL68</f>
        <v>0.568561874999991</v>
      </c>
      <c r="CP68" s="777" t="n">
        <f aca="false">CM68+CN68</f>
        <v>2.90951412500001</v>
      </c>
      <c r="CQ68" s="479" t="n">
        <v>0.75405</v>
      </c>
      <c r="CR68" s="479" t="n">
        <v>0.024996</v>
      </c>
      <c r="CU68" s="584" t="n">
        <f aca="false">CV68+CW68</f>
        <v>2.245</v>
      </c>
      <c r="CV68" s="479" t="n">
        <v>2.2355</v>
      </c>
      <c r="CW68" s="479" t="n">
        <v>0.0095</v>
      </c>
      <c r="CX68" s="479" t="n">
        <f aca="false">CU68-CY68</f>
        <v>1.78616</v>
      </c>
      <c r="CY68" s="479" t="n">
        <f aca="false">CW68+CZ68</f>
        <v>0.45884</v>
      </c>
      <c r="CZ68" s="479" t="n">
        <v>0.44934</v>
      </c>
      <c r="DA68" s="584" t="n">
        <f aca="false">DB68+DE68</f>
        <v>2.3552</v>
      </c>
      <c r="DB68" s="479" t="n">
        <v>2.04429</v>
      </c>
      <c r="DC68" s="479" t="n">
        <v>0.73918</v>
      </c>
      <c r="DD68" s="479" t="n">
        <v>1.30511</v>
      </c>
      <c r="DE68" s="479" t="n">
        <v>0.31091</v>
      </c>
      <c r="DF68" s="779" t="n">
        <f aca="false">B68-CH68+CX68+CA68-BA68</f>
        <v>16.2350225523683</v>
      </c>
      <c r="DG68" s="194" t="n">
        <f aca="false">BV68-CO68-BA68</f>
        <v>3.32360973564271</v>
      </c>
      <c r="DH68" s="194" t="n">
        <f aca="false">($CC68-$CN68)-$CM68*($CC68-$CN68)/($CC68-$CN68+$CX68)</f>
        <v>11.2113706275246</v>
      </c>
      <c r="DI68" s="194" t="n">
        <f aca="false">$CX68-$CM68*$CX68/($CC68-$CN68+$CX68)</f>
        <v>1.70004218920096</v>
      </c>
      <c r="DJ68" s="194" t="n">
        <f aca="false">DF68+BA68+CY68</f>
        <v>16.9501125523683</v>
      </c>
      <c r="DK68" s="194" t="n">
        <f aca="false">DJ68+DA68</f>
        <v>19.3053125523683</v>
      </c>
      <c r="DL68" s="781" t="n">
        <f aca="false">DM68-P68-V68</f>
        <v>1.89729205874708</v>
      </c>
      <c r="DM68" s="194" t="n">
        <v>2.50578</v>
      </c>
      <c r="DN68" s="781" t="n">
        <f aca="false">DL68+AZ68</f>
        <v>2.35110855236831</v>
      </c>
      <c r="DO68" s="199" t="n">
        <v>0</v>
      </c>
    </row>
    <row r="69" customFormat="false" ht="13.2" hidden="false" customHeight="false" outlineLevel="0" collapsed="false">
      <c r="A69" s="477" t="n">
        <f aca="false">A68+1</f>
        <v>1954</v>
      </c>
      <c r="B69" s="768" t="n">
        <f aca="false">C69+D69</f>
        <v>22.945840419172</v>
      </c>
      <c r="C69" s="580" t="n">
        <f aca="false">BJ69</f>
        <v>0.15987</v>
      </c>
      <c r="D69" s="768" t="n">
        <f aca="false">G69+N69+R69+X69+AL69</f>
        <v>22.785970419172</v>
      </c>
      <c r="E69" s="238" t="n">
        <f aca="false">G69+O69+S69+Y69+AM69</f>
        <v>24.74059</v>
      </c>
      <c r="F69" s="238" t="n">
        <f aca="false">P69+V69+AB69+AO69</f>
        <v>1.954619580828</v>
      </c>
      <c r="G69" s="782" t="n">
        <f aca="false">H69+I69</f>
        <v>3.51858</v>
      </c>
      <c r="H69" s="194" t="n">
        <v>3.12919</v>
      </c>
      <c r="I69" s="194" t="n">
        <f aca="false">J69+K69+L69+M69</f>
        <v>0.38939</v>
      </c>
      <c r="J69" s="194" t="n">
        <v>0.09268</v>
      </c>
      <c r="K69" s="194" t="n">
        <v>0.23388</v>
      </c>
      <c r="L69" s="194" t="n">
        <v>0.06283</v>
      </c>
      <c r="M69" s="783" t="n">
        <v>0</v>
      </c>
      <c r="N69" s="769" t="n">
        <f aca="false">O69-P69</f>
        <v>0.653667323741157</v>
      </c>
      <c r="O69" s="194" t="n">
        <v>0.85436</v>
      </c>
      <c r="P69" s="194" t="n">
        <v>0.200692676258843</v>
      </c>
      <c r="Q69" s="773" t="n">
        <f aca="false">P69/O69</f>
        <v>0.234904110982306</v>
      </c>
      <c r="R69" s="769" t="n">
        <f aca="false">S69-V69</f>
        <v>7.0299758535825</v>
      </c>
      <c r="S69" s="772" t="n">
        <f aca="false">T69+U69</f>
        <v>7.46635</v>
      </c>
      <c r="T69" s="194" t="n">
        <v>5.94803</v>
      </c>
      <c r="U69" s="194" t="n">
        <v>1.51832</v>
      </c>
      <c r="V69" s="194" t="n">
        <v>0.436374146417499</v>
      </c>
      <c r="W69" s="773" t="n">
        <f aca="false">V69/S69</f>
        <v>0.0584454447511165</v>
      </c>
      <c r="X69" s="769" t="n">
        <f aca="false">Y69-AB69</f>
        <v>9.00384724184834</v>
      </c>
      <c r="Y69" s="772" t="n">
        <f aca="false">Z69+AA69</f>
        <v>10.02815</v>
      </c>
      <c r="Z69" s="194" t="n">
        <f aca="false">AE69+AI69</f>
        <v>3.01578</v>
      </c>
      <c r="AA69" s="194" t="n">
        <f aca="false">AF69+AJ69</f>
        <v>7.01237</v>
      </c>
      <c r="AB69" s="194" t="n">
        <v>1.02430275815166</v>
      </c>
      <c r="AC69" s="774" t="n">
        <f aca="false">AB69/Y69</f>
        <v>0.102142743990831</v>
      </c>
      <c r="AD69" s="194" t="n">
        <f aca="false">AE69+AF69</f>
        <v>9.43908</v>
      </c>
      <c r="AE69" s="194" t="n">
        <v>2.69774</v>
      </c>
      <c r="AF69" s="194" t="n">
        <v>6.74134</v>
      </c>
      <c r="AG69" s="194"/>
      <c r="AH69" s="194" t="n">
        <f aca="false">AI69+AJ69</f>
        <v>0.58907</v>
      </c>
      <c r="AI69" s="194" t="n">
        <v>0.31804</v>
      </c>
      <c r="AJ69" s="194" t="n">
        <v>0.27103</v>
      </c>
      <c r="AK69" s="783"/>
      <c r="AL69" s="769" t="n">
        <f aca="false">AM69-AO69</f>
        <v>2.5799</v>
      </c>
      <c r="AM69" s="772" t="n">
        <f aca="false">AN69+AO69</f>
        <v>2.87315</v>
      </c>
      <c r="AN69" s="194" t="n">
        <f aca="false">AR69+AU69</f>
        <v>2.5799</v>
      </c>
      <c r="AO69" s="194" t="n">
        <f aca="false">AS69+AV69</f>
        <v>0.29325</v>
      </c>
      <c r="AP69" s="774" t="n">
        <f aca="false">AO69/AM69</f>
        <v>0.102065677044359</v>
      </c>
      <c r="AQ69" s="194" t="n">
        <f aca="false">AR69+AS69</f>
        <v>2.57109</v>
      </c>
      <c r="AR69" s="194" t="n">
        <v>2.30869</v>
      </c>
      <c r="AS69" s="194" t="n">
        <v>0.2624</v>
      </c>
      <c r="AT69" s="194" t="n">
        <f aca="false">AU69+AV69</f>
        <v>0.30206</v>
      </c>
      <c r="AU69" s="194" t="n">
        <v>0.27121</v>
      </c>
      <c r="AV69" s="783" t="n">
        <v>0.03085</v>
      </c>
      <c r="AW69" s="238" t="n">
        <f aca="false">Z69-AB69</f>
        <v>1.99147724184834</v>
      </c>
      <c r="AX69" s="238" t="n">
        <f aca="false">BB69+BF69</f>
        <v>0.42656</v>
      </c>
      <c r="AY69" s="238" t="n">
        <f aca="false">BC69-BD69+BG69-BH69</f>
        <v>0.81605</v>
      </c>
      <c r="AZ69" s="238" t="n">
        <f aca="false">AW69-AX69-AY69-BA69</f>
        <v>0.488227241848344</v>
      </c>
      <c r="BA69" s="238" t="n">
        <f aca="false">BE69+BI69</f>
        <v>0.26064</v>
      </c>
      <c r="BB69" s="238" t="n">
        <v>0.3828</v>
      </c>
      <c r="BC69" s="238" t="n">
        <v>0.95225</v>
      </c>
      <c r="BD69" s="238" t="n">
        <v>0.12911</v>
      </c>
      <c r="BE69" s="238" t="n">
        <v>0.24799</v>
      </c>
      <c r="BF69" s="238" t="n">
        <v>0.04376</v>
      </c>
      <c r="BG69" s="238" t="n">
        <v>0.45481</v>
      </c>
      <c r="BH69" s="238" t="n">
        <v>0.4619</v>
      </c>
      <c r="BI69" s="238" t="n">
        <v>0.0126499999999999</v>
      </c>
      <c r="BJ69" s="199" t="n">
        <f aca="false">BK69+BN69</f>
        <v>0.15987</v>
      </c>
      <c r="BK69" s="111" t="n">
        <f aca="false">BL69-BM69</f>
        <v>0.15287</v>
      </c>
      <c r="BL69" s="111" t="n">
        <v>0.2262</v>
      </c>
      <c r="BM69" s="111" t="n">
        <v>0.07333</v>
      </c>
      <c r="BN69" s="111" t="n">
        <f aca="false">BO69-BP69</f>
        <v>0.007</v>
      </c>
      <c r="BO69" s="111" t="n">
        <v>0.02089</v>
      </c>
      <c r="BP69" s="784" t="n">
        <v>0.01389</v>
      </c>
      <c r="BQ69" s="776" t="n">
        <f aca="false">BR69+BS69</f>
        <v>0.014</v>
      </c>
      <c r="BR69" s="111" t="n">
        <v>0</v>
      </c>
      <c r="BS69" s="194" t="n">
        <f aca="false">BT69-BU69</f>
        <v>0.014</v>
      </c>
      <c r="BT69" s="111" t="n">
        <v>0.4128</v>
      </c>
      <c r="BU69" s="778" t="n">
        <v>0.3988</v>
      </c>
      <c r="BV69" s="768" t="n">
        <f aca="false">BW69+BX69+BY69+BZ69+CA69</f>
        <v>4.37960955071132</v>
      </c>
      <c r="BW69" s="238" t="n">
        <f aca="false">AW69</f>
        <v>1.99147724184834</v>
      </c>
      <c r="BX69" s="238" t="n">
        <f aca="false">N69</f>
        <v>0.653667323741157</v>
      </c>
      <c r="BY69" s="479" t="n">
        <f aca="false">R69*AW69/X69</f>
        <v>1.55489498512182</v>
      </c>
      <c r="BZ69" s="479" t="n">
        <f aca="false">BK69</f>
        <v>0.15287</v>
      </c>
      <c r="CA69" s="479" t="n">
        <v>0.0267000000000001</v>
      </c>
      <c r="CB69" s="777" t="n">
        <v>0.27597</v>
      </c>
      <c r="CC69" s="768" t="n">
        <f aca="false">CD69+CE69+CF69+CG69</f>
        <v>15.0743508684607</v>
      </c>
      <c r="CD69" s="238" t="n">
        <f aca="false">AA69</f>
        <v>7.01237</v>
      </c>
      <c r="CE69" s="238" t="n">
        <f aca="false">AL69</f>
        <v>2.5799</v>
      </c>
      <c r="CF69" s="479" t="n">
        <f aca="false">R69*AA69/X69</f>
        <v>5.47508086846068</v>
      </c>
      <c r="CG69" s="778" t="n">
        <f aca="false">BN69</f>
        <v>0.007</v>
      </c>
      <c r="CH69" s="768" t="n">
        <f aca="false">CI69+CJ69+CK69+CN69</f>
        <v>7.125632</v>
      </c>
      <c r="CI69" s="238" t="n">
        <f aca="false">G69</f>
        <v>3.51858</v>
      </c>
      <c r="CJ69" s="479" t="n">
        <f aca="false">AX69</f>
        <v>0.42656</v>
      </c>
      <c r="CK69" s="479" t="n">
        <f aca="false">CQ69+CR69</f>
        <v>0.730202</v>
      </c>
      <c r="CL69" s="777" t="n">
        <f aca="false">CR69+CQ69-CM69</f>
        <v>0.119022881747501</v>
      </c>
      <c r="CM69" s="777" t="n">
        <f aca="false">CQ69*(CC69-CN69+CX69)/(0.5*BV69+CC69-CN69+CX69)</f>
        <v>0.611179118252499</v>
      </c>
      <c r="CN69" s="479" t="n">
        <v>2.45029</v>
      </c>
      <c r="CO69" s="777" t="n">
        <f aca="false">CJ69+CL69</f>
        <v>0.545582881747501</v>
      </c>
      <c r="CP69" s="777" t="n">
        <f aca="false">CM69+CN69</f>
        <v>3.0614691182525</v>
      </c>
      <c r="CQ69" s="479" t="n">
        <v>0.70303</v>
      </c>
      <c r="CR69" s="479" t="n">
        <v>0.027172</v>
      </c>
      <c r="CU69" s="584" t="n">
        <f aca="false">CV69+CW69</f>
        <v>2.44215</v>
      </c>
      <c r="CV69" s="479" t="n">
        <v>2.43264</v>
      </c>
      <c r="CW69" s="479" t="n">
        <v>0.00951</v>
      </c>
      <c r="CX69" s="479" t="n">
        <f aca="false">CU69-CY69</f>
        <v>1.94698</v>
      </c>
      <c r="CY69" s="479" t="n">
        <f aca="false">CW69+CZ69</f>
        <v>0.49517</v>
      </c>
      <c r="CZ69" s="479" t="n">
        <v>0.48566</v>
      </c>
      <c r="DA69" s="584" t="n">
        <f aca="false">DB69+DE69</f>
        <v>2.43383</v>
      </c>
      <c r="DB69" s="479" t="n">
        <v>2.11298</v>
      </c>
      <c r="DC69" s="479" t="n">
        <v>0.7632</v>
      </c>
      <c r="DD69" s="479" t="n">
        <v>1.34978</v>
      </c>
      <c r="DE69" s="479" t="n">
        <v>0.32085</v>
      </c>
      <c r="DF69" s="779" t="n">
        <f aca="false">B69-CH69+CX69+CA69-BA69</f>
        <v>17.533248419172</v>
      </c>
      <c r="DG69" s="194" t="n">
        <f aca="false">BV69-CO69-BA69</f>
        <v>3.57338666896382</v>
      </c>
      <c r="DH69" s="194" t="n">
        <f aca="false">($CC69-$CN69)-$CM69*($CC69-$CN69)/($CC69-$CN69+$CX69)</f>
        <v>12.0945473999306</v>
      </c>
      <c r="DI69" s="194" t="n">
        <f aca="false">$CX69-$CM69*$CX69/($CC69-$CN69+$CX69)</f>
        <v>1.86531435027755</v>
      </c>
      <c r="DJ69" s="194" t="n">
        <f aca="false">DF69+BA69+CY69</f>
        <v>18.289058419172</v>
      </c>
      <c r="DK69" s="194" t="n">
        <f aca="false">DJ69+DA69</f>
        <v>20.722888419172</v>
      </c>
      <c r="DL69" s="781" t="n">
        <f aca="false">DM69-P69-V69</f>
        <v>2.37171317732366</v>
      </c>
      <c r="DM69" s="194" t="n">
        <v>3.00878</v>
      </c>
      <c r="DN69" s="781" t="n">
        <f aca="false">DL69+AZ69</f>
        <v>2.859940419172</v>
      </c>
      <c r="DO69" s="199" t="n">
        <v>0</v>
      </c>
    </row>
    <row r="70" customFormat="false" ht="13.2" hidden="false" customHeight="false" outlineLevel="0" collapsed="false">
      <c r="A70" s="477" t="n">
        <f aca="false">A69+1</f>
        <v>1955</v>
      </c>
      <c r="B70" s="768" t="n">
        <f aca="false">C70+D70</f>
        <v>24.7265814847171</v>
      </c>
      <c r="C70" s="580" t="n">
        <f aca="false">BJ70</f>
        <v>0.21777</v>
      </c>
      <c r="D70" s="768" t="n">
        <f aca="false">G70+N70+R70+X70+AL70</f>
        <v>24.5088114847171</v>
      </c>
      <c r="E70" s="238" t="n">
        <f aca="false">G70+O70+S70+Y70+AM70</f>
        <v>26.59596</v>
      </c>
      <c r="F70" s="238" t="n">
        <f aca="false">P70+V70+AB70+AO70</f>
        <v>2.08714851528295</v>
      </c>
      <c r="G70" s="782" t="n">
        <f aca="false">H70+I70</f>
        <v>3.62844</v>
      </c>
      <c r="H70" s="194" t="n">
        <v>3.27158</v>
      </c>
      <c r="I70" s="194" t="n">
        <f aca="false">J70+K70+L70+M70</f>
        <v>0.35686</v>
      </c>
      <c r="J70" s="194" t="n">
        <v>0.08921</v>
      </c>
      <c r="K70" s="194" t="n">
        <v>0.20069</v>
      </c>
      <c r="L70" s="194" t="n">
        <v>0.06696</v>
      </c>
      <c r="M70" s="783" t="n">
        <v>0</v>
      </c>
      <c r="N70" s="769" t="n">
        <f aca="false">O70-P70</f>
        <v>0.703283792143954</v>
      </c>
      <c r="O70" s="194" t="n">
        <v>0.91921</v>
      </c>
      <c r="P70" s="194" t="n">
        <v>0.215926207856046</v>
      </c>
      <c r="Q70" s="773" t="n">
        <f aca="false">P70/O70</f>
        <v>0.234904110982306</v>
      </c>
      <c r="R70" s="769" t="n">
        <f aca="false">S70-V70</f>
        <v>7.44259907824178</v>
      </c>
      <c r="S70" s="772" t="n">
        <f aca="false">T70+U70</f>
        <v>7.88812</v>
      </c>
      <c r="T70" s="194" t="n">
        <v>6.26244</v>
      </c>
      <c r="U70" s="194" t="n">
        <v>1.62568</v>
      </c>
      <c r="V70" s="194" t="n">
        <v>0.44552092175822</v>
      </c>
      <c r="W70" s="773" t="n">
        <f aca="false">V70/S70</f>
        <v>0.0564799878498578</v>
      </c>
      <c r="X70" s="769" t="n">
        <f aca="false">Y70-AB70</f>
        <v>10.0507386143313</v>
      </c>
      <c r="Y70" s="772" t="n">
        <f aca="false">Z70+AA70</f>
        <v>11.14056</v>
      </c>
      <c r="Z70" s="194" t="n">
        <f aca="false">AE70+AI70</f>
        <v>3.37675</v>
      </c>
      <c r="AA70" s="194" t="n">
        <f aca="false">AF70+AJ70</f>
        <v>7.76381</v>
      </c>
      <c r="AB70" s="194" t="n">
        <v>1.08982138566868</v>
      </c>
      <c r="AC70" s="774" t="n">
        <f aca="false">AB70/Y70</f>
        <v>0.0978246502571399</v>
      </c>
      <c r="AD70" s="194" t="n">
        <f aca="false">AE70+AF70</f>
        <v>10.49949</v>
      </c>
      <c r="AE70" s="194" t="n">
        <v>3.03638</v>
      </c>
      <c r="AF70" s="194" t="n">
        <v>7.46311</v>
      </c>
      <c r="AG70" s="194"/>
      <c r="AH70" s="194" t="n">
        <f aca="false">AI70+AJ70</f>
        <v>0.64107</v>
      </c>
      <c r="AI70" s="194" t="n">
        <v>0.34037</v>
      </c>
      <c r="AJ70" s="194" t="n">
        <v>0.3007</v>
      </c>
      <c r="AK70" s="783"/>
      <c r="AL70" s="769" t="n">
        <f aca="false">AM70-AO70</f>
        <v>2.68375</v>
      </c>
      <c r="AM70" s="772" t="n">
        <f aca="false">AN70+AO70</f>
        <v>3.01963</v>
      </c>
      <c r="AN70" s="194" t="n">
        <f aca="false">AR70+AU70</f>
        <v>2.68375</v>
      </c>
      <c r="AO70" s="194" t="n">
        <f aca="false">AS70+AV70</f>
        <v>0.33588</v>
      </c>
      <c r="AP70" s="774" t="n">
        <f aca="false">AO70/AM70</f>
        <v>0.111232170828876</v>
      </c>
      <c r="AQ70" s="194" t="n">
        <f aca="false">AR70+AS70</f>
        <v>2.6961</v>
      </c>
      <c r="AR70" s="194" t="n">
        <v>2.39538</v>
      </c>
      <c r="AS70" s="194" t="n">
        <v>0.30072</v>
      </c>
      <c r="AT70" s="194" t="n">
        <f aca="false">AU70+AV70</f>
        <v>0.32353</v>
      </c>
      <c r="AU70" s="194" t="n">
        <v>0.28837</v>
      </c>
      <c r="AV70" s="783" t="n">
        <v>0.03516</v>
      </c>
      <c r="AW70" s="238" t="n">
        <f aca="false">Z70-AB70</f>
        <v>2.28692861433132</v>
      </c>
      <c r="AX70" s="238" t="n">
        <f aca="false">BB70+BF70</f>
        <v>0.45454</v>
      </c>
      <c r="AY70" s="238" t="n">
        <f aca="false">BC70-BD70+BG70-BH70</f>
        <v>0.86363</v>
      </c>
      <c r="AZ70" s="238" t="n">
        <f aca="false">AW70-AX70-AY70-BA70</f>
        <v>0.672418614331318</v>
      </c>
      <c r="BA70" s="238" t="n">
        <f aca="false">BE70+BI70</f>
        <v>0.29634</v>
      </c>
      <c r="BB70" s="238" t="n">
        <v>0.40933</v>
      </c>
      <c r="BC70" s="238" t="n">
        <v>0.99673</v>
      </c>
      <c r="BD70" s="238" t="n">
        <v>0.14413</v>
      </c>
      <c r="BE70" s="238" t="n">
        <v>0.25586</v>
      </c>
      <c r="BF70" s="238" t="n">
        <v>0.04521</v>
      </c>
      <c r="BG70" s="238" t="n">
        <v>0.51993</v>
      </c>
      <c r="BH70" s="238" t="n">
        <v>0.5089</v>
      </c>
      <c r="BI70" s="238" t="n">
        <v>0.0404800000000001</v>
      </c>
      <c r="BJ70" s="199" t="n">
        <f aca="false">BK70+BN70</f>
        <v>0.21777</v>
      </c>
      <c r="BK70" s="111" t="n">
        <f aca="false">BL70-BM70</f>
        <v>0.19054</v>
      </c>
      <c r="BL70" s="111" t="n">
        <v>0.25679</v>
      </c>
      <c r="BM70" s="111" t="n">
        <v>0.06625</v>
      </c>
      <c r="BN70" s="111" t="n">
        <f aca="false">BO70-BP70</f>
        <v>0.02723</v>
      </c>
      <c r="BO70" s="111" t="n">
        <v>0.04199</v>
      </c>
      <c r="BP70" s="784" t="n">
        <v>0.01476</v>
      </c>
      <c r="BQ70" s="776" t="n">
        <f aca="false">BR70+BS70</f>
        <v>-0.08538</v>
      </c>
      <c r="BR70" s="111" t="n">
        <v>0</v>
      </c>
      <c r="BS70" s="194" t="n">
        <f aca="false">BT70-BU70</f>
        <v>-0.08538</v>
      </c>
      <c r="BT70" s="111" t="n">
        <v>0.31629</v>
      </c>
      <c r="BU70" s="778" t="n">
        <v>0.40167</v>
      </c>
      <c r="BV70" s="768" t="n">
        <f aca="false">BW70+BX70+BY70+BZ70+CA70</f>
        <v>4.87874921948852</v>
      </c>
      <c r="BW70" s="238" t="n">
        <f aca="false">AW70</f>
        <v>2.28692861433132</v>
      </c>
      <c r="BX70" s="238" t="n">
        <f aca="false">N70</f>
        <v>0.703283792143954</v>
      </c>
      <c r="BY70" s="479" t="n">
        <f aca="false">R70*AW70/X70</f>
        <v>1.69347681301325</v>
      </c>
      <c r="BZ70" s="479" t="n">
        <f aca="false">BK70</f>
        <v>0.19054</v>
      </c>
      <c r="CA70" s="479" t="n">
        <v>0.00451999999999994</v>
      </c>
      <c r="CB70" s="777" t="n">
        <v>0.27962</v>
      </c>
      <c r="CC70" s="768" t="n">
        <f aca="false">CD70+CE70+CF70+CG70</f>
        <v>16.2239122652285</v>
      </c>
      <c r="CD70" s="238" t="n">
        <f aca="false">AA70</f>
        <v>7.76381</v>
      </c>
      <c r="CE70" s="238" t="n">
        <f aca="false">AL70</f>
        <v>2.68375</v>
      </c>
      <c r="CF70" s="479" t="n">
        <f aca="false">R70*AA70/X70</f>
        <v>5.74912226522853</v>
      </c>
      <c r="CG70" s="778" t="n">
        <f aca="false">BN70</f>
        <v>0.02723</v>
      </c>
      <c r="CH70" s="768" t="n">
        <f aca="false">CI70+CJ70+CK70+CN70</f>
        <v>7.4532</v>
      </c>
      <c r="CI70" s="238" t="n">
        <f aca="false">G70</f>
        <v>3.62844</v>
      </c>
      <c r="CJ70" s="479" t="n">
        <f aca="false">AX70</f>
        <v>0.45454</v>
      </c>
      <c r="CK70" s="479" t="n">
        <f aca="false">CQ70+CR70</f>
        <v>0.69511</v>
      </c>
      <c r="CL70" s="777" t="n">
        <f aca="false">CR70+CQ70-CM70</f>
        <v>0.121095724947631</v>
      </c>
      <c r="CM70" s="777" t="n">
        <f aca="false">CQ70*(CC70-CN70+CX70)/(0.5*BV70+CC70-CN70+CX70)</f>
        <v>0.574014275052369</v>
      </c>
      <c r="CN70" s="479" t="n">
        <v>2.67511</v>
      </c>
      <c r="CO70" s="777" t="n">
        <f aca="false">CJ70+CL70</f>
        <v>0.575635724947631</v>
      </c>
      <c r="CP70" s="777" t="n">
        <f aca="false">CM70+CN70</f>
        <v>3.24912427505237</v>
      </c>
      <c r="CQ70" s="479" t="n">
        <v>0.66335</v>
      </c>
      <c r="CR70" s="479" t="n">
        <v>0.03176</v>
      </c>
      <c r="CU70" s="584" t="n">
        <f aca="false">CV70+CW70</f>
        <v>2.69763</v>
      </c>
      <c r="CV70" s="479" t="n">
        <v>2.68759</v>
      </c>
      <c r="CW70" s="479" t="n">
        <v>0.01004</v>
      </c>
      <c r="CX70" s="479" t="n">
        <f aca="false">CU70-CY70</f>
        <v>2.12506</v>
      </c>
      <c r="CY70" s="479" t="n">
        <f aca="false">CW70+CZ70</f>
        <v>0.57257</v>
      </c>
      <c r="CZ70" s="479" t="n">
        <v>0.56253</v>
      </c>
      <c r="DA70" s="584" t="n">
        <f aca="false">DB70+DE70</f>
        <v>2.56656</v>
      </c>
      <c r="DB70" s="479" t="n">
        <v>2.2289</v>
      </c>
      <c r="DC70" s="479" t="n">
        <v>0.80482</v>
      </c>
      <c r="DD70" s="479" t="n">
        <v>1.42408</v>
      </c>
      <c r="DE70" s="479" t="n">
        <v>0.33766</v>
      </c>
      <c r="DF70" s="779" t="n">
        <f aca="false">B70-CH70+CX70+CA70-BA70</f>
        <v>19.1066214847171</v>
      </c>
      <c r="DG70" s="194" t="n">
        <f aca="false">BV70-CO70-BA70</f>
        <v>4.00677349454089</v>
      </c>
      <c r="DH70" s="194" t="n">
        <f aca="false">($CC70-$CN70)-$CM70*($CC70-$CN70)/($CC70-$CN70+$CX70)</f>
        <v>13.0526127633368</v>
      </c>
      <c r="DI70" s="194" t="n">
        <f aca="false">$CX70-$CM70*$CX70/($CC70-$CN70+$CX70)</f>
        <v>2.04723522683934</v>
      </c>
      <c r="DJ70" s="194" t="n">
        <f aca="false">DF70+BA70+CY70</f>
        <v>19.9755314847171</v>
      </c>
      <c r="DK70" s="194" t="n">
        <f aca="false">DJ70+DA70</f>
        <v>22.5420914847171</v>
      </c>
      <c r="DL70" s="781" t="n">
        <f aca="false">DM70-P70-V70</f>
        <v>2.79357287038573</v>
      </c>
      <c r="DM70" s="194" t="n">
        <v>3.45502</v>
      </c>
      <c r="DN70" s="781" t="n">
        <f aca="false">DL70+AZ70</f>
        <v>3.46599148471705</v>
      </c>
      <c r="DO70" s="199" t="n">
        <v>0</v>
      </c>
    </row>
    <row r="71" customFormat="false" ht="13.2" hidden="false" customHeight="false" outlineLevel="0" collapsed="false">
      <c r="A71" s="477" t="n">
        <f aca="false">A70+1</f>
        <v>1956</v>
      </c>
      <c r="B71" s="768" t="n">
        <f aca="false">C71+D71</f>
        <v>27.1123021350019</v>
      </c>
      <c r="C71" s="580" t="n">
        <f aca="false">BJ71</f>
        <v>0.23462</v>
      </c>
      <c r="D71" s="768" t="n">
        <f aca="false">G71+N71+R71+X71+AL71</f>
        <v>26.8776821350019</v>
      </c>
      <c r="E71" s="238" t="n">
        <f aca="false">G71+O71+S71+Y71+AM71</f>
        <v>29.30422</v>
      </c>
      <c r="F71" s="238" t="n">
        <f aca="false">P71+V71+AB71+AO71</f>
        <v>2.42653786499808</v>
      </c>
      <c r="G71" s="782" t="n">
        <f aca="false">H71+I71</f>
        <v>3.91759</v>
      </c>
      <c r="H71" s="194" t="n">
        <v>3.54227</v>
      </c>
      <c r="I71" s="194" t="n">
        <f aca="false">J71+K71+L71+M71</f>
        <v>0.37532</v>
      </c>
      <c r="J71" s="194" t="n">
        <v>0.08282</v>
      </c>
      <c r="K71" s="194" t="n">
        <v>0.21567</v>
      </c>
      <c r="L71" s="194" t="n">
        <v>0.07683</v>
      </c>
      <c r="M71" s="783" t="n">
        <v>0</v>
      </c>
      <c r="N71" s="769" t="n">
        <f aca="false">O71-P71</f>
        <v>0.811690228658871</v>
      </c>
      <c r="O71" s="194" t="n">
        <v>1.0609</v>
      </c>
      <c r="P71" s="194" t="n">
        <v>0.249209771341129</v>
      </c>
      <c r="Q71" s="773" t="n">
        <f aca="false">P71/O71</f>
        <v>0.234904110982306</v>
      </c>
      <c r="R71" s="769" t="n">
        <f aca="false">S71-V71</f>
        <v>7.81632489933858</v>
      </c>
      <c r="S71" s="772" t="n">
        <f aca="false">T71+U71</f>
        <v>8.31075</v>
      </c>
      <c r="T71" s="194" t="n">
        <v>6.57391</v>
      </c>
      <c r="U71" s="194" t="n">
        <v>1.73684</v>
      </c>
      <c r="V71" s="194" t="n">
        <v>0.494425100661418</v>
      </c>
      <c r="W71" s="773" t="n">
        <f aca="false">V71/S71</f>
        <v>0.0594922360390359</v>
      </c>
      <c r="X71" s="769" t="n">
        <f aca="false">Y71-AB71</f>
        <v>11.2617570070045</v>
      </c>
      <c r="Y71" s="772" t="n">
        <f aca="false">Z71+AA71</f>
        <v>12.53936</v>
      </c>
      <c r="Z71" s="194" t="n">
        <f aca="false">AE71+AI71</f>
        <v>3.72326</v>
      </c>
      <c r="AA71" s="194" t="n">
        <f aca="false">AF71+AJ71</f>
        <v>8.8161</v>
      </c>
      <c r="AB71" s="194" t="n">
        <v>1.27760299299553</v>
      </c>
      <c r="AC71" s="774" t="n">
        <f aca="false">AB71/Y71</f>
        <v>0.101887416343061</v>
      </c>
      <c r="AD71" s="194" t="n">
        <f aca="false">AE71+AF71</f>
        <v>11.85796</v>
      </c>
      <c r="AE71" s="194" t="n">
        <v>3.37697</v>
      </c>
      <c r="AF71" s="194" t="n">
        <v>8.48099</v>
      </c>
      <c r="AG71" s="194"/>
      <c r="AH71" s="194" t="n">
        <f aca="false">AI71+AJ71</f>
        <v>0.6814</v>
      </c>
      <c r="AI71" s="194" t="n">
        <v>0.34629</v>
      </c>
      <c r="AJ71" s="194" t="n">
        <v>0.33511</v>
      </c>
      <c r="AK71" s="783"/>
      <c r="AL71" s="769" t="n">
        <f aca="false">AM71-AO71</f>
        <v>3.07032</v>
      </c>
      <c r="AM71" s="772" t="n">
        <f aca="false">AN71+AO71</f>
        <v>3.47562</v>
      </c>
      <c r="AN71" s="194" t="n">
        <f aca="false">AR71+AU71</f>
        <v>3.07032</v>
      </c>
      <c r="AO71" s="194" t="n">
        <f aca="false">AS71+AV71</f>
        <v>0.4053</v>
      </c>
      <c r="AP71" s="774" t="n">
        <f aca="false">AO71/AM71</f>
        <v>0.116612287879573</v>
      </c>
      <c r="AQ71" s="194" t="n">
        <f aca="false">AR71+AS71</f>
        <v>3.1255</v>
      </c>
      <c r="AR71" s="194" t="n">
        <v>2.75563</v>
      </c>
      <c r="AS71" s="194" t="n">
        <v>0.36987</v>
      </c>
      <c r="AT71" s="194" t="n">
        <f aca="false">AU71+AV71</f>
        <v>0.35012</v>
      </c>
      <c r="AU71" s="194" t="n">
        <v>0.31469</v>
      </c>
      <c r="AV71" s="783" t="n">
        <v>0.03543</v>
      </c>
      <c r="AW71" s="238" t="n">
        <f aca="false">Z71-AB71</f>
        <v>2.44565700700447</v>
      </c>
      <c r="AX71" s="238" t="n">
        <f aca="false">BB71+BF71</f>
        <v>0.58083</v>
      </c>
      <c r="AY71" s="238" t="n">
        <f aca="false">BC71-BD71+BG71-BH71</f>
        <v>0.91072</v>
      </c>
      <c r="AZ71" s="238" t="n">
        <f aca="false">AW71-AX71-AY71-BA71</f>
        <v>0.62826700700447</v>
      </c>
      <c r="BA71" s="238" t="n">
        <f aca="false">BE71+BI71</f>
        <v>0.32584</v>
      </c>
      <c r="BB71" s="238" t="n">
        <v>0.5271</v>
      </c>
      <c r="BC71" s="238" t="n">
        <v>1.10917</v>
      </c>
      <c r="BD71" s="238" t="n">
        <v>0.16437</v>
      </c>
      <c r="BE71" s="238" t="n">
        <v>0.28237</v>
      </c>
      <c r="BF71" s="238" t="n">
        <v>0.05373</v>
      </c>
      <c r="BG71" s="238" t="n">
        <v>0.56946</v>
      </c>
      <c r="BH71" s="238" t="n">
        <v>0.60354</v>
      </c>
      <c r="BI71" s="238" t="n">
        <v>0.04347</v>
      </c>
      <c r="BJ71" s="199" t="n">
        <f aca="false">BK71+BN71</f>
        <v>0.23462</v>
      </c>
      <c r="BK71" s="111" t="n">
        <f aca="false">BL71-BM71</f>
        <v>0.2045</v>
      </c>
      <c r="BL71" s="111" t="n">
        <v>0.29252</v>
      </c>
      <c r="BM71" s="111" t="n">
        <v>0.08802</v>
      </c>
      <c r="BN71" s="111" t="n">
        <f aca="false">BO71-BP71</f>
        <v>0.03012</v>
      </c>
      <c r="BO71" s="111" t="n">
        <v>0.04731</v>
      </c>
      <c r="BP71" s="784" t="n">
        <v>0.01719</v>
      </c>
      <c r="BQ71" s="776" t="n">
        <f aca="false">BR71+BS71</f>
        <v>-0.25552</v>
      </c>
      <c r="BR71" s="111" t="n">
        <v>0</v>
      </c>
      <c r="BS71" s="194" t="n">
        <f aca="false">BT71-BU71</f>
        <v>-0.25552</v>
      </c>
      <c r="BT71" s="111" t="n">
        <v>0.19832</v>
      </c>
      <c r="BU71" s="778" t="n">
        <v>0.45384</v>
      </c>
      <c r="BV71" s="768" t="n">
        <f aca="false">BW71+BX71+BY71+BZ71+CA71</f>
        <v>5.20804772960859</v>
      </c>
      <c r="BW71" s="238" t="n">
        <f aca="false">AW71</f>
        <v>2.44565700700447</v>
      </c>
      <c r="BX71" s="238" t="n">
        <f aca="false">N71</f>
        <v>0.811690228658871</v>
      </c>
      <c r="BY71" s="479" t="n">
        <f aca="false">R71*AW71/X71</f>
        <v>1.69743049394524</v>
      </c>
      <c r="BZ71" s="479" t="n">
        <f aca="false">BK71</f>
        <v>0.2045</v>
      </c>
      <c r="CA71" s="479" t="n">
        <v>0.04877</v>
      </c>
      <c r="CB71" s="777" t="n">
        <v>0.30294</v>
      </c>
      <c r="CC71" s="768" t="n">
        <f aca="false">CD71+CE71+CF71+CG71</f>
        <v>18.0354344053933</v>
      </c>
      <c r="CD71" s="238" t="n">
        <f aca="false">AA71</f>
        <v>8.8161</v>
      </c>
      <c r="CE71" s="238" t="n">
        <f aca="false">AL71</f>
        <v>3.07032</v>
      </c>
      <c r="CF71" s="479" t="n">
        <f aca="false">R71*AA71/X71</f>
        <v>6.11889440539334</v>
      </c>
      <c r="CG71" s="778" t="n">
        <f aca="false">BN71</f>
        <v>0.03012</v>
      </c>
      <c r="CH71" s="768" t="n">
        <f aca="false">CI71+CJ71+CK71+CN71</f>
        <v>8.384038</v>
      </c>
      <c r="CI71" s="238" t="n">
        <f aca="false">G71</f>
        <v>3.91759</v>
      </c>
      <c r="CJ71" s="479" t="n">
        <f aca="false">AX71</f>
        <v>0.58083</v>
      </c>
      <c r="CK71" s="479" t="n">
        <f aca="false">CQ71+CR71</f>
        <v>0.876978</v>
      </c>
      <c r="CL71" s="777" t="n">
        <f aca="false">CR71+CQ71-CM71</f>
        <v>0.146421186540118</v>
      </c>
      <c r="CM71" s="777" t="n">
        <f aca="false">CQ71*(CC71-CN71+CX71)/(0.5*BV71+CC71-CN71+CX71)</f>
        <v>0.730556813459882</v>
      </c>
      <c r="CN71" s="479" t="n">
        <v>3.00864</v>
      </c>
      <c r="CO71" s="777" t="n">
        <f aca="false">CJ71+CL71</f>
        <v>0.727251186540118</v>
      </c>
      <c r="CP71" s="777" t="n">
        <f aca="false">CM71+CN71</f>
        <v>3.73919681345988</v>
      </c>
      <c r="CQ71" s="479" t="n">
        <v>0.83993</v>
      </c>
      <c r="CR71" s="479" t="n">
        <v>0.037048</v>
      </c>
      <c r="CU71" s="584" t="n">
        <f aca="false">CV71+CW71</f>
        <v>2.97396</v>
      </c>
      <c r="CV71" s="479" t="n">
        <v>2.96394</v>
      </c>
      <c r="CW71" s="479" t="n">
        <v>0.01002</v>
      </c>
      <c r="CX71" s="479" t="n">
        <f aca="false">CU71-CY71</f>
        <v>2.36675</v>
      </c>
      <c r="CY71" s="479" t="n">
        <f aca="false">CW71+CZ71</f>
        <v>0.60721</v>
      </c>
      <c r="CZ71" s="479" t="n">
        <v>0.59719</v>
      </c>
      <c r="DA71" s="584" t="n">
        <f aca="false">DB71+DE71</f>
        <v>2.92011</v>
      </c>
      <c r="DB71" s="479" t="n">
        <v>2.5352</v>
      </c>
      <c r="DC71" s="479" t="n">
        <v>0.91524</v>
      </c>
      <c r="DD71" s="479" t="n">
        <v>1.61996</v>
      </c>
      <c r="DE71" s="479" t="n">
        <v>0.38491</v>
      </c>
      <c r="DF71" s="779" t="n">
        <f aca="false">B71-CH71+CX71+CA71-BA71</f>
        <v>20.8179441350019</v>
      </c>
      <c r="DG71" s="194" t="n">
        <f aca="false">BV71-CO71-BA71</f>
        <v>4.15495654306847</v>
      </c>
      <c r="DH71" s="194" t="n">
        <f aca="false">($CC71-$CN71)-$CM71*($CC71-$CN71)/($CC71-$CN71+$CX71)</f>
        <v>14.3956448948935</v>
      </c>
      <c r="DI71" s="194" t="n">
        <f aca="false">$CX71-$CM71*$CX71/($CC71-$CN71+$CX71)</f>
        <v>2.26734269703994</v>
      </c>
      <c r="DJ71" s="194" t="n">
        <f aca="false">DF71+BA71+CY71</f>
        <v>21.7509941350019</v>
      </c>
      <c r="DK71" s="194" t="n">
        <f aca="false">DJ71+DA71</f>
        <v>24.6711041350019</v>
      </c>
      <c r="DL71" s="781" t="n">
        <f aca="false">DM71-P71-V71</f>
        <v>2.58756512799745</v>
      </c>
      <c r="DM71" s="194" t="n">
        <v>3.3312</v>
      </c>
      <c r="DN71" s="781" t="n">
        <f aca="false">DL71+AZ71</f>
        <v>3.21583213500192</v>
      </c>
      <c r="DO71" s="199" t="n">
        <v>0</v>
      </c>
    </row>
    <row r="72" customFormat="false" ht="13.2" hidden="false" customHeight="false" outlineLevel="0" collapsed="false">
      <c r="A72" s="477" t="n">
        <f aca="false">A71+1</f>
        <v>1957</v>
      </c>
      <c r="B72" s="768" t="n">
        <f aca="false">C72+D72</f>
        <v>30.6631649336108</v>
      </c>
      <c r="C72" s="580" t="n">
        <f aca="false">BJ72</f>
        <v>0.27727</v>
      </c>
      <c r="D72" s="768" t="n">
        <f aca="false">G72+N72+R72+X72+AL72</f>
        <v>30.3858949336108</v>
      </c>
      <c r="E72" s="238" t="n">
        <f aca="false">G72+O72+S72+Y72+AM72</f>
        <v>33.10432</v>
      </c>
      <c r="F72" s="238" t="n">
        <f aca="false">P72+V72+AB72+AO72</f>
        <v>2.71842506638925</v>
      </c>
      <c r="G72" s="782" t="n">
        <f aca="false">H72+I72</f>
        <v>4.53614</v>
      </c>
      <c r="H72" s="194" t="n">
        <v>4.07082</v>
      </c>
      <c r="I72" s="194" t="n">
        <f aca="false">J72+K72+L72+M72</f>
        <v>0.46532</v>
      </c>
      <c r="J72" s="194" t="n">
        <v>0.11646</v>
      </c>
      <c r="K72" s="194" t="n">
        <v>0.26764</v>
      </c>
      <c r="L72" s="194" t="n">
        <v>0.08122</v>
      </c>
      <c r="M72" s="783" t="n">
        <v>0</v>
      </c>
      <c r="N72" s="769" t="n">
        <f aca="false">O72-P72</f>
        <v>0.910510013684397</v>
      </c>
      <c r="O72" s="194" t="n">
        <v>1.19006</v>
      </c>
      <c r="P72" s="194" t="n">
        <v>0.279549986315603</v>
      </c>
      <c r="Q72" s="773" t="n">
        <f aca="false">P72/O72</f>
        <v>0.234904110982306</v>
      </c>
      <c r="R72" s="769" t="n">
        <f aca="false">S72-V72</f>
        <v>8.73252739088911</v>
      </c>
      <c r="S72" s="772" t="n">
        <f aca="false">T72+U72</f>
        <v>9.28156</v>
      </c>
      <c r="T72" s="194" t="n">
        <v>7.35888</v>
      </c>
      <c r="U72" s="194" t="n">
        <v>1.92268</v>
      </c>
      <c r="V72" s="194" t="n">
        <v>0.549032609110887</v>
      </c>
      <c r="W72" s="773" t="n">
        <f aca="false">V72/S72</f>
        <v>0.0591530528392735</v>
      </c>
      <c r="X72" s="769" t="n">
        <f aca="false">Y72-AB72</f>
        <v>12.8103575290372</v>
      </c>
      <c r="Y72" s="772" t="n">
        <f aca="false">Z72+AA72</f>
        <v>14.24983</v>
      </c>
      <c r="Z72" s="194" t="n">
        <f aca="false">AE72+AI72</f>
        <v>4.33683</v>
      </c>
      <c r="AA72" s="194" t="n">
        <f aca="false">AF72+AJ72</f>
        <v>9.913</v>
      </c>
      <c r="AB72" s="194" t="n">
        <v>1.43947247096276</v>
      </c>
      <c r="AC72" s="774" t="n">
        <f aca="false">AB72/Y72</f>
        <v>0.101016817110292</v>
      </c>
      <c r="AD72" s="194" t="n">
        <f aca="false">AE72+AF72</f>
        <v>13.35627</v>
      </c>
      <c r="AE72" s="194" t="n">
        <v>3.81381</v>
      </c>
      <c r="AF72" s="194" t="n">
        <v>9.54246</v>
      </c>
      <c r="AG72" s="194"/>
      <c r="AH72" s="194" t="n">
        <f aca="false">AI72+AJ72</f>
        <v>0.89356</v>
      </c>
      <c r="AI72" s="194" t="n">
        <v>0.52302</v>
      </c>
      <c r="AJ72" s="194" t="n">
        <v>0.37054</v>
      </c>
      <c r="AK72" s="783"/>
      <c r="AL72" s="769" t="n">
        <f aca="false">AM72-AO72</f>
        <v>3.39636</v>
      </c>
      <c r="AM72" s="772" t="n">
        <f aca="false">AN72+AO72</f>
        <v>3.84673</v>
      </c>
      <c r="AN72" s="194" t="n">
        <f aca="false">AR72+AU72</f>
        <v>3.39636</v>
      </c>
      <c r="AO72" s="194" t="n">
        <f aca="false">AS72+AV72</f>
        <v>0.45037</v>
      </c>
      <c r="AP72" s="774" t="n">
        <f aca="false">AO72/AM72</f>
        <v>0.11707866161649</v>
      </c>
      <c r="AQ72" s="194" t="n">
        <f aca="false">AR72+AS72</f>
        <v>3.47864</v>
      </c>
      <c r="AR72" s="194" t="n">
        <v>3.06303</v>
      </c>
      <c r="AS72" s="194" t="n">
        <v>0.41561</v>
      </c>
      <c r="AT72" s="194" t="n">
        <f aca="false">AU72+AV72</f>
        <v>0.36809</v>
      </c>
      <c r="AU72" s="194" t="n">
        <v>0.33333</v>
      </c>
      <c r="AV72" s="783" t="n">
        <v>0.03476</v>
      </c>
      <c r="AW72" s="238" t="n">
        <f aca="false">Z72-AB72</f>
        <v>2.89735752903724</v>
      </c>
      <c r="AX72" s="238" t="n">
        <f aca="false">BB72+BF72</f>
        <v>0.6584</v>
      </c>
      <c r="AY72" s="238" t="n">
        <f aca="false">BC72-BD72+BG72-BH72</f>
        <v>1.01947</v>
      </c>
      <c r="AZ72" s="238" t="n">
        <f aca="false">AW72-AX72-AY72-BA72</f>
        <v>0.845647529037242</v>
      </c>
      <c r="BA72" s="238" t="n">
        <f aca="false">BE72+BI72</f>
        <v>0.37384</v>
      </c>
      <c r="BB72" s="238" t="n">
        <v>0.55406</v>
      </c>
      <c r="BC72" s="238" t="n">
        <v>1.26291</v>
      </c>
      <c r="BD72" s="238" t="n">
        <v>0.19261</v>
      </c>
      <c r="BE72" s="238" t="n">
        <v>0.32879</v>
      </c>
      <c r="BF72" s="238" t="n">
        <v>0.10434</v>
      </c>
      <c r="BG72" s="238" t="n">
        <v>0.7216</v>
      </c>
      <c r="BH72" s="238" t="n">
        <v>0.77243</v>
      </c>
      <c r="BI72" s="238" t="n">
        <v>0.04505</v>
      </c>
      <c r="BJ72" s="199" t="n">
        <f aca="false">BK72+BN72</f>
        <v>0.27727</v>
      </c>
      <c r="BK72" s="111" t="n">
        <f aca="false">BL72-BM72</f>
        <v>0.24626</v>
      </c>
      <c r="BL72" s="111" t="n">
        <v>0.31217</v>
      </c>
      <c r="BM72" s="111" t="n">
        <v>0.06591</v>
      </c>
      <c r="BN72" s="111" t="n">
        <f aca="false">BO72-BP72</f>
        <v>0.03101</v>
      </c>
      <c r="BO72" s="111" t="n">
        <v>0.05411</v>
      </c>
      <c r="BP72" s="784" t="n">
        <v>0.0231</v>
      </c>
      <c r="BQ72" s="776" t="n">
        <f aca="false">BR72+BS72</f>
        <v>-0.40777</v>
      </c>
      <c r="BR72" s="111" t="n">
        <v>0</v>
      </c>
      <c r="BS72" s="194" t="n">
        <f aca="false">BT72-BU72</f>
        <v>-0.40777</v>
      </c>
      <c r="BT72" s="111" t="n">
        <v>0.12215</v>
      </c>
      <c r="BU72" s="778" t="n">
        <v>0.52992</v>
      </c>
      <c r="BV72" s="768" t="n">
        <f aca="false">BW72+BX72+BY72+BZ72+CA72</f>
        <v>6.11415982542266</v>
      </c>
      <c r="BW72" s="238" t="n">
        <f aca="false">AW72</f>
        <v>2.89735752903724</v>
      </c>
      <c r="BX72" s="238" t="n">
        <f aca="false">N72</f>
        <v>0.910510013684397</v>
      </c>
      <c r="BY72" s="479" t="n">
        <f aca="false">R72*AW72/X72</f>
        <v>1.97506228270102</v>
      </c>
      <c r="BZ72" s="479" t="n">
        <f aca="false">BK72</f>
        <v>0.24626</v>
      </c>
      <c r="CA72" s="479" t="n">
        <v>0.08497</v>
      </c>
      <c r="CB72" s="777" t="n">
        <v>0.33517</v>
      </c>
      <c r="CC72" s="768" t="n">
        <f aca="false">CD72+CE72+CF72+CG72</f>
        <v>20.0978351081881</v>
      </c>
      <c r="CD72" s="238" t="n">
        <f aca="false">AA72</f>
        <v>9.913</v>
      </c>
      <c r="CE72" s="238" t="n">
        <f aca="false">AL72</f>
        <v>3.39636</v>
      </c>
      <c r="CF72" s="479" t="n">
        <f aca="false">R72*AA72/X72</f>
        <v>6.75746510818809</v>
      </c>
      <c r="CG72" s="778" t="n">
        <f aca="false">BN72</f>
        <v>0.03101</v>
      </c>
      <c r="CH72" s="768" t="n">
        <f aca="false">CI72+CJ72+CK72+CN72</f>
        <v>9.612934</v>
      </c>
      <c r="CI72" s="238" t="n">
        <f aca="false">G72</f>
        <v>4.53614</v>
      </c>
      <c r="CJ72" s="479" t="n">
        <f aca="false">AX72</f>
        <v>0.6584</v>
      </c>
      <c r="CK72" s="479" t="n">
        <f aca="false">CQ72+CR72</f>
        <v>1.040564</v>
      </c>
      <c r="CL72" s="777" t="n">
        <f aca="false">CR72+CQ72-CM72</f>
        <v>0.183485440735309</v>
      </c>
      <c r="CM72" s="777" t="n">
        <f aca="false">CQ72*(CC72-CN72+CX72)/(0.5*BV72+CC72-CN72+CX72)</f>
        <v>0.857078559264691</v>
      </c>
      <c r="CN72" s="479" t="n">
        <v>3.37783</v>
      </c>
      <c r="CO72" s="777" t="n">
        <f aca="false">CJ72+CL72</f>
        <v>0.841885440735309</v>
      </c>
      <c r="CP72" s="777" t="n">
        <f aca="false">CM72+CN72</f>
        <v>4.23490855926469</v>
      </c>
      <c r="CQ72" s="479" t="n">
        <v>0.99198</v>
      </c>
      <c r="CR72" s="479" t="n">
        <v>0.048584</v>
      </c>
      <c r="CU72" s="584" t="n">
        <f aca="false">CV72+CW72</f>
        <v>3.3927</v>
      </c>
      <c r="CV72" s="479" t="n">
        <v>3.38189</v>
      </c>
      <c r="CW72" s="479" t="n">
        <v>0.01081</v>
      </c>
      <c r="CX72" s="479" t="n">
        <f aca="false">CU72-CY72</f>
        <v>2.70275</v>
      </c>
      <c r="CY72" s="479" t="n">
        <f aca="false">CW72+CZ72</f>
        <v>0.68995</v>
      </c>
      <c r="CZ72" s="479" t="n">
        <v>0.67914</v>
      </c>
      <c r="DA72" s="584" t="n">
        <f aca="false">DB72+DE72</f>
        <v>3.22399</v>
      </c>
      <c r="DB72" s="479" t="n">
        <v>2.80002</v>
      </c>
      <c r="DC72" s="479" t="n">
        <v>1.01519</v>
      </c>
      <c r="DD72" s="479" t="n">
        <v>1.78483</v>
      </c>
      <c r="DE72" s="479" t="n">
        <v>0.42397</v>
      </c>
      <c r="DF72" s="779" t="n">
        <f aca="false">B72-CH72+CX72+CA72-BA72</f>
        <v>23.4641109336107</v>
      </c>
      <c r="DG72" s="194" t="n">
        <f aca="false">BV72-CO72-BA72</f>
        <v>4.89843438468735</v>
      </c>
      <c r="DH72" s="194" t="n">
        <f aca="false">($CC72-$CN72)-$CM72*($CC72-$CN72)/($CC72-$CN72+$CX72)</f>
        <v>15.9821922794106</v>
      </c>
      <c r="DI72" s="194" t="n">
        <f aca="false">$CX72-$CM72*$CX72/($CC72-$CN72+$CX72)</f>
        <v>2.58348426951277</v>
      </c>
      <c r="DJ72" s="194" t="n">
        <f aca="false">DF72+BA72+CY72</f>
        <v>24.5279009336108</v>
      </c>
      <c r="DK72" s="194" t="n">
        <f aca="false">DJ72+DA72</f>
        <v>27.7518909336108</v>
      </c>
      <c r="DL72" s="781" t="n">
        <f aca="false">DM72-P72-V72</f>
        <v>3.12674740457351</v>
      </c>
      <c r="DM72" s="194" t="n">
        <v>3.95533</v>
      </c>
      <c r="DN72" s="781" t="n">
        <f aca="false">DL72+AZ72</f>
        <v>3.97239493361075</v>
      </c>
      <c r="DO72" s="199" t="n">
        <v>0</v>
      </c>
    </row>
    <row r="73" customFormat="false" ht="13.2" hidden="false" customHeight="false" outlineLevel="0" collapsed="false">
      <c r="A73" s="477" t="n">
        <f aca="false">A72+1</f>
        <v>1958</v>
      </c>
      <c r="B73" s="768" t="n">
        <f aca="false">C73+D73</f>
        <v>35.3262827844376</v>
      </c>
      <c r="C73" s="580" t="n">
        <f aca="false">BJ73</f>
        <v>0.32467</v>
      </c>
      <c r="D73" s="768" t="n">
        <f aca="false">G73+N73+R73+X73+AL73</f>
        <v>35.0016127844376</v>
      </c>
      <c r="E73" s="238" t="n">
        <f aca="false">G73+O73+S73+Y73+AM73</f>
        <v>38.29042</v>
      </c>
      <c r="F73" s="238" t="n">
        <f aca="false">P73+V73+AB73+AO73</f>
        <v>3.28880721556243</v>
      </c>
      <c r="G73" s="782" t="n">
        <f aca="false">H73+I73</f>
        <v>5.36148</v>
      </c>
      <c r="H73" s="194" t="n">
        <v>4.71785</v>
      </c>
      <c r="I73" s="194" t="n">
        <f aca="false">J73+K73+L73+M73</f>
        <v>0.64363</v>
      </c>
      <c r="J73" s="194" t="n">
        <v>0.18625</v>
      </c>
      <c r="K73" s="194" t="n">
        <v>0.35657</v>
      </c>
      <c r="L73" s="194" t="n">
        <v>0.10081</v>
      </c>
      <c r="M73" s="783" t="n">
        <v>0</v>
      </c>
      <c r="N73" s="769" t="n">
        <f aca="false">O73-P73</f>
        <v>1.01503741404199</v>
      </c>
      <c r="O73" s="194" t="n">
        <v>1.32668</v>
      </c>
      <c r="P73" s="194" t="n">
        <v>0.311642585958006</v>
      </c>
      <c r="Q73" s="773" t="n">
        <f aca="false">P73/O73</f>
        <v>0.234904110982306</v>
      </c>
      <c r="R73" s="769" t="n">
        <f aca="false">S73-V73</f>
        <v>9.99777235947156</v>
      </c>
      <c r="S73" s="772" t="n">
        <f aca="false">T73+U73</f>
        <v>10.67027</v>
      </c>
      <c r="T73" s="194" t="n">
        <v>8.54328</v>
      </c>
      <c r="U73" s="194" t="n">
        <v>2.12699</v>
      </c>
      <c r="V73" s="194" t="n">
        <v>0.672497640528442</v>
      </c>
      <c r="W73" s="773" t="n">
        <f aca="false">V73/S73</f>
        <v>0.0630253630440881</v>
      </c>
      <c r="X73" s="769" t="n">
        <f aca="false">Y73-AB73</f>
        <v>14.730493010924</v>
      </c>
      <c r="Y73" s="772" t="n">
        <f aca="false">Z73+AA73</f>
        <v>16.50473</v>
      </c>
      <c r="Z73" s="194" t="n">
        <f aca="false">AE73+AI73</f>
        <v>5.13593</v>
      </c>
      <c r="AA73" s="194" t="n">
        <f aca="false">AF73+AJ73</f>
        <v>11.3688</v>
      </c>
      <c r="AB73" s="194" t="n">
        <v>1.77423698907598</v>
      </c>
      <c r="AC73" s="774" t="n">
        <f aca="false">AB73/Y73</f>
        <v>0.10749869819597</v>
      </c>
      <c r="AD73" s="194" t="n">
        <f aca="false">AE73+AF73</f>
        <v>15.38365</v>
      </c>
      <c r="AE73" s="194" t="n">
        <v>4.45991</v>
      </c>
      <c r="AF73" s="194" t="n">
        <v>10.92374</v>
      </c>
      <c r="AG73" s="194"/>
      <c r="AH73" s="194" t="n">
        <f aca="false">AI73+AJ73</f>
        <v>1.12108</v>
      </c>
      <c r="AI73" s="194" t="n">
        <v>0.67602</v>
      </c>
      <c r="AJ73" s="194" t="n">
        <v>0.44506</v>
      </c>
      <c r="AK73" s="783"/>
      <c r="AL73" s="769" t="n">
        <f aca="false">AM73-AO73</f>
        <v>3.89683</v>
      </c>
      <c r="AM73" s="772" t="n">
        <f aca="false">AN73+AO73</f>
        <v>4.42726</v>
      </c>
      <c r="AN73" s="194" t="n">
        <f aca="false">AR73+AU73</f>
        <v>3.89683</v>
      </c>
      <c r="AO73" s="194" t="n">
        <f aca="false">AS73+AV73</f>
        <v>0.53043</v>
      </c>
      <c r="AP73" s="774" t="n">
        <f aca="false">AO73/AM73</f>
        <v>0.119809995347009</v>
      </c>
      <c r="AQ73" s="194" t="n">
        <f aca="false">AR73+AS73</f>
        <v>4.03793</v>
      </c>
      <c r="AR73" s="194" t="n">
        <v>3.54143</v>
      </c>
      <c r="AS73" s="194" t="n">
        <v>0.4965</v>
      </c>
      <c r="AT73" s="194" t="n">
        <f aca="false">AU73+AV73</f>
        <v>0.38933</v>
      </c>
      <c r="AU73" s="194" t="n">
        <v>0.3554</v>
      </c>
      <c r="AV73" s="783" t="n">
        <v>0.03393</v>
      </c>
      <c r="AW73" s="238" t="n">
        <f aca="false">Z73-AB73</f>
        <v>3.36169301092402</v>
      </c>
      <c r="AX73" s="238" t="n">
        <f aca="false">BB73+BF73</f>
        <v>0.86809</v>
      </c>
      <c r="AY73" s="238" t="n">
        <f aca="false">BC73-BD73+BG73-BH73</f>
        <v>1.13512</v>
      </c>
      <c r="AZ73" s="238" t="n">
        <f aca="false">AW73-AX73-AY73-BA73</f>
        <v>0.929703010924021</v>
      </c>
      <c r="BA73" s="238" t="n">
        <f aca="false">BE73+BI73</f>
        <v>0.42878</v>
      </c>
      <c r="BB73" s="238" t="n">
        <v>0.75669</v>
      </c>
      <c r="BC73" s="238" t="n">
        <v>1.40939</v>
      </c>
      <c r="BD73" s="238" t="n">
        <v>0.22774</v>
      </c>
      <c r="BE73" s="238" t="n">
        <v>0.3845</v>
      </c>
      <c r="BF73" s="238" t="n">
        <v>0.1114</v>
      </c>
      <c r="BG73" s="238" t="n">
        <v>0.9217</v>
      </c>
      <c r="BH73" s="238" t="n">
        <v>0.96823</v>
      </c>
      <c r="BI73" s="238" t="n">
        <v>0.0442800000000001</v>
      </c>
      <c r="BJ73" s="199" t="n">
        <f aca="false">BK73+BN73</f>
        <v>0.32467</v>
      </c>
      <c r="BK73" s="111" t="n">
        <f aca="false">BL73-BM73</f>
        <v>0.25439</v>
      </c>
      <c r="BL73" s="111" t="n">
        <v>0.32488</v>
      </c>
      <c r="BM73" s="111" t="n">
        <v>0.07049</v>
      </c>
      <c r="BN73" s="111" t="n">
        <f aca="false">BO73-BP73</f>
        <v>0.07028</v>
      </c>
      <c r="BO73" s="111" t="n">
        <v>0.09919</v>
      </c>
      <c r="BP73" s="784" t="n">
        <v>0.02891</v>
      </c>
      <c r="BQ73" s="776" t="n">
        <f aca="false">BR73+BS73</f>
        <v>-0.44594</v>
      </c>
      <c r="BR73" s="111" t="n">
        <v>0</v>
      </c>
      <c r="BS73" s="194" t="n">
        <f aca="false">BT73-BU73</f>
        <v>-0.44594</v>
      </c>
      <c r="BT73" s="111" t="n">
        <v>0.11714</v>
      </c>
      <c r="BU73" s="778" t="n">
        <v>0.56308</v>
      </c>
      <c r="BV73" s="768" t="n">
        <f aca="false">BW73+BX73+BY73+BZ73+CA73</f>
        <v>7.01314409097098</v>
      </c>
      <c r="BW73" s="238" t="n">
        <f aca="false">AW73</f>
        <v>3.36169301092402</v>
      </c>
      <c r="BX73" s="238" t="n">
        <f aca="false">N73</f>
        <v>1.01503741404199</v>
      </c>
      <c r="BY73" s="479" t="n">
        <f aca="false">R73*AW73/X73</f>
        <v>2.28162366600496</v>
      </c>
      <c r="BZ73" s="479" t="n">
        <f aca="false">BK73</f>
        <v>0.25439</v>
      </c>
      <c r="CA73" s="479" t="n">
        <v>0.1004</v>
      </c>
      <c r="CB73" s="777" t="n">
        <v>0.37942</v>
      </c>
      <c r="CC73" s="768" t="n">
        <f aca="false">CD73+CE73+CF73+CG73</f>
        <v>23.0520586934666</v>
      </c>
      <c r="CD73" s="238" t="n">
        <f aca="false">AA73</f>
        <v>11.3688</v>
      </c>
      <c r="CE73" s="238" t="n">
        <f aca="false">AL73</f>
        <v>3.89683</v>
      </c>
      <c r="CF73" s="479" t="n">
        <f aca="false">R73*AA73/X73</f>
        <v>7.7161486934666</v>
      </c>
      <c r="CG73" s="778" t="n">
        <f aca="false">BN73</f>
        <v>0.07028</v>
      </c>
      <c r="CH73" s="768" t="n">
        <f aca="false">CI73+CJ73+CK73+CN73</f>
        <v>11.5012380350846</v>
      </c>
      <c r="CI73" s="238" t="n">
        <f aca="false">G73</f>
        <v>5.36148</v>
      </c>
      <c r="CJ73" s="479" t="n">
        <f aca="false">AX73</f>
        <v>0.86809</v>
      </c>
      <c r="CK73" s="479" t="n">
        <f aca="false">CQ73+CR73</f>
        <v>1.34170803508462</v>
      </c>
      <c r="CL73" s="777" t="n">
        <f aca="false">CR73+CQ73-CM73</f>
        <v>0.241774629707271</v>
      </c>
      <c r="CM73" s="777" t="n">
        <f aca="false">CQ73*(CC73-CN73+CX73)/(0.5*BV73+CC73-CN73+CX73)</f>
        <v>1.09993340537735</v>
      </c>
      <c r="CN73" s="479" t="n">
        <v>3.92996</v>
      </c>
      <c r="CO73" s="777" t="n">
        <f aca="false">CJ73+CL73</f>
        <v>1.10986462970727</v>
      </c>
      <c r="CP73" s="777" t="n">
        <f aca="false">CM73+CN73</f>
        <v>5.02989340537735</v>
      </c>
      <c r="CQ73" s="479" t="n">
        <v>1.27401</v>
      </c>
      <c r="CR73" s="479" t="n">
        <v>0.0676980350846168</v>
      </c>
      <c r="CU73" s="584" t="n">
        <f aca="false">CV73+CW73</f>
        <v>3.82387</v>
      </c>
      <c r="CV73" s="479" t="n">
        <v>3.80718</v>
      </c>
      <c r="CW73" s="479" t="n">
        <v>0.01669</v>
      </c>
      <c r="CX73" s="479" t="n">
        <f aca="false">CU73-CY73</f>
        <v>3.03479</v>
      </c>
      <c r="CY73" s="479" t="n">
        <f aca="false">CW73+CZ73</f>
        <v>0.78908</v>
      </c>
      <c r="CZ73" s="479" t="n">
        <v>0.77239</v>
      </c>
      <c r="DA73" s="584" t="n">
        <f aca="false">DB73+DE73</f>
        <v>3.64265</v>
      </c>
      <c r="DB73" s="479" t="n">
        <v>3.1625</v>
      </c>
      <c r="DC73" s="479" t="n">
        <v>1.13769</v>
      </c>
      <c r="DD73" s="479" t="n">
        <v>2.02481</v>
      </c>
      <c r="DE73" s="479" t="n">
        <v>0.48015</v>
      </c>
      <c r="DF73" s="779" t="n">
        <f aca="false">B73-CH73+CX73+CA73-BA73</f>
        <v>26.531454749353</v>
      </c>
      <c r="DG73" s="194" t="n">
        <f aca="false">BV73-CO73-BA73</f>
        <v>5.4744994612637</v>
      </c>
      <c r="DH73" s="194" t="n">
        <f aca="false">($CC73-$CN73)-$CM73*($CC73-$CN73)/($CC73-$CN73+$CX73)</f>
        <v>18.1728212283472</v>
      </c>
      <c r="DI73" s="194" t="n">
        <f aca="false">$CX73-$CM73*$CX73/($CC73-$CN73+$CX73)</f>
        <v>2.88413405974204</v>
      </c>
      <c r="DJ73" s="194" t="n">
        <f aca="false">DF73+BA73+CY73</f>
        <v>27.749314749353</v>
      </c>
      <c r="DK73" s="194" t="n">
        <f aca="false">DJ73+DA73</f>
        <v>31.391964749353</v>
      </c>
      <c r="DL73" s="781" t="n">
        <f aca="false">DM73-P73-V73</f>
        <v>3.69630977351355</v>
      </c>
      <c r="DM73" s="194" t="n">
        <v>4.68045</v>
      </c>
      <c r="DN73" s="781" t="n">
        <f aca="false">DL73+AZ73</f>
        <v>4.62601278443757</v>
      </c>
      <c r="DO73" s="199" t="n">
        <v>0</v>
      </c>
    </row>
    <row r="74" customFormat="false" ht="13.2" hidden="false" customHeight="false" outlineLevel="0" collapsed="false">
      <c r="A74" s="477" t="n">
        <f aca="false">A73+1</f>
        <v>1959</v>
      </c>
      <c r="B74" s="768" t="n">
        <f aca="false">C74+D74</f>
        <v>38.3051975467973</v>
      </c>
      <c r="C74" s="580" t="n">
        <f aca="false">BJ74</f>
        <v>0.29294</v>
      </c>
      <c r="D74" s="768" t="n">
        <f aca="false">G74+N74+R74+X74+AL74</f>
        <v>38.0122575467973</v>
      </c>
      <c r="E74" s="238" t="n">
        <f aca="false">G74+O74+S74+Y74+AM74</f>
        <v>41.72276</v>
      </c>
      <c r="F74" s="238" t="n">
        <f aca="false">P74+V74+AB74+AO74</f>
        <v>3.71050245320272</v>
      </c>
      <c r="G74" s="782" t="n">
        <f aca="false">H74+I74</f>
        <v>6.19308</v>
      </c>
      <c r="H74" s="194" t="n">
        <v>5.36464</v>
      </c>
      <c r="I74" s="194" t="n">
        <f aca="false">J74+K74+L74+M74</f>
        <v>0.82844</v>
      </c>
      <c r="J74" s="194" t="n">
        <v>0.21711</v>
      </c>
      <c r="K74" s="194" t="n">
        <v>0.49435</v>
      </c>
      <c r="L74" s="194" t="n">
        <v>0.11698</v>
      </c>
      <c r="M74" s="783" t="n">
        <v>0</v>
      </c>
      <c r="N74" s="769" t="n">
        <f aca="false">O74-P74</f>
        <v>1.11127117496264</v>
      </c>
      <c r="O74" s="194" t="n">
        <v>1.45246</v>
      </c>
      <c r="P74" s="194" t="n">
        <v>0.341188825037361</v>
      </c>
      <c r="Q74" s="773" t="n">
        <f aca="false">P74/O74</f>
        <v>0.234904110982306</v>
      </c>
      <c r="R74" s="769" t="n">
        <f aca="false">S74-V74</f>
        <v>10.2832022196125</v>
      </c>
      <c r="S74" s="772" t="n">
        <f aca="false">T74+U74</f>
        <v>11.01622</v>
      </c>
      <c r="T74" s="194" t="n">
        <v>8.66091</v>
      </c>
      <c r="U74" s="194" t="n">
        <v>2.35531</v>
      </c>
      <c r="V74" s="194" t="n">
        <v>0.73301778038753</v>
      </c>
      <c r="W74" s="773" t="n">
        <f aca="false">V74/S74</f>
        <v>0.0665398639812504</v>
      </c>
      <c r="X74" s="769" t="n">
        <f aca="false">Y74-AB74</f>
        <v>16.0542241522222</v>
      </c>
      <c r="Y74" s="772" t="n">
        <f aca="false">Z74+AA74</f>
        <v>18.08774</v>
      </c>
      <c r="Z74" s="194" t="n">
        <f aca="false">AE74+AI74</f>
        <v>5.70448</v>
      </c>
      <c r="AA74" s="194" t="n">
        <f aca="false">AF74+AJ74</f>
        <v>12.38326</v>
      </c>
      <c r="AB74" s="194" t="n">
        <v>2.03351584777783</v>
      </c>
      <c r="AC74" s="774" t="n">
        <f aca="false">AB74/Y74</f>
        <v>0.11242509278538</v>
      </c>
      <c r="AD74" s="194" t="n">
        <f aca="false">AE74+AF74</f>
        <v>16.90222</v>
      </c>
      <c r="AE74" s="194" t="n">
        <v>5.03757</v>
      </c>
      <c r="AF74" s="194" t="n">
        <v>11.86465</v>
      </c>
      <c r="AG74" s="194"/>
      <c r="AH74" s="194" t="n">
        <f aca="false">AI74+AJ74</f>
        <v>1.18552</v>
      </c>
      <c r="AI74" s="194" t="n">
        <v>0.66691</v>
      </c>
      <c r="AJ74" s="194" t="n">
        <v>0.51861</v>
      </c>
      <c r="AK74" s="783"/>
      <c r="AL74" s="769" t="n">
        <f aca="false">AM74-AO74</f>
        <v>4.37048</v>
      </c>
      <c r="AM74" s="772" t="n">
        <f aca="false">AN74+AO74</f>
        <v>4.97326</v>
      </c>
      <c r="AN74" s="194" t="n">
        <f aca="false">AR74+AU74</f>
        <v>4.37048</v>
      </c>
      <c r="AO74" s="194" t="n">
        <f aca="false">AS74+AV74</f>
        <v>0.60278</v>
      </c>
      <c r="AP74" s="774" t="n">
        <f aca="false">AO74/AM74</f>
        <v>0.121204200061931</v>
      </c>
      <c r="AQ74" s="194" t="n">
        <f aca="false">AR74+AS74</f>
        <v>4.54929</v>
      </c>
      <c r="AR74" s="194" t="n">
        <v>3.98199</v>
      </c>
      <c r="AS74" s="194" t="n">
        <v>0.5673</v>
      </c>
      <c r="AT74" s="194" t="n">
        <f aca="false">AU74+AV74</f>
        <v>0.42397</v>
      </c>
      <c r="AU74" s="194" t="n">
        <v>0.38849</v>
      </c>
      <c r="AV74" s="783" t="n">
        <v>0.03548</v>
      </c>
      <c r="AW74" s="238" t="n">
        <f aca="false">Z74-AB74</f>
        <v>3.67096415222217</v>
      </c>
      <c r="AX74" s="238" t="n">
        <f aca="false">BB74+BF74</f>
        <v>0.934</v>
      </c>
      <c r="AY74" s="238" t="n">
        <f aca="false">BC74-BD74+BG74-BH74</f>
        <v>1.24458</v>
      </c>
      <c r="AZ74" s="238" t="n">
        <f aca="false">AW74-AX74-AY74-BA74</f>
        <v>1.04895415222217</v>
      </c>
      <c r="BA74" s="238" t="n">
        <f aca="false">BE74+BI74</f>
        <v>0.44343</v>
      </c>
      <c r="BB74" s="238" t="n">
        <v>0.82063</v>
      </c>
      <c r="BC74" s="238" t="n">
        <v>1.53889</v>
      </c>
      <c r="BD74" s="238" t="n">
        <v>0.24105</v>
      </c>
      <c r="BE74" s="238" t="n">
        <v>0.42596</v>
      </c>
      <c r="BF74" s="238" t="n">
        <v>0.11337</v>
      </c>
      <c r="BG74" s="238" t="n">
        <v>0.95758</v>
      </c>
      <c r="BH74" s="238" t="n">
        <v>1.01084</v>
      </c>
      <c r="BI74" s="238" t="n">
        <v>0.0174699999999999</v>
      </c>
      <c r="BJ74" s="199" t="n">
        <f aca="false">BK74+BN74</f>
        <v>0.29294</v>
      </c>
      <c r="BK74" s="111" t="n">
        <f aca="false">BL74-BM74</f>
        <v>0.22124</v>
      </c>
      <c r="BL74" s="111" t="n">
        <v>0.34266</v>
      </c>
      <c r="BM74" s="111" t="n">
        <v>0.12142</v>
      </c>
      <c r="BN74" s="111" t="n">
        <f aca="false">BO74-BP74</f>
        <v>0.0717</v>
      </c>
      <c r="BO74" s="111" t="n">
        <v>0.0981</v>
      </c>
      <c r="BP74" s="784" t="n">
        <v>0.0264</v>
      </c>
      <c r="BQ74" s="776" t="n">
        <f aca="false">BR74+BS74</f>
        <v>-0.55221</v>
      </c>
      <c r="BR74" s="111" t="n">
        <v>0</v>
      </c>
      <c r="BS74" s="194" t="n">
        <f aca="false">BT74-BU74</f>
        <v>-0.55221</v>
      </c>
      <c r="BT74" s="111" t="n">
        <v>0.1761</v>
      </c>
      <c r="BU74" s="778" t="n">
        <v>0.72831</v>
      </c>
      <c r="BV74" s="768" t="n">
        <f aca="false">BW74+BX74+BY74+BZ74+CA74</f>
        <v>7.43306571435268</v>
      </c>
      <c r="BW74" s="238" t="n">
        <f aca="false">AW74</f>
        <v>3.67096415222217</v>
      </c>
      <c r="BX74" s="238" t="n">
        <f aca="false">N74</f>
        <v>1.11127117496264</v>
      </c>
      <c r="BY74" s="479" t="n">
        <f aca="false">R74*AW74/X74</f>
        <v>2.35136038716787</v>
      </c>
      <c r="BZ74" s="479" t="n">
        <f aca="false">BK74</f>
        <v>0.22124</v>
      </c>
      <c r="CA74" s="479" t="n">
        <v>0.07823</v>
      </c>
      <c r="CB74" s="777" t="n">
        <v>0.36949</v>
      </c>
      <c r="CC74" s="768" t="n">
        <f aca="false">CD74+CE74+CF74+CG74</f>
        <v>24.7572818324446</v>
      </c>
      <c r="CD74" s="238" t="n">
        <f aca="false">AA74</f>
        <v>12.38326</v>
      </c>
      <c r="CE74" s="238" t="n">
        <f aca="false">AL74</f>
        <v>4.37048</v>
      </c>
      <c r="CF74" s="479" t="n">
        <f aca="false">R74*AA74/X74</f>
        <v>7.93184183244461</v>
      </c>
      <c r="CG74" s="778" t="n">
        <f aca="false">BN74</f>
        <v>0.0717</v>
      </c>
      <c r="CH74" s="768" t="n">
        <f aca="false">CI74+CJ74+CK74+CN74</f>
        <v>13.0277144685703</v>
      </c>
      <c r="CI74" s="238" t="n">
        <f aca="false">G74</f>
        <v>6.19308</v>
      </c>
      <c r="CJ74" s="479" t="n">
        <f aca="false">AX74</f>
        <v>0.934</v>
      </c>
      <c r="CK74" s="479" t="n">
        <f aca="false">CQ74+CR74</f>
        <v>1.54891446857035</v>
      </c>
      <c r="CL74" s="777" t="n">
        <f aca="false">CR74+CQ74-CM74</f>
        <v>0.278342711406003</v>
      </c>
      <c r="CM74" s="777" t="n">
        <f aca="false">CQ74*(CC74-CN74+CX74)/(0.5*BV74+CC74-CN74+CX74)</f>
        <v>1.27057175716435</v>
      </c>
      <c r="CN74" s="479" t="n">
        <v>4.35172</v>
      </c>
      <c r="CO74" s="777" t="n">
        <f aca="false">CJ74+CL74</f>
        <v>1.212342711406</v>
      </c>
      <c r="CP74" s="777" t="n">
        <f aca="false">CM74+CN74</f>
        <v>5.62229175716435</v>
      </c>
      <c r="CQ74" s="479" t="n">
        <v>1.46958</v>
      </c>
      <c r="CR74" s="479" t="n">
        <v>0.0793344685703484</v>
      </c>
      <c r="CU74" s="584" t="n">
        <f aca="false">CV74+CW74</f>
        <v>4.16355</v>
      </c>
      <c r="CV74" s="479" t="n">
        <v>4.14538</v>
      </c>
      <c r="CW74" s="479" t="n">
        <v>0.01817</v>
      </c>
      <c r="CX74" s="479" t="n">
        <f aca="false">CU74-CY74</f>
        <v>3.32271</v>
      </c>
      <c r="CY74" s="479" t="n">
        <f aca="false">CW74+CZ74</f>
        <v>0.84084</v>
      </c>
      <c r="CZ74" s="479" t="n">
        <v>0.82267</v>
      </c>
      <c r="DA74" s="584" t="n">
        <f aca="false">DB74+DE74</f>
        <v>4.03206</v>
      </c>
      <c r="DB74" s="479" t="n">
        <v>3.49966</v>
      </c>
      <c r="DC74" s="479" t="n">
        <v>1.25538</v>
      </c>
      <c r="DD74" s="479" t="n">
        <v>2.24428</v>
      </c>
      <c r="DE74" s="479" t="n">
        <v>0.5324</v>
      </c>
      <c r="DF74" s="779" t="n">
        <f aca="false">B74-CH74+CX74+CA74-BA74</f>
        <v>28.2349930782269</v>
      </c>
      <c r="DG74" s="194" t="n">
        <f aca="false">BV74-CO74-BA74</f>
        <v>5.77729300294667</v>
      </c>
      <c r="DH74" s="194" t="n">
        <f aca="false">($CC74-$CN74)-$CM74*($CC74-$CN74)/($CC74-$CN74+$CX74)</f>
        <v>19.312910385409</v>
      </c>
      <c r="DI74" s="194" t="n">
        <f aca="false">$CX74-$CM74*$CX74/($CC74-$CN74+$CX74)</f>
        <v>3.14478968987126</v>
      </c>
      <c r="DJ74" s="194" t="n">
        <f aca="false">DF74+BA74+CY74</f>
        <v>29.5192630782269</v>
      </c>
      <c r="DK74" s="194" t="n">
        <f aca="false">DJ74+DA74</f>
        <v>33.5513230782269</v>
      </c>
      <c r="DL74" s="781" t="n">
        <f aca="false">DM74-P74-V74</f>
        <v>3.47866339457511</v>
      </c>
      <c r="DM74" s="194" t="n">
        <v>4.55287</v>
      </c>
      <c r="DN74" s="781" t="n">
        <f aca="false">DL74+AZ74</f>
        <v>4.52761754679728</v>
      </c>
      <c r="DO74" s="199" t="n">
        <v>0</v>
      </c>
    </row>
    <row r="75" customFormat="false" ht="13.2" hidden="false" customHeight="false" outlineLevel="0" collapsed="false">
      <c r="A75" s="477" t="n">
        <f aca="false">A74+1</f>
        <v>1960</v>
      </c>
      <c r="B75" s="768" t="n">
        <f aca="false">C75+D75</f>
        <v>42.652835982654</v>
      </c>
      <c r="C75" s="580" t="n">
        <f aca="false">BJ75</f>
        <v>0.34573</v>
      </c>
      <c r="D75" s="768" t="n">
        <f aca="false">G75+N75+R75+X75+AL75</f>
        <v>42.307105982654</v>
      </c>
      <c r="E75" s="238" t="n">
        <f aca="false">G75+O75+S75+Y75+AM75</f>
        <v>46.33058</v>
      </c>
      <c r="F75" s="238" t="n">
        <f aca="false">P75+V75+AB75+AO75</f>
        <v>4.02347401734599</v>
      </c>
      <c r="G75" s="782" t="n">
        <f aca="false">H75+I75</f>
        <v>6.69381</v>
      </c>
      <c r="H75" s="194" t="n">
        <v>5.74989</v>
      </c>
      <c r="I75" s="194" t="n">
        <f aca="false">J75+K75+L75+M75</f>
        <v>0.94392</v>
      </c>
      <c r="J75" s="194" t="n">
        <v>0.24632</v>
      </c>
      <c r="K75" s="194" t="n">
        <v>0.57699</v>
      </c>
      <c r="L75" s="194" t="n">
        <v>0.12061</v>
      </c>
      <c r="M75" s="783" t="n">
        <v>0</v>
      </c>
      <c r="N75" s="769" t="n">
        <f aca="false">O75-P75</f>
        <v>1.28923247874816</v>
      </c>
      <c r="O75" s="194" t="n">
        <v>1.68506</v>
      </c>
      <c r="P75" s="194" t="n">
        <v>0.395827521251845</v>
      </c>
      <c r="Q75" s="773" t="n">
        <f aca="false">P75/O75</f>
        <v>0.234904110982306</v>
      </c>
      <c r="R75" s="769" t="n">
        <f aca="false">S75-V75</f>
        <v>11.5024190214466</v>
      </c>
      <c r="S75" s="772" t="n">
        <f aca="false">T75+U75</f>
        <v>12.28976</v>
      </c>
      <c r="T75" s="194" t="n">
        <v>9.80533</v>
      </c>
      <c r="U75" s="194" t="n">
        <v>2.48443</v>
      </c>
      <c r="V75" s="194" t="n">
        <v>0.787340978553436</v>
      </c>
      <c r="W75" s="773" t="n">
        <f aca="false">V75/S75</f>
        <v>0.0640647969165741</v>
      </c>
      <c r="X75" s="769" t="n">
        <f aca="false">Y75-AB75</f>
        <v>18.1370944824593</v>
      </c>
      <c r="Y75" s="772" t="n">
        <f aca="false">Z75+AA75</f>
        <v>20.33567</v>
      </c>
      <c r="Z75" s="194" t="n">
        <f aca="false">AE75+AI75</f>
        <v>6.63499</v>
      </c>
      <c r="AA75" s="194" t="n">
        <f aca="false">AF75+AJ75</f>
        <v>13.70068</v>
      </c>
      <c r="AB75" s="194" t="n">
        <v>2.19857551754071</v>
      </c>
      <c r="AC75" s="774" t="n">
        <f aca="false">AB75/Y75</f>
        <v>0.108114240521247</v>
      </c>
      <c r="AD75" s="194" t="n">
        <f aca="false">AE75+AF75</f>
        <v>19.06186</v>
      </c>
      <c r="AE75" s="194" t="n">
        <v>5.90893</v>
      </c>
      <c r="AF75" s="194" t="n">
        <v>13.15293</v>
      </c>
      <c r="AG75" s="194"/>
      <c r="AH75" s="194" t="n">
        <f aca="false">AI75+AJ75</f>
        <v>1.27381</v>
      </c>
      <c r="AI75" s="194" t="n">
        <v>0.72606</v>
      </c>
      <c r="AJ75" s="194" t="n">
        <v>0.54775</v>
      </c>
      <c r="AK75" s="783"/>
      <c r="AL75" s="769" t="n">
        <f aca="false">AM75-AO75</f>
        <v>4.68455</v>
      </c>
      <c r="AM75" s="772" t="n">
        <f aca="false">AN75+AO75</f>
        <v>5.32628</v>
      </c>
      <c r="AN75" s="194" t="n">
        <f aca="false">AR75+AU75</f>
        <v>4.68455</v>
      </c>
      <c r="AO75" s="194" t="n">
        <f aca="false">AS75+AV75</f>
        <v>0.64173</v>
      </c>
      <c r="AP75" s="774" t="n">
        <f aca="false">AO75/AM75</f>
        <v>0.120483714712708</v>
      </c>
      <c r="AQ75" s="194" t="n">
        <f aca="false">AR75+AS75</f>
        <v>4.86364</v>
      </c>
      <c r="AR75" s="194" t="n">
        <v>4.26143</v>
      </c>
      <c r="AS75" s="194" t="n">
        <v>0.60221</v>
      </c>
      <c r="AT75" s="194" t="n">
        <f aca="false">AU75+AV75</f>
        <v>0.46264</v>
      </c>
      <c r="AU75" s="194" t="n">
        <v>0.42312</v>
      </c>
      <c r="AV75" s="783" t="n">
        <v>0.03952</v>
      </c>
      <c r="AW75" s="238" t="n">
        <f aca="false">Z75-AB75</f>
        <v>4.43641448245929</v>
      </c>
      <c r="AX75" s="238" t="n">
        <f aca="false">BB75+BF75</f>
        <v>1.01941</v>
      </c>
      <c r="AY75" s="238" t="n">
        <f aca="false">BC75-BD75+BG75-BH75</f>
        <v>1.41552</v>
      </c>
      <c r="AZ75" s="238" t="n">
        <f aca="false">AW75-AX75-AY75-BA75</f>
        <v>1.48481448245929</v>
      </c>
      <c r="BA75" s="238" t="n">
        <f aca="false">BE75+BI75</f>
        <v>0.51667</v>
      </c>
      <c r="BB75" s="238" t="n">
        <v>0.90735</v>
      </c>
      <c r="BC75" s="238" t="n">
        <v>1.72895</v>
      </c>
      <c r="BD75" s="238" t="n">
        <v>0.26971</v>
      </c>
      <c r="BE75" s="238" t="n">
        <v>0.49212</v>
      </c>
      <c r="BF75" s="238" t="n">
        <v>0.11206</v>
      </c>
      <c r="BG75" s="238" t="n">
        <v>1.10468</v>
      </c>
      <c r="BH75" s="238" t="n">
        <v>1.1484</v>
      </c>
      <c r="BI75" s="238" t="n">
        <v>0.02455</v>
      </c>
      <c r="BJ75" s="199" t="n">
        <f aca="false">BK75+BN75</f>
        <v>0.34573</v>
      </c>
      <c r="BK75" s="111" t="n">
        <f aca="false">BL75-BM75</f>
        <v>0.26919</v>
      </c>
      <c r="BL75" s="111" t="n">
        <v>0.37993</v>
      </c>
      <c r="BM75" s="111" t="n">
        <v>0.11074</v>
      </c>
      <c r="BN75" s="111" t="n">
        <f aca="false">BO75-BP75</f>
        <v>0.07654</v>
      </c>
      <c r="BO75" s="111" t="n">
        <v>0.10624</v>
      </c>
      <c r="BP75" s="784" t="n">
        <v>0.0297</v>
      </c>
      <c r="BQ75" s="776" t="n">
        <f aca="false">BR75+BS75</f>
        <v>-0.60261</v>
      </c>
      <c r="BR75" s="111" t="n">
        <v>0</v>
      </c>
      <c r="BS75" s="194" t="n">
        <f aca="false">BT75-BU75</f>
        <v>-0.60261</v>
      </c>
      <c r="BT75" s="111" t="n">
        <v>0.17125</v>
      </c>
      <c r="BU75" s="778" t="n">
        <v>0.77386</v>
      </c>
      <c r="BV75" s="768" t="n">
        <f aca="false">BW75+BX75+BY75+BZ75+CA75</f>
        <v>8.87354013260197</v>
      </c>
      <c r="BW75" s="238" t="n">
        <f aca="false">AW75</f>
        <v>4.43641448245929</v>
      </c>
      <c r="BX75" s="238" t="n">
        <f aca="false">N75</f>
        <v>1.28923247874816</v>
      </c>
      <c r="BY75" s="479" t="n">
        <f aca="false">R75*AW75/X75</f>
        <v>2.81354317139453</v>
      </c>
      <c r="BZ75" s="479" t="n">
        <f aca="false">BK75</f>
        <v>0.26919</v>
      </c>
      <c r="CA75" s="479" t="n">
        <v>0.0651600000000001</v>
      </c>
      <c r="CB75" s="777" t="n">
        <v>0.37756</v>
      </c>
      <c r="CC75" s="768" t="n">
        <f aca="false">CD75+CE75+CF75+CG75</f>
        <v>27.150645850052</v>
      </c>
      <c r="CD75" s="238" t="n">
        <f aca="false">AA75</f>
        <v>13.70068</v>
      </c>
      <c r="CE75" s="238" t="n">
        <f aca="false">AL75</f>
        <v>4.68455</v>
      </c>
      <c r="CF75" s="479" t="n">
        <f aca="false">R75*AA75/X75</f>
        <v>8.68887585005204</v>
      </c>
      <c r="CG75" s="778" t="n">
        <f aca="false">BN75</f>
        <v>0.07654</v>
      </c>
      <c r="CH75" s="768" t="n">
        <f aca="false">CI75+CJ75+CK75+CN75</f>
        <v>14.052154</v>
      </c>
      <c r="CI75" s="238" t="n">
        <f aca="false">G75</f>
        <v>6.69381</v>
      </c>
      <c r="CJ75" s="479" t="n">
        <f aca="false">AX75</f>
        <v>1.01941</v>
      </c>
      <c r="CK75" s="479" t="n">
        <f aca="false">CQ75+CR75</f>
        <v>1.583934</v>
      </c>
      <c r="CL75" s="777" t="n">
        <f aca="false">CR75+CQ75-CM75</f>
        <v>0.292239739272448</v>
      </c>
      <c r="CM75" s="777" t="n">
        <f aca="false">CQ75*(CC75-CN75+CX75)/(0.5*BV75+CC75-CN75+CX75)</f>
        <v>1.29169426072755</v>
      </c>
      <c r="CN75" s="479" t="n">
        <v>4.755</v>
      </c>
      <c r="CO75" s="777" t="n">
        <f aca="false">CJ75+CL75</f>
        <v>1.31164973927245</v>
      </c>
      <c r="CP75" s="777" t="n">
        <f aca="false">CM75+CN75</f>
        <v>6.04669426072755</v>
      </c>
      <c r="CQ75" s="479" t="n">
        <v>1.51159</v>
      </c>
      <c r="CR75" s="479" t="n">
        <v>0.072344</v>
      </c>
      <c r="CU75" s="584" t="n">
        <f aca="false">CV75+CW75</f>
        <v>4.56054</v>
      </c>
      <c r="CV75" s="479" t="n">
        <v>4.53964</v>
      </c>
      <c r="CW75" s="479" t="n">
        <v>0.0209</v>
      </c>
      <c r="CX75" s="479" t="n">
        <f aca="false">CU75-CY75</f>
        <v>3.66648</v>
      </c>
      <c r="CY75" s="479" t="n">
        <f aca="false">CW75+CZ75</f>
        <v>0.89406</v>
      </c>
      <c r="CZ75" s="479" t="n">
        <v>0.87316</v>
      </c>
      <c r="DA75" s="584" t="n">
        <f aca="false">DB75+DE75</f>
        <v>4.36136</v>
      </c>
      <c r="DB75" s="479" t="n">
        <v>3.78354</v>
      </c>
      <c r="DC75" s="479" t="n">
        <v>1.3798</v>
      </c>
      <c r="DD75" s="479" t="n">
        <v>2.40374</v>
      </c>
      <c r="DE75" s="479" t="n">
        <v>0.57782</v>
      </c>
      <c r="DF75" s="779" t="n">
        <f aca="false">B75-CH75+CX75+CA75-BA75</f>
        <v>31.815651982654</v>
      </c>
      <c r="DG75" s="194" t="n">
        <f aca="false">BV75-CO75-BA75</f>
        <v>7.04522039332952</v>
      </c>
      <c r="DH75" s="194" t="n">
        <f aca="false">($CC75-$CN75)-$CM75*($CC75-$CN75)/($CC75-$CN75+$CX75)</f>
        <v>21.2856701183624</v>
      </c>
      <c r="DI75" s="194" t="n">
        <f aca="false">$CX75-$CM75*$CX75/($CC75-$CN75+$CX75)</f>
        <v>3.48476147096209</v>
      </c>
      <c r="DJ75" s="194" t="n">
        <f aca="false">DF75+BA75+CY75</f>
        <v>33.226381982654</v>
      </c>
      <c r="DK75" s="194" t="n">
        <f aca="false">DJ75+DA75</f>
        <v>37.587741982654</v>
      </c>
      <c r="DL75" s="781" t="n">
        <f aca="false">DM75-P75-V75</f>
        <v>4.61968150019472</v>
      </c>
      <c r="DM75" s="194" t="n">
        <v>5.80285</v>
      </c>
      <c r="DN75" s="781" t="n">
        <f aca="false">DL75+AZ75</f>
        <v>6.10449598265401</v>
      </c>
      <c r="DO75" s="199" t="n">
        <v>0</v>
      </c>
    </row>
    <row r="76" customFormat="false" ht="13.2" hidden="false" customHeight="false" outlineLevel="0" collapsed="false">
      <c r="A76" s="477" t="n">
        <f aca="false">A75+1</f>
        <v>1961</v>
      </c>
      <c r="B76" s="768" t="n">
        <f aca="false">C76+D76</f>
        <v>46.1771505687902</v>
      </c>
      <c r="C76" s="580" t="n">
        <f aca="false">BJ76</f>
        <v>0.34649</v>
      </c>
      <c r="D76" s="768" t="n">
        <f aca="false">G76+N76+R76+X76+AL76</f>
        <v>45.8306605687902</v>
      </c>
      <c r="E76" s="238" t="n">
        <f aca="false">G76+O76+S76+Y76+AM76</f>
        <v>50.21903</v>
      </c>
      <c r="F76" s="238" t="n">
        <f aca="false">P76+V76+AB76+AO76</f>
        <v>4.38836943120982</v>
      </c>
      <c r="G76" s="782" t="n">
        <f aca="false">H76+I76</f>
        <v>7.18873</v>
      </c>
      <c r="H76" s="194" t="n">
        <v>6.23451</v>
      </c>
      <c r="I76" s="194" t="n">
        <f aca="false">J76+K76+L76+M76</f>
        <v>0.95422</v>
      </c>
      <c r="J76" s="194" t="n">
        <v>0.25019</v>
      </c>
      <c r="K76" s="194" t="n">
        <v>0.54086</v>
      </c>
      <c r="L76" s="194" t="n">
        <v>0.16317</v>
      </c>
      <c r="M76" s="783" t="n">
        <v>0</v>
      </c>
      <c r="N76" s="769" t="n">
        <f aca="false">O76-P76</f>
        <v>1.5024570520585</v>
      </c>
      <c r="O76" s="194" t="n">
        <v>1.96375</v>
      </c>
      <c r="P76" s="194" t="n">
        <v>0.461292947941504</v>
      </c>
      <c r="Q76" s="773" t="n">
        <f aca="false">P76/O76</f>
        <v>0.234904110982306</v>
      </c>
      <c r="R76" s="769" t="n">
        <f aca="false">S76-V76</f>
        <v>11.8552636675281</v>
      </c>
      <c r="S76" s="772" t="n">
        <f aca="false">T76+U76</f>
        <v>12.67767</v>
      </c>
      <c r="T76" s="194" t="n">
        <v>9.96766</v>
      </c>
      <c r="U76" s="194" t="n">
        <v>2.71001</v>
      </c>
      <c r="V76" s="194" t="n">
        <v>0.822406332471874</v>
      </c>
      <c r="W76" s="773" t="n">
        <f aca="false">V76/S76</f>
        <v>0.0648704637738539</v>
      </c>
      <c r="X76" s="769" t="n">
        <f aca="false">Y76-AB76</f>
        <v>20.0909898492036</v>
      </c>
      <c r="Y76" s="772" t="n">
        <f aca="false">Z76+AA76</f>
        <v>22.53149</v>
      </c>
      <c r="Z76" s="194" t="n">
        <f aca="false">AE76+AI76</f>
        <v>7.098</v>
      </c>
      <c r="AA76" s="194" t="n">
        <f aca="false">AF76+AJ76</f>
        <v>15.43349</v>
      </c>
      <c r="AB76" s="194" t="n">
        <v>2.44050015079645</v>
      </c>
      <c r="AC76" s="774" t="n">
        <f aca="false">AB76/Y76</f>
        <v>0.108315080396212</v>
      </c>
      <c r="AD76" s="194" t="n">
        <f aca="false">AE76+AF76</f>
        <v>21.11575</v>
      </c>
      <c r="AE76" s="194" t="n">
        <v>6.30022</v>
      </c>
      <c r="AF76" s="194" t="n">
        <v>14.81553</v>
      </c>
      <c r="AG76" s="194"/>
      <c r="AH76" s="194" t="n">
        <f aca="false">AI76+AJ76</f>
        <v>1.41574</v>
      </c>
      <c r="AI76" s="194" t="n">
        <v>0.79778</v>
      </c>
      <c r="AJ76" s="194" t="n">
        <v>0.61796</v>
      </c>
      <c r="AK76" s="783"/>
      <c r="AL76" s="769" t="n">
        <f aca="false">AM76-AO76</f>
        <v>5.19322</v>
      </c>
      <c r="AM76" s="772" t="n">
        <f aca="false">AN76+AO76</f>
        <v>5.85739</v>
      </c>
      <c r="AN76" s="194" t="n">
        <f aca="false">AR76+AU76</f>
        <v>5.19322</v>
      </c>
      <c r="AO76" s="194" t="n">
        <f aca="false">AS76+AV76</f>
        <v>0.66417</v>
      </c>
      <c r="AP76" s="774" t="n">
        <f aca="false">AO76/AM76</f>
        <v>0.113390093539956</v>
      </c>
      <c r="AQ76" s="194" t="n">
        <f aca="false">AR76+AS76</f>
        <v>5.39425</v>
      </c>
      <c r="AR76" s="194" t="n">
        <v>4.73166</v>
      </c>
      <c r="AS76" s="194" t="n">
        <v>0.66259</v>
      </c>
      <c r="AT76" s="194" t="n">
        <f aca="false">AU76+AV76</f>
        <v>0.46314</v>
      </c>
      <c r="AU76" s="194" t="n">
        <v>0.46156</v>
      </c>
      <c r="AV76" s="783" t="n">
        <v>0.00158</v>
      </c>
      <c r="AW76" s="238" t="n">
        <f aca="false">Z76-AB76</f>
        <v>4.65749984920356</v>
      </c>
      <c r="AX76" s="238" t="n">
        <f aca="false">BB76+BF76</f>
        <v>1.05896</v>
      </c>
      <c r="AY76" s="238" t="n">
        <f aca="false">BC76-BD76+BG76-BH76</f>
        <v>1.61698</v>
      </c>
      <c r="AZ76" s="238" t="n">
        <f aca="false">AW76-AX76-AY76-BA76</f>
        <v>1.42240984920355</v>
      </c>
      <c r="BA76" s="238" t="n">
        <f aca="false">BE76+BI76</f>
        <v>0.55915</v>
      </c>
      <c r="BB76" s="238" t="n">
        <v>0.93681</v>
      </c>
      <c r="BC76" s="238" t="n">
        <v>1.96499</v>
      </c>
      <c r="BD76" s="238" t="n">
        <v>0.30616</v>
      </c>
      <c r="BE76" s="238" t="n">
        <v>0.52217</v>
      </c>
      <c r="BF76" s="238" t="n">
        <v>0.12215</v>
      </c>
      <c r="BG76" s="238" t="n">
        <v>1.19531</v>
      </c>
      <c r="BH76" s="238" t="n">
        <v>1.23716</v>
      </c>
      <c r="BI76" s="238" t="n">
        <v>0.03698</v>
      </c>
      <c r="BJ76" s="199" t="n">
        <f aca="false">BK76+BN76</f>
        <v>0.34649</v>
      </c>
      <c r="BK76" s="111" t="n">
        <f aca="false">BL76-BM76</f>
        <v>0.25908</v>
      </c>
      <c r="BL76" s="111" t="n">
        <v>0.38456</v>
      </c>
      <c r="BM76" s="111" t="n">
        <v>0.12548</v>
      </c>
      <c r="BN76" s="111" t="n">
        <f aca="false">BO76-BP76</f>
        <v>0.08741</v>
      </c>
      <c r="BO76" s="111" t="n">
        <v>0.11853</v>
      </c>
      <c r="BP76" s="784" t="n">
        <v>0.03112</v>
      </c>
      <c r="BQ76" s="776" t="n">
        <f aca="false">BR76+BS76</f>
        <v>-0.68983</v>
      </c>
      <c r="BR76" s="111" t="n">
        <v>0</v>
      </c>
      <c r="BS76" s="194" t="n">
        <f aca="false">BT76-BU76</f>
        <v>-0.68983</v>
      </c>
      <c r="BT76" s="111" t="n">
        <v>0.19634</v>
      </c>
      <c r="BU76" s="778" t="n">
        <v>0.88617</v>
      </c>
      <c r="BV76" s="768" t="n">
        <f aca="false">BW76+BX76+BY76+BZ76+CA76</f>
        <v>9.16989800877906</v>
      </c>
      <c r="BW76" s="238" t="n">
        <f aca="false">AW76</f>
        <v>4.65749984920356</v>
      </c>
      <c r="BX76" s="238" t="n">
        <f aca="false">N76</f>
        <v>1.5024570520585</v>
      </c>
      <c r="BY76" s="479" t="n">
        <f aca="false">R76*AW76/X76</f>
        <v>2.74829110751701</v>
      </c>
      <c r="BZ76" s="479" t="n">
        <f aca="false">BK76</f>
        <v>0.25908</v>
      </c>
      <c r="CA76" s="479" t="n">
        <v>0.00256999999999991</v>
      </c>
      <c r="CB76" s="777" t="n">
        <v>0.55461</v>
      </c>
      <c r="CC76" s="768" t="n">
        <f aca="false">CD76+CE76+CF76+CG76</f>
        <v>29.8210925600111</v>
      </c>
      <c r="CD76" s="238" t="n">
        <f aca="false">AA76</f>
        <v>15.43349</v>
      </c>
      <c r="CE76" s="238" t="n">
        <f aca="false">AL76</f>
        <v>5.19322</v>
      </c>
      <c r="CF76" s="479" t="n">
        <f aca="false">R76*AA76/X76</f>
        <v>9.10697256001112</v>
      </c>
      <c r="CG76" s="778" t="n">
        <f aca="false">BN76</f>
        <v>0.08741</v>
      </c>
      <c r="CH76" s="768" t="n">
        <f aca="false">CI76+CJ76+CK76+CN76</f>
        <v>15.629324</v>
      </c>
      <c r="CI76" s="238" t="n">
        <f aca="false">G76</f>
        <v>7.18873</v>
      </c>
      <c r="CJ76" s="479" t="n">
        <f aca="false">AX76</f>
        <v>1.05896</v>
      </c>
      <c r="CK76" s="479" t="n">
        <f aca="false">CQ76+CR76</f>
        <v>1.735464</v>
      </c>
      <c r="CL76" s="777" t="n">
        <f aca="false">CR76+CQ76-CM76</f>
        <v>0.308612485887944</v>
      </c>
      <c r="CM76" s="777" t="n">
        <f aca="false">CQ76*(CC76-CN76+CX76)/(0.5*BV76+CC76-CN76+CX76)</f>
        <v>1.42685151411206</v>
      </c>
      <c r="CN76" s="479" t="n">
        <v>5.64617</v>
      </c>
      <c r="CO76" s="777" t="n">
        <f aca="false">CJ76+CL76</f>
        <v>1.36757248588794</v>
      </c>
      <c r="CP76" s="777" t="n">
        <f aca="false">CM76+CN76</f>
        <v>7.07302151411206</v>
      </c>
      <c r="CQ76" s="479" t="n">
        <v>1.6579</v>
      </c>
      <c r="CR76" s="479" t="n">
        <v>0.077564</v>
      </c>
      <c r="CU76" s="584" t="n">
        <f aca="false">CV76+CW76</f>
        <v>5.12089</v>
      </c>
      <c r="CV76" s="479" t="n">
        <v>5.09834</v>
      </c>
      <c r="CW76" s="479" t="n">
        <v>0.02255</v>
      </c>
      <c r="CX76" s="479" t="n">
        <f aca="false">CU76-CY76</f>
        <v>4.13966</v>
      </c>
      <c r="CY76" s="479" t="n">
        <f aca="false">CW76+CZ76</f>
        <v>0.98123</v>
      </c>
      <c r="CZ76" s="479" t="n">
        <v>0.95868</v>
      </c>
      <c r="DA76" s="584" t="n">
        <f aca="false">DB76+DE76</f>
        <v>4.87155</v>
      </c>
      <c r="DB76" s="479" t="n">
        <v>4.25861</v>
      </c>
      <c r="DC76" s="479" t="n">
        <v>1.58574</v>
      </c>
      <c r="DD76" s="479" t="n">
        <v>2.67287</v>
      </c>
      <c r="DE76" s="479" t="n">
        <v>0.61294</v>
      </c>
      <c r="DF76" s="779" t="n">
        <f aca="false">B76-CH76+CX76+CA76-BA76</f>
        <v>34.1309065687902</v>
      </c>
      <c r="DG76" s="194" t="n">
        <f aca="false">BV76-CO76-BA76</f>
        <v>7.24317552289112</v>
      </c>
      <c r="DH76" s="194" t="n">
        <f aca="false">($CC76-$CN76)-$CM76*($CC76-$CN76)/($CC76-$CN76+$CX76)</f>
        <v>22.9566801654716</v>
      </c>
      <c r="DI76" s="194" t="n">
        <f aca="false">$CX76-$CM76*$CX76/($CC76-$CN76+$CX76)</f>
        <v>3.93105088042742</v>
      </c>
      <c r="DJ76" s="194" t="n">
        <f aca="false">DF76+BA76+CY76</f>
        <v>35.6712865687902</v>
      </c>
      <c r="DK76" s="194" t="n">
        <f aca="false">DJ76+DA76</f>
        <v>40.5428365687902</v>
      </c>
      <c r="DL76" s="781" t="n">
        <f aca="false">DM76-P76-V76</f>
        <v>4.64815071958662</v>
      </c>
      <c r="DM76" s="194" t="n">
        <v>5.93185</v>
      </c>
      <c r="DN76" s="781" t="n">
        <f aca="false">DL76+AZ76</f>
        <v>6.07056056879018</v>
      </c>
      <c r="DO76" s="199" t="n">
        <v>0</v>
      </c>
    </row>
    <row r="77" customFormat="false" ht="13.2" hidden="false" customHeight="false" outlineLevel="0" collapsed="false">
      <c r="A77" s="477" t="n">
        <f aca="false">A76+1</f>
        <v>1962</v>
      </c>
      <c r="B77" s="768" t="n">
        <f aca="false">C77+D77</f>
        <v>51.8392088909489</v>
      </c>
      <c r="C77" s="580" t="n">
        <f aca="false">BJ77</f>
        <v>0.48357</v>
      </c>
      <c r="D77" s="768" t="n">
        <f aca="false">G77+N77+R77+X77+AL77</f>
        <v>51.3556388909489</v>
      </c>
      <c r="E77" s="238" t="n">
        <f aca="false">G77+O77+S77+Y77+AM77</f>
        <v>56.27554</v>
      </c>
      <c r="F77" s="238" t="n">
        <f aca="false">P77+V77+AB77+AO77</f>
        <v>4.91990110905111</v>
      </c>
      <c r="G77" s="782" t="n">
        <f aca="false">H77+I77</f>
        <v>8.05625</v>
      </c>
      <c r="H77" s="194" t="n">
        <v>6.98139</v>
      </c>
      <c r="I77" s="194" t="n">
        <f aca="false">J77+K77+L77+M77</f>
        <v>1.07486</v>
      </c>
      <c r="J77" s="194" t="n">
        <v>0.27638</v>
      </c>
      <c r="K77" s="194" t="n">
        <v>0.61765</v>
      </c>
      <c r="L77" s="194" t="n">
        <v>0.18083</v>
      </c>
      <c r="M77" s="783" t="n">
        <v>0</v>
      </c>
      <c r="N77" s="769" t="n">
        <f aca="false">O77-P77</f>
        <v>1.75324783351961</v>
      </c>
      <c r="O77" s="194" t="n">
        <v>2.29154</v>
      </c>
      <c r="P77" s="194" t="n">
        <v>0.538292166480394</v>
      </c>
      <c r="Q77" s="773" t="n">
        <f aca="false">P77/O77</f>
        <v>0.234904110982306</v>
      </c>
      <c r="R77" s="769" t="n">
        <f aca="false">S77-V77</f>
        <v>13.5043662235662</v>
      </c>
      <c r="S77" s="772" t="n">
        <f aca="false">T77+U77</f>
        <v>14.42988</v>
      </c>
      <c r="T77" s="194" t="n">
        <v>11.41359</v>
      </c>
      <c r="U77" s="194" t="n">
        <v>3.01629</v>
      </c>
      <c r="V77" s="194" t="n">
        <v>0.925513776433793</v>
      </c>
      <c r="W77" s="773" t="n">
        <f aca="false">V77/S77</f>
        <v>0.0641387022230117</v>
      </c>
      <c r="X77" s="769" t="n">
        <f aca="false">Y77-AB77</f>
        <v>22.1220248338631</v>
      </c>
      <c r="Y77" s="772" t="n">
        <f aca="false">Z77+AA77</f>
        <v>24.79011</v>
      </c>
      <c r="Z77" s="194" t="n">
        <f aca="false">AE77+AI77</f>
        <v>7.33729</v>
      </c>
      <c r="AA77" s="194" t="n">
        <f aca="false">AF77+AJ77</f>
        <v>17.45282</v>
      </c>
      <c r="AB77" s="194" t="n">
        <v>2.66808516613692</v>
      </c>
      <c r="AC77" s="774" t="n">
        <f aca="false">AB77/Y77</f>
        <v>0.107626999885717</v>
      </c>
      <c r="AD77" s="194" t="n">
        <f aca="false">AE77+AF77</f>
        <v>23.30676</v>
      </c>
      <c r="AE77" s="194" t="n">
        <v>6.58562</v>
      </c>
      <c r="AF77" s="194" t="n">
        <v>16.72114</v>
      </c>
      <c r="AG77" s="194"/>
      <c r="AH77" s="194" t="n">
        <f aca="false">AI77+AJ77</f>
        <v>1.48335</v>
      </c>
      <c r="AI77" s="194" t="n">
        <v>0.75167</v>
      </c>
      <c r="AJ77" s="194" t="n">
        <v>0.73168</v>
      </c>
      <c r="AK77" s="783"/>
      <c r="AL77" s="769" t="n">
        <f aca="false">AM77-AO77</f>
        <v>5.91975</v>
      </c>
      <c r="AM77" s="772" t="n">
        <f aca="false">AN77+AO77</f>
        <v>6.70776</v>
      </c>
      <c r="AN77" s="194" t="n">
        <f aca="false">AR77+AU77</f>
        <v>5.91975</v>
      </c>
      <c r="AO77" s="194" t="n">
        <f aca="false">AS77+AV77</f>
        <v>0.78801</v>
      </c>
      <c r="AP77" s="774" t="n">
        <f aca="false">AO77/AM77</f>
        <v>0.117477369494436</v>
      </c>
      <c r="AQ77" s="194" t="n">
        <f aca="false">AR77+AS77</f>
        <v>6.19484</v>
      </c>
      <c r="AR77" s="194" t="n">
        <v>5.41048</v>
      </c>
      <c r="AS77" s="194" t="n">
        <v>0.78436</v>
      </c>
      <c r="AT77" s="194" t="n">
        <f aca="false">AU77+AV77</f>
        <v>0.51292</v>
      </c>
      <c r="AU77" s="194" t="n">
        <v>0.50927</v>
      </c>
      <c r="AV77" s="783" t="n">
        <v>0.00365</v>
      </c>
      <c r="AW77" s="238" t="n">
        <f aca="false">Z77-AB77</f>
        <v>4.66920483386308</v>
      </c>
      <c r="AX77" s="238" t="n">
        <f aca="false">BB77+BF77</f>
        <v>1.01955</v>
      </c>
      <c r="AY77" s="238" t="n">
        <f aca="false">BC77-BD77+BG77-BH77</f>
        <v>1.87522</v>
      </c>
      <c r="AZ77" s="238" t="n">
        <f aca="false">AW77-AX77-AY77-BA77</f>
        <v>1.16449483386308</v>
      </c>
      <c r="BA77" s="238" t="n">
        <f aca="false">BE77+BI77</f>
        <v>0.60994</v>
      </c>
      <c r="BB77" s="238" t="n">
        <v>0.88722</v>
      </c>
      <c r="BC77" s="238" t="n">
        <v>2.21918</v>
      </c>
      <c r="BD77" s="238" t="n">
        <v>0.33327</v>
      </c>
      <c r="BE77" s="238" t="n">
        <v>0.57655</v>
      </c>
      <c r="BF77" s="238" t="n">
        <v>0.13233</v>
      </c>
      <c r="BG77" s="238" t="n">
        <v>1.37189</v>
      </c>
      <c r="BH77" s="238" t="n">
        <v>1.38258</v>
      </c>
      <c r="BI77" s="238" t="n">
        <v>0.03339</v>
      </c>
      <c r="BJ77" s="199" t="n">
        <f aca="false">BK77+BN77</f>
        <v>0.48357</v>
      </c>
      <c r="BK77" s="111" t="n">
        <f aca="false">BL77-BM77</f>
        <v>0.3725</v>
      </c>
      <c r="BL77" s="111" t="n">
        <v>0.50522</v>
      </c>
      <c r="BM77" s="111" t="n">
        <v>0.13272</v>
      </c>
      <c r="BN77" s="111" t="n">
        <f aca="false">BO77-BP77</f>
        <v>0.11107</v>
      </c>
      <c r="BO77" s="111" t="n">
        <v>0.14311</v>
      </c>
      <c r="BP77" s="784" t="n">
        <v>0.03204</v>
      </c>
      <c r="BQ77" s="776" t="n">
        <f aca="false">BR77+BS77</f>
        <v>-0.70506</v>
      </c>
      <c r="BR77" s="111" t="n">
        <v>0</v>
      </c>
      <c r="BS77" s="194" t="n">
        <f aca="false">BT77-BU77</f>
        <v>-0.70506</v>
      </c>
      <c r="BT77" s="111" t="n">
        <v>0.22102</v>
      </c>
      <c r="BU77" s="778" t="n">
        <v>0.92608</v>
      </c>
      <c r="BV77" s="768" t="n">
        <f aca="false">BW77+BX77+BY77+BZ77+CA77</f>
        <v>9.64414372719184</v>
      </c>
      <c r="BW77" s="238" t="n">
        <f aca="false">AW77</f>
        <v>4.66920483386308</v>
      </c>
      <c r="BX77" s="238" t="n">
        <f aca="false">N77</f>
        <v>1.75324783351961</v>
      </c>
      <c r="BY77" s="479" t="n">
        <f aca="false">R77*AW77/X77</f>
        <v>2.85031105980915</v>
      </c>
      <c r="BZ77" s="479" t="n">
        <f aca="false">BK77</f>
        <v>0.3725</v>
      </c>
      <c r="CA77" s="479" t="n">
        <v>-0.00111999999999999</v>
      </c>
      <c r="CB77" s="777" t="n">
        <v>0.35881</v>
      </c>
      <c r="CC77" s="768" t="n">
        <f aca="false">CD77+CE77+CF77+CG77</f>
        <v>34.1376951637571</v>
      </c>
      <c r="CD77" s="238" t="n">
        <f aca="false">AA77</f>
        <v>17.45282</v>
      </c>
      <c r="CE77" s="238" t="n">
        <f aca="false">AL77</f>
        <v>5.91975</v>
      </c>
      <c r="CF77" s="479" t="n">
        <f aca="false">R77*AA77/X77</f>
        <v>10.6540551637571</v>
      </c>
      <c r="CG77" s="778" t="n">
        <f aca="false">BN77</f>
        <v>0.11107</v>
      </c>
      <c r="CH77" s="768" t="n">
        <f aca="false">CI77+CJ77+CK77+CN77</f>
        <v>17.4828741098731</v>
      </c>
      <c r="CI77" s="238" t="n">
        <f aca="false">G77</f>
        <v>8.05625</v>
      </c>
      <c r="CJ77" s="479" t="n">
        <f aca="false">AX77</f>
        <v>1.01955</v>
      </c>
      <c r="CK77" s="479" t="n">
        <f aca="false">CQ77+CR77</f>
        <v>1.88208410987306</v>
      </c>
      <c r="CL77" s="777" t="n">
        <f aca="false">CR77+CQ77-CM77</f>
        <v>0.31407359540648</v>
      </c>
      <c r="CM77" s="777" t="n">
        <f aca="false">CQ77*(CC77-CN77+CX77)/(0.5*BV77+CC77-CN77+CX77)</f>
        <v>1.56801051446658</v>
      </c>
      <c r="CN77" s="479" t="n">
        <v>6.52499</v>
      </c>
      <c r="CO77" s="777" t="n">
        <f aca="false">CJ77+CL77</f>
        <v>1.33362359540648</v>
      </c>
      <c r="CP77" s="777" t="n">
        <f aca="false">CM77+CN77</f>
        <v>8.09300051446657</v>
      </c>
      <c r="CQ77" s="479" t="n">
        <v>1.80078</v>
      </c>
      <c r="CR77" s="479" t="n">
        <v>0.0813041098730557</v>
      </c>
      <c r="CU77" s="584" t="n">
        <f aca="false">CV77+CW77</f>
        <v>6.13279</v>
      </c>
      <c r="CV77" s="479" t="n">
        <v>6.1071</v>
      </c>
      <c r="CW77" s="479" t="n">
        <v>0.02569</v>
      </c>
      <c r="CX77" s="479" t="n">
        <f aca="false">CU77-CY77</f>
        <v>4.87033</v>
      </c>
      <c r="CY77" s="479" t="n">
        <f aca="false">CW77+CZ77</f>
        <v>1.26246</v>
      </c>
      <c r="CZ77" s="479" t="n">
        <v>1.23677</v>
      </c>
      <c r="DA77" s="584" t="n">
        <f aca="false">DB77+DE77</f>
        <v>5.53886</v>
      </c>
      <c r="DB77" s="479" t="n">
        <v>4.85789</v>
      </c>
      <c r="DC77" s="479" t="n">
        <v>1.81609</v>
      </c>
      <c r="DD77" s="479" t="n">
        <v>3.0418</v>
      </c>
      <c r="DE77" s="479" t="n">
        <v>0.68097</v>
      </c>
      <c r="DF77" s="779" t="n">
        <f aca="false">B77-CH77+CX77+CA77-BA77</f>
        <v>38.6156047810758</v>
      </c>
      <c r="DG77" s="194" t="n">
        <f aca="false">BV77-CO77-BA77</f>
        <v>7.70058013178536</v>
      </c>
      <c r="DH77" s="194" t="n">
        <f aca="false">($CC77-$CN77)-$CM77*($CC77-$CN77)/($CC77-$CN77+$CX77)</f>
        <v>26.2797936358976</v>
      </c>
      <c r="DI77" s="194" t="n">
        <f aca="false">$CX77-$CM77*$CX77/($CC77-$CN77+$CX77)</f>
        <v>4.6352310133929</v>
      </c>
      <c r="DJ77" s="194" t="n">
        <f aca="false">DF77+BA77+CY77</f>
        <v>40.4880047810758</v>
      </c>
      <c r="DK77" s="194" t="n">
        <f aca="false">DJ77+DA77</f>
        <v>46.0268647810758</v>
      </c>
      <c r="DL77" s="781" t="n">
        <f aca="false">DM77-P77-V77</f>
        <v>6.18955405708581</v>
      </c>
      <c r="DM77" s="194" t="n">
        <v>7.65336</v>
      </c>
      <c r="DN77" s="781" t="n">
        <f aca="false">DL77+AZ77</f>
        <v>7.35404889094889</v>
      </c>
      <c r="DO77" s="199" t="n">
        <v>0</v>
      </c>
    </row>
    <row r="78" customFormat="false" ht="13.2" hidden="false" customHeight="false" outlineLevel="0" collapsed="false">
      <c r="A78" s="477" t="n">
        <f aca="false">A77+1</f>
        <v>1963</v>
      </c>
      <c r="B78" s="768" t="n">
        <f aca="false">C78+D78</f>
        <v>58.2290143159261</v>
      </c>
      <c r="C78" s="580" t="n">
        <f aca="false">BJ78</f>
        <v>0.59325</v>
      </c>
      <c r="D78" s="768" t="n">
        <f aca="false">G78+N78+R78+X78+AL78</f>
        <v>57.6357643159261</v>
      </c>
      <c r="E78" s="238" t="n">
        <f aca="false">G78+O78+S78+Y78+AM78</f>
        <v>63.16201</v>
      </c>
      <c r="F78" s="238" t="n">
        <f aca="false">P78+V78+AB78+AO78</f>
        <v>5.52624568407391</v>
      </c>
      <c r="G78" s="782" t="n">
        <f aca="false">H78+I78</f>
        <v>9.21226</v>
      </c>
      <c r="H78" s="194" t="n">
        <v>7.96669</v>
      </c>
      <c r="I78" s="194" t="n">
        <f aca="false">J78+K78+L78+M78</f>
        <v>1.24557</v>
      </c>
      <c r="J78" s="194" t="n">
        <v>0.30769</v>
      </c>
      <c r="K78" s="194" t="n">
        <v>0.73927</v>
      </c>
      <c r="L78" s="194" t="n">
        <v>0.19861</v>
      </c>
      <c r="M78" s="783" t="n">
        <v>0</v>
      </c>
      <c r="N78" s="769" t="n">
        <f aca="false">O78-P78</f>
        <v>2.05569788940719</v>
      </c>
      <c r="O78" s="194" t="n">
        <v>2.68685</v>
      </c>
      <c r="P78" s="194" t="n">
        <v>0.631152110592809</v>
      </c>
      <c r="Q78" s="773" t="n">
        <f aca="false">P78/O78</f>
        <v>0.234904110982306</v>
      </c>
      <c r="R78" s="769" t="n">
        <f aca="false">S78-V78</f>
        <v>14.4053390647046</v>
      </c>
      <c r="S78" s="772" t="n">
        <f aca="false">T78+U78</f>
        <v>15.39431</v>
      </c>
      <c r="T78" s="194" t="n">
        <v>12.05421</v>
      </c>
      <c r="U78" s="194" t="n">
        <v>3.3401</v>
      </c>
      <c r="V78" s="194" t="n">
        <v>0.988970935295357</v>
      </c>
      <c r="W78" s="773" t="n">
        <f aca="false">V78/S78</f>
        <v>0.0642426283019737</v>
      </c>
      <c r="X78" s="769" t="n">
        <f aca="false">Y78-AB78</f>
        <v>25.1590773618143</v>
      </c>
      <c r="Y78" s="772" t="n">
        <f aca="false">Z78+AA78</f>
        <v>28.16805</v>
      </c>
      <c r="Z78" s="194" t="n">
        <f aca="false">AE78+AI78</f>
        <v>8.10156</v>
      </c>
      <c r="AA78" s="194" t="n">
        <f aca="false">AF78+AJ78</f>
        <v>20.06649</v>
      </c>
      <c r="AB78" s="194" t="n">
        <v>3.00897263818574</v>
      </c>
      <c r="AC78" s="774" t="n">
        <f aca="false">AB78/Y78</f>
        <v>0.106822184644863</v>
      </c>
      <c r="AD78" s="194" t="n">
        <f aca="false">AE78+AF78</f>
        <v>26.48854</v>
      </c>
      <c r="AE78" s="194" t="n">
        <v>7.2624</v>
      </c>
      <c r="AF78" s="194" t="n">
        <v>19.22614</v>
      </c>
      <c r="AG78" s="194"/>
      <c r="AH78" s="194" t="n">
        <f aca="false">AI78+AJ78</f>
        <v>1.67951</v>
      </c>
      <c r="AI78" s="194" t="n">
        <v>0.83916</v>
      </c>
      <c r="AJ78" s="194" t="n">
        <v>0.84035</v>
      </c>
      <c r="AK78" s="783"/>
      <c r="AL78" s="769" t="n">
        <f aca="false">AM78-AO78</f>
        <v>6.80339</v>
      </c>
      <c r="AM78" s="772" t="n">
        <f aca="false">AN78+AO78</f>
        <v>7.70054</v>
      </c>
      <c r="AN78" s="194" t="n">
        <f aca="false">AR78+AU78</f>
        <v>6.80339</v>
      </c>
      <c r="AO78" s="194" t="n">
        <f aca="false">AS78+AV78</f>
        <v>0.89715</v>
      </c>
      <c r="AP78" s="774" t="n">
        <f aca="false">AO78/AM78</f>
        <v>0.116504816545333</v>
      </c>
      <c r="AQ78" s="194" t="n">
        <f aca="false">AR78+AS78</f>
        <v>7.10972</v>
      </c>
      <c r="AR78" s="194" t="n">
        <v>6.22088</v>
      </c>
      <c r="AS78" s="194" t="n">
        <v>0.88884</v>
      </c>
      <c r="AT78" s="194" t="n">
        <f aca="false">AU78+AV78</f>
        <v>0.59082</v>
      </c>
      <c r="AU78" s="194" t="n">
        <v>0.58251</v>
      </c>
      <c r="AV78" s="783" t="n">
        <v>0.00831</v>
      </c>
      <c r="AW78" s="238" t="n">
        <f aca="false">Z78-AB78</f>
        <v>5.09258736181426</v>
      </c>
      <c r="AX78" s="238" t="n">
        <f aca="false">BB78+BF78</f>
        <v>1.06083</v>
      </c>
      <c r="AY78" s="238" t="n">
        <f aca="false">BC78-BD78+BG78-BH78</f>
        <v>2.01306</v>
      </c>
      <c r="AZ78" s="238" t="n">
        <f aca="false">AW78-AX78-AY78-BA78</f>
        <v>1.32815736181426</v>
      </c>
      <c r="BA78" s="238" t="n">
        <f aca="false">BE78+BI78</f>
        <v>0.69054</v>
      </c>
      <c r="BB78" s="238" t="n">
        <v>0.91552</v>
      </c>
      <c r="BC78" s="238" t="n">
        <v>2.48831</v>
      </c>
      <c r="BD78" s="238" t="n">
        <v>0.40772</v>
      </c>
      <c r="BE78" s="238" t="n">
        <v>0.65762</v>
      </c>
      <c r="BF78" s="238" t="n">
        <v>0.14531</v>
      </c>
      <c r="BG78" s="238" t="n">
        <v>1.52239</v>
      </c>
      <c r="BH78" s="238" t="n">
        <v>1.58992</v>
      </c>
      <c r="BI78" s="238" t="n">
        <v>0.0329199999999998</v>
      </c>
      <c r="BJ78" s="199" t="n">
        <f aca="false">BK78+BN78</f>
        <v>0.59325</v>
      </c>
      <c r="BK78" s="111" t="n">
        <f aca="false">BL78-BM78</f>
        <v>0.46784</v>
      </c>
      <c r="BL78" s="111" t="n">
        <v>0.59687</v>
      </c>
      <c r="BM78" s="111" t="n">
        <v>0.12903</v>
      </c>
      <c r="BN78" s="111" t="n">
        <f aca="false">BO78-BP78</f>
        <v>0.12541</v>
      </c>
      <c r="BO78" s="111" t="n">
        <v>0.15745</v>
      </c>
      <c r="BP78" s="784" t="n">
        <v>0.03204</v>
      </c>
      <c r="BQ78" s="776" t="n">
        <f aca="false">BR78+BS78</f>
        <v>-0.71661</v>
      </c>
      <c r="BR78" s="111" t="n">
        <v>0</v>
      </c>
      <c r="BS78" s="194" t="n">
        <f aca="false">BT78-BU78</f>
        <v>-0.71661</v>
      </c>
      <c r="BT78" s="111" t="n">
        <v>0.24346</v>
      </c>
      <c r="BU78" s="778" t="n">
        <v>0.96007</v>
      </c>
      <c r="BV78" s="768" t="n">
        <f aca="false">BW78+BX78+BY78+BZ78+CA78</f>
        <v>10.3917392397359</v>
      </c>
      <c r="BW78" s="238" t="n">
        <f aca="false">AW78</f>
        <v>5.09258736181426</v>
      </c>
      <c r="BX78" s="238" t="n">
        <f aca="false">N78</f>
        <v>2.05569788940719</v>
      </c>
      <c r="BY78" s="479" t="n">
        <f aca="false">R78*AW78/X78</f>
        <v>2.91586398851448</v>
      </c>
      <c r="BZ78" s="479" t="n">
        <f aca="false">BK78</f>
        <v>0.46784</v>
      </c>
      <c r="CA78" s="479" t="n">
        <v>-0.14025</v>
      </c>
      <c r="CB78" s="777" t="n">
        <v>0.51206</v>
      </c>
      <c r="CC78" s="768" t="n">
        <f aca="false">CD78+CE78+CF78+CG78</f>
        <v>38.4847650761902</v>
      </c>
      <c r="CD78" s="238" t="n">
        <f aca="false">AA78</f>
        <v>20.06649</v>
      </c>
      <c r="CE78" s="238" t="n">
        <f aca="false">AL78</f>
        <v>6.80339</v>
      </c>
      <c r="CF78" s="479" t="n">
        <f aca="false">R78*AA78/X78</f>
        <v>11.4894750761902</v>
      </c>
      <c r="CG78" s="778" t="n">
        <f aca="false">BN78</f>
        <v>0.12541</v>
      </c>
      <c r="CH78" s="768" t="n">
        <f aca="false">CI78+CJ78+CK78+CN78</f>
        <v>20.148772</v>
      </c>
      <c r="CI78" s="238" t="n">
        <f aca="false">G78</f>
        <v>9.21226</v>
      </c>
      <c r="CJ78" s="479" t="n">
        <f aca="false">AX78</f>
        <v>1.06083</v>
      </c>
      <c r="CK78" s="479" t="n">
        <f aca="false">CQ78+CR78</f>
        <v>2.158582</v>
      </c>
      <c r="CL78" s="777" t="n">
        <f aca="false">CR78+CQ78-CM78</f>
        <v>0.347632332430062</v>
      </c>
      <c r="CM78" s="777" t="n">
        <f aca="false">CQ78*(CC78-CN78+CX78)/(0.5*BV78+CC78-CN78+CX78)</f>
        <v>1.81094966756994</v>
      </c>
      <c r="CN78" s="479" t="n">
        <v>7.7171</v>
      </c>
      <c r="CO78" s="777" t="n">
        <f aca="false">CJ78+CL78</f>
        <v>1.40846233243006</v>
      </c>
      <c r="CP78" s="777" t="n">
        <f aca="false">CM78+CN78</f>
        <v>9.52804966756994</v>
      </c>
      <c r="CQ78" s="479" t="n">
        <v>2.06835</v>
      </c>
      <c r="CR78" s="479" t="n">
        <v>0.090232</v>
      </c>
      <c r="CU78" s="584" t="n">
        <f aca="false">CV78+CW78</f>
        <v>7.29123</v>
      </c>
      <c r="CV78" s="479" t="n">
        <v>7.26219</v>
      </c>
      <c r="CW78" s="479" t="n">
        <v>0.02904</v>
      </c>
      <c r="CX78" s="479" t="n">
        <f aca="false">CU78-CY78</f>
        <v>5.78807</v>
      </c>
      <c r="CY78" s="479" t="n">
        <f aca="false">CW78+CZ78</f>
        <v>1.50316</v>
      </c>
      <c r="CZ78" s="479" t="n">
        <v>1.47412</v>
      </c>
      <c r="DA78" s="584" t="n">
        <f aca="false">DB78+DE78</f>
        <v>6.3684</v>
      </c>
      <c r="DB78" s="479" t="n">
        <v>5.61604</v>
      </c>
      <c r="DC78" s="479" t="n">
        <v>2.14581</v>
      </c>
      <c r="DD78" s="479" t="n">
        <v>3.47023</v>
      </c>
      <c r="DE78" s="479" t="n">
        <v>0.75236</v>
      </c>
      <c r="DF78" s="779" t="n">
        <f aca="false">B78-CH78+CX78+CA78-BA78</f>
        <v>43.0375223159261</v>
      </c>
      <c r="DG78" s="194" t="n">
        <f aca="false">BV78-CO78-BA78</f>
        <v>8.29273690730587</v>
      </c>
      <c r="DH78" s="194" t="n">
        <f aca="false">($CC78-$CN78)-$CM78*($CC78-$CN78)/($CC78-$CN78+$CX78)</f>
        <v>29.2434530004242</v>
      </c>
      <c r="DI78" s="194" t="n">
        <f aca="false">$CX78-$CM78*$CX78/($CC78-$CN78+$CX78)</f>
        <v>5.50133240819601</v>
      </c>
      <c r="DJ78" s="194" t="n">
        <f aca="false">DF78+BA78+CY78</f>
        <v>45.2312223159261</v>
      </c>
      <c r="DK78" s="194" t="n">
        <f aca="false">DJ78+DA78</f>
        <v>51.5996223159261</v>
      </c>
      <c r="DL78" s="781" t="n">
        <f aca="false">DM78-P78-V78</f>
        <v>6.55626695411183</v>
      </c>
      <c r="DM78" s="194" t="n">
        <v>8.17639</v>
      </c>
      <c r="DN78" s="781" t="n">
        <f aca="false">DL78+AZ78</f>
        <v>7.88442431592609</v>
      </c>
      <c r="DO78" s="199" t="n">
        <v>0</v>
      </c>
    </row>
    <row r="79" customFormat="false" ht="13.2" hidden="false" customHeight="false" outlineLevel="0" collapsed="false">
      <c r="A79" s="477" t="n">
        <f aca="false">A78+1</f>
        <v>1964</v>
      </c>
      <c r="B79" s="768" t="n">
        <f aca="false">C79+D79</f>
        <v>64.5686701685171</v>
      </c>
      <c r="C79" s="580" t="n">
        <f aca="false">BJ79</f>
        <v>0.63746</v>
      </c>
      <c r="D79" s="768" t="n">
        <f aca="false">G79+N79+R79+X79+AL79</f>
        <v>63.9312101685171</v>
      </c>
      <c r="E79" s="238" t="n">
        <f aca="false">G79+O79+S79+Y79+AM79</f>
        <v>70.04211</v>
      </c>
      <c r="F79" s="238" t="n">
        <f aca="false">P79+V79+AB79+AO79</f>
        <v>6.11089983148287</v>
      </c>
      <c r="G79" s="782" t="n">
        <f aca="false">H79+I79</f>
        <v>10.46935</v>
      </c>
      <c r="H79" s="194" t="n">
        <v>8.96584</v>
      </c>
      <c r="I79" s="194" t="n">
        <f aca="false">J79+K79+L79+M79</f>
        <v>1.50351</v>
      </c>
      <c r="J79" s="194" t="n">
        <v>0.35708</v>
      </c>
      <c r="K79" s="194" t="n">
        <v>0.93163</v>
      </c>
      <c r="L79" s="194" t="n">
        <v>0.2148</v>
      </c>
      <c r="M79" s="783" t="n">
        <v>0</v>
      </c>
      <c r="N79" s="769" t="n">
        <f aca="false">O79-P79</f>
        <v>2.29031454377447</v>
      </c>
      <c r="O79" s="194" t="n">
        <v>2.9935</v>
      </c>
      <c r="P79" s="194" t="n">
        <v>0.703185456225534</v>
      </c>
      <c r="Q79" s="773" t="n">
        <f aca="false">P79/O79</f>
        <v>0.234904110982306</v>
      </c>
      <c r="R79" s="769" t="n">
        <f aca="false">S79-V79</f>
        <v>15.2920537077431</v>
      </c>
      <c r="S79" s="772" t="n">
        <f aca="false">T79+U79</f>
        <v>16.33988</v>
      </c>
      <c r="T79" s="194" t="n">
        <v>12.63377</v>
      </c>
      <c r="U79" s="194" t="n">
        <v>3.70611</v>
      </c>
      <c r="V79" s="194" t="n">
        <v>1.04782629225693</v>
      </c>
      <c r="W79" s="773" t="n">
        <f aca="false">V79/S79</f>
        <v>0.0641269270188598</v>
      </c>
      <c r="X79" s="769" t="n">
        <f aca="false">Y79-AB79</f>
        <v>28.4006019169996</v>
      </c>
      <c r="Y79" s="772" t="n">
        <f aca="false">Z79+AA79</f>
        <v>31.75912</v>
      </c>
      <c r="Z79" s="194" t="n">
        <f aca="false">AE79+AI79</f>
        <v>9.27409</v>
      </c>
      <c r="AA79" s="194" t="n">
        <f aca="false">AF79+AJ79</f>
        <v>22.48503</v>
      </c>
      <c r="AB79" s="194" t="n">
        <v>3.35851808300041</v>
      </c>
      <c r="AC79" s="774" t="n">
        <f aca="false">AB79/Y79</f>
        <v>0.10574972111949</v>
      </c>
      <c r="AD79" s="194" t="n">
        <f aca="false">AE79+AF79</f>
        <v>29.88062</v>
      </c>
      <c r="AE79" s="194" t="n">
        <v>8.32386</v>
      </c>
      <c r="AF79" s="194" t="n">
        <v>21.55676</v>
      </c>
      <c r="AG79" s="194"/>
      <c r="AH79" s="194" t="n">
        <f aca="false">AI79+AJ79</f>
        <v>1.8785</v>
      </c>
      <c r="AI79" s="194" t="n">
        <v>0.95023</v>
      </c>
      <c r="AJ79" s="194" t="n">
        <v>0.92827</v>
      </c>
      <c r="AK79" s="783"/>
      <c r="AL79" s="769" t="n">
        <f aca="false">AM79-AO79</f>
        <v>7.47889</v>
      </c>
      <c r="AM79" s="772" t="n">
        <f aca="false">AN79+AO79</f>
        <v>8.48026</v>
      </c>
      <c r="AN79" s="194" t="n">
        <f aca="false">AR79+AU79</f>
        <v>7.47889</v>
      </c>
      <c r="AO79" s="194" t="n">
        <f aca="false">AS79+AV79</f>
        <v>1.00137</v>
      </c>
      <c r="AP79" s="774" t="n">
        <f aca="false">AO79/AM79</f>
        <v>0.118082464452741</v>
      </c>
      <c r="AQ79" s="194" t="n">
        <f aca="false">AR79+AS79</f>
        <v>7.81824</v>
      </c>
      <c r="AR79" s="194" t="n">
        <v>6.82673</v>
      </c>
      <c r="AS79" s="194" t="n">
        <v>0.99151</v>
      </c>
      <c r="AT79" s="194" t="n">
        <f aca="false">AU79+AV79</f>
        <v>0.66202</v>
      </c>
      <c r="AU79" s="194" t="n">
        <v>0.65216</v>
      </c>
      <c r="AV79" s="783" t="n">
        <v>0.00986</v>
      </c>
      <c r="AW79" s="238" t="n">
        <f aca="false">Z79-AB79</f>
        <v>5.91557191699959</v>
      </c>
      <c r="AX79" s="238" t="n">
        <f aca="false">BB79+BF79</f>
        <v>1.24899</v>
      </c>
      <c r="AY79" s="238" t="n">
        <f aca="false">BC79-BD79+BG79-BH79</f>
        <v>2.13256</v>
      </c>
      <c r="AZ79" s="238" t="n">
        <f aca="false">AW79-AX79-AY79-BA79</f>
        <v>1.75240191699959</v>
      </c>
      <c r="BA79" s="238" t="n">
        <f aca="false">BE79+BI79</f>
        <v>0.78162</v>
      </c>
      <c r="BB79" s="238" t="n">
        <v>1.07685</v>
      </c>
      <c r="BC79" s="238" t="n">
        <v>2.74242</v>
      </c>
      <c r="BD79" s="238" t="n">
        <v>0.49873</v>
      </c>
      <c r="BE79" s="238" t="n">
        <v>0.76434</v>
      </c>
      <c r="BF79" s="238" t="n">
        <v>0.17214</v>
      </c>
      <c r="BG79" s="238" t="n">
        <v>1.73371</v>
      </c>
      <c r="BH79" s="238" t="n">
        <v>1.84484</v>
      </c>
      <c r="BI79" s="238" t="n">
        <v>0.01728</v>
      </c>
      <c r="BJ79" s="199" t="n">
        <f aca="false">BK79+BN79</f>
        <v>0.63746</v>
      </c>
      <c r="BK79" s="111" t="n">
        <f aca="false">BL79-BM79</f>
        <v>0.50823</v>
      </c>
      <c r="BL79" s="111" t="n">
        <v>0.66463</v>
      </c>
      <c r="BM79" s="111" t="n">
        <v>0.1564</v>
      </c>
      <c r="BN79" s="111" t="n">
        <f aca="false">BO79-BP79</f>
        <v>0.12923</v>
      </c>
      <c r="BO79" s="111" t="n">
        <v>0.16362</v>
      </c>
      <c r="BP79" s="784" t="n">
        <v>0.03439</v>
      </c>
      <c r="BQ79" s="776" t="n">
        <f aca="false">BR79+BS79</f>
        <v>-0.79709</v>
      </c>
      <c r="BR79" s="111" t="n">
        <v>0</v>
      </c>
      <c r="BS79" s="194" t="n">
        <f aca="false">BT79-BU79</f>
        <v>-0.79709</v>
      </c>
      <c r="BT79" s="111" t="n">
        <v>0.26397</v>
      </c>
      <c r="BU79" s="778" t="n">
        <v>1.06106</v>
      </c>
      <c r="BV79" s="768" t="n">
        <f aca="false">BW79+BX79+BY79+BZ79+CA79</f>
        <v>11.7485040047263</v>
      </c>
      <c r="BW79" s="238" t="n">
        <f aca="false">AW79</f>
        <v>5.91557191699959</v>
      </c>
      <c r="BX79" s="238" t="n">
        <f aca="false">N79</f>
        <v>2.29031454377447</v>
      </c>
      <c r="BY79" s="479" t="n">
        <f aca="false">R79*AW79/X79</f>
        <v>3.18518754395228</v>
      </c>
      <c r="BZ79" s="479" t="n">
        <f aca="false">BK79</f>
        <v>0.50823</v>
      </c>
      <c r="CA79" s="479" t="n">
        <v>-0.1508</v>
      </c>
      <c r="CB79" s="777" t="n">
        <v>0.59539</v>
      </c>
      <c r="CC79" s="768" t="n">
        <f aca="false">CD79+CE79+CF79+CG79</f>
        <v>42.2000161637908</v>
      </c>
      <c r="CD79" s="238" t="n">
        <f aca="false">AA79</f>
        <v>22.48503</v>
      </c>
      <c r="CE79" s="238" t="n">
        <f aca="false">AL79</f>
        <v>7.47889</v>
      </c>
      <c r="CF79" s="479" t="n">
        <f aca="false">R79*AA79/X79</f>
        <v>12.1068661637908</v>
      </c>
      <c r="CG79" s="778" t="n">
        <f aca="false">BN79</f>
        <v>0.12923</v>
      </c>
      <c r="CH79" s="768" t="n">
        <f aca="false">CI79+CJ79+CK79+CN79</f>
        <v>23.1873524417454</v>
      </c>
      <c r="CI79" s="238" t="n">
        <f aca="false">G79</f>
        <v>10.46935</v>
      </c>
      <c r="CJ79" s="479" t="n">
        <f aca="false">AX79</f>
        <v>1.24899</v>
      </c>
      <c r="CK79" s="479" t="n">
        <f aca="false">CQ79+CR79</f>
        <v>2.71442244174542</v>
      </c>
      <c r="CL79" s="777" t="n">
        <f aca="false">CR79+CQ79-CM79</f>
        <v>0.437163068469577</v>
      </c>
      <c r="CM79" s="777" t="n">
        <f aca="false">CQ79*(CC79-CN79+CX79)/(0.5*BV79+CC79-CN79+CX79)</f>
        <v>2.27725937327584</v>
      </c>
      <c r="CN79" s="479" t="n">
        <v>8.75459</v>
      </c>
      <c r="CO79" s="777" t="n">
        <f aca="false">CJ79+CL79</f>
        <v>1.68615306846958</v>
      </c>
      <c r="CP79" s="777" t="n">
        <f aca="false">CM79+CN79</f>
        <v>11.0318493732758</v>
      </c>
      <c r="CQ79" s="479" t="n">
        <v>2.61066</v>
      </c>
      <c r="CR79" s="479" t="n">
        <v>0.103762441745419</v>
      </c>
      <c r="CU79" s="584" t="n">
        <f aca="false">CV79+CW79</f>
        <v>8.22422</v>
      </c>
      <c r="CV79" s="479" t="n">
        <v>8.19087</v>
      </c>
      <c r="CW79" s="479" t="n">
        <v>0.03335</v>
      </c>
      <c r="CX79" s="479" t="n">
        <f aca="false">CU79-CY79</f>
        <v>6.67806</v>
      </c>
      <c r="CY79" s="479" t="n">
        <f aca="false">CW79+CZ79</f>
        <v>1.54616</v>
      </c>
      <c r="CZ79" s="479" t="n">
        <v>1.51281</v>
      </c>
      <c r="DA79" s="584" t="n">
        <f aca="false">DB79+DE79</f>
        <v>7.19642</v>
      </c>
      <c r="DB79" s="479" t="n">
        <v>6.36376</v>
      </c>
      <c r="DC79" s="479" t="n">
        <v>2.4682</v>
      </c>
      <c r="DD79" s="479" t="n">
        <v>3.89556</v>
      </c>
      <c r="DE79" s="479" t="n">
        <v>0.83266</v>
      </c>
      <c r="DF79" s="779" t="n">
        <f aca="false">B79-CH79+CX79+CA79-BA79</f>
        <v>47.1269577267717</v>
      </c>
      <c r="DG79" s="194" t="n">
        <f aca="false">BV79-CO79-BA79</f>
        <v>9.28073093625676</v>
      </c>
      <c r="DH79" s="194" t="n">
        <f aca="false">($CC79-$CN79)-$CM79*($CC79-$CN79)/($CC79-$CN79+$CX79)</f>
        <v>31.5471885601642</v>
      </c>
      <c r="DI79" s="194" t="n">
        <f aca="false">$CX79-$CM79*$CX79/($CC79-$CN79+$CX79)</f>
        <v>6.29903823035072</v>
      </c>
      <c r="DJ79" s="194" t="n">
        <f aca="false">DF79+BA79+CY79</f>
        <v>49.4547377267717</v>
      </c>
      <c r="DK79" s="194" t="n">
        <f aca="false">DJ79+DA79</f>
        <v>56.6511577267717</v>
      </c>
      <c r="DL79" s="781" t="n">
        <f aca="false">DM79-P79-V79</f>
        <v>6.94605825151754</v>
      </c>
      <c r="DM79" s="194" t="n">
        <v>8.69707</v>
      </c>
      <c r="DN79" s="781" t="n">
        <f aca="false">DL79+AZ79</f>
        <v>8.69846016851713</v>
      </c>
      <c r="DO79" s="199" t="n">
        <v>0</v>
      </c>
    </row>
    <row r="80" customFormat="false" ht="13.2" hidden="false" customHeight="false" outlineLevel="0" collapsed="false">
      <c r="A80" s="477" t="n">
        <f aca="false">A79+1</f>
        <v>1965</v>
      </c>
      <c r="B80" s="768" t="n">
        <f aca="false">C80+D80</f>
        <v>69.6519807541162</v>
      </c>
      <c r="C80" s="580" t="n">
        <f aca="false">BJ80</f>
        <v>0.65506</v>
      </c>
      <c r="D80" s="768" t="n">
        <f aca="false">G80+N80+R80+X80+AL80</f>
        <v>68.9969207541162</v>
      </c>
      <c r="E80" s="238" t="n">
        <f aca="false">G80+O80+S80+Y80+AM80</f>
        <v>75.67398</v>
      </c>
      <c r="F80" s="238" t="n">
        <f aca="false">P80+V80+AB80+AO80</f>
        <v>6.67705924588381</v>
      </c>
      <c r="G80" s="782" t="n">
        <f aca="false">H80+I80</f>
        <v>11.10567</v>
      </c>
      <c r="H80" s="194" t="n">
        <v>9.50004</v>
      </c>
      <c r="I80" s="194" t="n">
        <f aca="false">J80+K80+L80+M80</f>
        <v>1.60563</v>
      </c>
      <c r="J80" s="194" t="n">
        <v>0.37933</v>
      </c>
      <c r="K80" s="194" t="n">
        <v>0.98694</v>
      </c>
      <c r="L80" s="194" t="n">
        <v>0.23936</v>
      </c>
      <c r="M80" s="783" t="n">
        <v>0</v>
      </c>
      <c r="N80" s="769" t="n">
        <f aca="false">O80-P80</f>
        <v>2.64559447079872</v>
      </c>
      <c r="O80" s="194" t="n">
        <v>3.45786</v>
      </c>
      <c r="P80" s="194" t="n">
        <v>0.812265529201278</v>
      </c>
      <c r="Q80" s="773" t="n">
        <f aca="false">P80/O80</f>
        <v>0.234904110982306</v>
      </c>
      <c r="R80" s="769" t="n">
        <f aca="false">S80-V80</f>
        <v>16.245056597995</v>
      </c>
      <c r="S80" s="772" t="n">
        <f aca="false">T80+U80</f>
        <v>17.35833</v>
      </c>
      <c r="T80" s="194" t="n">
        <v>13.35638</v>
      </c>
      <c r="U80" s="194" t="n">
        <v>4.00195</v>
      </c>
      <c r="V80" s="194" t="n">
        <v>1.11327340200496</v>
      </c>
      <c r="W80" s="773" t="n">
        <f aca="false">V80/S80</f>
        <v>0.0641348218408658</v>
      </c>
      <c r="X80" s="769" t="n">
        <f aca="false">Y80-AB80</f>
        <v>31.0439096853224</v>
      </c>
      <c r="Y80" s="772" t="n">
        <f aca="false">Z80+AA80</f>
        <v>34.70031</v>
      </c>
      <c r="Z80" s="194" t="n">
        <f aca="false">AE80+AI80</f>
        <v>10.29467</v>
      </c>
      <c r="AA80" s="194" t="n">
        <f aca="false">AF80+AJ80</f>
        <v>24.40564</v>
      </c>
      <c r="AB80" s="194" t="n">
        <v>3.65640031467758</v>
      </c>
      <c r="AC80" s="774" t="n">
        <f aca="false">AB80/Y80</f>
        <v>0.105370825640393</v>
      </c>
      <c r="AD80" s="194" t="n">
        <f aca="false">AE80+AF80</f>
        <v>32.59455</v>
      </c>
      <c r="AE80" s="194" t="n">
        <v>9.19843</v>
      </c>
      <c r="AF80" s="194" t="n">
        <v>23.39612</v>
      </c>
      <c r="AG80" s="194"/>
      <c r="AH80" s="194" t="n">
        <f aca="false">AI80+AJ80</f>
        <v>2.10576</v>
      </c>
      <c r="AI80" s="194" t="n">
        <v>1.09624</v>
      </c>
      <c r="AJ80" s="194" t="n">
        <v>1.00952</v>
      </c>
      <c r="AK80" s="783"/>
      <c r="AL80" s="769" t="n">
        <f aca="false">AM80-AO80</f>
        <v>7.95669</v>
      </c>
      <c r="AM80" s="772" t="n">
        <f aca="false">AN80+AO80</f>
        <v>9.05181</v>
      </c>
      <c r="AN80" s="194" t="n">
        <f aca="false">AR80+AU80</f>
        <v>7.95669</v>
      </c>
      <c r="AO80" s="194" t="n">
        <f aca="false">AS80+AV80</f>
        <v>1.09512</v>
      </c>
      <c r="AP80" s="774" t="n">
        <f aca="false">AO80/AM80</f>
        <v>0.12098353809901</v>
      </c>
      <c r="AQ80" s="194" t="n">
        <f aca="false">AR80+AS80</f>
        <v>8.34233</v>
      </c>
      <c r="AR80" s="194" t="n">
        <v>7.25687</v>
      </c>
      <c r="AS80" s="194" t="n">
        <v>1.08546</v>
      </c>
      <c r="AT80" s="194" t="n">
        <f aca="false">AU80+AV80</f>
        <v>0.70948</v>
      </c>
      <c r="AU80" s="194" t="n">
        <v>0.69982</v>
      </c>
      <c r="AV80" s="783" t="n">
        <v>0.00966</v>
      </c>
      <c r="AW80" s="238" t="n">
        <f aca="false">Z80-AB80</f>
        <v>6.63826968532243</v>
      </c>
      <c r="AX80" s="238" t="n">
        <f aca="false">BB80+BF80</f>
        <v>1.37552</v>
      </c>
      <c r="AY80" s="238" t="n">
        <f aca="false">BC80-BD80+BG80-BH80</f>
        <v>2.31667</v>
      </c>
      <c r="AZ80" s="238" t="n">
        <f aca="false">AW80-AX80-AY80-BA80</f>
        <v>2.09578968532242</v>
      </c>
      <c r="BA80" s="238" t="n">
        <f aca="false">BE80+BI80</f>
        <v>0.85029</v>
      </c>
      <c r="BB80" s="238" t="n">
        <v>1.15944</v>
      </c>
      <c r="BC80" s="238" t="n">
        <v>3.03884</v>
      </c>
      <c r="BD80" s="238" t="n">
        <v>0.58701</v>
      </c>
      <c r="BE80" s="238" t="n">
        <v>0.82038</v>
      </c>
      <c r="BF80" s="238" t="n">
        <v>0.21608</v>
      </c>
      <c r="BG80" s="238" t="n">
        <v>1.94573</v>
      </c>
      <c r="BH80" s="238" t="n">
        <v>2.08089</v>
      </c>
      <c r="BI80" s="238" t="n">
        <v>0.0299099999999999</v>
      </c>
      <c r="BJ80" s="199" t="n">
        <f aca="false">BK80+BN80</f>
        <v>0.65506</v>
      </c>
      <c r="BK80" s="111" t="n">
        <f aca="false">BL80-BM80</f>
        <v>0.51968</v>
      </c>
      <c r="BL80" s="111" t="n">
        <v>0.70776</v>
      </c>
      <c r="BM80" s="111" t="n">
        <v>0.18808</v>
      </c>
      <c r="BN80" s="111" t="n">
        <f aca="false">BO80-BP80</f>
        <v>0.13538</v>
      </c>
      <c r="BO80" s="111" t="n">
        <v>0.16976</v>
      </c>
      <c r="BP80" s="784" t="n">
        <v>0.03438</v>
      </c>
      <c r="BQ80" s="776" t="n">
        <f aca="false">BR80+BS80</f>
        <v>-0.85721</v>
      </c>
      <c r="BR80" s="111" t="n">
        <v>0</v>
      </c>
      <c r="BS80" s="194" t="n">
        <f aca="false">BT80-BU80</f>
        <v>-0.85721</v>
      </c>
      <c r="BT80" s="111" t="n">
        <v>0.28061</v>
      </c>
      <c r="BU80" s="778" t="n">
        <v>1.13782</v>
      </c>
      <c r="BV80" s="768" t="n">
        <f aca="false">BW80+BX80+BY80+BZ80+CA80</f>
        <v>13.1090433521738</v>
      </c>
      <c r="BW80" s="238" t="n">
        <f aca="false">AW80</f>
        <v>6.63826968532243</v>
      </c>
      <c r="BX80" s="238" t="n">
        <f aca="false">N80</f>
        <v>2.64559447079872</v>
      </c>
      <c r="BY80" s="479" t="n">
        <f aca="false">R80*AW80/X80</f>
        <v>3.47375919605268</v>
      </c>
      <c r="BZ80" s="479" t="n">
        <f aca="false">BK80</f>
        <v>0.51968</v>
      </c>
      <c r="CA80" s="479" t="n">
        <v>-0.16826</v>
      </c>
      <c r="CB80" s="777" t="n">
        <v>0.64017</v>
      </c>
      <c r="CC80" s="768" t="n">
        <f aca="false">CD80+CE80+CF80+CG80</f>
        <v>45.2690074019424</v>
      </c>
      <c r="CD80" s="238" t="n">
        <f aca="false">AA80</f>
        <v>24.40564</v>
      </c>
      <c r="CE80" s="238" t="n">
        <f aca="false">AL80</f>
        <v>7.95669</v>
      </c>
      <c r="CF80" s="479" t="n">
        <f aca="false">R80*AA80/X80</f>
        <v>12.7712974019424</v>
      </c>
      <c r="CG80" s="778" t="n">
        <f aca="false">BN80</f>
        <v>0.13538</v>
      </c>
      <c r="CH80" s="768" t="n">
        <f aca="false">CI80+CJ80+CK80+CN80</f>
        <v>25.1836235648697</v>
      </c>
      <c r="CI80" s="238" t="n">
        <f aca="false">G80</f>
        <v>11.10567</v>
      </c>
      <c r="CJ80" s="479" t="n">
        <f aca="false">AX80</f>
        <v>1.37552</v>
      </c>
      <c r="CK80" s="479" t="n">
        <f aca="false">CQ80+CR80</f>
        <v>3.06192356486971</v>
      </c>
      <c r="CL80" s="777" t="n">
        <f aca="false">CR80+CQ80-CM80</f>
        <v>0.504888986543943</v>
      </c>
      <c r="CM80" s="777" t="n">
        <f aca="false">CQ80*(CC80-CN80+CX80)/(0.5*BV80+CC80-CN80+CX80)</f>
        <v>2.55703457832576</v>
      </c>
      <c r="CN80" s="479" t="n">
        <v>9.64051</v>
      </c>
      <c r="CO80" s="777" t="n">
        <f aca="false">CJ80+CL80</f>
        <v>1.88040898654394</v>
      </c>
      <c r="CP80" s="777" t="n">
        <f aca="false">CM80+CN80</f>
        <v>12.1975445783258</v>
      </c>
      <c r="CQ80" s="479" t="n">
        <v>2.94555</v>
      </c>
      <c r="CR80" s="479" t="n">
        <v>0.116373564869705</v>
      </c>
      <c r="CU80" s="584" t="n">
        <f aca="false">CV80+CW80</f>
        <v>9.01925</v>
      </c>
      <c r="CV80" s="479" t="n">
        <v>8.98321</v>
      </c>
      <c r="CW80" s="479" t="n">
        <v>0.03604</v>
      </c>
      <c r="CX80" s="479" t="n">
        <f aca="false">CU80-CY80</f>
        <v>7.51043</v>
      </c>
      <c r="CY80" s="479" t="n">
        <f aca="false">CW80+CZ80</f>
        <v>1.50882</v>
      </c>
      <c r="CZ80" s="479" t="n">
        <v>1.47278</v>
      </c>
      <c r="DA80" s="584" t="n">
        <f aca="false">DB80+DE80</f>
        <v>7.85877</v>
      </c>
      <c r="DB80" s="479" t="n">
        <v>6.95722</v>
      </c>
      <c r="DC80" s="479" t="n">
        <v>2.74844</v>
      </c>
      <c r="DD80" s="479" t="n">
        <v>4.20878</v>
      </c>
      <c r="DE80" s="479" t="n">
        <v>0.90155</v>
      </c>
      <c r="DF80" s="779" t="n">
        <f aca="false">B80-CH80+CX80+CA80-BA80</f>
        <v>50.9602371892465</v>
      </c>
      <c r="DG80" s="194" t="n">
        <f aca="false">BV80-CO80-BA80</f>
        <v>10.3783443656299</v>
      </c>
      <c r="DH80" s="194" t="n">
        <f aca="false">($CC80-$CN80)-$CM80*($CC80-$CN80)/($CC80-$CN80+$CX80)</f>
        <v>33.5166391496101</v>
      </c>
      <c r="DI80" s="194" t="n">
        <f aca="false">$CX80-$CM80*$CX80/($CC80-$CN80+$CX80)</f>
        <v>7.06525367400654</v>
      </c>
      <c r="DJ80" s="194" t="n">
        <f aca="false">DF80+BA80+CY80</f>
        <v>53.3193471892465</v>
      </c>
      <c r="DK80" s="194" t="n">
        <f aca="false">DJ80+DA80</f>
        <v>61.1781171892465</v>
      </c>
      <c r="DL80" s="781" t="n">
        <f aca="false">DM80-P80-V80</f>
        <v>7.68632106879377</v>
      </c>
      <c r="DM80" s="194" t="n">
        <v>9.61186</v>
      </c>
      <c r="DN80" s="781" t="n">
        <f aca="false">DL80+AZ80</f>
        <v>9.78211075411619</v>
      </c>
      <c r="DO80" s="199" t="n">
        <v>0</v>
      </c>
    </row>
    <row r="81" customFormat="false" ht="13.2" hidden="false" customHeight="false" outlineLevel="0" collapsed="false">
      <c r="A81" s="477" t="n">
        <f aca="false">A80+1</f>
        <v>1966</v>
      </c>
      <c r="B81" s="768" t="n">
        <f aca="false">C81+D81</f>
        <v>75.3768563526564</v>
      </c>
      <c r="C81" s="580" t="n">
        <f aca="false">BJ81</f>
        <v>0.65525</v>
      </c>
      <c r="D81" s="768" t="n">
        <f aca="false">G81+N81+R81+X81+AL81</f>
        <v>74.7216063526564</v>
      </c>
      <c r="E81" s="238" t="n">
        <f aca="false">G81+O81+S81+Y81+AM81</f>
        <v>82.04837</v>
      </c>
      <c r="F81" s="238" t="n">
        <f aca="false">P81+V81+AB81+AO81</f>
        <v>7.32676364734358</v>
      </c>
      <c r="G81" s="782" t="n">
        <f aca="false">H81+I81</f>
        <v>12.0244</v>
      </c>
      <c r="H81" s="194" t="n">
        <v>10.23699</v>
      </c>
      <c r="I81" s="194" t="n">
        <f aca="false">J81+K81+L81+M81</f>
        <v>1.78741</v>
      </c>
      <c r="J81" s="194" t="n">
        <v>0.422</v>
      </c>
      <c r="K81" s="194" t="n">
        <v>1.10611</v>
      </c>
      <c r="L81" s="194" t="n">
        <v>0.2593</v>
      </c>
      <c r="M81" s="783" t="n">
        <v>0</v>
      </c>
      <c r="N81" s="769" t="n">
        <f aca="false">O81-P81</f>
        <v>3.01274103506164</v>
      </c>
      <c r="O81" s="194" t="n">
        <v>3.93773</v>
      </c>
      <c r="P81" s="194" t="n">
        <v>0.924988964938357</v>
      </c>
      <c r="Q81" s="773" t="n">
        <f aca="false">P81/O81</f>
        <v>0.234904110982306</v>
      </c>
      <c r="R81" s="769" t="n">
        <f aca="false">S81-V81</f>
        <v>17.5834566823105</v>
      </c>
      <c r="S81" s="772" t="n">
        <f aca="false">T81+U81</f>
        <v>18.79552</v>
      </c>
      <c r="T81" s="194" t="n">
        <v>14.40546</v>
      </c>
      <c r="U81" s="194" t="n">
        <v>4.39006</v>
      </c>
      <c r="V81" s="194" t="n">
        <v>1.21206331768952</v>
      </c>
      <c r="W81" s="773" t="n">
        <f aca="false">V81/S81</f>
        <v>0.0644868201406252</v>
      </c>
      <c r="X81" s="769" t="n">
        <f aca="false">Y81-AB81</f>
        <v>33.5755086352843</v>
      </c>
      <c r="Y81" s="772" t="n">
        <f aca="false">Z81+AA81</f>
        <v>37.55465</v>
      </c>
      <c r="Z81" s="194" t="n">
        <f aca="false">AE81+AI81</f>
        <v>11.25343</v>
      </c>
      <c r="AA81" s="194" t="n">
        <f aca="false">AF81+AJ81</f>
        <v>26.30122</v>
      </c>
      <c r="AB81" s="194" t="n">
        <v>3.9791413647157</v>
      </c>
      <c r="AC81" s="774" t="n">
        <f aca="false">AB81/Y81</f>
        <v>0.105956023148018</v>
      </c>
      <c r="AD81" s="194" t="n">
        <f aca="false">AE81+AF81</f>
        <v>35.32277</v>
      </c>
      <c r="AE81" s="194" t="n">
        <v>10.12974</v>
      </c>
      <c r="AF81" s="194" t="n">
        <v>25.19303</v>
      </c>
      <c r="AG81" s="194"/>
      <c r="AH81" s="194" t="n">
        <f aca="false">AI81+AJ81</f>
        <v>2.23188</v>
      </c>
      <c r="AI81" s="194" t="n">
        <v>1.12369</v>
      </c>
      <c r="AJ81" s="194" t="n">
        <v>1.10819</v>
      </c>
      <c r="AK81" s="783"/>
      <c r="AL81" s="769" t="n">
        <f aca="false">AM81-AO81</f>
        <v>8.5255</v>
      </c>
      <c r="AM81" s="772" t="n">
        <f aca="false">AN81+AO81</f>
        <v>9.73607</v>
      </c>
      <c r="AN81" s="194" t="n">
        <f aca="false">AR81+AU81</f>
        <v>8.5255</v>
      </c>
      <c r="AO81" s="194" t="n">
        <f aca="false">AS81+AV81</f>
        <v>1.21057</v>
      </c>
      <c r="AP81" s="774" t="n">
        <f aca="false">AO81/AM81</f>
        <v>0.124338670531333</v>
      </c>
      <c r="AQ81" s="194" t="n">
        <f aca="false">AR81+AS81</f>
        <v>8.96754</v>
      </c>
      <c r="AR81" s="194" t="n">
        <v>7.77495</v>
      </c>
      <c r="AS81" s="194" t="n">
        <v>1.19259</v>
      </c>
      <c r="AT81" s="194" t="n">
        <f aca="false">AU81+AV81</f>
        <v>0.76853</v>
      </c>
      <c r="AU81" s="194" t="n">
        <v>0.75055</v>
      </c>
      <c r="AV81" s="783" t="n">
        <v>0.01798</v>
      </c>
      <c r="AW81" s="238" t="n">
        <f aca="false">Z81-AB81</f>
        <v>7.2742886352843</v>
      </c>
      <c r="AX81" s="238" t="n">
        <f aca="false">BB81+BF81</f>
        <v>1.2855</v>
      </c>
      <c r="AY81" s="238" t="n">
        <f aca="false">BC81-BD81+BG81-BH81</f>
        <v>2.54065</v>
      </c>
      <c r="AZ81" s="238" t="n">
        <f aca="false">AW81-AX81-AY81-BA81</f>
        <v>2.4892786352843</v>
      </c>
      <c r="BA81" s="238" t="n">
        <f aca="false">BE81+BI81</f>
        <v>0.95886</v>
      </c>
      <c r="BB81" s="238" t="n">
        <v>1.09803</v>
      </c>
      <c r="BC81" s="238" t="n">
        <v>3.33103</v>
      </c>
      <c r="BD81" s="238" t="n">
        <v>0.61699</v>
      </c>
      <c r="BE81" s="238" t="n">
        <v>0.92313</v>
      </c>
      <c r="BF81" s="238" t="n">
        <v>0.18747</v>
      </c>
      <c r="BG81" s="238" t="n">
        <v>2.17634</v>
      </c>
      <c r="BH81" s="238" t="n">
        <v>2.34973</v>
      </c>
      <c r="BI81" s="238" t="n">
        <v>0.03573</v>
      </c>
      <c r="BJ81" s="199" t="n">
        <f aca="false">BK81+BN81</f>
        <v>0.65525</v>
      </c>
      <c r="BK81" s="111" t="n">
        <f aca="false">BL81-BM81</f>
        <v>0.50001</v>
      </c>
      <c r="BL81" s="111" t="n">
        <v>0.7217</v>
      </c>
      <c r="BM81" s="111" t="n">
        <v>0.22169</v>
      </c>
      <c r="BN81" s="111" t="n">
        <f aca="false">BO81-BP81</f>
        <v>0.15524</v>
      </c>
      <c r="BO81" s="111" t="n">
        <v>0.18821</v>
      </c>
      <c r="BP81" s="784" t="n">
        <v>0.03297</v>
      </c>
      <c r="BQ81" s="776" t="n">
        <f aca="false">BR81+BS81</f>
        <v>-0.9162</v>
      </c>
      <c r="BR81" s="111" t="n">
        <v>0</v>
      </c>
      <c r="BS81" s="194" t="n">
        <f aca="false">BT81-BU81</f>
        <v>-0.9162</v>
      </c>
      <c r="BT81" s="111" t="n">
        <v>0.28882</v>
      </c>
      <c r="BU81" s="778" t="n">
        <v>1.20502</v>
      </c>
      <c r="BV81" s="768" t="n">
        <f aca="false">BW81+BX81+BY81+BZ81+CA81</f>
        <v>14.4053965712621</v>
      </c>
      <c r="BW81" s="238" t="n">
        <f aca="false">AW81</f>
        <v>7.2742886352843</v>
      </c>
      <c r="BX81" s="238" t="n">
        <f aca="false">N81</f>
        <v>3.01274103506164</v>
      </c>
      <c r="BY81" s="479" t="n">
        <f aca="false">R81*AW81/X81</f>
        <v>3.80953690091617</v>
      </c>
      <c r="BZ81" s="479" t="n">
        <f aca="false">BK81</f>
        <v>0.50001</v>
      </c>
      <c r="CA81" s="479" t="n">
        <v>-0.19118</v>
      </c>
      <c r="CB81" s="777" t="n">
        <v>0.71838</v>
      </c>
      <c r="CC81" s="768" t="n">
        <f aca="false">CD81+CE81+CF81+CG81</f>
        <v>48.7558797813943</v>
      </c>
      <c r="CD81" s="238" t="n">
        <f aca="false">AA81</f>
        <v>26.30122</v>
      </c>
      <c r="CE81" s="238" t="n">
        <f aca="false">AL81</f>
        <v>8.5255</v>
      </c>
      <c r="CF81" s="479" t="n">
        <f aca="false">R81*AA81/X81</f>
        <v>13.7739197813943</v>
      </c>
      <c r="CG81" s="778" t="n">
        <f aca="false">BN81</f>
        <v>0.15524</v>
      </c>
      <c r="CH81" s="768" t="n">
        <f aca="false">CI81+CJ81+CK81+CN81</f>
        <v>27.2189496109951</v>
      </c>
      <c r="CI81" s="238" t="n">
        <f aca="false">G81</f>
        <v>12.0244</v>
      </c>
      <c r="CJ81" s="479" t="n">
        <f aca="false">AX81</f>
        <v>1.2855</v>
      </c>
      <c r="CK81" s="479" t="n">
        <f aca="false">CQ81+CR81</f>
        <v>3.40746961099515</v>
      </c>
      <c r="CL81" s="777" t="n">
        <f aca="false">CR81+CQ81-CM81</f>
        <v>0.584953018857513</v>
      </c>
      <c r="CM81" s="777" t="n">
        <f aca="false">CQ81*(CC81-CN81+CX81)/(0.5*BV81+CC81-CN81+CX81)</f>
        <v>2.82251659213763</v>
      </c>
      <c r="CN81" s="479" t="n">
        <v>10.50158</v>
      </c>
      <c r="CO81" s="777" t="n">
        <f aca="false">CJ81+CL81</f>
        <v>1.87045301885751</v>
      </c>
      <c r="CP81" s="777" t="n">
        <f aca="false">CM81+CN81</f>
        <v>13.3240965921376</v>
      </c>
      <c r="CQ81" s="479" t="n">
        <v>3.25936</v>
      </c>
      <c r="CR81" s="479" t="n">
        <v>0.148109610995146</v>
      </c>
      <c r="CU81" s="584" t="n">
        <f aca="false">CV81+CW81</f>
        <v>9.79535</v>
      </c>
      <c r="CV81" s="479" t="n">
        <v>9.75682</v>
      </c>
      <c r="CW81" s="479" t="n">
        <v>0.03853</v>
      </c>
      <c r="CX81" s="479" t="n">
        <f aca="false">CU81-CY81</f>
        <v>8.28351</v>
      </c>
      <c r="CY81" s="479" t="n">
        <f aca="false">CW81+CZ81</f>
        <v>1.51184</v>
      </c>
      <c r="CZ81" s="479" t="n">
        <v>1.47331</v>
      </c>
      <c r="DA81" s="584" t="n">
        <f aca="false">DB81+DE81</f>
        <v>8.5879</v>
      </c>
      <c r="DB81" s="479" t="n">
        <v>7.64241</v>
      </c>
      <c r="DC81" s="479" t="n">
        <v>3.05559</v>
      </c>
      <c r="DD81" s="479" t="n">
        <v>4.58682</v>
      </c>
      <c r="DE81" s="479" t="n">
        <v>0.94549</v>
      </c>
      <c r="DF81" s="779" t="n">
        <f aca="false">B81-CH81+CX81+CA81-BA81</f>
        <v>55.2913767416613</v>
      </c>
      <c r="DG81" s="194" t="n">
        <f aca="false">BV81-CO81-BA81</f>
        <v>11.5760835524046</v>
      </c>
      <c r="DH81" s="194" t="n">
        <f aca="false">($CC81-$CN81)-$CM81*($CC81-$CN81)/($CC81-$CN81+$CX81)</f>
        <v>35.9341777911076</v>
      </c>
      <c r="DI81" s="194" t="n">
        <f aca="false">$CX81-$CM81*$CX81/($CC81-$CN81+$CX81)</f>
        <v>7.78111539814907</v>
      </c>
      <c r="DJ81" s="194" t="n">
        <f aca="false">DF81+BA81+CY81</f>
        <v>57.7620767416613</v>
      </c>
      <c r="DK81" s="194" t="n">
        <f aca="false">DJ81+DA81</f>
        <v>66.3499767416613</v>
      </c>
      <c r="DL81" s="781" t="n">
        <f aca="false">DM81-P81-V81</f>
        <v>8.25144771737212</v>
      </c>
      <c r="DM81" s="194" t="n">
        <v>10.3885</v>
      </c>
      <c r="DN81" s="781" t="n">
        <f aca="false">DL81+AZ81</f>
        <v>10.7407263526564</v>
      </c>
      <c r="DO81" s="199" t="n">
        <v>0</v>
      </c>
    </row>
    <row r="82" customFormat="false" ht="13.2" hidden="false" customHeight="false" outlineLevel="0" collapsed="false">
      <c r="A82" s="477" t="n">
        <f aca="false">A81+1</f>
        <v>1967</v>
      </c>
      <c r="B82" s="768" t="n">
        <f aca="false">C82+D82</f>
        <v>81.4327035742753</v>
      </c>
      <c r="C82" s="580" t="n">
        <f aca="false">BJ82</f>
        <v>0.71184</v>
      </c>
      <c r="D82" s="768" t="n">
        <f aca="false">G82+N82+R82+X82+AL82</f>
        <v>80.7208635742753</v>
      </c>
      <c r="E82" s="238" t="n">
        <f aca="false">G82+O82+S82+Y82+AM82</f>
        <v>88.75319</v>
      </c>
      <c r="F82" s="238" t="n">
        <f aca="false">P82+V82+AB82+AO82</f>
        <v>8.03232642572472</v>
      </c>
      <c r="G82" s="782" t="n">
        <f aca="false">H82+I82</f>
        <v>12.63219</v>
      </c>
      <c r="H82" s="194" t="n">
        <v>10.77197</v>
      </c>
      <c r="I82" s="194" t="n">
        <f aca="false">J82+K82+L82+M82</f>
        <v>1.86022</v>
      </c>
      <c r="J82" s="194" t="n">
        <v>0.43435</v>
      </c>
      <c r="K82" s="194" t="n">
        <v>1.1456</v>
      </c>
      <c r="L82" s="194" t="n">
        <v>0.28027</v>
      </c>
      <c r="M82" s="783" t="n">
        <v>0</v>
      </c>
      <c r="N82" s="769" t="n">
        <f aca="false">O82-P82</f>
        <v>3.46815671204054</v>
      </c>
      <c r="O82" s="194" t="n">
        <v>4.53297</v>
      </c>
      <c r="P82" s="194" t="n">
        <v>1.06481328795947</v>
      </c>
      <c r="Q82" s="773" t="n">
        <f aca="false">P82/O82</f>
        <v>0.234904110982306</v>
      </c>
      <c r="R82" s="769" t="n">
        <f aca="false">S82-V82</f>
        <v>18.9743804608934</v>
      </c>
      <c r="S82" s="772" t="n">
        <f aca="false">T82+U82</f>
        <v>20.29004</v>
      </c>
      <c r="T82" s="194" t="n">
        <v>15.55594</v>
      </c>
      <c r="U82" s="194" t="n">
        <v>4.7341</v>
      </c>
      <c r="V82" s="194" t="n">
        <v>1.31565953910659</v>
      </c>
      <c r="W82" s="773" t="n">
        <f aca="false">V82/S82</f>
        <v>0.0648426291474332</v>
      </c>
      <c r="X82" s="769" t="n">
        <f aca="false">Y82-AB82</f>
        <v>36.4398064013413</v>
      </c>
      <c r="Y82" s="772" t="n">
        <f aca="false">Z82+AA82</f>
        <v>40.78133</v>
      </c>
      <c r="Z82" s="194" t="n">
        <f aca="false">AE82+AI82</f>
        <v>12.31775</v>
      </c>
      <c r="AA82" s="194" t="n">
        <f aca="false">AF82+AJ82</f>
        <v>28.46358</v>
      </c>
      <c r="AB82" s="194" t="n">
        <v>4.34152359865867</v>
      </c>
      <c r="AC82" s="774" t="n">
        <f aca="false">AB82/Y82</f>
        <v>0.106458607373979</v>
      </c>
      <c r="AD82" s="194" t="n">
        <f aca="false">AE82+AF82</f>
        <v>38.30396</v>
      </c>
      <c r="AE82" s="194" t="n">
        <v>11.1189</v>
      </c>
      <c r="AF82" s="194" t="n">
        <v>27.18506</v>
      </c>
      <c r="AG82" s="194"/>
      <c r="AH82" s="194" t="n">
        <f aca="false">AI82+AJ82</f>
        <v>2.47737</v>
      </c>
      <c r="AI82" s="194" t="n">
        <v>1.19885</v>
      </c>
      <c r="AJ82" s="194" t="n">
        <v>1.27852</v>
      </c>
      <c r="AK82" s="783"/>
      <c r="AL82" s="769" t="n">
        <f aca="false">AM82-AO82</f>
        <v>9.20633</v>
      </c>
      <c r="AM82" s="772" t="n">
        <f aca="false">AN82+AO82</f>
        <v>10.51666</v>
      </c>
      <c r="AN82" s="194" t="n">
        <f aca="false">AR82+AU82</f>
        <v>9.20633</v>
      </c>
      <c r="AO82" s="194" t="n">
        <f aca="false">AS82+AV82</f>
        <v>1.31033</v>
      </c>
      <c r="AP82" s="774" t="n">
        <f aca="false">AO82/AM82</f>
        <v>0.124595641582023</v>
      </c>
      <c r="AQ82" s="194" t="n">
        <f aca="false">AR82+AS82</f>
        <v>9.6968</v>
      </c>
      <c r="AR82" s="194" t="n">
        <v>8.40471</v>
      </c>
      <c r="AS82" s="194" t="n">
        <v>1.29209</v>
      </c>
      <c r="AT82" s="194" t="n">
        <f aca="false">AU82+AV82</f>
        <v>0.81986</v>
      </c>
      <c r="AU82" s="194" t="n">
        <v>0.80162</v>
      </c>
      <c r="AV82" s="783" t="n">
        <v>0.01824</v>
      </c>
      <c r="AW82" s="238" t="n">
        <f aca="false">Z82-AB82</f>
        <v>7.97622640134133</v>
      </c>
      <c r="AX82" s="238" t="n">
        <f aca="false">BB82+BF82</f>
        <v>1.47017</v>
      </c>
      <c r="AY82" s="238" t="n">
        <f aca="false">BC82-BD82+BG82-BH82</f>
        <v>2.74241</v>
      </c>
      <c r="AZ82" s="238" t="n">
        <f aca="false">AW82-AX82-AY82-BA82</f>
        <v>2.77430640134133</v>
      </c>
      <c r="BA82" s="238" t="n">
        <f aca="false">BE82+BI82</f>
        <v>0.98934</v>
      </c>
      <c r="BB82" s="238" t="n">
        <v>1.23316</v>
      </c>
      <c r="BC82" s="238" t="n">
        <v>3.61038</v>
      </c>
      <c r="BD82" s="238" t="n">
        <v>0.66708</v>
      </c>
      <c r="BE82" s="238" t="n">
        <v>0.94671</v>
      </c>
      <c r="BF82" s="238" t="n">
        <v>0.23701</v>
      </c>
      <c r="BG82" s="238" t="n">
        <v>2.62402</v>
      </c>
      <c r="BH82" s="238" t="n">
        <v>2.82491</v>
      </c>
      <c r="BI82" s="238" t="n">
        <v>0.0426299999999997</v>
      </c>
      <c r="BJ82" s="199" t="n">
        <f aca="false">BK82+BN82</f>
        <v>0.71184</v>
      </c>
      <c r="BK82" s="111" t="n">
        <f aca="false">BL82-BM82</f>
        <v>0.56734</v>
      </c>
      <c r="BL82" s="111" t="n">
        <v>0.79663</v>
      </c>
      <c r="BM82" s="111" t="n">
        <v>0.22929</v>
      </c>
      <c r="BN82" s="111" t="n">
        <f aca="false">BO82-BP82</f>
        <v>0.1445</v>
      </c>
      <c r="BO82" s="111" t="n">
        <v>0.17603</v>
      </c>
      <c r="BP82" s="784" t="n">
        <v>0.03153</v>
      </c>
      <c r="BQ82" s="776" t="n">
        <f aca="false">BR82+BS82</f>
        <v>-0.95154</v>
      </c>
      <c r="BR82" s="111" t="n">
        <v>0</v>
      </c>
      <c r="BS82" s="194" t="n">
        <f aca="false">BT82-BU82</f>
        <v>-0.95154</v>
      </c>
      <c r="BT82" s="111" t="n">
        <v>0.3026</v>
      </c>
      <c r="BU82" s="778" t="n">
        <v>1.25414</v>
      </c>
      <c r="BV82" s="768" t="n">
        <f aca="false">BW82+BX82+BY82+BZ82+CA82</f>
        <v>16.0856121267366</v>
      </c>
      <c r="BW82" s="238" t="n">
        <f aca="false">AW82</f>
        <v>7.97622640134133</v>
      </c>
      <c r="BX82" s="238" t="n">
        <f aca="false">N82</f>
        <v>3.46815671204054</v>
      </c>
      <c r="BY82" s="479" t="n">
        <f aca="false">R82*AW82/X82</f>
        <v>4.15325901335475</v>
      </c>
      <c r="BZ82" s="479" t="n">
        <f aca="false">BK82</f>
        <v>0.56734</v>
      </c>
      <c r="CA82" s="479" t="n">
        <v>-0.0793700000000001</v>
      </c>
      <c r="CB82" s="777" t="n">
        <v>0.81085</v>
      </c>
      <c r="CC82" s="768" t="n">
        <f aca="false">CD82+CE82+CF82+CG82</f>
        <v>52.6355314475387</v>
      </c>
      <c r="CD82" s="238" t="n">
        <f aca="false">AA82</f>
        <v>28.46358</v>
      </c>
      <c r="CE82" s="238" t="n">
        <f aca="false">AL82</f>
        <v>9.20633</v>
      </c>
      <c r="CF82" s="479" t="n">
        <f aca="false">R82*AA82/X82</f>
        <v>14.8211214475387</v>
      </c>
      <c r="CG82" s="778" t="n">
        <f aca="false">BN82</f>
        <v>0.1445</v>
      </c>
      <c r="CH82" s="768" t="n">
        <f aca="false">CI82+CJ82+CK82+CN82</f>
        <v>29.2352119328474</v>
      </c>
      <c r="CI82" s="238" t="n">
        <f aca="false">G82</f>
        <v>12.63219</v>
      </c>
      <c r="CJ82" s="479" t="n">
        <f aca="false">AX82</f>
        <v>1.47017</v>
      </c>
      <c r="CK82" s="479" t="n">
        <f aca="false">CQ82+CR82</f>
        <v>3.50444193284743</v>
      </c>
      <c r="CL82" s="777" t="n">
        <f aca="false">CR82+CQ82-CM82</f>
        <v>0.636159163094036</v>
      </c>
      <c r="CM82" s="777" t="n">
        <f aca="false">CQ82*(CC82-CN82+CX82)/(0.5*BV82+CC82-CN82+CX82)</f>
        <v>2.86828276975339</v>
      </c>
      <c r="CN82" s="479" t="n">
        <v>11.62841</v>
      </c>
      <c r="CO82" s="777" t="n">
        <f aca="false">CJ82+CL82</f>
        <v>2.10632916309404</v>
      </c>
      <c r="CP82" s="777" t="n">
        <f aca="false">CM82+CN82</f>
        <v>14.4966927697534</v>
      </c>
      <c r="CQ82" s="479" t="n">
        <v>3.32852</v>
      </c>
      <c r="CR82" s="479" t="n">
        <v>0.175921932847428</v>
      </c>
      <c r="CU82" s="584" t="n">
        <f aca="false">CV82+CW82</f>
        <v>10.7044</v>
      </c>
      <c r="CV82" s="479" t="n">
        <v>10.66318</v>
      </c>
      <c r="CW82" s="479" t="n">
        <v>0.04122</v>
      </c>
      <c r="CX82" s="479" t="n">
        <f aca="false">CU82-CY82</f>
        <v>9.11712</v>
      </c>
      <c r="CY82" s="479" t="n">
        <f aca="false">CW82+CZ82</f>
        <v>1.58728</v>
      </c>
      <c r="CZ82" s="479" t="n">
        <v>1.54606</v>
      </c>
      <c r="DA82" s="584" t="n">
        <f aca="false">DB82+DE82</f>
        <v>9.38612</v>
      </c>
      <c r="DB82" s="479" t="n">
        <v>8.40848</v>
      </c>
      <c r="DC82" s="479" t="n">
        <v>3.39648</v>
      </c>
      <c r="DD82" s="479" t="n">
        <v>5.012</v>
      </c>
      <c r="DE82" s="479" t="n">
        <v>0.97764</v>
      </c>
      <c r="DF82" s="779" t="n">
        <f aca="false">B82-CH82+CX82+CA82-BA82</f>
        <v>60.2459016414278</v>
      </c>
      <c r="DG82" s="194" t="n">
        <f aca="false">BV82-CO82-BA82</f>
        <v>12.9899429636426</v>
      </c>
      <c r="DH82" s="194" t="n">
        <f aca="false">($CC82-$CN82)-$CM82*($CC82-$CN82)/($CC82-$CN82+$CX82)</f>
        <v>38.6605518738472</v>
      </c>
      <c r="DI82" s="194" t="n">
        <f aca="false">$CX82-$CM82*$CX82/($CC82-$CN82+$CX82)</f>
        <v>8.59540680393809</v>
      </c>
      <c r="DJ82" s="194" t="n">
        <f aca="false">DF82+BA82+CY82</f>
        <v>62.8225216414278</v>
      </c>
      <c r="DK82" s="194" t="n">
        <f aca="false">DJ82+DA82</f>
        <v>72.2086416414279</v>
      </c>
      <c r="DL82" s="781" t="n">
        <f aca="false">DM82-P82-V82</f>
        <v>9.18111717293395</v>
      </c>
      <c r="DM82" s="194" t="n">
        <v>11.56159</v>
      </c>
      <c r="DN82" s="781" t="n">
        <f aca="false">DL82+AZ82</f>
        <v>11.9554235742753</v>
      </c>
      <c r="DO82" s="199" t="n">
        <v>0</v>
      </c>
    </row>
    <row r="83" customFormat="false" ht="13.2" hidden="false" customHeight="false" outlineLevel="0" collapsed="false">
      <c r="A83" s="477" t="n">
        <f aca="false">A82+1</f>
        <v>1968</v>
      </c>
      <c r="B83" s="768" t="n">
        <f aca="false">C83+D83</f>
        <v>88.6427674527073</v>
      </c>
      <c r="C83" s="580" t="n">
        <f aca="false">BJ83</f>
        <v>0.68581</v>
      </c>
      <c r="D83" s="768" t="n">
        <f aca="false">G83+N83+R83+X83+AL83</f>
        <v>87.9569574527073</v>
      </c>
      <c r="E83" s="238" t="n">
        <f aca="false">G83+O83+S83+Y83+AM83</f>
        <v>96.73268</v>
      </c>
      <c r="F83" s="238" t="n">
        <f aca="false">P83+V83+AB83+AO83</f>
        <v>8.77572254729274</v>
      </c>
      <c r="G83" s="782" t="n">
        <f aca="false">H83+I83</f>
        <v>12.84759</v>
      </c>
      <c r="H83" s="194" t="n">
        <v>10.79248</v>
      </c>
      <c r="I83" s="194" t="n">
        <f aca="false">J83+K83+L83+M83</f>
        <v>2.05511</v>
      </c>
      <c r="J83" s="194" t="n">
        <v>0.52018</v>
      </c>
      <c r="K83" s="194" t="n">
        <v>1.20803</v>
      </c>
      <c r="L83" s="194" t="n">
        <v>0.3269</v>
      </c>
      <c r="M83" s="783" t="n">
        <v>0</v>
      </c>
      <c r="N83" s="769" t="n">
        <f aca="false">O83-P83</f>
        <v>3.93869833474531</v>
      </c>
      <c r="O83" s="194" t="n">
        <v>5.14798</v>
      </c>
      <c r="P83" s="194" t="n">
        <v>1.20928166525469</v>
      </c>
      <c r="Q83" s="773" t="n">
        <f aca="false">P83/O83</f>
        <v>0.234904110982306</v>
      </c>
      <c r="R83" s="769" t="n">
        <f aca="false">S83-V83</f>
        <v>20.1760390081161</v>
      </c>
      <c r="S83" s="772" t="n">
        <f aca="false">T83+U83</f>
        <v>21.55204</v>
      </c>
      <c r="T83" s="194" t="n">
        <v>16.21014</v>
      </c>
      <c r="U83" s="194" t="n">
        <v>5.3419</v>
      </c>
      <c r="V83" s="194" t="n">
        <v>1.37600099188392</v>
      </c>
      <c r="W83" s="773" t="n">
        <f aca="false">V83/S83</f>
        <v>0.0638455103036148</v>
      </c>
      <c r="X83" s="769" t="n">
        <f aca="false">Y83-AB83</f>
        <v>40.2728601098459</v>
      </c>
      <c r="Y83" s="772" t="n">
        <f aca="false">Z83+AA83</f>
        <v>44.96361</v>
      </c>
      <c r="Z83" s="194" t="n">
        <f aca="false">AE83+AI83</f>
        <v>13.3141</v>
      </c>
      <c r="AA83" s="194" t="n">
        <f aca="false">AF83+AJ83</f>
        <v>31.64951</v>
      </c>
      <c r="AB83" s="194" t="n">
        <v>4.69074989015413</v>
      </c>
      <c r="AC83" s="774" t="n">
        <f aca="false">AB83/Y83</f>
        <v>0.104323249182041</v>
      </c>
      <c r="AD83" s="194" t="n">
        <f aca="false">AE83+AF83</f>
        <v>42.03625</v>
      </c>
      <c r="AE83" s="194" t="n">
        <v>11.88479</v>
      </c>
      <c r="AF83" s="194" t="n">
        <v>30.15146</v>
      </c>
      <c r="AG83" s="194"/>
      <c r="AH83" s="194" t="n">
        <f aca="false">AI83+AJ83</f>
        <v>2.92736</v>
      </c>
      <c r="AI83" s="194" t="n">
        <v>1.42931</v>
      </c>
      <c r="AJ83" s="194" t="n">
        <v>1.49805</v>
      </c>
      <c r="AK83" s="783"/>
      <c r="AL83" s="769" t="n">
        <f aca="false">AM83-AO83</f>
        <v>10.72177</v>
      </c>
      <c r="AM83" s="772" t="n">
        <f aca="false">AN83+AO83</f>
        <v>12.22146</v>
      </c>
      <c r="AN83" s="194" t="n">
        <f aca="false">AR83+AU83</f>
        <v>10.72177</v>
      </c>
      <c r="AO83" s="194" t="n">
        <f aca="false">AS83+AV83</f>
        <v>1.49969</v>
      </c>
      <c r="AP83" s="774" t="n">
        <f aca="false">AO83/AM83</f>
        <v>0.122709561705394</v>
      </c>
      <c r="AQ83" s="194" t="n">
        <f aca="false">AR83+AS83</f>
        <v>11.31432</v>
      </c>
      <c r="AR83" s="194" t="n">
        <v>9.84028</v>
      </c>
      <c r="AS83" s="194" t="n">
        <v>1.47404</v>
      </c>
      <c r="AT83" s="194" t="n">
        <f aca="false">AU83+AV83</f>
        <v>0.90714</v>
      </c>
      <c r="AU83" s="194" t="n">
        <v>0.88149</v>
      </c>
      <c r="AV83" s="783" t="n">
        <v>0.02565</v>
      </c>
      <c r="AW83" s="238" t="n">
        <f aca="false">Z83-AB83</f>
        <v>8.62335010984587</v>
      </c>
      <c r="AX83" s="238" t="n">
        <f aca="false">BB83+BF83</f>
        <v>1.4837</v>
      </c>
      <c r="AY83" s="238" t="n">
        <f aca="false">BC83-BD83+BG83-BH83</f>
        <v>3.07606</v>
      </c>
      <c r="AZ83" s="238" t="n">
        <f aca="false">AW83-AX83-AY83-BA83</f>
        <v>2.77918010984587</v>
      </c>
      <c r="BA83" s="238" t="n">
        <f aca="false">BE83+BI83</f>
        <v>1.28441</v>
      </c>
      <c r="BB83" s="238" t="n">
        <v>1.22474</v>
      </c>
      <c r="BC83" s="238" t="n">
        <v>4.13765</v>
      </c>
      <c r="BD83" s="238" t="n">
        <v>0.7832</v>
      </c>
      <c r="BE83" s="238" t="n">
        <v>1.22027</v>
      </c>
      <c r="BF83" s="238" t="n">
        <v>0.25896</v>
      </c>
      <c r="BG83" s="238" t="n">
        <v>3.54153</v>
      </c>
      <c r="BH83" s="238" t="n">
        <v>3.81992</v>
      </c>
      <c r="BI83" s="238" t="n">
        <v>0.0641400000000001</v>
      </c>
      <c r="BJ83" s="199" t="n">
        <f aca="false">BK83+BN83</f>
        <v>0.68581</v>
      </c>
      <c r="BK83" s="111" t="n">
        <f aca="false">BL83-BM83</f>
        <v>0.55189</v>
      </c>
      <c r="BL83" s="111" t="n">
        <v>0.88363</v>
      </c>
      <c r="BM83" s="111" t="n">
        <v>0.33174</v>
      </c>
      <c r="BN83" s="111" t="n">
        <f aca="false">BO83-BP83</f>
        <v>0.13392</v>
      </c>
      <c r="BO83" s="111" t="n">
        <v>0.1659</v>
      </c>
      <c r="BP83" s="784" t="n">
        <v>0.03198</v>
      </c>
      <c r="BQ83" s="776" t="n">
        <f aca="false">BR83+BS83</f>
        <v>-1.13298</v>
      </c>
      <c r="BR83" s="111" t="n">
        <v>0</v>
      </c>
      <c r="BS83" s="194" t="n">
        <f aca="false">BT83-BU83</f>
        <v>-1.13298</v>
      </c>
      <c r="BT83" s="111" t="n">
        <v>0.35621</v>
      </c>
      <c r="BU83" s="778" t="n">
        <v>1.48919</v>
      </c>
      <c r="BV83" s="768" t="n">
        <f aca="false">BW83+BX83+BY83+BZ83+CA83</f>
        <v>17.4502046918093</v>
      </c>
      <c r="BW83" s="238" t="n">
        <f aca="false">AW83</f>
        <v>8.62335010984587</v>
      </c>
      <c r="BX83" s="238" t="n">
        <f aca="false">N83</f>
        <v>3.93869833474531</v>
      </c>
      <c r="BY83" s="479" t="n">
        <f aca="false">R83*AW83/X83</f>
        <v>4.32015624721813</v>
      </c>
      <c r="BZ83" s="479" t="n">
        <f aca="false">BK83</f>
        <v>0.55189</v>
      </c>
      <c r="CA83" s="479" t="n">
        <v>0.0161100000000001</v>
      </c>
      <c r="CB83" s="777" t="n">
        <v>0.9707</v>
      </c>
      <c r="CC83" s="768" t="n">
        <f aca="false">CD83+CE83+CF83+CG83</f>
        <v>58.361082760898</v>
      </c>
      <c r="CD83" s="238" t="n">
        <f aca="false">AA83</f>
        <v>31.64951</v>
      </c>
      <c r="CE83" s="238" t="n">
        <f aca="false">AL83</f>
        <v>10.72177</v>
      </c>
      <c r="CF83" s="479" t="n">
        <f aca="false">R83*AA83/X83</f>
        <v>15.855882760898</v>
      </c>
      <c r="CG83" s="778" t="n">
        <f aca="false">BN83</f>
        <v>0.13392</v>
      </c>
      <c r="CH83" s="768" t="n">
        <f aca="false">CI83+CJ83+CK83+CN83</f>
        <v>32.1114136770097</v>
      </c>
      <c r="CI83" s="238" t="n">
        <f aca="false">G83</f>
        <v>12.84759</v>
      </c>
      <c r="CJ83" s="479" t="n">
        <f aca="false">AX83</f>
        <v>1.4837</v>
      </c>
      <c r="CK83" s="479" t="n">
        <f aca="false">CQ83+CR83</f>
        <v>4.32574367700974</v>
      </c>
      <c r="CL83" s="777" t="n">
        <f aca="false">CR83+CQ83-CM83</f>
        <v>0.757680010822504</v>
      </c>
      <c r="CM83" s="777" t="n">
        <f aca="false">CQ83*(CC83-CN83+CX83)/(0.5*BV83+CC83-CN83+CX83)</f>
        <v>3.56806366618724</v>
      </c>
      <c r="CN83" s="479" t="n">
        <v>13.45438</v>
      </c>
      <c r="CO83" s="777" t="n">
        <f aca="false">CJ83+CL83</f>
        <v>2.2413800108225</v>
      </c>
      <c r="CP83" s="777" t="n">
        <f aca="false">CM83+CN83</f>
        <v>17.0224436661872</v>
      </c>
      <c r="CQ83" s="479" t="n">
        <v>4.13109</v>
      </c>
      <c r="CR83" s="479" t="n">
        <v>0.194653677009744</v>
      </c>
      <c r="CU83" s="584" t="n">
        <f aca="false">CV83+CW83</f>
        <v>12.17374</v>
      </c>
      <c r="CV83" s="479" t="n">
        <v>12.12744</v>
      </c>
      <c r="CW83" s="479" t="n">
        <v>0.0463</v>
      </c>
      <c r="CX83" s="479" t="n">
        <f aca="false">CU83-CY83</f>
        <v>10.38684</v>
      </c>
      <c r="CY83" s="479" t="n">
        <f aca="false">CW83+CZ83</f>
        <v>1.7869</v>
      </c>
      <c r="CZ83" s="479" t="n">
        <v>1.7406</v>
      </c>
      <c r="DA83" s="584" t="n">
        <f aca="false">DB83+DE83</f>
        <v>10.3781</v>
      </c>
      <c r="DB83" s="479" t="n">
        <v>9.30355</v>
      </c>
      <c r="DC83" s="479" t="n">
        <v>3.79182</v>
      </c>
      <c r="DD83" s="479" t="n">
        <v>5.51173</v>
      </c>
      <c r="DE83" s="479" t="n">
        <v>1.07455</v>
      </c>
      <c r="DF83" s="779" t="n">
        <f aca="false">B83-CH83+CX83+CA83-BA83</f>
        <v>65.6498937756975</v>
      </c>
      <c r="DG83" s="194" t="n">
        <f aca="false">BV83-CO83-BA83</f>
        <v>13.9244146809868</v>
      </c>
      <c r="DH83" s="194" t="n">
        <f aca="false">($CC83-$CN83)-$CM83*($CC83-$CN83)/($CC83-$CN83+$CX83)</f>
        <v>42.0088964983783</v>
      </c>
      <c r="DI83" s="194" t="n">
        <f aca="false">$CX83-$CM83*$CX83/($CC83-$CN83+$CX83)</f>
        <v>9.71658259633245</v>
      </c>
      <c r="DJ83" s="194" t="n">
        <f aca="false">DF83+BA83+CY83</f>
        <v>68.7212037756975</v>
      </c>
      <c r="DK83" s="194" t="n">
        <f aca="false">DJ83+DA83</f>
        <v>79.0993037756975</v>
      </c>
      <c r="DL83" s="781" t="n">
        <f aca="false">DM83-P83-V83</f>
        <v>10.0960173428614</v>
      </c>
      <c r="DM83" s="194" t="n">
        <v>12.6813</v>
      </c>
      <c r="DN83" s="781" t="n">
        <f aca="false">DL83+AZ83</f>
        <v>12.8751974527073</v>
      </c>
      <c r="DO83" s="199" t="n">
        <v>0</v>
      </c>
    </row>
    <row r="84" customFormat="false" ht="13.2" hidden="false" customHeight="false" outlineLevel="0" collapsed="false">
      <c r="A84" s="477" t="n">
        <f aca="false">A83+1</f>
        <v>1969</v>
      </c>
      <c r="B84" s="768" t="n">
        <f aca="false">C84+D84</f>
        <v>101.969257970368</v>
      </c>
      <c r="C84" s="580" t="n">
        <f aca="false">BJ84</f>
        <v>0.71135</v>
      </c>
      <c r="D84" s="768" t="n">
        <f aca="false">G84+N84+R84+X84+AL84</f>
        <v>101.257907970368</v>
      </c>
      <c r="E84" s="238" t="n">
        <f aca="false">G84+O84+S84+Y84+AM84</f>
        <v>111.25058</v>
      </c>
      <c r="F84" s="238" t="n">
        <f aca="false">P84+V84+AB84+AO84</f>
        <v>9.99267202963234</v>
      </c>
      <c r="G84" s="782" t="n">
        <f aca="false">H84+I84</f>
        <v>14.9262</v>
      </c>
      <c r="H84" s="194" t="n">
        <v>13.76528</v>
      </c>
      <c r="I84" s="194" t="n">
        <f aca="false">J84+K84+L84+M84</f>
        <v>1.16092</v>
      </c>
      <c r="J84" s="194" t="n">
        <v>0.49348</v>
      </c>
      <c r="K84" s="194" t="n">
        <v>0.33415</v>
      </c>
      <c r="L84" s="194" t="n">
        <v>0.33329</v>
      </c>
      <c r="M84" s="783" t="n">
        <v>0</v>
      </c>
      <c r="N84" s="769" t="n">
        <f aca="false">O84-P84</f>
        <v>4.53437139009892</v>
      </c>
      <c r="O84" s="194" t="n">
        <v>5.92654</v>
      </c>
      <c r="P84" s="194" t="n">
        <v>1.39216860990108</v>
      </c>
      <c r="Q84" s="773" t="n">
        <f aca="false">P84/O84</f>
        <v>0.234904110982306</v>
      </c>
      <c r="R84" s="769" t="n">
        <f aca="false">S84-V84</f>
        <v>21.6429011867334</v>
      </c>
      <c r="S84" s="772" t="n">
        <f aca="false">T84+U84</f>
        <v>23.11098</v>
      </c>
      <c r="T84" s="194" t="n">
        <v>17.31026</v>
      </c>
      <c r="U84" s="194" t="n">
        <v>5.80072</v>
      </c>
      <c r="V84" s="194" t="n">
        <v>1.46807881326659</v>
      </c>
      <c r="W84" s="773" t="n">
        <f aca="false">V84/S84</f>
        <v>0.0635230013295233</v>
      </c>
      <c r="X84" s="769" t="n">
        <f aca="false">Y84-AB84</f>
        <v>47.9377553935353</v>
      </c>
      <c r="Y84" s="772" t="n">
        <f aca="false">Z84+AA84</f>
        <v>53.41411</v>
      </c>
      <c r="Z84" s="194" t="n">
        <f aca="false">AE84+AI84</f>
        <v>16.80523</v>
      </c>
      <c r="AA84" s="194" t="n">
        <f aca="false">AF84+AJ84</f>
        <v>36.60888</v>
      </c>
      <c r="AB84" s="194" t="n">
        <v>5.47635460646468</v>
      </c>
      <c r="AC84" s="774" t="n">
        <f aca="false">AB84/Y84</f>
        <v>0.102526366281581</v>
      </c>
      <c r="AD84" s="194" t="n">
        <f aca="false">AE84+AF84</f>
        <v>49.66636</v>
      </c>
      <c r="AE84" s="194" t="n">
        <v>14.82256</v>
      </c>
      <c r="AF84" s="194" t="n">
        <v>34.8438</v>
      </c>
      <c r="AG84" s="194"/>
      <c r="AH84" s="194" t="n">
        <f aca="false">AI84+AJ84</f>
        <v>3.74775</v>
      </c>
      <c r="AI84" s="194" t="n">
        <v>1.98267</v>
      </c>
      <c r="AJ84" s="194" t="n">
        <v>1.76508</v>
      </c>
      <c r="AK84" s="783"/>
      <c r="AL84" s="769" t="n">
        <f aca="false">AM84-AO84</f>
        <v>12.21668</v>
      </c>
      <c r="AM84" s="772" t="n">
        <f aca="false">AN84+AO84</f>
        <v>13.87275</v>
      </c>
      <c r="AN84" s="194" t="n">
        <f aca="false">AR84+AU84</f>
        <v>12.21668</v>
      </c>
      <c r="AO84" s="194" t="n">
        <f aca="false">AS84+AV84</f>
        <v>1.65607</v>
      </c>
      <c r="AP84" s="774" t="n">
        <f aca="false">AO84/AM84</f>
        <v>0.119375754626876</v>
      </c>
      <c r="AQ84" s="194" t="n">
        <f aca="false">AR84+AS84</f>
        <v>12.82285</v>
      </c>
      <c r="AR84" s="194" t="n">
        <v>11.21472</v>
      </c>
      <c r="AS84" s="194" t="n">
        <v>1.60813</v>
      </c>
      <c r="AT84" s="194" t="n">
        <f aca="false">AU84+AV84</f>
        <v>1.0499</v>
      </c>
      <c r="AU84" s="194" t="n">
        <v>1.00196</v>
      </c>
      <c r="AV84" s="783" t="n">
        <v>0.04794</v>
      </c>
      <c r="AW84" s="238" t="n">
        <f aca="false">Z84-AB84</f>
        <v>11.3288753935353</v>
      </c>
      <c r="AX84" s="238" t="n">
        <f aca="false">BB84+BF84</f>
        <v>1.97672</v>
      </c>
      <c r="AY84" s="238" t="n">
        <f aca="false">BC84-BD84+BG84-BH84</f>
        <v>3.90115</v>
      </c>
      <c r="AZ84" s="238" t="n">
        <f aca="false">AW84-AX84-AY84-BA84</f>
        <v>3.90899539353532</v>
      </c>
      <c r="BA84" s="238" t="n">
        <f aca="false">BE84+BI84</f>
        <v>1.54201</v>
      </c>
      <c r="BB84" s="238" t="n">
        <v>1.56935</v>
      </c>
      <c r="BC84" s="238" t="n">
        <v>5.25625</v>
      </c>
      <c r="BD84" s="238" t="n">
        <v>1.01846</v>
      </c>
      <c r="BE84" s="238" t="n">
        <v>1.45671</v>
      </c>
      <c r="BF84" s="238" t="n">
        <v>0.40737</v>
      </c>
      <c r="BG84" s="238" t="n">
        <v>5.79607</v>
      </c>
      <c r="BH84" s="238" t="n">
        <v>6.13271</v>
      </c>
      <c r="BI84" s="238" t="n">
        <v>0.0853000000000002</v>
      </c>
      <c r="BJ84" s="199" t="n">
        <f aca="false">BK84+BN84</f>
        <v>0.71135</v>
      </c>
      <c r="BK84" s="111" t="n">
        <f aca="false">BL84-BM84</f>
        <v>0.55612</v>
      </c>
      <c r="BL84" s="111" t="n">
        <v>1.07763</v>
      </c>
      <c r="BM84" s="111" t="n">
        <v>0.52151</v>
      </c>
      <c r="BN84" s="111" t="n">
        <f aca="false">BO84-BP84</f>
        <v>0.15523</v>
      </c>
      <c r="BO84" s="111" t="n">
        <v>0.1905</v>
      </c>
      <c r="BP84" s="784" t="n">
        <v>0.03527</v>
      </c>
      <c r="BQ84" s="776" t="n">
        <f aca="false">BR84+BS84</f>
        <v>-1.34737</v>
      </c>
      <c r="BR84" s="111" t="n">
        <v>0</v>
      </c>
      <c r="BS84" s="194" t="n">
        <f aca="false">BT84-BU84</f>
        <v>-1.34737</v>
      </c>
      <c r="BT84" s="111" t="n">
        <v>0.46413</v>
      </c>
      <c r="BU84" s="778" t="n">
        <v>1.8115</v>
      </c>
      <c r="BV84" s="768" t="n">
        <f aca="false">BW84+BX84+BY84+BZ84+CA84</f>
        <v>21.3778087924896</v>
      </c>
      <c r="BW84" s="238" t="n">
        <f aca="false">AW84</f>
        <v>11.3288753935353</v>
      </c>
      <c r="BX84" s="238" t="n">
        <f aca="false">N84</f>
        <v>4.53437139009892</v>
      </c>
      <c r="BY84" s="479" t="n">
        <f aca="false">R84*AW84/X84</f>
        <v>5.11475200885534</v>
      </c>
      <c r="BZ84" s="479" t="n">
        <f aca="false">BK84</f>
        <v>0.55612</v>
      </c>
      <c r="CA84" s="479" t="n">
        <v>-0.15631</v>
      </c>
      <c r="CB84" s="777" t="n">
        <v>1.32413</v>
      </c>
      <c r="CC84" s="768" t="n">
        <f aca="false">CD84+CE84+CF84+CG84</f>
        <v>65.5089391778781</v>
      </c>
      <c r="CD84" s="238" t="n">
        <f aca="false">AA84</f>
        <v>36.60888</v>
      </c>
      <c r="CE84" s="238" t="n">
        <f aca="false">AL84</f>
        <v>12.21668</v>
      </c>
      <c r="CF84" s="479" t="n">
        <f aca="false">R84*AA84/X84</f>
        <v>16.5281491778781</v>
      </c>
      <c r="CG84" s="778" t="n">
        <f aca="false">BN84</f>
        <v>0.15523</v>
      </c>
      <c r="CH84" s="768" t="n">
        <f aca="false">CI84+CJ84+CK84+CN84</f>
        <v>37.6404905761007</v>
      </c>
      <c r="CI84" s="238" t="n">
        <f aca="false">G84</f>
        <v>14.9262</v>
      </c>
      <c r="CJ84" s="479" t="n">
        <f aca="false">AX84</f>
        <v>1.97672</v>
      </c>
      <c r="CK84" s="479" t="n">
        <f aca="false">CQ84+CR84</f>
        <v>5.02787057610067</v>
      </c>
      <c r="CL84" s="777" t="n">
        <f aca="false">CR84+CQ84-CM84</f>
        <v>0.937387128276313</v>
      </c>
      <c r="CM84" s="777" t="n">
        <f aca="false">CQ84*(CC84-CN84+CX84)/(0.5*BV84+CC84-CN84+CX84)</f>
        <v>4.09048344782436</v>
      </c>
      <c r="CN84" s="479" t="n">
        <v>15.7097</v>
      </c>
      <c r="CO84" s="777" t="n">
        <f aca="false">CJ84+CL84</f>
        <v>2.91410712827631</v>
      </c>
      <c r="CP84" s="777" t="n">
        <f aca="false">CM84+CN84</f>
        <v>19.8001834478244</v>
      </c>
      <c r="CQ84" s="479" t="n">
        <v>4.80081</v>
      </c>
      <c r="CR84" s="479" t="n">
        <v>0.227060576100673</v>
      </c>
      <c r="CU84" s="584" t="n">
        <f aca="false">CV84+CW84</f>
        <v>13.79132</v>
      </c>
      <c r="CV84" s="479" t="n">
        <v>13.73823</v>
      </c>
      <c r="CW84" s="479" t="n">
        <v>0.05309</v>
      </c>
      <c r="CX84" s="479" t="n">
        <f aca="false">CU84-CY84</f>
        <v>11.75384</v>
      </c>
      <c r="CY84" s="479" t="n">
        <f aca="false">CW84+CZ84</f>
        <v>2.03748</v>
      </c>
      <c r="CZ84" s="479" t="n">
        <v>1.98439</v>
      </c>
      <c r="DA84" s="584" t="n">
        <f aca="false">DB84+DE84</f>
        <v>12.17681</v>
      </c>
      <c r="DB84" s="479" t="n">
        <v>10.94206</v>
      </c>
      <c r="DC84" s="479" t="n">
        <v>4.55418</v>
      </c>
      <c r="DD84" s="479" t="n">
        <v>6.38788</v>
      </c>
      <c r="DE84" s="479" t="n">
        <v>1.23475</v>
      </c>
      <c r="DF84" s="779" t="n">
        <f aca="false">B84-CH84+CX84+CA84-BA84</f>
        <v>74.384287394267</v>
      </c>
      <c r="DG84" s="194" t="n">
        <f aca="false">BV84-CO84-BA84</f>
        <v>16.9216916642133</v>
      </c>
      <c r="DH84" s="194" t="n">
        <f aca="false">($CC84-$CN84)-$CM84*($CC84-$CN84)/($CC84-$CN84+$CX84)</f>
        <v>46.4898521205273</v>
      </c>
      <c r="DI84" s="194" t="n">
        <f aca="false">$CX84-$CM84*$CX84/($CC84-$CN84+$CX84)</f>
        <v>10.9727436095264</v>
      </c>
      <c r="DJ84" s="194" t="n">
        <f aca="false">DF84+BA84+CY84</f>
        <v>77.963777394267</v>
      </c>
      <c r="DK84" s="194" t="n">
        <f aca="false">DJ84+DA84</f>
        <v>90.140587394267</v>
      </c>
      <c r="DL84" s="781" t="n">
        <f aca="false">DM84-P84-V84</f>
        <v>10.2606325768323</v>
      </c>
      <c r="DM84" s="194" t="n">
        <v>13.12088</v>
      </c>
      <c r="DN84" s="781" t="n">
        <f aca="false">DL84+AZ84</f>
        <v>14.1696279703677</v>
      </c>
      <c r="DO84" s="199" t="n">
        <v>0</v>
      </c>
    </row>
    <row r="85" customFormat="false" ht="13.2" hidden="false" customHeight="false" outlineLevel="0" collapsed="false">
      <c r="A85" s="477" t="n">
        <f aca="false">A84+1</f>
        <v>1970</v>
      </c>
      <c r="B85" s="768" t="n">
        <f aca="false">C85+D85</f>
        <v>113.994702327135</v>
      </c>
      <c r="C85" s="580" t="n">
        <f aca="false">BJ85</f>
        <v>0.92092</v>
      </c>
      <c r="D85" s="768" t="n">
        <f aca="false">G85+N85+R85+X85+AL85</f>
        <v>113.073782327135</v>
      </c>
      <c r="E85" s="238" t="n">
        <f aca="false">G85+O85+S85+Y85+AM85</f>
        <v>124.45557</v>
      </c>
      <c r="F85" s="238" t="n">
        <f aca="false">P85+V85+AB85+AO85</f>
        <v>11.3817876728647</v>
      </c>
      <c r="G85" s="782" t="n">
        <f aca="false">H85+I85</f>
        <v>15.93205</v>
      </c>
      <c r="H85" s="194" t="n">
        <v>14.65001</v>
      </c>
      <c r="I85" s="194" t="n">
        <f aca="false">J85+K85+L85+M85</f>
        <v>1.28204</v>
      </c>
      <c r="J85" s="194" t="n">
        <v>0.50433</v>
      </c>
      <c r="K85" s="194" t="n">
        <v>0.38387</v>
      </c>
      <c r="L85" s="194" t="n">
        <v>0.39384</v>
      </c>
      <c r="M85" s="783" t="n">
        <v>0</v>
      </c>
      <c r="N85" s="769" t="n">
        <f aca="false">O85-P85</f>
        <v>5.09630371674686</v>
      </c>
      <c r="O85" s="194" t="n">
        <v>6.661</v>
      </c>
      <c r="P85" s="194" t="n">
        <v>1.56469628325314</v>
      </c>
      <c r="Q85" s="773" t="n">
        <f aca="false">P85/O85</f>
        <v>0.234904110982306</v>
      </c>
      <c r="R85" s="769" t="n">
        <f aca="false">S85-V85</f>
        <v>23.49393477106</v>
      </c>
      <c r="S85" s="772" t="n">
        <f aca="false">T85+U85</f>
        <v>25.14824</v>
      </c>
      <c r="T85" s="194" t="n">
        <v>18.84502</v>
      </c>
      <c r="U85" s="194" t="n">
        <v>6.30322</v>
      </c>
      <c r="V85" s="194" t="n">
        <v>1.65430522893996</v>
      </c>
      <c r="W85" s="773" t="n">
        <f aca="false">V85/S85</f>
        <v>0.0657821473367505</v>
      </c>
      <c r="X85" s="769" t="n">
        <f aca="false">Y85-AB85</f>
        <v>54.7384138393284</v>
      </c>
      <c r="Y85" s="772" t="n">
        <f aca="false">Z85+AA85</f>
        <v>61.1985</v>
      </c>
      <c r="Z85" s="194" t="n">
        <f aca="false">AE85+AI85</f>
        <v>19.29426</v>
      </c>
      <c r="AA85" s="194" t="n">
        <f aca="false">AF85+AJ85</f>
        <v>41.90424</v>
      </c>
      <c r="AB85" s="194" t="n">
        <v>6.46008616067159</v>
      </c>
      <c r="AC85" s="774" t="n">
        <f aca="false">AB85/Y85</f>
        <v>0.105559550653555</v>
      </c>
      <c r="AD85" s="194" t="n">
        <f aca="false">AE85+AF85</f>
        <v>56.89004</v>
      </c>
      <c r="AE85" s="194" t="n">
        <v>17.11983</v>
      </c>
      <c r="AF85" s="194" t="n">
        <v>39.77021</v>
      </c>
      <c r="AG85" s="194"/>
      <c r="AH85" s="194" t="n">
        <f aca="false">AI85+AJ85</f>
        <v>4.30846</v>
      </c>
      <c r="AI85" s="194" t="n">
        <v>2.17443</v>
      </c>
      <c r="AJ85" s="194" t="n">
        <v>2.13403</v>
      </c>
      <c r="AK85" s="783"/>
      <c r="AL85" s="769" t="n">
        <f aca="false">AM85-AO85</f>
        <v>13.81308</v>
      </c>
      <c r="AM85" s="772" t="n">
        <f aca="false">AN85+AO85</f>
        <v>15.51578</v>
      </c>
      <c r="AN85" s="194" t="n">
        <f aca="false">AR85+AU85</f>
        <v>13.81308</v>
      </c>
      <c r="AO85" s="194" t="n">
        <f aca="false">AS85+AV85</f>
        <v>1.7027</v>
      </c>
      <c r="AP85" s="774" t="n">
        <f aca="false">AO85/AM85</f>
        <v>0.109739890614587</v>
      </c>
      <c r="AQ85" s="194" t="n">
        <f aca="false">AR85+AS85</f>
        <v>14.38305</v>
      </c>
      <c r="AR85" s="194" t="n">
        <v>12.68365</v>
      </c>
      <c r="AS85" s="194" t="n">
        <v>1.6994</v>
      </c>
      <c r="AT85" s="194" t="n">
        <f aca="false">AU85+AV85</f>
        <v>1.13273</v>
      </c>
      <c r="AU85" s="194" t="n">
        <v>1.12943</v>
      </c>
      <c r="AV85" s="783" t="n">
        <v>0.0033</v>
      </c>
      <c r="AW85" s="238" t="n">
        <f aca="false">Z85-AB85</f>
        <v>12.8341738393284</v>
      </c>
      <c r="AX85" s="238" t="n">
        <f aca="false">BB85+BF85</f>
        <v>2.73256</v>
      </c>
      <c r="AY85" s="238" t="n">
        <f aca="false">BC85-BD85+BG85-BH85</f>
        <v>4.84072</v>
      </c>
      <c r="AZ85" s="238" t="n">
        <f aca="false">AW85-AX85-AY85-BA85</f>
        <v>3.49022383932841</v>
      </c>
      <c r="BA85" s="238" t="n">
        <f aca="false">BE85+BI85</f>
        <v>1.77067</v>
      </c>
      <c r="BB85" s="238" t="n">
        <v>2.09923</v>
      </c>
      <c r="BC85" s="238" t="n">
        <v>6.36959</v>
      </c>
      <c r="BD85" s="238" t="n">
        <v>1.24837</v>
      </c>
      <c r="BE85" s="238" t="n">
        <v>1.7099</v>
      </c>
      <c r="BF85" s="238" t="n">
        <v>0.63333</v>
      </c>
      <c r="BG85" s="238" t="n">
        <v>7.55076</v>
      </c>
      <c r="BH85" s="238" t="n">
        <v>7.83126</v>
      </c>
      <c r="BI85" s="238" t="n">
        <v>0.0607699999999998</v>
      </c>
      <c r="BJ85" s="199" t="n">
        <f aca="false">BK85+BN85</f>
        <v>0.92092</v>
      </c>
      <c r="BK85" s="111" t="n">
        <f aca="false">BL85-BM85</f>
        <v>0.74648</v>
      </c>
      <c r="BL85" s="111" t="n">
        <v>1.45476</v>
      </c>
      <c r="BM85" s="111" t="n">
        <v>0.70828</v>
      </c>
      <c r="BN85" s="111" t="n">
        <f aca="false">BO85-BP85</f>
        <v>0.17444</v>
      </c>
      <c r="BO85" s="111" t="n">
        <v>0.21301</v>
      </c>
      <c r="BP85" s="784" t="n">
        <v>0.03857</v>
      </c>
      <c r="BQ85" s="776" t="n">
        <f aca="false">BR85+BS85</f>
        <v>-1.56846</v>
      </c>
      <c r="BR85" s="111" t="n">
        <v>0</v>
      </c>
      <c r="BS85" s="194" t="n">
        <f aca="false">BT85-BU85</f>
        <v>-1.56846</v>
      </c>
      <c r="BT85" s="111" t="n">
        <v>0.58298</v>
      </c>
      <c r="BU85" s="778" t="n">
        <v>2.15144</v>
      </c>
      <c r="BV85" s="768" t="n">
        <f aca="false">BW85+BX85+BY85+BZ85+CA85</f>
        <v>23.5744836311527</v>
      </c>
      <c r="BW85" s="238" t="n">
        <f aca="false">AW85</f>
        <v>12.8341738393284</v>
      </c>
      <c r="BX85" s="238" t="n">
        <f aca="false">N85</f>
        <v>5.09630371674686</v>
      </c>
      <c r="BY85" s="479" t="n">
        <f aca="false">R85*AW85/X85</f>
        <v>5.50847607507741</v>
      </c>
      <c r="BZ85" s="479" t="n">
        <f aca="false">BK85</f>
        <v>0.74648</v>
      </c>
      <c r="CA85" s="479" t="n">
        <v>-0.61095</v>
      </c>
      <c r="CB85" s="777" t="n">
        <v>1.51941</v>
      </c>
      <c r="CC85" s="768" t="n">
        <f aca="false">CD85+CE85+CF85+CG85</f>
        <v>73.8772186959826</v>
      </c>
      <c r="CD85" s="238" t="n">
        <f aca="false">AA85</f>
        <v>41.90424</v>
      </c>
      <c r="CE85" s="238" t="n">
        <f aca="false">AL85</f>
        <v>13.81308</v>
      </c>
      <c r="CF85" s="479" t="n">
        <f aca="false">R85*AA85/X85</f>
        <v>17.9854586959826</v>
      </c>
      <c r="CG85" s="778" t="n">
        <f aca="false">BN85</f>
        <v>0.17444</v>
      </c>
      <c r="CH85" s="768" t="n">
        <f aca="false">CI85+CJ85+CK85+CN85</f>
        <v>41.7267139911956</v>
      </c>
      <c r="CI85" s="238" t="n">
        <f aca="false">G85</f>
        <v>15.93205</v>
      </c>
      <c r="CJ85" s="479" t="n">
        <f aca="false">AX85</f>
        <v>2.73256</v>
      </c>
      <c r="CK85" s="479" t="n">
        <f aca="false">CQ85+CR85</f>
        <v>5.41261399119564</v>
      </c>
      <c r="CL85" s="777" t="n">
        <f aca="false">CR85+CQ85-CM85</f>
        <v>1.02182988824707</v>
      </c>
      <c r="CM85" s="777" t="n">
        <f aca="false">CQ85*(CC85-CN85+CX85)/(0.5*BV85+CC85-CN85+CX85)</f>
        <v>4.39078410294857</v>
      </c>
      <c r="CN85" s="479" t="n">
        <v>17.64949</v>
      </c>
      <c r="CO85" s="777" t="n">
        <f aca="false">CJ85+CL85</f>
        <v>3.75438988824707</v>
      </c>
      <c r="CP85" s="777" t="n">
        <f aca="false">CM85+CN85</f>
        <v>22.0402741029486</v>
      </c>
      <c r="CQ85" s="479" t="n">
        <v>5.13794</v>
      </c>
      <c r="CR85" s="479" t="n">
        <v>0.274673991195642</v>
      </c>
      <c r="CU85" s="584" t="n">
        <f aca="false">CV85+CW85</f>
        <v>15.14523</v>
      </c>
      <c r="CV85" s="479" t="n">
        <v>15.0849</v>
      </c>
      <c r="CW85" s="479" t="n">
        <v>0.06033</v>
      </c>
      <c r="CX85" s="479" t="n">
        <f aca="false">CU85-CY85</f>
        <v>13.04193</v>
      </c>
      <c r="CY85" s="479" t="n">
        <f aca="false">CW85+CZ85</f>
        <v>2.1033</v>
      </c>
      <c r="CZ85" s="479" t="n">
        <v>2.04297</v>
      </c>
      <c r="DA85" s="584" t="n">
        <f aca="false">DB85+DE85</f>
        <v>13.87828</v>
      </c>
      <c r="DB85" s="479" t="n">
        <v>12.45387</v>
      </c>
      <c r="DC85" s="479" t="n">
        <v>5.31768</v>
      </c>
      <c r="DD85" s="479" t="n">
        <v>7.13619</v>
      </c>
      <c r="DE85" s="479" t="n">
        <v>1.42441</v>
      </c>
      <c r="DF85" s="779" t="n">
        <f aca="false">B85-CH85+CX85+CA85-BA85</f>
        <v>82.9282983359397</v>
      </c>
      <c r="DG85" s="194" t="n">
        <f aca="false">BV85-CO85-BA85</f>
        <v>18.0494237429056</v>
      </c>
      <c r="DH85" s="194" t="n">
        <f aca="false">($CC85-$CN85)-$CM85*($CC85-$CN85)/($CC85-$CN85+$CX85)</f>
        <v>52.6636311971517</v>
      </c>
      <c r="DI85" s="194" t="n">
        <f aca="false">$CX85-$CM85*$CX85/($CC85-$CN85+$CX85)</f>
        <v>12.2152433958824</v>
      </c>
      <c r="DJ85" s="194" t="n">
        <f aca="false">DF85+BA85+CY85</f>
        <v>86.8022683359397</v>
      </c>
      <c r="DK85" s="194" t="n">
        <f aca="false">DJ85+DA85</f>
        <v>100.68054833594</v>
      </c>
      <c r="DL85" s="781" t="n">
        <f aca="false">DM85-P85-V85</f>
        <v>13.2029684878069</v>
      </c>
      <c r="DM85" s="194" t="n">
        <v>16.42197</v>
      </c>
      <c r="DN85" s="781" t="n">
        <f aca="false">DL85+AZ85</f>
        <v>16.6931923271353</v>
      </c>
      <c r="DO85" s="199" t="n">
        <v>0</v>
      </c>
    </row>
    <row r="86" customFormat="false" ht="13.2" hidden="false" customHeight="false" outlineLevel="0" collapsed="false">
      <c r="A86" s="477" t="n">
        <f aca="false">A85+1</f>
        <v>1971</v>
      </c>
      <c r="B86" s="768" t="n">
        <f aca="false">C86+D86</f>
        <v>126.837998732382</v>
      </c>
      <c r="C86" s="580" t="n">
        <f aca="false">BJ86</f>
        <v>0.90594</v>
      </c>
      <c r="D86" s="768" t="n">
        <f aca="false">G86+N86+R86+X86+AL86</f>
        <v>125.932058732382</v>
      </c>
      <c r="E86" s="238" t="n">
        <f aca="false">G86+O86+S86+Y86+AM86</f>
        <v>138.79702</v>
      </c>
      <c r="F86" s="238" t="n">
        <f aca="false">P86+V86+AB86+AO86</f>
        <v>12.8649612676185</v>
      </c>
      <c r="G86" s="782" t="n">
        <f aca="false">H86+I86</f>
        <v>17.55292</v>
      </c>
      <c r="H86" s="194" t="n">
        <v>16.18253</v>
      </c>
      <c r="I86" s="194" t="n">
        <f aca="false">J86+K86+L86+M86</f>
        <v>1.37039</v>
      </c>
      <c r="J86" s="194" t="n">
        <v>0.52556</v>
      </c>
      <c r="K86" s="194" t="n">
        <v>0.36722</v>
      </c>
      <c r="L86" s="194" t="n">
        <v>0.47761</v>
      </c>
      <c r="M86" s="783" t="n">
        <v>0</v>
      </c>
      <c r="N86" s="769" t="n">
        <f aca="false">O86-P86</f>
        <v>5.45313678842582</v>
      </c>
      <c r="O86" s="194" t="n">
        <v>7.12739</v>
      </c>
      <c r="P86" s="194" t="n">
        <v>1.67425321157418</v>
      </c>
      <c r="Q86" s="773" t="n">
        <f aca="false">P86/O86</f>
        <v>0.234904110982306</v>
      </c>
      <c r="R86" s="769" t="n">
        <f aca="false">S86-V86</f>
        <v>24.9976601826226</v>
      </c>
      <c r="S86" s="772" t="n">
        <f aca="false">T86+U86</f>
        <v>26.798</v>
      </c>
      <c r="T86" s="194" t="n">
        <v>20.00495</v>
      </c>
      <c r="U86" s="194" t="n">
        <v>6.79305</v>
      </c>
      <c r="V86" s="194" t="n">
        <v>1.80033981737744</v>
      </c>
      <c r="W86" s="773" t="n">
        <f aca="false">V86/S86</f>
        <v>0.0671818724299366</v>
      </c>
      <c r="X86" s="769" t="n">
        <f aca="false">Y86-AB86</f>
        <v>62.2062417613332</v>
      </c>
      <c r="Y86" s="772" t="n">
        <f aca="false">Z86+AA86</f>
        <v>69.66373</v>
      </c>
      <c r="Z86" s="194" t="n">
        <f aca="false">AE86+AI86</f>
        <v>22.21338</v>
      </c>
      <c r="AA86" s="194" t="n">
        <f aca="false">AF86+AJ86</f>
        <v>47.45035</v>
      </c>
      <c r="AB86" s="194" t="n">
        <v>7.45748823866683</v>
      </c>
      <c r="AC86" s="774" t="n">
        <f aca="false">AB86/Y86</f>
        <v>0.107049798204415</v>
      </c>
      <c r="AD86" s="194" t="n">
        <f aca="false">AE86+AF86</f>
        <v>64.42916</v>
      </c>
      <c r="AE86" s="194" t="n">
        <v>19.51183</v>
      </c>
      <c r="AF86" s="194" t="n">
        <v>44.91733</v>
      </c>
      <c r="AG86" s="194"/>
      <c r="AH86" s="194" t="n">
        <f aca="false">AI86+AJ86</f>
        <v>5.23457</v>
      </c>
      <c r="AI86" s="194" t="n">
        <v>2.70155</v>
      </c>
      <c r="AJ86" s="194" t="n">
        <v>2.53302</v>
      </c>
      <c r="AK86" s="783"/>
      <c r="AL86" s="769" t="n">
        <f aca="false">AM86-AO86</f>
        <v>15.7221</v>
      </c>
      <c r="AM86" s="772" t="n">
        <f aca="false">AN86+AO86</f>
        <v>17.65498</v>
      </c>
      <c r="AN86" s="194" t="n">
        <f aca="false">AR86+AU86</f>
        <v>15.7221</v>
      </c>
      <c r="AO86" s="194" t="n">
        <f aca="false">AS86+AV86</f>
        <v>1.93288</v>
      </c>
      <c r="AP86" s="774" t="n">
        <f aca="false">AO86/AM86</f>
        <v>0.109480724418833</v>
      </c>
      <c r="AQ86" s="194" t="n">
        <f aca="false">AR86+AS86</f>
        <v>16.42031</v>
      </c>
      <c r="AR86" s="194" t="n">
        <v>14.45024</v>
      </c>
      <c r="AS86" s="194" t="n">
        <v>1.97007</v>
      </c>
      <c r="AT86" s="194" t="n">
        <f aca="false">AU86+AV86</f>
        <v>1.23467</v>
      </c>
      <c r="AU86" s="194" t="n">
        <v>1.27186</v>
      </c>
      <c r="AV86" s="783" t="n">
        <v>-0.03719</v>
      </c>
      <c r="AW86" s="238" t="n">
        <f aca="false">Z86-AB86</f>
        <v>14.7558917613332</v>
      </c>
      <c r="AX86" s="238" t="n">
        <f aca="false">BB86+BF86</f>
        <v>2.81895</v>
      </c>
      <c r="AY86" s="238" t="n">
        <f aca="false">BC86-BD86+BG86-BH86</f>
        <v>5.96438</v>
      </c>
      <c r="AZ86" s="238" t="n">
        <f aca="false">AW86-AX86-AY86-BA86</f>
        <v>4.00052176133317</v>
      </c>
      <c r="BA86" s="238" t="n">
        <f aca="false">BE86+BI86</f>
        <v>1.97204</v>
      </c>
      <c r="BB86" s="238" t="n">
        <v>2.04494</v>
      </c>
      <c r="BC86" s="238" t="n">
        <v>7.25319</v>
      </c>
      <c r="BD86" s="238" t="n">
        <v>1.4569</v>
      </c>
      <c r="BE86" s="238" t="n">
        <v>1.89744</v>
      </c>
      <c r="BF86" s="238" t="n">
        <v>0.77401</v>
      </c>
      <c r="BG86" s="238" t="n">
        <v>9.00447</v>
      </c>
      <c r="BH86" s="238" t="n">
        <v>8.83638</v>
      </c>
      <c r="BI86" s="238" t="n">
        <v>0.0745999999999998</v>
      </c>
      <c r="BJ86" s="199" t="n">
        <f aca="false">BK86+BN86</f>
        <v>0.90594</v>
      </c>
      <c r="BK86" s="111" t="n">
        <f aca="false">BL86-BM86</f>
        <v>0.68845</v>
      </c>
      <c r="BL86" s="111" t="n">
        <v>1.473</v>
      </c>
      <c r="BM86" s="111" t="n">
        <v>0.78455</v>
      </c>
      <c r="BN86" s="111" t="n">
        <f aca="false">BO86-BP86</f>
        <v>0.21749</v>
      </c>
      <c r="BO86" s="111" t="n">
        <v>0.26218</v>
      </c>
      <c r="BP86" s="784" t="n">
        <v>0.04469</v>
      </c>
      <c r="BQ86" s="776" t="n">
        <f aca="false">BR86+BS86</f>
        <v>-1.81397</v>
      </c>
      <c r="BR86" s="111" t="n">
        <v>0.20207</v>
      </c>
      <c r="BS86" s="194" t="n">
        <f aca="false">BT86-BU86</f>
        <v>-2.01604</v>
      </c>
      <c r="BT86" s="111" t="n">
        <v>0.57875</v>
      </c>
      <c r="BU86" s="778" t="n">
        <v>2.59479</v>
      </c>
      <c r="BV86" s="768" t="n">
        <f aca="false">BW86+BX86+BY86+BZ86+CA86</f>
        <v>26.0216430887961</v>
      </c>
      <c r="BW86" s="238" t="n">
        <f aca="false">AW86</f>
        <v>14.7558917613332</v>
      </c>
      <c r="BX86" s="238" t="n">
        <f aca="false">N86</f>
        <v>5.45313678842582</v>
      </c>
      <c r="BY86" s="479" t="n">
        <f aca="false">R86*AW86/X86</f>
        <v>5.92967453903715</v>
      </c>
      <c r="BZ86" s="479" t="n">
        <f aca="false">BK86</f>
        <v>0.68845</v>
      </c>
      <c r="CA86" s="479" t="n">
        <v>-0.80551</v>
      </c>
      <c r="CB86" s="777" t="n">
        <v>1.649</v>
      </c>
      <c r="CC86" s="768" t="n">
        <f aca="false">CD86+CE86+CF86+CG86</f>
        <v>82.4579256435854</v>
      </c>
      <c r="CD86" s="238" t="n">
        <f aca="false">AA86</f>
        <v>47.45035</v>
      </c>
      <c r="CE86" s="238" t="n">
        <f aca="false">AL86</f>
        <v>15.7221</v>
      </c>
      <c r="CF86" s="479" t="n">
        <f aca="false">R86*AA86/X86</f>
        <v>19.0679856435854</v>
      </c>
      <c r="CG86" s="778" t="n">
        <f aca="false">BN86</f>
        <v>0.21749</v>
      </c>
      <c r="CH86" s="768" t="n">
        <f aca="false">CI86+CJ86+CK86+CN86</f>
        <v>46.0261652054656</v>
      </c>
      <c r="CI86" s="238" t="n">
        <f aca="false">G86</f>
        <v>17.55292</v>
      </c>
      <c r="CJ86" s="479" t="n">
        <f aca="false">AX86</f>
        <v>2.81895</v>
      </c>
      <c r="CK86" s="479" t="n">
        <f aca="false">CQ86+CR86</f>
        <v>5.70724520546557</v>
      </c>
      <c r="CL86" s="777" t="n">
        <f aca="false">CR86+CQ86-CM86</f>
        <v>1.09079482564188</v>
      </c>
      <c r="CM86" s="777" t="n">
        <f aca="false">CQ86*(CC86-CN86+CX86)/(0.5*BV86+CC86-CN86+CX86)</f>
        <v>4.6164503798237</v>
      </c>
      <c r="CN86" s="479" t="n">
        <v>19.94705</v>
      </c>
      <c r="CO86" s="777" t="n">
        <f aca="false">CJ86+CL86</f>
        <v>3.90974482564188</v>
      </c>
      <c r="CP86" s="777" t="n">
        <f aca="false">CM86+CN86</f>
        <v>24.5635003798237</v>
      </c>
      <c r="CQ86" s="479" t="n">
        <v>5.39593</v>
      </c>
      <c r="CR86" s="479" t="n">
        <v>0.311315205465574</v>
      </c>
      <c r="CU86" s="584" t="n">
        <f aca="false">CV86+CW86</f>
        <v>16.87093</v>
      </c>
      <c r="CV86" s="479" t="n">
        <v>16.80314</v>
      </c>
      <c r="CW86" s="479" t="n">
        <v>0.06779</v>
      </c>
      <c r="CX86" s="479" t="n">
        <f aca="false">CU86-CY86</f>
        <v>14.54542</v>
      </c>
      <c r="CY86" s="479" t="n">
        <f aca="false">CW86+CZ86</f>
        <v>2.32551</v>
      </c>
      <c r="CZ86" s="479" t="n">
        <v>2.25772</v>
      </c>
      <c r="DA86" s="584" t="n">
        <f aca="false">DB86+DE86</f>
        <v>15.82832</v>
      </c>
      <c r="DB86" s="479" t="n">
        <v>14.22277</v>
      </c>
      <c r="DC86" s="479" t="n">
        <v>6.21292</v>
      </c>
      <c r="DD86" s="479" t="n">
        <v>8.00985</v>
      </c>
      <c r="DE86" s="479" t="n">
        <v>1.60555</v>
      </c>
      <c r="DF86" s="779" t="n">
        <f aca="false">B86-CH86+CX86+CA86-BA86</f>
        <v>92.579703526916</v>
      </c>
      <c r="DG86" s="194" t="n">
        <f aca="false">BV86-CO86-BA86</f>
        <v>20.1398582631543</v>
      </c>
      <c r="DH86" s="194" t="n">
        <f aca="false">($CC86-$CN86)-$CM86*($CC86-$CN86)/($CC86-$CN86+$CX86)</f>
        <v>58.7658428309165</v>
      </c>
      <c r="DI86" s="194" t="n">
        <f aca="false">$CX86-$CM86*$CX86/($CC86-$CN86+$CX86)</f>
        <v>13.6740024328452</v>
      </c>
      <c r="DJ86" s="194" t="n">
        <f aca="false">DF86+BA86+CY86</f>
        <v>96.877253526916</v>
      </c>
      <c r="DK86" s="194" t="n">
        <f aca="false">DJ86+DA86</f>
        <v>112.705573526916</v>
      </c>
      <c r="DL86" s="781" t="n">
        <f aca="false">DM86-P86-V86</f>
        <v>14.5835269710484</v>
      </c>
      <c r="DM86" s="194" t="n">
        <v>18.05812</v>
      </c>
      <c r="DN86" s="781" t="n">
        <f aca="false">DL86+AZ86</f>
        <v>18.5840487323816</v>
      </c>
      <c r="DO86" s="199" t="n">
        <v>0</v>
      </c>
    </row>
    <row r="87" customFormat="false" ht="13.2" hidden="false" customHeight="false" outlineLevel="0" collapsed="false">
      <c r="A87" s="477" t="n">
        <f aca="false">A86+1</f>
        <v>1972</v>
      </c>
      <c r="B87" s="768" t="n">
        <f aca="false">C87+D87</f>
        <v>141.546885633631</v>
      </c>
      <c r="C87" s="580" t="n">
        <f aca="false">BJ87</f>
        <v>0.86298</v>
      </c>
      <c r="D87" s="768" t="n">
        <f aca="false">G87+N87+R87+X87+AL87</f>
        <v>140.683905633631</v>
      </c>
      <c r="E87" s="238" t="n">
        <f aca="false">G87+O87+S87+Y87+AM87</f>
        <v>155.22125</v>
      </c>
      <c r="F87" s="238" t="n">
        <f aca="false">P87+V87+AB87+AO87</f>
        <v>14.5373443663694</v>
      </c>
      <c r="G87" s="782" t="n">
        <f aca="false">H87+I87</f>
        <v>19.74781</v>
      </c>
      <c r="H87" s="194" t="n">
        <v>18.25143</v>
      </c>
      <c r="I87" s="194" t="n">
        <f aca="false">J87+K87+L87+M87</f>
        <v>1.49638</v>
      </c>
      <c r="J87" s="194" t="n">
        <v>0.53262</v>
      </c>
      <c r="K87" s="194" t="n">
        <v>0.44148</v>
      </c>
      <c r="L87" s="194" t="n">
        <v>0.52228</v>
      </c>
      <c r="M87" s="783" t="n">
        <v>0</v>
      </c>
      <c r="N87" s="769" t="n">
        <f aca="false">O87-P87</f>
        <v>6.0597430640335</v>
      </c>
      <c r="O87" s="194" t="n">
        <v>7.92024</v>
      </c>
      <c r="P87" s="194" t="n">
        <v>1.8604969359665</v>
      </c>
      <c r="Q87" s="773" t="n">
        <f aca="false">P87/O87</f>
        <v>0.234904110982306</v>
      </c>
      <c r="R87" s="769" t="n">
        <f aca="false">S87-V87</f>
        <v>28.0197358343371</v>
      </c>
      <c r="S87" s="772" t="n">
        <f aca="false">T87+U87</f>
        <v>30.05042</v>
      </c>
      <c r="T87" s="194" t="n">
        <v>22.78356</v>
      </c>
      <c r="U87" s="194" t="n">
        <v>7.26686</v>
      </c>
      <c r="V87" s="194" t="n">
        <v>2.03068416566291</v>
      </c>
      <c r="W87" s="773" t="n">
        <f aca="false">V87/S87</f>
        <v>0.0675758996267908</v>
      </c>
      <c r="X87" s="769" t="n">
        <f aca="false">Y87-AB87</f>
        <v>69.25985673526</v>
      </c>
      <c r="Y87" s="772" t="n">
        <f aca="false">Z87+AA87</f>
        <v>77.62371</v>
      </c>
      <c r="Z87" s="194" t="n">
        <f aca="false">AE87+AI87</f>
        <v>24.2826</v>
      </c>
      <c r="AA87" s="194" t="n">
        <f aca="false">AF87+AJ87</f>
        <v>53.34111</v>
      </c>
      <c r="AB87" s="194" t="n">
        <v>8.36385326473998</v>
      </c>
      <c r="AC87" s="774" t="n">
        <f aca="false">AB87/Y87</f>
        <v>0.107748692567516</v>
      </c>
      <c r="AD87" s="194" t="n">
        <f aca="false">AE87+AF87</f>
        <v>71.73029</v>
      </c>
      <c r="AE87" s="194" t="n">
        <v>21.32154</v>
      </c>
      <c r="AF87" s="194" t="n">
        <v>50.40875</v>
      </c>
      <c r="AG87" s="194"/>
      <c r="AH87" s="194" t="n">
        <f aca="false">AI87+AJ87</f>
        <v>5.89342</v>
      </c>
      <c r="AI87" s="194" t="n">
        <v>2.96106</v>
      </c>
      <c r="AJ87" s="194" t="n">
        <v>2.93236</v>
      </c>
      <c r="AK87" s="783"/>
      <c r="AL87" s="769" t="n">
        <f aca="false">AM87-AO87</f>
        <v>17.59676</v>
      </c>
      <c r="AM87" s="772" t="n">
        <f aca="false">AN87+AO87</f>
        <v>19.87907</v>
      </c>
      <c r="AN87" s="194" t="n">
        <f aca="false">AR87+AU87</f>
        <v>17.59676</v>
      </c>
      <c r="AO87" s="194" t="n">
        <f aca="false">AS87+AV87</f>
        <v>2.28231</v>
      </c>
      <c r="AP87" s="774" t="n">
        <f aca="false">AO87/AM87</f>
        <v>0.114809696831894</v>
      </c>
      <c r="AQ87" s="194" t="n">
        <f aca="false">AR87+AS87</f>
        <v>18.50132</v>
      </c>
      <c r="AR87" s="194" t="n">
        <v>16.1757</v>
      </c>
      <c r="AS87" s="194" t="n">
        <v>2.32562</v>
      </c>
      <c r="AT87" s="194" t="n">
        <f aca="false">AU87+AV87</f>
        <v>1.37775</v>
      </c>
      <c r="AU87" s="194" t="n">
        <v>1.42106</v>
      </c>
      <c r="AV87" s="783" t="n">
        <v>-0.04331</v>
      </c>
      <c r="AW87" s="238" t="n">
        <f aca="false">Z87-AB87</f>
        <v>15.91874673526</v>
      </c>
      <c r="AX87" s="238" t="n">
        <f aca="false">BB87+BF87</f>
        <v>3.21868</v>
      </c>
      <c r="AY87" s="238" t="n">
        <f aca="false">BC87-BD87+BG87-BH87</f>
        <v>6.74585</v>
      </c>
      <c r="AZ87" s="238" t="n">
        <f aca="false">AW87-AX87-AY87-BA87</f>
        <v>3.71647673526002</v>
      </c>
      <c r="BA87" s="238" t="n">
        <f aca="false">BE87+BI87</f>
        <v>2.23774</v>
      </c>
      <c r="BB87" s="238" t="n">
        <v>2.29637</v>
      </c>
      <c r="BC87" s="238" t="n">
        <v>8.11725</v>
      </c>
      <c r="BD87" s="238" t="n">
        <v>1.68526</v>
      </c>
      <c r="BE87" s="238" t="n">
        <v>2.12634</v>
      </c>
      <c r="BF87" s="238" t="n">
        <v>0.92231</v>
      </c>
      <c r="BG87" s="238" t="n">
        <v>10.36019</v>
      </c>
      <c r="BH87" s="238" t="n">
        <v>10.04633</v>
      </c>
      <c r="BI87" s="238" t="n">
        <v>0.1114</v>
      </c>
      <c r="BJ87" s="199" t="n">
        <f aca="false">BK87+BN87</f>
        <v>0.86298</v>
      </c>
      <c r="BK87" s="111" t="n">
        <f aca="false">BL87-BM87</f>
        <v>0.66151</v>
      </c>
      <c r="BL87" s="111" t="n">
        <v>1.58695</v>
      </c>
      <c r="BM87" s="111" t="n">
        <v>0.92544</v>
      </c>
      <c r="BN87" s="111" t="n">
        <f aca="false">BO87-BP87</f>
        <v>0.20147</v>
      </c>
      <c r="BO87" s="111" t="n">
        <v>0.27439</v>
      </c>
      <c r="BP87" s="784" t="n">
        <v>0.07292</v>
      </c>
      <c r="BQ87" s="776" t="n">
        <f aca="false">BR87+BS87</f>
        <v>-1.68311</v>
      </c>
      <c r="BR87" s="111" t="n">
        <v>0.17573</v>
      </c>
      <c r="BS87" s="194" t="n">
        <f aca="false">BT87-BU87</f>
        <v>-1.85884</v>
      </c>
      <c r="BT87" s="111" t="n">
        <v>0.71147</v>
      </c>
      <c r="BU87" s="778" t="n">
        <v>2.57031</v>
      </c>
      <c r="BV87" s="768" t="n">
        <f aca="false">BW87+BX87+BY87+BZ87+CA87</f>
        <v>28.1169706680809</v>
      </c>
      <c r="BW87" s="238" t="n">
        <f aca="false">AW87</f>
        <v>15.91874673526</v>
      </c>
      <c r="BX87" s="238" t="n">
        <f aca="false">N87</f>
        <v>6.0597430640335</v>
      </c>
      <c r="BY87" s="479" t="n">
        <f aca="false">R87*AW87/X87</f>
        <v>6.44008086878737</v>
      </c>
      <c r="BZ87" s="479" t="n">
        <f aca="false">BK87</f>
        <v>0.66151</v>
      </c>
      <c r="CA87" s="479" t="n">
        <v>-0.96311</v>
      </c>
      <c r="CB87" s="777" t="n">
        <v>1.97409</v>
      </c>
      <c r="CC87" s="768" t="n">
        <f aca="false">CD87+CE87+CF87+CG87</f>
        <v>92.7189949655497</v>
      </c>
      <c r="CD87" s="238" t="n">
        <f aca="false">AA87</f>
        <v>53.34111</v>
      </c>
      <c r="CE87" s="238" t="n">
        <f aca="false">AL87</f>
        <v>17.59676</v>
      </c>
      <c r="CF87" s="479" t="n">
        <f aca="false">R87*AA87/X87</f>
        <v>21.5796549655497</v>
      </c>
      <c r="CG87" s="778" t="n">
        <f aca="false">BN87</f>
        <v>0.20147</v>
      </c>
      <c r="CH87" s="768" t="n">
        <f aca="false">CI87+CJ87+CK87+CN87</f>
        <v>51.9501828422325</v>
      </c>
      <c r="CI87" s="238" t="n">
        <f aca="false">G87</f>
        <v>19.74781</v>
      </c>
      <c r="CJ87" s="479" t="n">
        <f aca="false">AX87</f>
        <v>3.21868</v>
      </c>
      <c r="CK87" s="479" t="n">
        <f aca="false">CQ87+CR87</f>
        <v>6.49301284223252</v>
      </c>
      <c r="CL87" s="777" t="n">
        <f aca="false">CR87+CQ87-CM87</f>
        <v>1.172592621569</v>
      </c>
      <c r="CM87" s="777" t="n">
        <f aca="false">CQ87*(CC87-CN87+CX87)/(0.5*BV87+CC87-CN87+CX87)</f>
        <v>5.32042022066353</v>
      </c>
      <c r="CN87" s="479" t="n">
        <v>22.49068</v>
      </c>
      <c r="CO87" s="777" t="n">
        <f aca="false">CJ87+CL87</f>
        <v>4.391272621569</v>
      </c>
      <c r="CP87" s="777" t="n">
        <f aca="false">CM87+CN87</f>
        <v>27.8111002206635</v>
      </c>
      <c r="CQ87" s="479" t="n">
        <v>6.18237</v>
      </c>
      <c r="CR87" s="479" t="n">
        <v>0.310642842232524</v>
      </c>
      <c r="CU87" s="584" t="n">
        <f aca="false">CV87+CW87</f>
        <v>19.04558</v>
      </c>
      <c r="CV87" s="479" t="n">
        <v>18.96802</v>
      </c>
      <c r="CW87" s="479" t="n">
        <v>0.07756</v>
      </c>
      <c r="CX87" s="479" t="n">
        <f aca="false">CU87-CY87</f>
        <v>16.54826</v>
      </c>
      <c r="CY87" s="479" t="n">
        <f aca="false">CW87+CZ87</f>
        <v>2.49732</v>
      </c>
      <c r="CZ87" s="479" t="n">
        <v>2.41976</v>
      </c>
      <c r="DA87" s="584" t="n">
        <f aca="false">DB87+DE87</f>
        <v>17.75378</v>
      </c>
      <c r="DB87" s="479" t="n">
        <v>15.95868</v>
      </c>
      <c r="DC87" s="479" t="n">
        <v>7.06674</v>
      </c>
      <c r="DD87" s="479" t="n">
        <v>8.89194</v>
      </c>
      <c r="DE87" s="479" t="n">
        <v>1.7951</v>
      </c>
      <c r="DF87" s="779" t="n">
        <f aca="false">B87-CH87+CX87+CA87-BA87</f>
        <v>102.944112791398</v>
      </c>
      <c r="DG87" s="194" t="n">
        <f aca="false">BV87-CO87-BA87</f>
        <v>21.4879580465119</v>
      </c>
      <c r="DH87" s="194" t="n">
        <f aca="false">($CC87-$CN87)-$CM87*($CC87-$CN87)/($CC87-$CN87+$CX87)</f>
        <v>65.9224968671266</v>
      </c>
      <c r="DI87" s="194" t="n">
        <f aca="false">$CX87-$CM87*$CX87/($CC87-$CN87+$CX87)</f>
        <v>15.5336578777596</v>
      </c>
      <c r="DJ87" s="194" t="n">
        <f aca="false">DF87+BA87+CY87</f>
        <v>107.679172791398</v>
      </c>
      <c r="DK87" s="194" t="n">
        <f aca="false">DJ87+DA87</f>
        <v>125.432952791398</v>
      </c>
      <c r="DL87" s="781" t="n">
        <f aca="false">DM87-P87-V87</f>
        <v>16.8863788983706</v>
      </c>
      <c r="DM87" s="194" t="n">
        <v>20.77756</v>
      </c>
      <c r="DN87" s="781" t="n">
        <f aca="false">DL87+AZ87</f>
        <v>20.6028556336306</v>
      </c>
      <c r="DO87" s="199" t="n">
        <v>0</v>
      </c>
    </row>
    <row r="88" customFormat="false" ht="13.2" hidden="false" customHeight="false" outlineLevel="0" collapsed="false">
      <c r="A88" s="477" t="n">
        <f aca="false">A87+1</f>
        <v>1973</v>
      </c>
      <c r="B88" s="768" t="n">
        <f aca="false">C88+D88</f>
        <v>162.842104379659</v>
      </c>
      <c r="C88" s="580" t="n">
        <f aca="false">BJ88</f>
        <v>1.05299</v>
      </c>
      <c r="D88" s="768" t="n">
        <f aca="false">G88+N88+R88+X88+AL88</f>
        <v>161.789114379659</v>
      </c>
      <c r="E88" s="238" t="n">
        <f aca="false">G88+O88+S88+Y88+AM88</f>
        <v>178.24039</v>
      </c>
      <c r="F88" s="238" t="n">
        <f aca="false">P88+V88+AB88+AO88</f>
        <v>16.4512756203406</v>
      </c>
      <c r="G88" s="782" t="n">
        <f aca="false">H88+I88</f>
        <v>22.4684</v>
      </c>
      <c r="H88" s="194" t="n">
        <v>19.70148</v>
      </c>
      <c r="I88" s="194" t="n">
        <f aca="false">J88+K88+L88+M88</f>
        <v>2.76692</v>
      </c>
      <c r="J88" s="194" t="n">
        <v>0.90855</v>
      </c>
      <c r="K88" s="194" t="n">
        <v>1.28608</v>
      </c>
      <c r="L88" s="194" t="n">
        <v>0.57229</v>
      </c>
      <c r="M88" s="783" t="n">
        <v>0</v>
      </c>
      <c r="N88" s="769" t="n">
        <f aca="false">O88-P88</f>
        <v>6.89857889483472</v>
      </c>
      <c r="O88" s="194" t="n">
        <v>9.01662</v>
      </c>
      <c r="P88" s="194" t="n">
        <v>2.11804110516528</v>
      </c>
      <c r="Q88" s="773" t="n">
        <f aca="false">P88/O88</f>
        <v>0.234904110982306</v>
      </c>
      <c r="R88" s="769" t="n">
        <f aca="false">S88-V88</f>
        <v>30.7071724432534</v>
      </c>
      <c r="S88" s="772" t="n">
        <f aca="false">T88+U88</f>
        <v>32.90154</v>
      </c>
      <c r="T88" s="194" t="n">
        <v>24.88423</v>
      </c>
      <c r="U88" s="194" t="n">
        <v>8.01731</v>
      </c>
      <c r="V88" s="194" t="n">
        <v>2.19436755674658</v>
      </c>
      <c r="W88" s="773" t="n">
        <f aca="false">V88/S88</f>
        <v>0.0666949801360842</v>
      </c>
      <c r="X88" s="769" t="n">
        <f aca="false">Y88-AB88</f>
        <v>81.7858030415713</v>
      </c>
      <c r="Y88" s="772" t="n">
        <f aca="false">Z88+AA88</f>
        <v>91.43836</v>
      </c>
      <c r="Z88" s="194" t="n">
        <f aca="false">AE88+AI88</f>
        <v>29.40647</v>
      </c>
      <c r="AA88" s="194" t="n">
        <f aca="false">AF88+AJ88</f>
        <v>62.03189</v>
      </c>
      <c r="AB88" s="194" t="n">
        <v>9.6525569584287</v>
      </c>
      <c r="AC88" s="774" t="n">
        <f aca="false">AB88/Y88</f>
        <v>0.10556353983633</v>
      </c>
      <c r="AD88" s="194" t="n">
        <f aca="false">AE88+AF88</f>
        <v>84.07069</v>
      </c>
      <c r="AE88" s="194" t="n">
        <v>25.52897</v>
      </c>
      <c r="AF88" s="194" t="n">
        <v>58.54172</v>
      </c>
      <c r="AG88" s="194"/>
      <c r="AH88" s="194" t="n">
        <f aca="false">AI88+AJ88</f>
        <v>7.36767</v>
      </c>
      <c r="AI88" s="194" t="n">
        <v>3.8775</v>
      </c>
      <c r="AJ88" s="194" t="n">
        <v>3.49017</v>
      </c>
      <c r="AK88" s="783"/>
      <c r="AL88" s="769" t="n">
        <f aca="false">AM88-AO88</f>
        <v>19.92916</v>
      </c>
      <c r="AM88" s="772" t="n">
        <f aca="false">AN88+AO88</f>
        <v>22.41547</v>
      </c>
      <c r="AN88" s="194" t="n">
        <f aca="false">AR88+AU88</f>
        <v>19.92916</v>
      </c>
      <c r="AO88" s="194" t="n">
        <f aca="false">AS88+AV88</f>
        <v>2.48631</v>
      </c>
      <c r="AP88" s="774" t="n">
        <f aca="false">AO88/AM88</f>
        <v>0.110919378447117</v>
      </c>
      <c r="AQ88" s="194" t="n">
        <f aca="false">AR88+AS88</f>
        <v>20.79119</v>
      </c>
      <c r="AR88" s="194" t="n">
        <v>18.32472</v>
      </c>
      <c r="AS88" s="194" t="n">
        <v>2.46647</v>
      </c>
      <c r="AT88" s="194" t="n">
        <f aca="false">AU88+AV88</f>
        <v>1.62428</v>
      </c>
      <c r="AU88" s="194" t="n">
        <v>1.60444</v>
      </c>
      <c r="AV88" s="783" t="n">
        <v>0.01984</v>
      </c>
      <c r="AW88" s="238" t="n">
        <f aca="false">Z88-AB88</f>
        <v>19.7539130415713</v>
      </c>
      <c r="AX88" s="238" t="n">
        <f aca="false">BB88+BF88</f>
        <v>3.77219</v>
      </c>
      <c r="AY88" s="238" t="n">
        <f aca="false">BC88-BD88+BG88-BH88</f>
        <v>7.85208</v>
      </c>
      <c r="AZ88" s="238" t="n">
        <f aca="false">AW88-AX88-AY88-BA88</f>
        <v>5.5460030415713</v>
      </c>
      <c r="BA88" s="238" t="n">
        <f aca="false">BE88+BI88</f>
        <v>2.58364</v>
      </c>
      <c r="BB88" s="238" t="n">
        <v>2.88773</v>
      </c>
      <c r="BC88" s="238" t="n">
        <v>10.33483</v>
      </c>
      <c r="BD88" s="238" t="n">
        <v>2.67688</v>
      </c>
      <c r="BE88" s="238" t="n">
        <v>2.52246</v>
      </c>
      <c r="BF88" s="238" t="n">
        <v>0.88446</v>
      </c>
      <c r="BG88" s="238" t="n">
        <v>15.27847</v>
      </c>
      <c r="BH88" s="238" t="n">
        <v>15.08434</v>
      </c>
      <c r="BI88" s="238" t="n">
        <v>0.0611800000000002</v>
      </c>
      <c r="BJ88" s="199" t="n">
        <f aca="false">BK88+BN88</f>
        <v>1.05299</v>
      </c>
      <c r="BK88" s="111" t="n">
        <f aca="false">BL88-BM88</f>
        <v>0.80553</v>
      </c>
      <c r="BL88" s="111" t="n">
        <v>2.07973</v>
      </c>
      <c r="BM88" s="111" t="n">
        <v>1.2742</v>
      </c>
      <c r="BN88" s="111" t="n">
        <f aca="false">BO88-BP88</f>
        <v>0.24746</v>
      </c>
      <c r="BO88" s="111" t="n">
        <v>0.31944</v>
      </c>
      <c r="BP88" s="784" t="n">
        <v>0.07198</v>
      </c>
      <c r="BQ88" s="776" t="n">
        <f aca="false">BR88+BS88</f>
        <v>-2.45248</v>
      </c>
      <c r="BR88" s="111" t="n">
        <v>0.19927</v>
      </c>
      <c r="BS88" s="194" t="n">
        <f aca="false">BT88-BU88</f>
        <v>-2.65175</v>
      </c>
      <c r="BT88" s="111" t="n">
        <v>0.71425</v>
      </c>
      <c r="BU88" s="778" t="n">
        <v>3.366</v>
      </c>
      <c r="BV88" s="768" t="n">
        <f aca="false">BW88+BX88+BY88+BZ88+CA88</f>
        <v>33.6218058951851</v>
      </c>
      <c r="BW88" s="238" t="n">
        <f aca="false">AW88</f>
        <v>19.7539130415713</v>
      </c>
      <c r="BX88" s="238" t="n">
        <f aca="false">N88</f>
        <v>6.89857889483472</v>
      </c>
      <c r="BY88" s="479" t="n">
        <f aca="false">R88*AW88/X88</f>
        <v>7.4167739587791</v>
      </c>
      <c r="BZ88" s="479" t="n">
        <f aca="false">BK88</f>
        <v>0.80553</v>
      </c>
      <c r="CA88" s="479" t="n">
        <v>-1.25299</v>
      </c>
      <c r="CB88" s="777" t="n">
        <v>2.92679</v>
      </c>
      <c r="CC88" s="768" t="n">
        <f aca="false">CD88+CE88+CF88+CG88</f>
        <v>105.498908484474</v>
      </c>
      <c r="CD88" s="238" t="n">
        <f aca="false">AA88</f>
        <v>62.03189</v>
      </c>
      <c r="CE88" s="238" t="n">
        <f aca="false">AL88</f>
        <v>19.92916</v>
      </c>
      <c r="CF88" s="479" t="n">
        <f aca="false">R88*AA88/X88</f>
        <v>23.2903984844743</v>
      </c>
      <c r="CG88" s="778" t="n">
        <f aca="false">BN88</f>
        <v>0.24746</v>
      </c>
      <c r="CH88" s="768" t="n">
        <f aca="false">CI88+CJ88+CK88+CN88</f>
        <v>59.1837232280927</v>
      </c>
      <c r="CI88" s="238" t="n">
        <f aca="false">G88</f>
        <v>22.4684</v>
      </c>
      <c r="CJ88" s="479" t="n">
        <f aca="false">AX88</f>
        <v>3.77219</v>
      </c>
      <c r="CK88" s="479" t="n">
        <f aca="false">CQ88+CR88</f>
        <v>7.2090532280927</v>
      </c>
      <c r="CL88" s="777" t="n">
        <f aca="false">CR88+CQ88-CM88</f>
        <v>1.34852491698787</v>
      </c>
      <c r="CM88" s="777" t="n">
        <f aca="false">CQ88*(CC88-CN88+CX88)/(0.5*BV88+CC88-CN88+CX88)</f>
        <v>5.86052831110482</v>
      </c>
      <c r="CN88" s="479" t="n">
        <v>25.73408</v>
      </c>
      <c r="CO88" s="777" t="n">
        <f aca="false">CJ88+CL88</f>
        <v>5.12071491698787</v>
      </c>
      <c r="CP88" s="777" t="n">
        <f aca="false">CM88+CN88</f>
        <v>31.5946083111048</v>
      </c>
      <c r="CQ88" s="479" t="n">
        <v>6.85562</v>
      </c>
      <c r="CR88" s="479" t="n">
        <v>0.353433228092695</v>
      </c>
      <c r="CU88" s="584" t="n">
        <f aca="false">CV88+CW88</f>
        <v>21.98084</v>
      </c>
      <c r="CV88" s="479" t="n">
        <v>21.89073</v>
      </c>
      <c r="CW88" s="479" t="n">
        <v>0.09011</v>
      </c>
      <c r="CX88" s="479" t="n">
        <f aca="false">CU88-CY88</f>
        <v>19.2419</v>
      </c>
      <c r="CY88" s="479" t="n">
        <f aca="false">CW88+CZ88</f>
        <v>2.73894</v>
      </c>
      <c r="CZ88" s="479" t="n">
        <v>2.64883</v>
      </c>
      <c r="DA88" s="584" t="n">
        <f aca="false">DB88+DE88</f>
        <v>20.80256</v>
      </c>
      <c r="DB88" s="479" t="n">
        <v>18.75446</v>
      </c>
      <c r="DC88" s="479" t="n">
        <v>8.40123</v>
      </c>
      <c r="DD88" s="479" t="n">
        <v>10.35323</v>
      </c>
      <c r="DE88" s="479" t="n">
        <v>2.0481</v>
      </c>
      <c r="DF88" s="779" t="n">
        <f aca="false">B88-CH88+CX88+CA88-BA88</f>
        <v>119.063651151567</v>
      </c>
      <c r="DG88" s="194" t="n">
        <f aca="false">BV88-CO88-BA88</f>
        <v>25.9174509781973</v>
      </c>
      <c r="DH88" s="194" t="n">
        <f aca="false">($CC88-$CN88)-$CM88*($CC88-$CN88)/($CC88-$CN88+$CX88)</f>
        <v>75.0432904363104</v>
      </c>
      <c r="DI88" s="194" t="n">
        <f aca="false">$CX88-$CM88*$CX88/($CC88-$CN88+$CX88)</f>
        <v>18.1029097370591</v>
      </c>
      <c r="DJ88" s="194" t="n">
        <f aca="false">DF88+BA88+CY88</f>
        <v>124.386231151567</v>
      </c>
      <c r="DK88" s="194" t="n">
        <f aca="false">DJ88+DA88</f>
        <v>145.188791151567</v>
      </c>
      <c r="DL88" s="781" t="n">
        <f aca="false">DM88-P88-V88</f>
        <v>19.4849713380881</v>
      </c>
      <c r="DM88" s="194" t="n">
        <v>23.79738</v>
      </c>
      <c r="DN88" s="781" t="n">
        <f aca="false">DL88+AZ88</f>
        <v>25.0309743796594</v>
      </c>
      <c r="DO88" s="199" t="n">
        <v>0</v>
      </c>
    </row>
    <row r="89" customFormat="false" ht="13.2" hidden="false" customHeight="false" outlineLevel="0" collapsed="false">
      <c r="A89" s="477" t="n">
        <f aca="false">A88+1</f>
        <v>1974</v>
      </c>
      <c r="B89" s="768" t="n">
        <f aca="false">C89+D89</f>
        <v>188.365752795179</v>
      </c>
      <c r="C89" s="580" t="n">
        <f aca="false">BJ89</f>
        <v>1.63245</v>
      </c>
      <c r="D89" s="768" t="n">
        <f aca="false">G89+N89+R89+X89+AL89</f>
        <v>186.733302795179</v>
      </c>
      <c r="E89" s="238" t="n">
        <f aca="false">G89+O89+S89+Y89+AM89</f>
        <v>207.37375</v>
      </c>
      <c r="F89" s="238" t="n">
        <f aca="false">P89+V89+AB89+AO89</f>
        <v>20.6404472048215</v>
      </c>
      <c r="G89" s="782" t="n">
        <f aca="false">H89+I89</f>
        <v>24.26876</v>
      </c>
      <c r="H89" s="194" t="n">
        <v>22.7558</v>
      </c>
      <c r="I89" s="194" t="n">
        <f aca="false">J89+K89+L89+M89</f>
        <v>1.51296</v>
      </c>
      <c r="J89" s="194" t="n">
        <v>0.14165</v>
      </c>
      <c r="K89" s="194" t="n">
        <v>0.68532</v>
      </c>
      <c r="L89" s="194" t="n">
        <v>0.68599</v>
      </c>
      <c r="M89" s="783" t="n">
        <v>0</v>
      </c>
      <c r="N89" s="769" t="n">
        <f aca="false">O89-P89</f>
        <v>8.35473234368986</v>
      </c>
      <c r="O89" s="194" t="n">
        <v>10.91985</v>
      </c>
      <c r="P89" s="194" t="n">
        <v>2.56511765631014</v>
      </c>
      <c r="Q89" s="773" t="n">
        <f aca="false">P89/O89</f>
        <v>0.234904110982306</v>
      </c>
      <c r="R89" s="769" t="n">
        <f aca="false">S89-V89</f>
        <v>33.3461532221</v>
      </c>
      <c r="S89" s="772" t="n">
        <f aca="false">T89+U89</f>
        <v>35.89341</v>
      </c>
      <c r="T89" s="194" t="n">
        <v>26.70897</v>
      </c>
      <c r="U89" s="194" t="n">
        <v>9.18444</v>
      </c>
      <c r="V89" s="194" t="n">
        <v>2.54725677790004</v>
      </c>
      <c r="W89" s="773" t="n">
        <f aca="false">V89/S89</f>
        <v>0.0709672549334276</v>
      </c>
      <c r="X89" s="769" t="n">
        <f aca="false">Y89-AB89</f>
        <v>96.8179572293887</v>
      </c>
      <c r="Y89" s="772" t="n">
        <f aca="false">Z89+AA89</f>
        <v>108.95577</v>
      </c>
      <c r="Z89" s="194" t="n">
        <f aca="false">AE89+AI89</f>
        <v>34.50956</v>
      </c>
      <c r="AA89" s="194" t="n">
        <f aca="false">AF89+AJ89</f>
        <v>74.44621</v>
      </c>
      <c r="AB89" s="194" t="n">
        <v>12.1378127706113</v>
      </c>
      <c r="AC89" s="774" t="n">
        <f aca="false">AB89/Y89</f>
        <v>0.111401284857253</v>
      </c>
      <c r="AD89" s="194" t="n">
        <f aca="false">AE89+AF89</f>
        <v>99.10408</v>
      </c>
      <c r="AE89" s="194" t="n">
        <v>29.03414</v>
      </c>
      <c r="AF89" s="194" t="n">
        <v>70.06994</v>
      </c>
      <c r="AG89" s="194"/>
      <c r="AH89" s="194" t="n">
        <f aca="false">AI89+AJ89</f>
        <v>9.85169</v>
      </c>
      <c r="AI89" s="194" t="n">
        <v>5.47542</v>
      </c>
      <c r="AJ89" s="194" t="n">
        <v>4.37627</v>
      </c>
      <c r="AK89" s="783"/>
      <c r="AL89" s="769" t="n">
        <f aca="false">AM89-AO89</f>
        <v>23.9457</v>
      </c>
      <c r="AM89" s="772" t="n">
        <f aca="false">AN89+AO89</f>
        <v>27.33596</v>
      </c>
      <c r="AN89" s="194" t="n">
        <f aca="false">AR89+AU89</f>
        <v>23.9457</v>
      </c>
      <c r="AO89" s="194" t="n">
        <f aca="false">AS89+AV89</f>
        <v>3.39026</v>
      </c>
      <c r="AP89" s="774" t="n">
        <f aca="false">AO89/AM89</f>
        <v>0.124021984228833</v>
      </c>
      <c r="AQ89" s="194" t="n">
        <f aca="false">AR89+AS89</f>
        <v>25.4239</v>
      </c>
      <c r="AR89" s="194" t="n">
        <v>22.10899</v>
      </c>
      <c r="AS89" s="194" t="n">
        <v>3.31491</v>
      </c>
      <c r="AT89" s="194" t="n">
        <f aca="false">AU89+AV89</f>
        <v>1.91206</v>
      </c>
      <c r="AU89" s="194" t="n">
        <v>1.83671</v>
      </c>
      <c r="AV89" s="783" t="n">
        <v>0.07535</v>
      </c>
      <c r="AW89" s="238" t="n">
        <f aca="false">Z89-AB89</f>
        <v>22.3717472293887</v>
      </c>
      <c r="AX89" s="238" t="n">
        <f aca="false">BB89+BF89</f>
        <v>6.04845</v>
      </c>
      <c r="AY89" s="238" t="n">
        <f aca="false">BC89-BD89+BG89-BH89</f>
        <v>10.7937</v>
      </c>
      <c r="AZ89" s="238" t="n">
        <f aca="false">AW89-AX89-AY89-BA89</f>
        <v>2.4031372293887</v>
      </c>
      <c r="BA89" s="238" t="n">
        <f aca="false">BE89+BI89</f>
        <v>3.12646</v>
      </c>
      <c r="BB89" s="238" t="n">
        <v>4.12566</v>
      </c>
      <c r="BC89" s="238" t="n">
        <v>13.7129</v>
      </c>
      <c r="BD89" s="238" t="n">
        <v>3.39256</v>
      </c>
      <c r="BE89" s="238" t="n">
        <v>3.08606</v>
      </c>
      <c r="BF89" s="238" t="n">
        <v>1.92279</v>
      </c>
      <c r="BG89" s="238" t="n">
        <v>24.2407</v>
      </c>
      <c r="BH89" s="238" t="n">
        <v>23.76734</v>
      </c>
      <c r="BI89" s="238" t="n">
        <v>0.0404000000000009</v>
      </c>
      <c r="BJ89" s="199" t="n">
        <f aca="false">BK89+BN89</f>
        <v>1.63245</v>
      </c>
      <c r="BK89" s="111" t="n">
        <f aca="false">BL89-BM89</f>
        <v>1.27694</v>
      </c>
      <c r="BL89" s="111" t="n">
        <v>3.34845</v>
      </c>
      <c r="BM89" s="111" t="n">
        <v>2.07151</v>
      </c>
      <c r="BN89" s="111" t="n">
        <f aca="false">BO89-BP89</f>
        <v>0.35551</v>
      </c>
      <c r="BO89" s="111" t="n">
        <v>0.44442</v>
      </c>
      <c r="BP89" s="784" t="n">
        <v>0.08891</v>
      </c>
      <c r="BQ89" s="776" t="n">
        <f aca="false">BR89+BS89</f>
        <v>-2.18029</v>
      </c>
      <c r="BR89" s="111" t="n">
        <v>0.12616</v>
      </c>
      <c r="BS89" s="194" t="n">
        <f aca="false">BT89-BU89</f>
        <v>-2.30645</v>
      </c>
      <c r="BT89" s="111" t="n">
        <v>1.03334</v>
      </c>
      <c r="BU89" s="778" t="n">
        <v>3.33979</v>
      </c>
      <c r="BV89" s="768" t="n">
        <f aca="false">BW89+BX89+BY89+BZ89+CA89</f>
        <v>38.0405327245361</v>
      </c>
      <c r="BW89" s="238" t="n">
        <f aca="false">AW89</f>
        <v>22.3717472293887</v>
      </c>
      <c r="BX89" s="238" t="n">
        <f aca="false">N89</f>
        <v>8.35473234368986</v>
      </c>
      <c r="BY89" s="479" t="n">
        <f aca="false">R89*AW89/X89</f>
        <v>7.7053031514575</v>
      </c>
      <c r="BZ89" s="479" t="n">
        <f aca="false">BK89</f>
        <v>1.27694</v>
      </c>
      <c r="CA89" s="479" t="n">
        <v>-1.66819</v>
      </c>
      <c r="CB89" s="777" t="n">
        <v>4.8626</v>
      </c>
      <c r="CC89" s="768" t="n">
        <f aca="false">CD89+CE89+CF89+CG89</f>
        <v>124.388270070642</v>
      </c>
      <c r="CD89" s="238" t="n">
        <f aca="false">AA89</f>
        <v>74.44621</v>
      </c>
      <c r="CE89" s="238" t="n">
        <f aca="false">AL89</f>
        <v>23.9457</v>
      </c>
      <c r="CF89" s="479" t="n">
        <f aca="false">R89*AA89/X89</f>
        <v>25.6408500706425</v>
      </c>
      <c r="CG89" s="778" t="n">
        <f aca="false">BN89</f>
        <v>0.35551</v>
      </c>
      <c r="CH89" s="768" t="n">
        <f aca="false">CI89+CJ89+CK89+CN89</f>
        <v>69.7833085005572</v>
      </c>
      <c r="CI89" s="238" t="n">
        <f aca="false">G89</f>
        <v>24.26876</v>
      </c>
      <c r="CJ89" s="479" t="n">
        <f aca="false">AX89</f>
        <v>6.04845</v>
      </c>
      <c r="CK89" s="479" t="n">
        <f aca="false">CQ89+CR89</f>
        <v>8.6860085005572</v>
      </c>
      <c r="CL89" s="777" t="n">
        <f aca="false">CR89+CQ89-CM89</f>
        <v>1.5912073748688</v>
      </c>
      <c r="CM89" s="777" t="n">
        <f aca="false">CQ89*(CC89-CN89+CX89)/(0.5*BV89+CC89-CN89+CX89)</f>
        <v>7.0948011256884</v>
      </c>
      <c r="CN89" s="479" t="n">
        <v>30.78009</v>
      </c>
      <c r="CO89" s="777" t="n">
        <f aca="false">CJ89+CL89</f>
        <v>7.6396573748688</v>
      </c>
      <c r="CP89" s="777" t="n">
        <f aca="false">CM89+CN89</f>
        <v>37.8748911256884</v>
      </c>
      <c r="CQ89" s="479" t="n">
        <v>8.254</v>
      </c>
      <c r="CR89" s="479" t="n">
        <v>0.432008500557201</v>
      </c>
      <c r="CU89" s="584" t="n">
        <f aca="false">CV89+CW89</f>
        <v>25.98589</v>
      </c>
      <c r="CV89" s="479" t="n">
        <v>25.87702</v>
      </c>
      <c r="CW89" s="479" t="n">
        <v>0.10887</v>
      </c>
      <c r="CX89" s="479" t="n">
        <f aca="false">CU89-CY89</f>
        <v>22.80412</v>
      </c>
      <c r="CY89" s="479" t="n">
        <f aca="false">CW89+CZ89</f>
        <v>3.18177</v>
      </c>
      <c r="CZ89" s="479" t="n">
        <v>3.0729</v>
      </c>
      <c r="DA89" s="584" t="n">
        <f aca="false">DB89+DE89</f>
        <v>24.67769</v>
      </c>
      <c r="DB89" s="479" t="n">
        <v>22.347</v>
      </c>
      <c r="DC89" s="479" t="n">
        <v>10.17676</v>
      </c>
      <c r="DD89" s="479" t="n">
        <v>12.17024</v>
      </c>
      <c r="DE89" s="479" t="n">
        <v>2.33069</v>
      </c>
      <c r="DF89" s="779" t="n">
        <f aca="false">B89-CH89+CX89+CA89-BA89</f>
        <v>136.591914294621</v>
      </c>
      <c r="DG89" s="194" t="n">
        <f aca="false">BV89-CO89-BA89</f>
        <v>27.2744153496673</v>
      </c>
      <c r="DH89" s="194" t="n">
        <f aca="false">($CC89-$CN89)-$CM89*($CC89-$CN89)/($CC89-$CN89+$CX89)</f>
        <v>87.903186518107</v>
      </c>
      <c r="DI89" s="194" t="n">
        <f aca="false">$CX89-$CM89*$CX89/($CC89-$CN89+$CX89)</f>
        <v>21.414312426847</v>
      </c>
      <c r="DJ89" s="194" t="n">
        <f aca="false">DF89+BA89+CY89</f>
        <v>142.900144294621</v>
      </c>
      <c r="DK89" s="194" t="n">
        <f aca="false">DJ89+DA89</f>
        <v>167.577834294621</v>
      </c>
      <c r="DL89" s="781" t="n">
        <f aca="false">DM89-P89-V89</f>
        <v>24.1899055657898</v>
      </c>
      <c r="DM89" s="194" t="n">
        <v>29.30228</v>
      </c>
      <c r="DN89" s="781" t="n">
        <f aca="false">DL89+AZ89</f>
        <v>26.5930427951785</v>
      </c>
      <c r="DO89" s="199" t="n">
        <v>0</v>
      </c>
    </row>
    <row r="90" customFormat="false" ht="13.2" hidden="false" customHeight="false" outlineLevel="0" collapsed="false">
      <c r="A90" s="477" t="n">
        <f aca="false">A89+1</f>
        <v>1975</v>
      </c>
      <c r="B90" s="768" t="n">
        <f aca="false">C90+D90</f>
        <v>209.99770095108</v>
      </c>
      <c r="C90" s="580" t="n">
        <f aca="false">BJ90</f>
        <v>1.31939</v>
      </c>
      <c r="D90" s="768" t="n">
        <f aca="false">G90+N90+R90+X90+AL90</f>
        <v>208.67831095108</v>
      </c>
      <c r="E90" s="238" t="n">
        <f aca="false">G90+O90+S90+Y90+AM90</f>
        <v>233.38414</v>
      </c>
      <c r="F90" s="238" t="n">
        <f aca="false">P90+V90+AB90+AO90</f>
        <v>24.7058290489196</v>
      </c>
      <c r="G90" s="782" t="n">
        <f aca="false">H90+I90</f>
        <v>28.39977</v>
      </c>
      <c r="H90" s="194" t="n">
        <v>25.09924</v>
      </c>
      <c r="I90" s="194" t="n">
        <f aca="false">J90+K90+L90+M90</f>
        <v>3.30053</v>
      </c>
      <c r="J90" s="194" t="n">
        <v>0.82697</v>
      </c>
      <c r="K90" s="194" t="n">
        <v>1.60572</v>
      </c>
      <c r="L90" s="194" t="n">
        <v>0.86784</v>
      </c>
      <c r="M90" s="783" t="n">
        <v>0</v>
      </c>
      <c r="N90" s="769" t="n">
        <f aca="false">O90-P90</f>
        <v>8.7266148515058</v>
      </c>
      <c r="O90" s="194" t="n">
        <v>11.40591</v>
      </c>
      <c r="P90" s="194" t="n">
        <v>2.6792951484942</v>
      </c>
      <c r="Q90" s="773" t="n">
        <f aca="false">P90/O90</f>
        <v>0.234904110982306</v>
      </c>
      <c r="R90" s="769" t="n">
        <f aca="false">S90-V90</f>
        <v>35.9812218779888</v>
      </c>
      <c r="S90" s="772" t="n">
        <f aca="false">T90+U90</f>
        <v>39.0482</v>
      </c>
      <c r="T90" s="194" t="n">
        <v>28.46554</v>
      </c>
      <c r="U90" s="194" t="n">
        <v>10.58266</v>
      </c>
      <c r="V90" s="194" t="n">
        <v>3.06697812201122</v>
      </c>
      <c r="W90" s="773" t="n">
        <f aca="false">V90/S90</f>
        <v>0.0785433930888291</v>
      </c>
      <c r="X90" s="769" t="n">
        <f aca="false">Y90-AB90</f>
        <v>106.426314221586</v>
      </c>
      <c r="Y90" s="772" t="n">
        <f aca="false">Z90+AA90</f>
        <v>121.35765</v>
      </c>
      <c r="Z90" s="194" t="n">
        <f aca="false">AE90+AI90</f>
        <v>34.13854</v>
      </c>
      <c r="AA90" s="194" t="n">
        <f aca="false">AF90+AJ90</f>
        <v>87.21911</v>
      </c>
      <c r="AB90" s="194" t="n">
        <v>14.9313357784142</v>
      </c>
      <c r="AC90" s="774" t="n">
        <f aca="false">AB90/Y90</f>
        <v>0.123035801850268</v>
      </c>
      <c r="AD90" s="194" t="n">
        <f aca="false">AE90+AF90</f>
        <v>111.05373</v>
      </c>
      <c r="AE90" s="194" t="n">
        <v>29.16827</v>
      </c>
      <c r="AF90" s="194" t="n">
        <v>81.88546</v>
      </c>
      <c r="AG90" s="194"/>
      <c r="AH90" s="194" t="n">
        <f aca="false">AI90+AJ90</f>
        <v>10.30392</v>
      </c>
      <c r="AI90" s="194" t="n">
        <v>4.97027</v>
      </c>
      <c r="AJ90" s="194" t="n">
        <v>5.33365</v>
      </c>
      <c r="AK90" s="783"/>
      <c r="AL90" s="769" t="n">
        <f aca="false">AM90-AO90</f>
        <v>29.14439</v>
      </c>
      <c r="AM90" s="772" t="n">
        <f aca="false">AN90+AO90</f>
        <v>33.17261</v>
      </c>
      <c r="AN90" s="194" t="n">
        <f aca="false">AR90+AU90</f>
        <v>29.14439</v>
      </c>
      <c r="AO90" s="194" t="n">
        <f aca="false">AS90+AV90</f>
        <v>4.02822</v>
      </c>
      <c r="AP90" s="774" t="n">
        <f aca="false">AO90/AM90</f>
        <v>0.121432109200934</v>
      </c>
      <c r="AQ90" s="194" t="n">
        <f aca="false">AR90+AS90</f>
        <v>31.13983</v>
      </c>
      <c r="AR90" s="194" t="n">
        <v>27.06887</v>
      </c>
      <c r="AS90" s="194" t="n">
        <v>4.07096</v>
      </c>
      <c r="AT90" s="194" t="n">
        <f aca="false">AU90+AV90</f>
        <v>2.03278</v>
      </c>
      <c r="AU90" s="194" t="n">
        <v>2.07552</v>
      </c>
      <c r="AV90" s="783" t="n">
        <v>-0.04274</v>
      </c>
      <c r="AW90" s="238" t="n">
        <f aca="false">Z90-AB90</f>
        <v>19.2072042215858</v>
      </c>
      <c r="AX90" s="238" t="n">
        <f aca="false">BB90+BF90</f>
        <v>4.56267</v>
      </c>
      <c r="AY90" s="238" t="n">
        <f aca="false">BC90-BD90+BG90-BH90</f>
        <v>11.48061</v>
      </c>
      <c r="AZ90" s="238" t="n">
        <f aca="false">AW90-AX90-AY90-BA90</f>
        <v>-0.222245778414159</v>
      </c>
      <c r="BA90" s="238" t="n">
        <f aca="false">BE90+BI90</f>
        <v>3.38617</v>
      </c>
      <c r="BB90" s="238" t="n">
        <v>3.00722</v>
      </c>
      <c r="BC90" s="238" t="n">
        <v>14.04907</v>
      </c>
      <c r="BD90" s="238" t="n">
        <v>3.17798</v>
      </c>
      <c r="BE90" s="238" t="n">
        <v>3.30983</v>
      </c>
      <c r="BF90" s="238" t="n">
        <v>1.55545</v>
      </c>
      <c r="BG90" s="238" t="n">
        <v>23.54704</v>
      </c>
      <c r="BH90" s="238" t="n">
        <v>22.93752</v>
      </c>
      <c r="BI90" s="238" t="n">
        <v>0.0763400000000001</v>
      </c>
      <c r="BJ90" s="199" t="n">
        <f aca="false">BK90+BN90</f>
        <v>1.31939</v>
      </c>
      <c r="BK90" s="111" t="n">
        <f aca="false">BL90-BM90</f>
        <v>0.90251</v>
      </c>
      <c r="BL90" s="111" t="n">
        <v>3.09148</v>
      </c>
      <c r="BM90" s="111" t="n">
        <v>2.18897</v>
      </c>
      <c r="BN90" s="111" t="n">
        <f aca="false">BO90-BP90</f>
        <v>0.41688</v>
      </c>
      <c r="BO90" s="111" t="n">
        <v>0.51843</v>
      </c>
      <c r="BP90" s="784" t="n">
        <v>0.10155</v>
      </c>
      <c r="BQ90" s="776" t="n">
        <f aca="false">BR90+BS90</f>
        <v>-2.90096</v>
      </c>
      <c r="BR90" s="111" t="n">
        <v>-0.36262</v>
      </c>
      <c r="BS90" s="194" t="n">
        <f aca="false">BT90-BU90</f>
        <v>-2.53834</v>
      </c>
      <c r="BT90" s="111" t="n">
        <v>0.98384</v>
      </c>
      <c r="BU90" s="778" t="n">
        <v>3.52218</v>
      </c>
      <c r="BV90" s="768" t="n">
        <f aca="false">BW90+BX90+BY90+BZ90+CA90</f>
        <v>34.291051409152</v>
      </c>
      <c r="BW90" s="238" t="n">
        <f aca="false">AW90</f>
        <v>19.2072042215858</v>
      </c>
      <c r="BX90" s="238" t="n">
        <f aca="false">N90</f>
        <v>8.7266148515058</v>
      </c>
      <c r="BY90" s="479" t="n">
        <f aca="false">R90*AW90/X90</f>
        <v>6.49368233606038</v>
      </c>
      <c r="BZ90" s="479" t="n">
        <f aca="false">BK90</f>
        <v>0.90251</v>
      </c>
      <c r="CA90" s="479" t="n">
        <v>-1.03896</v>
      </c>
      <c r="CB90" s="777" t="n">
        <v>4.04882</v>
      </c>
      <c r="CC90" s="768" t="n">
        <f aca="false">CD90+CE90+CF90+CG90</f>
        <v>146.267919541928</v>
      </c>
      <c r="CD90" s="238" t="n">
        <f aca="false">AA90</f>
        <v>87.21911</v>
      </c>
      <c r="CE90" s="238" t="n">
        <f aca="false">AL90</f>
        <v>29.14439</v>
      </c>
      <c r="CF90" s="479" t="n">
        <f aca="false">R90*AA90/X90</f>
        <v>29.4875395419284</v>
      </c>
      <c r="CG90" s="778" t="n">
        <f aca="false">BN90</f>
        <v>0.41688</v>
      </c>
      <c r="CH90" s="768" t="n">
        <f aca="false">CI90+CJ90+CK90+CN90</f>
        <v>81.420562955773</v>
      </c>
      <c r="CI90" s="238" t="n">
        <f aca="false">G90</f>
        <v>28.39977</v>
      </c>
      <c r="CJ90" s="479" t="n">
        <f aca="false">AX90</f>
        <v>4.56267</v>
      </c>
      <c r="CK90" s="479" t="n">
        <f aca="false">CQ90+CR90</f>
        <v>10.364612955773</v>
      </c>
      <c r="CL90" s="777" t="n">
        <f aca="false">CR90+CQ90-CM90</f>
        <v>1.69149592842122</v>
      </c>
      <c r="CM90" s="777" t="n">
        <f aca="false">CQ90*(CC90-CN90+CX90)/(0.5*BV90+CC90-CN90+CX90)</f>
        <v>8.6731170273518</v>
      </c>
      <c r="CN90" s="479" t="n">
        <v>38.09351</v>
      </c>
      <c r="CO90" s="777" t="n">
        <f aca="false">CJ90+CL90</f>
        <v>6.25416592842122</v>
      </c>
      <c r="CP90" s="777" t="n">
        <f aca="false">CM90+CN90</f>
        <v>46.7666270273518</v>
      </c>
      <c r="CQ90" s="479" t="n">
        <v>9.75859</v>
      </c>
      <c r="CR90" s="479" t="n">
        <v>0.606022955773016</v>
      </c>
      <c r="CU90" s="584" t="n">
        <f aca="false">CV90+CW90</f>
        <v>32.76076</v>
      </c>
      <c r="CV90" s="479" t="n">
        <v>32.63772</v>
      </c>
      <c r="CW90" s="479" t="n">
        <v>0.12304</v>
      </c>
      <c r="CX90" s="479" t="n">
        <f aca="false">CU90-CY90</f>
        <v>28.82131</v>
      </c>
      <c r="CY90" s="479" t="n">
        <f aca="false">CW90+CZ90</f>
        <v>3.93945</v>
      </c>
      <c r="CZ90" s="479" t="n">
        <v>3.81641</v>
      </c>
      <c r="DA90" s="584" t="n">
        <f aca="false">DB90+DE90</f>
        <v>30.18807</v>
      </c>
      <c r="DB90" s="479" t="n">
        <v>27.53376</v>
      </c>
      <c r="DC90" s="479" t="n">
        <v>12.91746</v>
      </c>
      <c r="DD90" s="479" t="n">
        <v>14.6163</v>
      </c>
      <c r="DE90" s="479" t="n">
        <v>2.65431</v>
      </c>
      <c r="DF90" s="779" t="n">
        <f aca="false">B90-CH90+CX90+CA90-BA90</f>
        <v>152.973317995307</v>
      </c>
      <c r="DG90" s="194" t="n">
        <f aca="false">BV90-CO90-BA90</f>
        <v>24.6507154807308</v>
      </c>
      <c r="DH90" s="194" t="n">
        <f aca="false">($CC90-$CN90)-$CM90*($CC90-$CN90)/($CC90-$CN90+$CX90)</f>
        <v>101.325952404297</v>
      </c>
      <c r="DI90" s="194" t="n">
        <f aca="false">$CX90-$CM90*$CX90/($CC90-$CN90+$CX90)</f>
        <v>26.9966501102793</v>
      </c>
      <c r="DJ90" s="194" t="n">
        <f aca="false">DF90+BA90+CY90</f>
        <v>160.298937995307</v>
      </c>
      <c r="DK90" s="194" t="n">
        <f aca="false">DJ90+DA90</f>
        <v>190.487007995307</v>
      </c>
      <c r="DL90" s="781" t="n">
        <f aca="false">DM90-P90-V90</f>
        <v>28.8598367294946</v>
      </c>
      <c r="DM90" s="194" t="n">
        <v>34.60611</v>
      </c>
      <c r="DN90" s="781" t="n">
        <f aca="false">DL90+AZ90</f>
        <v>28.6375909510804</v>
      </c>
      <c r="DO90" s="199" t="n">
        <v>0</v>
      </c>
    </row>
    <row r="91" customFormat="false" ht="13.2" hidden="false" customHeight="false" outlineLevel="0" collapsed="false">
      <c r="A91" s="477" t="n">
        <f aca="false">A90+1</f>
        <v>1976</v>
      </c>
      <c r="B91" s="768" t="n">
        <f aca="false">C91+D91</f>
        <v>242.206438890755</v>
      </c>
      <c r="C91" s="580" t="n">
        <f aca="false">BJ91</f>
        <v>1.65813</v>
      </c>
      <c r="D91" s="768" t="n">
        <f aca="false">G91+N91+R91+X91+AL91</f>
        <v>240.548308890755</v>
      </c>
      <c r="E91" s="238" t="n">
        <f aca="false">G91+O91+S91+Y91+AM91</f>
        <v>270.0207</v>
      </c>
      <c r="F91" s="238" t="n">
        <f aca="false">P91+V91+AB91+AO91</f>
        <v>29.4723911092446</v>
      </c>
      <c r="G91" s="782" t="n">
        <f aca="false">H91+I91</f>
        <v>34.45562</v>
      </c>
      <c r="H91" s="194" t="n">
        <v>30.04521</v>
      </c>
      <c r="I91" s="194" t="n">
        <f aca="false">J91+K91+L91+M91</f>
        <v>4.41041</v>
      </c>
      <c r="J91" s="194" t="n">
        <v>1.29687</v>
      </c>
      <c r="K91" s="194" t="n">
        <v>2.07741</v>
      </c>
      <c r="L91" s="194" t="n">
        <v>1.03613</v>
      </c>
      <c r="M91" s="783" t="n">
        <v>0</v>
      </c>
      <c r="N91" s="769" t="n">
        <f aca="false">O91-P91</f>
        <v>9.82617240840758</v>
      </c>
      <c r="O91" s="194" t="n">
        <v>12.84306</v>
      </c>
      <c r="P91" s="194" t="n">
        <v>3.01688759159242</v>
      </c>
      <c r="Q91" s="773" t="n">
        <f aca="false">P91/O91</f>
        <v>0.234904110982306</v>
      </c>
      <c r="R91" s="769" t="n">
        <f aca="false">S91-V91</f>
        <v>39.3083659643668</v>
      </c>
      <c r="S91" s="772" t="n">
        <f aca="false">T91+U91</f>
        <v>42.80185</v>
      </c>
      <c r="T91" s="194" t="n">
        <v>31.01982</v>
      </c>
      <c r="U91" s="194" t="n">
        <v>11.78203</v>
      </c>
      <c r="V91" s="194" t="n">
        <v>3.49348403563319</v>
      </c>
      <c r="W91" s="773" t="n">
        <f aca="false">V91/S91</f>
        <v>0.0816199308121774</v>
      </c>
      <c r="X91" s="769" t="n">
        <f aca="false">Y91-AB91</f>
        <v>122.467130517981</v>
      </c>
      <c r="Y91" s="772" t="n">
        <f aca="false">Z91+AA91</f>
        <v>140.32638</v>
      </c>
      <c r="Z91" s="194" t="n">
        <f aca="false">AE91+AI91</f>
        <v>38.94566</v>
      </c>
      <c r="AA91" s="194" t="n">
        <f aca="false">AF91+AJ91</f>
        <v>101.38072</v>
      </c>
      <c r="AB91" s="194" t="n">
        <v>17.8592494820189</v>
      </c>
      <c r="AC91" s="774" t="n">
        <f aca="false">AB91/Y91</f>
        <v>0.127269366472783</v>
      </c>
      <c r="AD91" s="194" t="n">
        <f aca="false">AE91+AF91</f>
        <v>128.52923</v>
      </c>
      <c r="AE91" s="194" t="n">
        <v>33.46495</v>
      </c>
      <c r="AF91" s="194" t="n">
        <v>95.06428</v>
      </c>
      <c r="AG91" s="194"/>
      <c r="AH91" s="194" t="n">
        <f aca="false">AI91+AJ91</f>
        <v>11.79715</v>
      </c>
      <c r="AI91" s="194" t="n">
        <v>5.48071</v>
      </c>
      <c r="AJ91" s="194" t="n">
        <v>6.31644</v>
      </c>
      <c r="AK91" s="783"/>
      <c r="AL91" s="769" t="n">
        <f aca="false">AM91-AO91</f>
        <v>34.49102</v>
      </c>
      <c r="AM91" s="772" t="n">
        <f aca="false">AN91+AO91</f>
        <v>39.59379</v>
      </c>
      <c r="AN91" s="194" t="n">
        <f aca="false">AR91+AU91</f>
        <v>34.49102</v>
      </c>
      <c r="AO91" s="194" t="n">
        <f aca="false">AS91+AV91</f>
        <v>5.10277</v>
      </c>
      <c r="AP91" s="774" t="n">
        <f aca="false">AO91/AM91</f>
        <v>0.128878038702534</v>
      </c>
      <c r="AQ91" s="194" t="n">
        <f aca="false">AR91+AS91</f>
        <v>37.25265</v>
      </c>
      <c r="AR91" s="194" t="n">
        <v>32.10706</v>
      </c>
      <c r="AS91" s="194" t="n">
        <v>5.14559</v>
      </c>
      <c r="AT91" s="194" t="n">
        <f aca="false">AU91+AV91</f>
        <v>2.34114</v>
      </c>
      <c r="AU91" s="194" t="n">
        <v>2.38396</v>
      </c>
      <c r="AV91" s="783" t="n">
        <v>-0.04282</v>
      </c>
      <c r="AW91" s="238" t="n">
        <f aca="false">Z91-AB91</f>
        <v>21.0864105179811</v>
      </c>
      <c r="AX91" s="238" t="n">
        <f aca="false">BB91+BF91</f>
        <v>6.12</v>
      </c>
      <c r="AY91" s="238" t="n">
        <f aca="false">BC91-BD91+BG91-BH91</f>
        <v>12.08007</v>
      </c>
      <c r="AZ91" s="238" t="n">
        <f aca="false">AW91-AX91-AY91-BA91</f>
        <v>-0.843569482018947</v>
      </c>
      <c r="BA91" s="238" t="n">
        <f aca="false">BE91+BI91</f>
        <v>3.72991</v>
      </c>
      <c r="BB91" s="238" t="n">
        <v>4.65465</v>
      </c>
      <c r="BC91" s="238" t="n">
        <v>15.62162</v>
      </c>
      <c r="BD91" s="238" t="n">
        <v>3.96264</v>
      </c>
      <c r="BE91" s="238" t="n">
        <v>3.80736</v>
      </c>
      <c r="BF91" s="238" t="n">
        <v>1.46535</v>
      </c>
      <c r="BG91" s="238" t="n">
        <v>26.94994</v>
      </c>
      <c r="BH91" s="238" t="n">
        <v>26.52885</v>
      </c>
      <c r="BI91" s="238" t="n">
        <v>-0.0774499999999998</v>
      </c>
      <c r="BJ91" s="199" t="n">
        <f aca="false">BK91+BN91</f>
        <v>1.65813</v>
      </c>
      <c r="BK91" s="111" t="n">
        <f aca="false">BL91-BM91</f>
        <v>1.1722</v>
      </c>
      <c r="BL91" s="111" t="n">
        <v>3.60747</v>
      </c>
      <c r="BM91" s="111" t="n">
        <v>2.43527</v>
      </c>
      <c r="BN91" s="111" t="n">
        <f aca="false">BO91-BP91</f>
        <v>0.48593</v>
      </c>
      <c r="BO91" s="111" t="n">
        <v>0.62086</v>
      </c>
      <c r="BP91" s="784" t="n">
        <v>0.13493</v>
      </c>
      <c r="BQ91" s="776" t="n">
        <f aca="false">BR91+BS91</f>
        <v>-3.22027</v>
      </c>
      <c r="BR91" s="111" t="n">
        <v>-0.42382</v>
      </c>
      <c r="BS91" s="194" t="n">
        <f aca="false">BT91-BU91</f>
        <v>-2.79645</v>
      </c>
      <c r="BT91" s="111" t="n">
        <v>1.09558</v>
      </c>
      <c r="BU91" s="778" t="n">
        <v>3.89203</v>
      </c>
      <c r="BV91" s="768" t="n">
        <f aca="false">BW91+BX91+BY91+BZ91+CA91</f>
        <v>38.1487137928604</v>
      </c>
      <c r="BW91" s="238" t="n">
        <f aca="false">AW91</f>
        <v>21.0864105179811</v>
      </c>
      <c r="BX91" s="238" t="n">
        <f aca="false">N91</f>
        <v>9.82617240840758</v>
      </c>
      <c r="BY91" s="479" t="n">
        <f aca="false">R91*AW91/X91</f>
        <v>6.7681208664718</v>
      </c>
      <c r="BZ91" s="479" t="n">
        <f aca="false">BK91</f>
        <v>1.1722</v>
      </c>
      <c r="CA91" s="479" t="n">
        <v>-0.70419</v>
      </c>
      <c r="CB91" s="777" t="n">
        <v>5.02418</v>
      </c>
      <c r="CC91" s="768" t="n">
        <f aca="false">CD91+CE91+CF91+CG91</f>
        <v>168.897915097895</v>
      </c>
      <c r="CD91" s="238" t="n">
        <f aca="false">AA91</f>
        <v>101.38072</v>
      </c>
      <c r="CE91" s="238" t="n">
        <f aca="false">AL91</f>
        <v>34.49102</v>
      </c>
      <c r="CF91" s="479" t="n">
        <f aca="false">R91*AA91/X91</f>
        <v>32.540245097895</v>
      </c>
      <c r="CG91" s="778" t="n">
        <f aca="false">BN91</f>
        <v>0.48593</v>
      </c>
      <c r="CH91" s="768" t="n">
        <f aca="false">CI91+CJ91+CK91+CN91</f>
        <v>99.3822001102969</v>
      </c>
      <c r="CI91" s="238" t="n">
        <f aca="false">G91</f>
        <v>34.45562</v>
      </c>
      <c r="CJ91" s="479" t="n">
        <f aca="false">AX91</f>
        <v>6.12</v>
      </c>
      <c r="CK91" s="479" t="n">
        <f aca="false">CQ91+CR91</f>
        <v>13.1806001102969</v>
      </c>
      <c r="CL91" s="777" t="n">
        <f aca="false">CR91+CQ91-CM91</f>
        <v>1.85239322332035</v>
      </c>
      <c r="CM91" s="777" t="n">
        <f aca="false">CQ91*(CC91-CN91+CX91)/(0.5*BV91+CC91-CN91+CX91)</f>
        <v>11.3282068869765</v>
      </c>
      <c r="CN91" s="479" t="n">
        <v>45.62598</v>
      </c>
      <c r="CO91" s="777" t="n">
        <f aca="false">CJ91+CL91</f>
        <v>7.97239322332035</v>
      </c>
      <c r="CP91" s="777" t="n">
        <f aca="false">CM91+CN91</f>
        <v>56.9541868869765</v>
      </c>
      <c r="CQ91" s="479" t="n">
        <v>12.70915</v>
      </c>
      <c r="CR91" s="479" t="n">
        <v>0.471450110296864</v>
      </c>
      <c r="CU91" s="584" t="n">
        <f aca="false">CV91+CW91</f>
        <v>37.76574</v>
      </c>
      <c r="CV91" s="479" t="n">
        <v>37.62374</v>
      </c>
      <c r="CW91" s="479" t="n">
        <v>0.142</v>
      </c>
      <c r="CX91" s="479" t="n">
        <f aca="false">CU91-CY91</f>
        <v>33.19958</v>
      </c>
      <c r="CY91" s="479" t="n">
        <f aca="false">CW91+CZ91</f>
        <v>4.56616</v>
      </c>
      <c r="CZ91" s="479" t="n">
        <v>4.42416</v>
      </c>
      <c r="DA91" s="584" t="n">
        <f aca="false">DB91+DE91</f>
        <v>35.111</v>
      </c>
      <c r="DB91" s="479" t="n">
        <v>32.08754</v>
      </c>
      <c r="DC91" s="479" t="n">
        <v>15.27387</v>
      </c>
      <c r="DD91" s="479" t="n">
        <v>16.81367</v>
      </c>
      <c r="DE91" s="479" t="n">
        <v>3.02346</v>
      </c>
      <c r="DF91" s="779" t="n">
        <f aca="false">B91-CH91+CX91+CA91-BA91</f>
        <v>171.589718780459</v>
      </c>
      <c r="DG91" s="194" t="n">
        <f aca="false">BV91-CO91-BA91</f>
        <v>26.4464105695401</v>
      </c>
      <c r="DH91" s="194" t="n">
        <f aca="false">($CC91-$CN91)-$CM91*($CC91-$CN91)/($CC91-$CN91+$CX91)</f>
        <v>114.347307613632</v>
      </c>
      <c r="DI91" s="194" t="n">
        <f aca="false">$CX91-$CM91*$CX91/($CC91-$CN91+$CX91)</f>
        <v>30.7960005972862</v>
      </c>
      <c r="DJ91" s="194" t="n">
        <f aca="false">DF91+BA91+CY91</f>
        <v>179.885788780459</v>
      </c>
      <c r="DK91" s="194" t="n">
        <f aca="false">DJ91+DA91</f>
        <v>214.996788780459</v>
      </c>
      <c r="DL91" s="781" t="n">
        <f aca="false">DM91-P91-V91</f>
        <v>28.0019483727744</v>
      </c>
      <c r="DM91" s="194" t="n">
        <v>34.51232</v>
      </c>
      <c r="DN91" s="781" t="n">
        <f aca="false">DL91+AZ91</f>
        <v>27.1583788907554</v>
      </c>
      <c r="DO91" s="199" t="n">
        <v>0</v>
      </c>
    </row>
    <row r="92" customFormat="false" ht="13.2" hidden="false" customHeight="false" outlineLevel="0" collapsed="false">
      <c r="A92" s="477" t="n">
        <f aca="false">A91+1</f>
        <v>1977</v>
      </c>
      <c r="B92" s="768" t="n">
        <f aca="false">C92+D92</f>
        <v>272.141338847112</v>
      </c>
      <c r="C92" s="580" t="n">
        <f aca="false">BJ92</f>
        <v>1.84046</v>
      </c>
      <c r="D92" s="768" t="n">
        <f aca="false">G92+N92+R92+X92+AL92</f>
        <v>270.300878847112</v>
      </c>
      <c r="E92" s="238" t="n">
        <f aca="false">G92+O92+S92+Y92+AM92</f>
        <v>304.24599</v>
      </c>
      <c r="F92" s="238" t="n">
        <f aca="false">P92+V92+AB92+AO92</f>
        <v>33.9451111528885</v>
      </c>
      <c r="G92" s="782" t="n">
        <f aca="false">H92+I92</f>
        <v>36.28864</v>
      </c>
      <c r="H92" s="194" t="n">
        <v>31.47552</v>
      </c>
      <c r="I92" s="194" t="n">
        <f aca="false">J92+K92+L92+M92</f>
        <v>4.81312</v>
      </c>
      <c r="J92" s="194" t="n">
        <v>1.28225</v>
      </c>
      <c r="K92" s="194" t="n">
        <v>2.30806</v>
      </c>
      <c r="L92" s="194" t="n">
        <v>1.22281</v>
      </c>
      <c r="M92" s="783" t="n">
        <v>0</v>
      </c>
      <c r="N92" s="769" t="n">
        <f aca="false">O92-P92</f>
        <v>11.4887410771608</v>
      </c>
      <c r="O92" s="194" t="n">
        <v>15.01608</v>
      </c>
      <c r="P92" s="194" t="n">
        <v>3.52733892283919</v>
      </c>
      <c r="Q92" s="773" t="n">
        <f aca="false">P92/O92</f>
        <v>0.234904110982306</v>
      </c>
      <c r="R92" s="769" t="n">
        <f aca="false">S92-V92</f>
        <v>43.609539554794</v>
      </c>
      <c r="S92" s="772" t="n">
        <f aca="false">T92+U92</f>
        <v>47.518</v>
      </c>
      <c r="T92" s="194" t="n">
        <v>34.28015</v>
      </c>
      <c r="U92" s="194" t="n">
        <v>13.23785</v>
      </c>
      <c r="V92" s="194" t="n">
        <v>3.90846044520598</v>
      </c>
      <c r="W92" s="773" t="n">
        <f aca="false">V92/S92</f>
        <v>0.0822522085358385</v>
      </c>
      <c r="X92" s="769" t="n">
        <f aca="false">Y92-AB92</f>
        <v>138.986038215157</v>
      </c>
      <c r="Y92" s="772" t="n">
        <f aca="false">Z92+AA92</f>
        <v>159.38991</v>
      </c>
      <c r="Z92" s="194" t="n">
        <f aca="false">AE92+AI92</f>
        <v>44.60828</v>
      </c>
      <c r="AA92" s="194" t="n">
        <f aca="false">AF92+AJ92</f>
        <v>114.78163</v>
      </c>
      <c r="AB92" s="194" t="n">
        <v>20.4038717848433</v>
      </c>
      <c r="AC92" s="774" t="n">
        <f aca="false">AB92/Y92</f>
        <v>0.128012317623138</v>
      </c>
      <c r="AD92" s="194" t="n">
        <f aca="false">AE92+AF92</f>
        <v>147.49768</v>
      </c>
      <c r="AE92" s="194" t="n">
        <v>39.89138</v>
      </c>
      <c r="AF92" s="194" t="n">
        <v>107.6063</v>
      </c>
      <c r="AG92" s="194"/>
      <c r="AH92" s="194" t="n">
        <f aca="false">AI92+AJ92</f>
        <v>11.89223</v>
      </c>
      <c r="AI92" s="194" t="n">
        <v>4.7169</v>
      </c>
      <c r="AJ92" s="194" t="n">
        <v>7.17533</v>
      </c>
      <c r="AK92" s="783"/>
      <c r="AL92" s="769" t="n">
        <f aca="false">AM92-AO92</f>
        <v>39.92792</v>
      </c>
      <c r="AM92" s="772" t="n">
        <f aca="false">AN92+AO92</f>
        <v>46.03336</v>
      </c>
      <c r="AN92" s="194" t="n">
        <f aca="false">AR92+AU92</f>
        <v>39.92792</v>
      </c>
      <c r="AO92" s="194" t="n">
        <f aca="false">AS92+AV92</f>
        <v>6.10544</v>
      </c>
      <c r="AP92" s="774" t="n">
        <f aca="false">AO92/AM92</f>
        <v>0.132630770380437</v>
      </c>
      <c r="AQ92" s="194" t="n">
        <f aca="false">AR92+AS92</f>
        <v>43.33891</v>
      </c>
      <c r="AR92" s="194" t="n">
        <v>37.25141</v>
      </c>
      <c r="AS92" s="194" t="n">
        <v>6.0875</v>
      </c>
      <c r="AT92" s="194" t="n">
        <f aca="false">AU92+AV92</f>
        <v>2.69445</v>
      </c>
      <c r="AU92" s="194" t="n">
        <v>2.67651</v>
      </c>
      <c r="AV92" s="783" t="n">
        <v>0.01794</v>
      </c>
      <c r="AW92" s="238" t="n">
        <f aca="false">Z92-AB92</f>
        <v>24.2044082151567</v>
      </c>
      <c r="AX92" s="238" t="n">
        <f aca="false">BB92+BF92</f>
        <v>6.56383</v>
      </c>
      <c r="AY92" s="238" t="n">
        <f aca="false">BC92-BD92+BG92-BH92</f>
        <v>12.83658</v>
      </c>
      <c r="AZ92" s="238" t="n">
        <f aca="false">AW92-AX92-AY92-BA92</f>
        <v>0.780498215156672</v>
      </c>
      <c r="BA92" s="238" t="n">
        <f aca="false">BE92+BI92</f>
        <v>4.0235</v>
      </c>
      <c r="BB92" s="238" t="n">
        <v>5.2843</v>
      </c>
      <c r="BC92" s="238" t="n">
        <v>18.81302</v>
      </c>
      <c r="BD92" s="238" t="n">
        <v>5.11767</v>
      </c>
      <c r="BE92" s="238" t="n">
        <v>4.29789</v>
      </c>
      <c r="BF92" s="238" t="n">
        <v>1.27953</v>
      </c>
      <c r="BG92" s="238" t="n">
        <v>32.11308</v>
      </c>
      <c r="BH92" s="238" t="n">
        <v>32.97185</v>
      </c>
      <c r="BI92" s="238" t="n">
        <v>-0.274389999999999</v>
      </c>
      <c r="BJ92" s="199" t="n">
        <f aca="false">BK92+BN92</f>
        <v>1.84046</v>
      </c>
      <c r="BK92" s="111" t="n">
        <f aca="false">BL92-BM92</f>
        <v>1.20092</v>
      </c>
      <c r="BL92" s="111" t="n">
        <v>4.04624</v>
      </c>
      <c r="BM92" s="111" t="n">
        <v>2.84532</v>
      </c>
      <c r="BN92" s="111" t="n">
        <f aca="false">BO92-BP92</f>
        <v>0.63954</v>
      </c>
      <c r="BO92" s="111" t="n">
        <v>0.78712</v>
      </c>
      <c r="BP92" s="784" t="n">
        <v>0.14758</v>
      </c>
      <c r="BQ92" s="776" t="n">
        <f aca="false">BR92+BS92</f>
        <v>-3.52158</v>
      </c>
      <c r="BR92" s="111" t="n">
        <v>-0.51114</v>
      </c>
      <c r="BS92" s="194" t="n">
        <f aca="false">BT92-BU92</f>
        <v>-3.01044</v>
      </c>
      <c r="BT92" s="111" t="n">
        <v>1.38588</v>
      </c>
      <c r="BU92" s="778" t="n">
        <v>4.39632</v>
      </c>
      <c r="BV92" s="768" t="n">
        <f aca="false">BW92+BX92+BY92+BZ92+CA92</f>
        <v>43.9953173614072</v>
      </c>
      <c r="BW92" s="238" t="n">
        <f aca="false">AW92</f>
        <v>24.2044082151567</v>
      </c>
      <c r="BX92" s="238" t="n">
        <f aca="false">N92</f>
        <v>11.4887410771608</v>
      </c>
      <c r="BY92" s="479" t="n">
        <f aca="false">R92*AW92/X92</f>
        <v>7.5945980690897</v>
      </c>
      <c r="BZ92" s="479" t="n">
        <f aca="false">BK92</f>
        <v>1.20092</v>
      </c>
      <c r="CA92" s="479" t="n">
        <v>-0.49335</v>
      </c>
      <c r="CB92" s="777" t="n">
        <v>6.38503</v>
      </c>
      <c r="CC92" s="768" t="n">
        <f aca="false">CD92+CE92+CF92+CG92</f>
        <v>191.364031485704</v>
      </c>
      <c r="CD92" s="238" t="n">
        <f aca="false">AA92</f>
        <v>114.78163</v>
      </c>
      <c r="CE92" s="238" t="n">
        <f aca="false">AL92</f>
        <v>39.92792</v>
      </c>
      <c r="CF92" s="479" t="n">
        <f aca="false">R92*AA92/X92</f>
        <v>36.0149414857043</v>
      </c>
      <c r="CG92" s="778" t="n">
        <f aca="false">BN92</f>
        <v>0.63954</v>
      </c>
      <c r="CH92" s="768" t="n">
        <f aca="false">CI92+CJ92+CK92+CN92</f>
        <v>111.487055811189</v>
      </c>
      <c r="CI92" s="238" t="n">
        <f aca="false">G92</f>
        <v>36.28864</v>
      </c>
      <c r="CJ92" s="479" t="n">
        <f aca="false">AX92</f>
        <v>6.56383</v>
      </c>
      <c r="CK92" s="479" t="n">
        <f aca="false">CQ92+CR92</f>
        <v>15.3342858111888</v>
      </c>
      <c r="CL92" s="777" t="n">
        <f aca="false">CR92+CQ92-CM92</f>
        <v>2.20988164194993</v>
      </c>
      <c r="CM92" s="777" t="n">
        <f aca="false">CQ92*(CC92-CN92+CX92)/(0.5*BV92+CC92-CN92+CX92)</f>
        <v>13.1244041692389</v>
      </c>
      <c r="CN92" s="479" t="n">
        <v>53.3003</v>
      </c>
      <c r="CO92" s="777" t="n">
        <f aca="false">CJ92+CL92</f>
        <v>8.77371164194993</v>
      </c>
      <c r="CP92" s="777" t="n">
        <f aca="false">CM92+CN92</f>
        <v>66.4247041692389</v>
      </c>
      <c r="CQ92" s="479" t="n">
        <v>14.76005</v>
      </c>
      <c r="CR92" s="479" t="n">
        <v>0.574235811188843</v>
      </c>
      <c r="CU92" s="584" t="n">
        <f aca="false">CV92+CW92</f>
        <v>43.51677</v>
      </c>
      <c r="CV92" s="479" t="n">
        <v>43.38313</v>
      </c>
      <c r="CW92" s="479" t="n">
        <v>0.13364</v>
      </c>
      <c r="CX92" s="479" t="n">
        <f aca="false">CU92-CY92</f>
        <v>38.44524</v>
      </c>
      <c r="CY92" s="479" t="n">
        <f aca="false">CW92+CZ92</f>
        <v>5.07153</v>
      </c>
      <c r="CZ92" s="479" t="n">
        <v>4.93789</v>
      </c>
      <c r="DA92" s="584" t="n">
        <f aca="false">DB92+DE92</f>
        <v>39.97428</v>
      </c>
      <c r="DB92" s="479" t="n">
        <v>36.56325</v>
      </c>
      <c r="DC92" s="479" t="n">
        <v>17.66904</v>
      </c>
      <c r="DD92" s="479" t="n">
        <v>18.89421</v>
      </c>
      <c r="DE92" s="479" t="n">
        <v>3.41103</v>
      </c>
      <c r="DF92" s="779" t="n">
        <f aca="false">B92-CH92+CX92+CA92-BA92</f>
        <v>194.582673035923</v>
      </c>
      <c r="DG92" s="194" t="n">
        <f aca="false">BV92-CO92-BA92</f>
        <v>31.1981057194572</v>
      </c>
      <c r="DH92" s="194" t="n">
        <f aca="false">($CC92-$CN92)-$CM92*($CC92-$CN92)/($CC92-$CN92+$CX92)</f>
        <v>127.797940473045</v>
      </c>
      <c r="DI92" s="194" t="n">
        <f aca="false">$CX92-$CM92*$CX92/($CC92-$CN92+$CX92)</f>
        <v>35.5866268434203</v>
      </c>
      <c r="DJ92" s="194" t="n">
        <f aca="false">DF92+BA92+CY92</f>
        <v>203.677703035923</v>
      </c>
      <c r="DK92" s="194" t="n">
        <f aca="false">DJ92+DA92</f>
        <v>243.651983035923</v>
      </c>
      <c r="DL92" s="781" t="n">
        <f aca="false">DM92-P92-V92</f>
        <v>31.8205406319548</v>
      </c>
      <c r="DM92" s="194" t="n">
        <v>39.25634</v>
      </c>
      <c r="DN92" s="781" t="n">
        <f aca="false">DL92+AZ92</f>
        <v>32.6010388471115</v>
      </c>
      <c r="DO92" s="199" t="n">
        <v>0</v>
      </c>
    </row>
    <row r="93" customFormat="false" ht="13.2" hidden="false" customHeight="false" outlineLevel="0" collapsed="false">
      <c r="A93" s="477" t="n">
        <f aca="false">A92+1</f>
        <v>1978</v>
      </c>
      <c r="B93" s="768" t="n">
        <f aca="false">C93+D93</f>
        <v>307.17165</v>
      </c>
      <c r="C93" s="580" t="n">
        <f aca="false">BJ93</f>
        <v>0.943739999999999</v>
      </c>
      <c r="D93" s="768" t="n">
        <f aca="false">G93+N93+R93+X93+AL93</f>
        <v>306.22791</v>
      </c>
      <c r="E93" s="238" t="n">
        <f aca="false">G93+O93+S93+Y93+AM93</f>
        <v>345.23778</v>
      </c>
      <c r="F93" s="238" t="n">
        <f aca="false">P93+V93+AB93+AO93</f>
        <v>39.00987</v>
      </c>
      <c r="G93" s="782" t="n">
        <f aca="false">H93+I93</f>
        <v>43.90043</v>
      </c>
      <c r="H93" s="194" t="n">
        <v>37.222</v>
      </c>
      <c r="I93" s="194" t="n">
        <f aca="false">J93+K93+L93+M93</f>
        <v>6.67843</v>
      </c>
      <c r="J93" s="194" t="n">
        <v>1.40525</v>
      </c>
      <c r="K93" s="194" t="n">
        <v>3.74586</v>
      </c>
      <c r="L93" s="194" t="n">
        <v>1.33227</v>
      </c>
      <c r="M93" s="783" t="n">
        <v>0.195050000000001</v>
      </c>
      <c r="N93" s="769" t="n">
        <f aca="false">O93-P93</f>
        <v>13.23951</v>
      </c>
      <c r="O93" s="194" t="n">
        <v>17.30438</v>
      </c>
      <c r="P93" s="194" t="n">
        <v>4.06487</v>
      </c>
      <c r="Q93" s="773" t="n">
        <f aca="false">P93/O93</f>
        <v>0.234904110982306</v>
      </c>
      <c r="R93" s="769" t="n">
        <f aca="false">S93-V93</f>
        <v>50.07118</v>
      </c>
      <c r="S93" s="772" t="n">
        <f aca="false">T93+U93</f>
        <v>54.71618</v>
      </c>
      <c r="T93" s="194" t="n">
        <v>39.70508</v>
      </c>
      <c r="U93" s="194" t="n">
        <v>15.0111</v>
      </c>
      <c r="V93" s="194" t="n">
        <v>4.645</v>
      </c>
      <c r="W93" s="773" t="n">
        <f aca="false">V93/S93</f>
        <v>0.0848926222554279</v>
      </c>
      <c r="X93" s="769" t="n">
        <f aca="false">Y93-AB93</f>
        <v>152.8109</v>
      </c>
      <c r="Y93" s="772" t="n">
        <f aca="false">Z93+AA93</f>
        <v>175.9109</v>
      </c>
      <c r="Z93" s="194" t="n">
        <f aca="false">AE93+AI93</f>
        <v>46.89472</v>
      </c>
      <c r="AA93" s="194" t="n">
        <f aca="false">AF93+AJ93</f>
        <v>129.01618</v>
      </c>
      <c r="AB93" s="194" t="n">
        <f aca="false">AG93+AK93</f>
        <v>23.1</v>
      </c>
      <c r="AC93" s="774" t="n">
        <f aca="false">AB93/Y93</f>
        <v>0.131316478967477</v>
      </c>
      <c r="AD93" s="194" t="n">
        <f aca="false">AE93+AF93</f>
        <v>162.9146</v>
      </c>
      <c r="AE93" s="194" t="n">
        <v>42.15928</v>
      </c>
      <c r="AF93" s="194" t="n">
        <v>120.75532</v>
      </c>
      <c r="AG93" s="194" t="n">
        <v>22.2</v>
      </c>
      <c r="AH93" s="194" t="n">
        <f aca="false">AI93+AJ93</f>
        <v>12.9963</v>
      </c>
      <c r="AI93" s="194" t="n">
        <v>4.73544</v>
      </c>
      <c r="AJ93" s="194" t="n">
        <v>8.26086</v>
      </c>
      <c r="AK93" s="783" t="n">
        <v>0.9</v>
      </c>
      <c r="AL93" s="769" t="n">
        <f aca="false">AM93-AO93</f>
        <v>46.20589</v>
      </c>
      <c r="AM93" s="772" t="n">
        <f aca="false">AN93+AO93</f>
        <v>53.40589</v>
      </c>
      <c r="AN93" s="194" t="n">
        <f aca="false">AR93+AU93</f>
        <v>46.20589</v>
      </c>
      <c r="AO93" s="194" t="n">
        <f aca="false">AS93+AV93</f>
        <v>7.2</v>
      </c>
      <c r="AP93" s="774" t="n">
        <f aca="false">AO93/AM93</f>
        <v>0.134816590454723</v>
      </c>
      <c r="AQ93" s="194" t="n">
        <f aca="false">AR93+AS93</f>
        <v>50.33375</v>
      </c>
      <c r="AR93" s="194" t="n">
        <v>43.23375</v>
      </c>
      <c r="AS93" s="194" t="n">
        <v>7.1</v>
      </c>
      <c r="AT93" s="194" t="n">
        <f aca="false">AU93+AV93</f>
        <v>3.07214</v>
      </c>
      <c r="AU93" s="194" t="n">
        <v>2.97214</v>
      </c>
      <c r="AV93" s="783" t="n">
        <v>0.1</v>
      </c>
      <c r="AW93" s="238" t="n">
        <f aca="false">Z93-AB93</f>
        <v>23.79472</v>
      </c>
      <c r="AX93" s="238" t="n">
        <f aca="false">BB93+BF93</f>
        <v>6.33751</v>
      </c>
      <c r="AY93" s="238" t="n">
        <f aca="false">BC93-BD93+BG93-BH93</f>
        <v>13.7796</v>
      </c>
      <c r="AZ93" s="238" t="n">
        <f aca="false">AW93-AX93-AY93-BA93</f>
        <v>-1.00569000000001</v>
      </c>
      <c r="BA93" s="238" t="n">
        <f aca="false">BE93+BI93</f>
        <v>4.6833</v>
      </c>
      <c r="BB93" s="238" t="n">
        <v>4.84385</v>
      </c>
      <c r="BC93" s="238" t="n">
        <v>20.78045</v>
      </c>
      <c r="BD93" s="238" t="n">
        <v>6.06313</v>
      </c>
      <c r="BE93" s="238" t="n">
        <v>4.79063</v>
      </c>
      <c r="BF93" s="238" t="n">
        <v>1.49366</v>
      </c>
      <c r="BG93" s="238" t="n">
        <v>37.08578</v>
      </c>
      <c r="BH93" s="238" t="n">
        <v>38.0235</v>
      </c>
      <c r="BI93" s="238" t="n">
        <v>-0.107329999999999</v>
      </c>
      <c r="BJ93" s="199" t="n">
        <f aca="false">BK93+BN93</f>
        <v>0.943739999999999</v>
      </c>
      <c r="BK93" s="111" t="n">
        <f aca="false">BL93-BM93</f>
        <v>0.275149999999999</v>
      </c>
      <c r="BL93" s="111" t="n">
        <v>4.49405</v>
      </c>
      <c r="BM93" s="111" t="n">
        <v>4.2189</v>
      </c>
      <c r="BN93" s="111" t="n">
        <f aca="false">BO93-BP93</f>
        <v>0.66859</v>
      </c>
      <c r="BO93" s="111" t="n">
        <v>0.89792</v>
      </c>
      <c r="BP93" s="784" t="n">
        <v>0.22933</v>
      </c>
      <c r="BQ93" s="776" t="n">
        <f aca="false">BR93+BS93</f>
        <v>-4.51646</v>
      </c>
      <c r="BR93" s="111" t="n">
        <v>-1.30726</v>
      </c>
      <c r="BS93" s="194" t="n">
        <f aca="false">BT93-BU93</f>
        <v>-3.2092</v>
      </c>
      <c r="BT93" s="111" t="n">
        <v>1.87802</v>
      </c>
      <c r="BU93" s="778" t="n">
        <v>5.08722</v>
      </c>
      <c r="BV93" s="768" t="n">
        <f aca="false">BW93+BX93+BY93+BZ93+CA93</f>
        <v>45.1965986616504</v>
      </c>
      <c r="BW93" s="238" t="n">
        <f aca="false">AW93</f>
        <v>23.79472</v>
      </c>
      <c r="BX93" s="238" t="n">
        <f aca="false">N93</f>
        <v>13.23951</v>
      </c>
      <c r="BY93" s="479" t="n">
        <f aca="false">R93*AW93/X93</f>
        <v>7.79675866165044</v>
      </c>
      <c r="BZ93" s="479" t="n">
        <f aca="false">BK93</f>
        <v>0.275149999999999</v>
      </c>
      <c r="CA93" s="479" t="n">
        <v>0.0904600000000002</v>
      </c>
      <c r="CB93" s="777" t="n">
        <v>6.68444</v>
      </c>
      <c r="CC93" s="768" t="n">
        <f aca="false">CD93+CE93+CF93+CG93</f>
        <v>218.16508133835</v>
      </c>
      <c r="CD93" s="238" t="n">
        <f aca="false">AA93</f>
        <v>129.01618</v>
      </c>
      <c r="CE93" s="238" t="n">
        <f aca="false">AL93</f>
        <v>46.20589</v>
      </c>
      <c r="CF93" s="479" t="n">
        <f aca="false">R93*AA93/X93</f>
        <v>42.2744213383496</v>
      </c>
      <c r="CG93" s="778" t="n">
        <f aca="false">BN93</f>
        <v>0.66859</v>
      </c>
      <c r="CH93" s="768" t="n">
        <f aca="false">CI93+CJ93+CK93+CN93</f>
        <v>128.25488</v>
      </c>
      <c r="CI93" s="238" t="n">
        <f aca="false">G93</f>
        <v>43.90043</v>
      </c>
      <c r="CJ93" s="479" t="n">
        <f aca="false">AX93</f>
        <v>6.33751</v>
      </c>
      <c r="CK93" s="479" t="n">
        <f aca="false">CQ93+CR93</f>
        <v>17.31291</v>
      </c>
      <c r="CL93" s="777" t="n">
        <f aca="false">CR93+CQ93-CM93</f>
        <v>2.35823144571488</v>
      </c>
      <c r="CM93" s="777" t="n">
        <f aca="false">CQ93*(CC93-CN93+CX93)/(0.5*BV93+CC93-CN93+CX93)</f>
        <v>14.9546785542851</v>
      </c>
      <c r="CN93" s="479" t="n">
        <v>60.70403</v>
      </c>
      <c r="CO93" s="777" t="n">
        <f aca="false">CJ93+CL93</f>
        <v>8.69574144571488</v>
      </c>
      <c r="CP93" s="777" t="n">
        <f aca="false">CM93+CN93</f>
        <v>75.6587085542851</v>
      </c>
      <c r="CQ93" s="479" t="n">
        <v>16.62255</v>
      </c>
      <c r="CR93" s="479" t="n">
        <v>0.69036</v>
      </c>
      <c r="CS93" s="479"/>
      <c r="CT93" s="479"/>
      <c r="CU93" s="584" t="n">
        <f aca="false">CV93+CW93</f>
        <v>51.30549</v>
      </c>
      <c r="CV93" s="479" t="n">
        <v>51.121</v>
      </c>
      <c r="CW93" s="479" t="n">
        <v>0.18449</v>
      </c>
      <c r="CX93" s="479" t="n">
        <f aca="false">CU93-CY93</f>
        <v>45.16266</v>
      </c>
      <c r="CY93" s="479" t="n">
        <f aca="false">CW93+CZ93</f>
        <v>6.14283</v>
      </c>
      <c r="CZ93" s="479" t="n">
        <v>5.95834</v>
      </c>
      <c r="DA93" s="584" t="n">
        <f aca="false">DB93+DE93</f>
        <v>46.96147</v>
      </c>
      <c r="DB93" s="479" t="n">
        <v>43.12847</v>
      </c>
      <c r="DC93" s="479" t="n">
        <v>20.74898</v>
      </c>
      <c r="DD93" s="479" t="n">
        <v>22.37949</v>
      </c>
      <c r="DE93" s="479" t="n">
        <v>3.833</v>
      </c>
      <c r="DF93" s="779" t="n">
        <f aca="false">B93-CH93+CX93+CA93-BA93</f>
        <v>219.48659</v>
      </c>
      <c r="DG93" s="194" t="n">
        <f aca="false">BV93-CO93-BA93</f>
        <v>31.8175572159356</v>
      </c>
      <c r="DH93" s="194" t="n">
        <f aca="false">($CC93-$CN93)-$CM93*($CC93-$CN93)/($CC93-$CN93+$CX93)</f>
        <v>145.839610826618</v>
      </c>
      <c r="DI93" s="194" t="n">
        <f aca="false">$CX93-$CM93*$CX93/($CC93-$CN93+$CX93)</f>
        <v>41.829421957446</v>
      </c>
      <c r="DJ93" s="194" t="n">
        <f aca="false">DF93+BA93+CY93</f>
        <v>230.31272</v>
      </c>
      <c r="DK93" s="194" t="n">
        <f aca="false">DJ93+DA93</f>
        <v>277.27419</v>
      </c>
      <c r="DL93" s="781" t="n">
        <f aca="false">DM93-P93-V93</f>
        <v>38.57737</v>
      </c>
      <c r="DM93" s="194" t="n">
        <v>47.28724</v>
      </c>
      <c r="DN93" s="781" t="n">
        <f aca="false">DL93+AZ93</f>
        <v>37.57168</v>
      </c>
      <c r="DO93" s="199" t="n">
        <v>0</v>
      </c>
    </row>
    <row r="94" customFormat="false" ht="13.2" hidden="false" customHeight="false" outlineLevel="0" collapsed="false">
      <c r="A94" s="477" t="n">
        <f aca="false">A93+1</f>
        <v>1979</v>
      </c>
      <c r="B94" s="768" t="n">
        <f aca="false">C94+D94</f>
        <v>350.49661</v>
      </c>
      <c r="C94" s="580" t="n">
        <f aca="false">BJ94</f>
        <v>1.84757</v>
      </c>
      <c r="D94" s="768" t="n">
        <f aca="false">G94+N94+R94+X94+AL94</f>
        <v>348.64904</v>
      </c>
      <c r="E94" s="238" t="n">
        <f aca="false">G94+O94+S94+Y94+AM94</f>
        <v>393.55078</v>
      </c>
      <c r="F94" s="238" t="n">
        <f aca="false">P94+V94+AB94+AO94</f>
        <v>44.90174</v>
      </c>
      <c r="G94" s="782" t="n">
        <f aca="false">H94+I94</f>
        <v>52.60998</v>
      </c>
      <c r="H94" s="194" t="n">
        <v>44.72301</v>
      </c>
      <c r="I94" s="194" t="n">
        <f aca="false">J94+K94+L94+M94</f>
        <v>7.88697</v>
      </c>
      <c r="J94" s="194" t="n">
        <v>1.83523</v>
      </c>
      <c r="K94" s="194" t="n">
        <v>4.28675</v>
      </c>
      <c r="L94" s="194" t="n">
        <v>1.52654</v>
      </c>
      <c r="M94" s="783" t="n">
        <v>0.23845</v>
      </c>
      <c r="N94" s="769" t="n">
        <f aca="false">O94-P94</f>
        <v>15.40992</v>
      </c>
      <c r="O94" s="194" t="n">
        <v>20.16739</v>
      </c>
      <c r="P94" s="194" t="n">
        <v>4.75747</v>
      </c>
      <c r="Q94" s="773" t="n">
        <f aca="false">P94/O94</f>
        <v>0.235899142129944</v>
      </c>
      <c r="R94" s="769" t="n">
        <f aca="false">S94-V94</f>
        <v>55.06452</v>
      </c>
      <c r="S94" s="772" t="n">
        <f aca="false">T94+U94</f>
        <v>60.30879</v>
      </c>
      <c r="T94" s="194" t="n">
        <v>43.6042</v>
      </c>
      <c r="U94" s="194" t="n">
        <v>16.70459</v>
      </c>
      <c r="V94" s="194" t="n">
        <v>5.24427</v>
      </c>
      <c r="W94" s="773" t="n">
        <f aca="false">V94/S94</f>
        <v>0.0869569759234102</v>
      </c>
      <c r="X94" s="769" t="n">
        <f aca="false">Y94-AB94</f>
        <v>173.14304</v>
      </c>
      <c r="Y94" s="772" t="n">
        <f aca="false">Z94+AA94</f>
        <v>199.64304</v>
      </c>
      <c r="Z94" s="194" t="n">
        <f aca="false">AE94+AI94</f>
        <v>52.69444</v>
      </c>
      <c r="AA94" s="194" t="n">
        <f aca="false">AF94+AJ94</f>
        <v>146.9486</v>
      </c>
      <c r="AB94" s="194" t="n">
        <f aca="false">AG94+AK94</f>
        <v>26.5</v>
      </c>
      <c r="AC94" s="774" t="n">
        <f aca="false">AB94/Y94</f>
        <v>0.132736908834888</v>
      </c>
      <c r="AD94" s="194" t="n">
        <f aca="false">AE94+AF94</f>
        <v>185.17223</v>
      </c>
      <c r="AE94" s="194" t="n">
        <v>47.7173</v>
      </c>
      <c r="AF94" s="194" t="n">
        <v>137.45493</v>
      </c>
      <c r="AG94" s="194" t="n">
        <v>25.4</v>
      </c>
      <c r="AH94" s="194" t="n">
        <f aca="false">AI94+AJ94</f>
        <v>14.47081</v>
      </c>
      <c r="AI94" s="194" t="n">
        <v>4.97714</v>
      </c>
      <c r="AJ94" s="194" t="n">
        <v>9.49367</v>
      </c>
      <c r="AK94" s="783" t="n">
        <v>1.1</v>
      </c>
      <c r="AL94" s="769" t="n">
        <f aca="false">AM94-AO94</f>
        <v>52.42158</v>
      </c>
      <c r="AM94" s="772" t="n">
        <f aca="false">AN94+AO94</f>
        <v>60.82158</v>
      </c>
      <c r="AN94" s="194" t="n">
        <f aca="false">AR94+AU94</f>
        <v>52.42158</v>
      </c>
      <c r="AO94" s="194" t="n">
        <f aca="false">AS94+AV94</f>
        <v>8.4</v>
      </c>
      <c r="AP94" s="774" t="n">
        <f aca="false">AO94/AM94</f>
        <v>0.138108875172266</v>
      </c>
      <c r="AQ94" s="194" t="n">
        <f aca="false">AR94+AS94</f>
        <v>57.41642</v>
      </c>
      <c r="AR94" s="194" t="n">
        <v>49.11642</v>
      </c>
      <c r="AS94" s="194" t="n">
        <v>8.3</v>
      </c>
      <c r="AT94" s="194" t="n">
        <f aca="false">AU94+AV94</f>
        <v>3.40516</v>
      </c>
      <c r="AU94" s="194" t="n">
        <v>3.30516</v>
      </c>
      <c r="AV94" s="783" t="n">
        <v>0.1</v>
      </c>
      <c r="AW94" s="238" t="n">
        <f aca="false">Z94-AB94</f>
        <v>26.19444</v>
      </c>
      <c r="AX94" s="238" t="n">
        <f aca="false">BB94+BF94</f>
        <v>7.57503</v>
      </c>
      <c r="AY94" s="238" t="n">
        <f aca="false">BC94-BD94+BG94-BH94</f>
        <v>15.05556</v>
      </c>
      <c r="AZ94" s="238" t="n">
        <f aca="false">AW94-AX94-AY94-BA94</f>
        <v>-1.93681</v>
      </c>
      <c r="BA94" s="238" t="n">
        <f aca="false">BE94+BI94</f>
        <v>5.50066</v>
      </c>
      <c r="BB94" s="238" t="n">
        <v>6.00388</v>
      </c>
      <c r="BC94" s="238" t="n">
        <v>23.79851</v>
      </c>
      <c r="BD94" s="238" t="n">
        <v>7.07229</v>
      </c>
      <c r="BE94" s="238" t="n">
        <v>5.6161</v>
      </c>
      <c r="BF94" s="238" t="n">
        <v>1.57115</v>
      </c>
      <c r="BG94" s="238" t="n">
        <v>46.47025</v>
      </c>
      <c r="BH94" s="238" t="n">
        <v>48.14091</v>
      </c>
      <c r="BI94" s="238" t="n">
        <v>-0.115439999999998</v>
      </c>
      <c r="BJ94" s="199" t="n">
        <f aca="false">BK94+BN94</f>
        <v>1.84757</v>
      </c>
      <c r="BK94" s="111" t="n">
        <f aca="false">BL94-BM94</f>
        <v>0.985659999999999</v>
      </c>
      <c r="BL94" s="111" t="n">
        <v>7.09635</v>
      </c>
      <c r="BM94" s="111" t="n">
        <v>6.11069</v>
      </c>
      <c r="BN94" s="111" t="n">
        <f aca="false">BO94-BP94</f>
        <v>0.86191</v>
      </c>
      <c r="BO94" s="111" t="n">
        <v>1.1139</v>
      </c>
      <c r="BP94" s="784" t="n">
        <v>0.25199</v>
      </c>
      <c r="BQ94" s="776" t="n">
        <f aca="false">BR94+BS94</f>
        <v>-5.40538</v>
      </c>
      <c r="BR94" s="111" t="n">
        <v>-1.69976</v>
      </c>
      <c r="BS94" s="194" t="n">
        <f aca="false">BT94-BU94</f>
        <v>-3.70562</v>
      </c>
      <c r="BT94" s="111" t="n">
        <v>2.17929</v>
      </c>
      <c r="BU94" s="778" t="n">
        <v>5.88491</v>
      </c>
      <c r="BV94" s="768" t="n">
        <f aca="false">BW94+BX94+BY94+BZ94+CA94</f>
        <v>51.9346633941601</v>
      </c>
      <c r="BW94" s="238" t="n">
        <f aca="false">AW94</f>
        <v>26.19444</v>
      </c>
      <c r="BX94" s="238" t="n">
        <f aca="false">N94</f>
        <v>15.40992</v>
      </c>
      <c r="BY94" s="479" t="n">
        <f aca="false">R94*AW94/X94</f>
        <v>8.33059339416011</v>
      </c>
      <c r="BZ94" s="479" t="n">
        <f aca="false">BK94</f>
        <v>0.985659999999999</v>
      </c>
      <c r="CA94" s="479" t="n">
        <v>1.01405</v>
      </c>
      <c r="CB94" s="777" t="n">
        <v>8.29416</v>
      </c>
      <c r="CC94" s="768" t="n">
        <f aca="false">CD94+CE94+CF94+CG94</f>
        <v>246.96601660584</v>
      </c>
      <c r="CD94" s="238" t="n">
        <f aca="false">AA94</f>
        <v>146.9486</v>
      </c>
      <c r="CE94" s="238" t="n">
        <f aca="false">AL94</f>
        <v>52.42158</v>
      </c>
      <c r="CF94" s="479" t="n">
        <f aca="false">R94*AA94/X94</f>
        <v>46.7339266058399</v>
      </c>
      <c r="CG94" s="778" t="n">
        <f aca="false">BN94</f>
        <v>0.86191</v>
      </c>
      <c r="CH94" s="768" t="n">
        <f aca="false">CI94+CJ94+CK94+CN94</f>
        <v>153.79989</v>
      </c>
      <c r="CI94" s="238" t="n">
        <f aca="false">G94</f>
        <v>52.60998</v>
      </c>
      <c r="CJ94" s="479" t="n">
        <f aca="false">AX94</f>
        <v>7.57503</v>
      </c>
      <c r="CK94" s="479" t="n">
        <f aca="false">CQ94+CR94</f>
        <v>20.53165</v>
      </c>
      <c r="CL94" s="777" t="n">
        <f aca="false">CR94+CQ94-CM94</f>
        <v>2.89854810727381</v>
      </c>
      <c r="CM94" s="777" t="n">
        <f aca="false">CQ94*(CC94-CN94+CX94)/(0.5*BV94+CC94-CN94+CX94)</f>
        <v>17.6331018927262</v>
      </c>
      <c r="CN94" s="479" t="n">
        <v>73.08323</v>
      </c>
      <c r="CO94" s="777" t="n">
        <f aca="false">CJ94+CL94</f>
        <v>10.4735781072738</v>
      </c>
      <c r="CP94" s="777" t="n">
        <f aca="false">CM94+CN94</f>
        <v>90.7163318927262</v>
      </c>
      <c r="CQ94" s="479" t="n">
        <v>19.65795</v>
      </c>
      <c r="CR94" s="479" t="n">
        <v>0.8737</v>
      </c>
      <c r="CS94" s="479"/>
      <c r="CT94" s="479"/>
      <c r="CU94" s="584" t="n">
        <f aca="false">CV94+CW94</f>
        <v>58.75033</v>
      </c>
      <c r="CV94" s="479" t="n">
        <v>58.541</v>
      </c>
      <c r="CW94" s="479" t="n">
        <v>0.20933</v>
      </c>
      <c r="CX94" s="479" t="n">
        <f aca="false">CU94-CY94</f>
        <v>52.25003</v>
      </c>
      <c r="CY94" s="479" t="n">
        <f aca="false">CW94+CZ94</f>
        <v>6.5003</v>
      </c>
      <c r="CZ94" s="479" t="n">
        <v>6.29097</v>
      </c>
      <c r="DA94" s="584" t="n">
        <f aca="false">DB94+DE94</f>
        <v>53.27348</v>
      </c>
      <c r="DB94" s="479" t="n">
        <v>48.96248</v>
      </c>
      <c r="DC94" s="479" t="n">
        <v>24.41339</v>
      </c>
      <c r="DD94" s="479" t="n">
        <v>24.54909</v>
      </c>
      <c r="DE94" s="479" t="n">
        <v>4.311</v>
      </c>
      <c r="DF94" s="779" t="n">
        <f aca="false">B94-CH94+CX94+CA94-BA94</f>
        <v>244.46014</v>
      </c>
      <c r="DG94" s="194" t="n">
        <f aca="false">BV94-CO94-BA94</f>
        <v>35.9604252868863</v>
      </c>
      <c r="DH94" s="194" t="n">
        <f aca="false">($CC94-$CN94)-$CM94*($CC94-$CN94)/($CC94-$CN94+$CX94)</f>
        <v>160.323972190344</v>
      </c>
      <c r="DI94" s="194" t="n">
        <f aca="false">$CX94-$CM94*$CX94/($CC94-$CN94+$CX94)</f>
        <v>48.1757425227696</v>
      </c>
      <c r="DJ94" s="194" t="n">
        <f aca="false">DF94+BA94+CY94</f>
        <v>256.4611</v>
      </c>
      <c r="DK94" s="194" t="n">
        <f aca="false">DJ94+DA94</f>
        <v>309.73458</v>
      </c>
      <c r="DL94" s="781" t="n">
        <f aca="false">DM94-P94-V94</f>
        <v>38.79246</v>
      </c>
      <c r="DM94" s="194" t="n">
        <v>48.7942</v>
      </c>
      <c r="DN94" s="781" t="n">
        <f aca="false">DL94+AZ94</f>
        <v>36.85565</v>
      </c>
      <c r="DO94" s="199" t="n">
        <v>0</v>
      </c>
    </row>
    <row r="95" customFormat="false" ht="13.2" hidden="false" customHeight="false" outlineLevel="0" collapsed="false">
      <c r="A95" s="477" t="n">
        <f aca="false">A94+1</f>
        <v>1980</v>
      </c>
      <c r="B95" s="768" t="n">
        <f aca="false">C95+D95</f>
        <v>394.6053</v>
      </c>
      <c r="C95" s="580" t="n">
        <f aca="false">BJ95</f>
        <v>2.92722</v>
      </c>
      <c r="D95" s="768" t="n">
        <f aca="false">G95+N95+R95+X95+AL95</f>
        <v>391.67808</v>
      </c>
      <c r="E95" s="238" t="n">
        <f aca="false">G95+O95+S95+Y95+AM95</f>
        <v>445.23122</v>
      </c>
      <c r="F95" s="238" t="n">
        <f aca="false">P95+V95+AB95+AO95</f>
        <v>53.55314</v>
      </c>
      <c r="G95" s="782" t="n">
        <f aca="false">H95+I95</f>
        <v>57.58297</v>
      </c>
      <c r="H95" s="194" t="n">
        <v>48.59801</v>
      </c>
      <c r="I95" s="194" t="n">
        <f aca="false">J95+K95+L95+M95</f>
        <v>8.98496</v>
      </c>
      <c r="J95" s="194" t="n">
        <v>2.22082</v>
      </c>
      <c r="K95" s="194" t="n">
        <v>4.42395</v>
      </c>
      <c r="L95" s="194" t="n">
        <v>1.86898</v>
      </c>
      <c r="M95" s="783" t="n">
        <v>0.471210000000001</v>
      </c>
      <c r="N95" s="769" t="n">
        <f aca="false">O95-P95</f>
        <v>16.92708</v>
      </c>
      <c r="O95" s="194" t="n">
        <v>22.6261</v>
      </c>
      <c r="P95" s="194" t="n">
        <v>5.69902</v>
      </c>
      <c r="Q95" s="773" t="n">
        <f aca="false">P95/O95</f>
        <v>0.251878140731279</v>
      </c>
      <c r="R95" s="769" t="n">
        <f aca="false">S95-V95</f>
        <v>60.94244</v>
      </c>
      <c r="S95" s="772" t="n">
        <f aca="false">T95+U95</f>
        <v>67.09656</v>
      </c>
      <c r="T95" s="194" t="n">
        <v>48.4058</v>
      </c>
      <c r="U95" s="194" t="n">
        <v>18.69076</v>
      </c>
      <c r="V95" s="194" t="n">
        <v>6.15412000000001</v>
      </c>
      <c r="W95" s="773" t="n">
        <f aca="false">V95/S95</f>
        <v>0.0917203504918882</v>
      </c>
      <c r="X95" s="769" t="n">
        <f aca="false">Y95-AB95</f>
        <v>195.65096</v>
      </c>
      <c r="Y95" s="772" t="n">
        <f aca="false">Z95+AA95</f>
        <v>227.25096</v>
      </c>
      <c r="Z95" s="194" t="n">
        <f aca="false">AE95+AI95</f>
        <v>58.13587</v>
      </c>
      <c r="AA95" s="194" t="n">
        <f aca="false">AF95+AJ95</f>
        <v>169.11509</v>
      </c>
      <c r="AB95" s="194" t="n">
        <f aca="false">AG95+AK95</f>
        <v>31.6</v>
      </c>
      <c r="AC95" s="774" t="n">
        <f aca="false">AB95/Y95</f>
        <v>0.139053317970582</v>
      </c>
      <c r="AD95" s="194" t="n">
        <f aca="false">AE95+AF95</f>
        <v>210.34891</v>
      </c>
      <c r="AE95" s="194" t="n">
        <v>52.32959</v>
      </c>
      <c r="AF95" s="194" t="n">
        <v>158.01932</v>
      </c>
      <c r="AG95" s="194" t="n">
        <v>30.3</v>
      </c>
      <c r="AH95" s="194" t="n">
        <f aca="false">AI95+AJ95</f>
        <v>16.90205</v>
      </c>
      <c r="AI95" s="194" t="n">
        <v>5.80628</v>
      </c>
      <c r="AJ95" s="194" t="n">
        <v>11.09577</v>
      </c>
      <c r="AK95" s="783" t="n">
        <v>1.3</v>
      </c>
      <c r="AL95" s="769" t="n">
        <f aca="false">AM95-AO95</f>
        <v>60.57463</v>
      </c>
      <c r="AM95" s="772" t="n">
        <f aca="false">AN95+AO95</f>
        <v>70.67463</v>
      </c>
      <c r="AN95" s="194" t="n">
        <f aca="false">AR95+AU95</f>
        <v>60.57463</v>
      </c>
      <c r="AO95" s="194" t="n">
        <f aca="false">AS95+AV95</f>
        <v>10.1</v>
      </c>
      <c r="AP95" s="774" t="n">
        <f aca="false">AO95/AM95</f>
        <v>0.142908424140317</v>
      </c>
      <c r="AQ95" s="194" t="n">
        <f aca="false">AR95+AS95</f>
        <v>66.81681</v>
      </c>
      <c r="AR95" s="194" t="n">
        <v>56.81681</v>
      </c>
      <c r="AS95" s="194" t="n">
        <v>10</v>
      </c>
      <c r="AT95" s="194" t="n">
        <f aca="false">AU95+AV95</f>
        <v>3.85782</v>
      </c>
      <c r="AU95" s="194" t="n">
        <v>3.75782</v>
      </c>
      <c r="AV95" s="783" t="n">
        <v>0.1</v>
      </c>
      <c r="AW95" s="238" t="n">
        <f aca="false">Z95-AB95</f>
        <v>26.53587</v>
      </c>
      <c r="AX95" s="238" t="n">
        <f aca="false">BB95+BF95</f>
        <v>9.33588</v>
      </c>
      <c r="AY95" s="238" t="n">
        <f aca="false">BC95-BD95+BG95-BH95</f>
        <v>16.4822</v>
      </c>
      <c r="AZ95" s="238" t="n">
        <f aca="false">AW95-AX95-AY95-BA95</f>
        <v>-5.51295000000001</v>
      </c>
      <c r="BA95" s="238" t="n">
        <f aca="false">BE95+BI95</f>
        <v>6.23074</v>
      </c>
      <c r="BB95" s="238" t="n">
        <v>7.01456</v>
      </c>
      <c r="BC95" s="238" t="n">
        <v>29.22537</v>
      </c>
      <c r="BD95" s="238" t="n">
        <v>9.56152</v>
      </c>
      <c r="BE95" s="238" t="n">
        <v>6.35575</v>
      </c>
      <c r="BF95" s="238" t="n">
        <v>2.32132</v>
      </c>
      <c r="BG95" s="238" t="n">
        <v>61.25683</v>
      </c>
      <c r="BH95" s="238" t="n">
        <v>64.43848</v>
      </c>
      <c r="BI95" s="238" t="n">
        <v>-0.125009999999998</v>
      </c>
      <c r="BJ95" s="199" t="n">
        <f aca="false">BK95+BN95</f>
        <v>2.92722</v>
      </c>
      <c r="BK95" s="111" t="n">
        <f aca="false">BL95-BM95</f>
        <v>2.14127</v>
      </c>
      <c r="BL95" s="111" t="n">
        <v>11.47928</v>
      </c>
      <c r="BM95" s="111" t="n">
        <v>9.33801</v>
      </c>
      <c r="BN95" s="111" t="n">
        <f aca="false">BO95-BP95</f>
        <v>0.78595</v>
      </c>
      <c r="BO95" s="111" t="n">
        <v>1.0874</v>
      </c>
      <c r="BP95" s="784" t="n">
        <v>0.30145</v>
      </c>
      <c r="BQ95" s="776" t="n">
        <f aca="false">BR95+BS95</f>
        <v>-4.35282</v>
      </c>
      <c r="BR95" s="111" t="n">
        <v>-0.33048</v>
      </c>
      <c r="BS95" s="194" t="n">
        <f aca="false">BT95-BU95</f>
        <v>-4.02234</v>
      </c>
      <c r="BT95" s="111" t="n">
        <v>2.5483</v>
      </c>
      <c r="BU95" s="778" t="n">
        <v>6.57064</v>
      </c>
      <c r="BV95" s="768" t="n">
        <f aca="false">BW95+BX95+BY95+BZ95+CA95</f>
        <v>55.1171591280615</v>
      </c>
      <c r="BW95" s="238" t="n">
        <f aca="false">AW95</f>
        <v>26.53587</v>
      </c>
      <c r="BX95" s="238" t="n">
        <f aca="false">N95</f>
        <v>16.92708</v>
      </c>
      <c r="BY95" s="479" t="n">
        <f aca="false">R95*AW95/X95</f>
        <v>8.26553912806152</v>
      </c>
      <c r="BZ95" s="479" t="n">
        <f aca="false">BK95</f>
        <v>2.14127</v>
      </c>
      <c r="CA95" s="479" t="n">
        <v>1.2474</v>
      </c>
      <c r="CB95" s="777" t="n">
        <v>11.16853</v>
      </c>
      <c r="CC95" s="768" t="n">
        <f aca="false">CD95+CE95+CF95+CG95</f>
        <v>283.152570871938</v>
      </c>
      <c r="CD95" s="238" t="n">
        <f aca="false">AA95</f>
        <v>169.11509</v>
      </c>
      <c r="CE95" s="238" t="n">
        <f aca="false">AL95</f>
        <v>60.57463</v>
      </c>
      <c r="CF95" s="479" t="n">
        <f aca="false">R95*AA95/X95</f>
        <v>52.6769008719385</v>
      </c>
      <c r="CG95" s="778" t="n">
        <f aca="false">BN95</f>
        <v>0.78595</v>
      </c>
      <c r="CH95" s="768" t="n">
        <f aca="false">CI95+CJ95+CK95+CN95</f>
        <v>176.25568</v>
      </c>
      <c r="CI95" s="238" t="n">
        <f aca="false">G95</f>
        <v>57.58297</v>
      </c>
      <c r="CJ95" s="479" t="n">
        <f aca="false">AX95</f>
        <v>9.33588</v>
      </c>
      <c r="CK95" s="479" t="n">
        <f aca="false">CQ95+CR95</f>
        <v>24.50573</v>
      </c>
      <c r="CL95" s="777" t="n">
        <f aca="false">CR95+CQ95-CM95</f>
        <v>3.21680294684963</v>
      </c>
      <c r="CM95" s="777" t="n">
        <f aca="false">CQ95*(CC95-CN95+CX95)/(0.5*BV95+CC95-CN95+CX95)</f>
        <v>21.2889270531504</v>
      </c>
      <c r="CN95" s="479" t="n">
        <v>84.8311</v>
      </c>
      <c r="CO95" s="777" t="n">
        <f aca="false">CJ95+CL95</f>
        <v>12.5526829468496</v>
      </c>
      <c r="CP95" s="777" t="n">
        <f aca="false">CM95+CN95</f>
        <v>106.12002705315</v>
      </c>
      <c r="CQ95" s="479" t="n">
        <v>23.5469</v>
      </c>
      <c r="CR95" s="479" t="n">
        <v>0.95883</v>
      </c>
      <c r="CS95" s="479"/>
      <c r="CT95" s="479"/>
      <c r="CU95" s="584" t="n">
        <f aca="false">CV95+CW95</f>
        <v>68.04211</v>
      </c>
      <c r="CV95" s="479" t="n">
        <v>67.798</v>
      </c>
      <c r="CW95" s="479" t="n">
        <v>0.24411</v>
      </c>
      <c r="CX95" s="479" t="n">
        <f aca="false">CU95-CY95</f>
        <v>61.51007</v>
      </c>
      <c r="CY95" s="479" t="n">
        <f aca="false">CW95+CZ95</f>
        <v>6.53204</v>
      </c>
      <c r="CZ95" s="479" t="n">
        <v>6.28793</v>
      </c>
      <c r="DA95" s="584" t="n">
        <f aca="false">DB95+DE95</f>
        <v>61.82493</v>
      </c>
      <c r="DB95" s="479" t="n">
        <v>56.87893</v>
      </c>
      <c r="DC95" s="479" t="n">
        <v>28.00492</v>
      </c>
      <c r="DD95" s="479" t="n">
        <v>28.87401</v>
      </c>
      <c r="DE95" s="479" t="n">
        <v>4.946</v>
      </c>
      <c r="DF95" s="779" t="n">
        <f aca="false">B95-CH95+CX95+CA95-BA95</f>
        <v>274.87635</v>
      </c>
      <c r="DG95" s="194" t="n">
        <f aca="false">BV95-CO95-BA95</f>
        <v>36.3337361812119</v>
      </c>
      <c r="DH95" s="194" t="n">
        <f aca="false">($CC95-$CN95)-$CM95*($CC95-$CN95)/($CC95-$CN95+$CX95)</f>
        <v>182.072283755171</v>
      </c>
      <c r="DI95" s="194" t="n">
        <f aca="false">$CX95-$CM95*$CX95/($CC95-$CN95+$CX95)</f>
        <v>56.4703300636173</v>
      </c>
      <c r="DJ95" s="194" t="n">
        <f aca="false">DF95+BA95+CY95</f>
        <v>287.63913</v>
      </c>
      <c r="DK95" s="194" t="n">
        <f aca="false">DJ95+DA95</f>
        <v>349.46406</v>
      </c>
      <c r="DL95" s="781" t="n">
        <f aca="false">DM95-P95-V95</f>
        <v>42.03763</v>
      </c>
      <c r="DM95" s="194" t="n">
        <v>53.89077</v>
      </c>
      <c r="DN95" s="781" t="n">
        <f aca="false">DL95+AZ95</f>
        <v>36.52468</v>
      </c>
      <c r="DO95" s="199" t="n">
        <v>0</v>
      </c>
    </row>
    <row r="96" customFormat="false" ht="13.2" hidden="false" customHeight="false" outlineLevel="0" collapsed="false">
      <c r="A96" s="477" t="n">
        <f aca="false">A95+1</f>
        <v>1981</v>
      </c>
      <c r="B96" s="768" t="n">
        <f aca="false">C96+D96</f>
        <v>443.19969</v>
      </c>
      <c r="C96" s="580" t="n">
        <f aca="false">BJ96</f>
        <v>4.73143</v>
      </c>
      <c r="D96" s="768" t="n">
        <f aca="false">G96+N96+R96+X96+AL96</f>
        <v>438.46826</v>
      </c>
      <c r="E96" s="238" t="n">
        <f aca="false">G96+O96+S96+Y96+AM96</f>
        <v>500.7543</v>
      </c>
      <c r="F96" s="238" t="n">
        <f aca="false">P96+V96+AB96+AO96</f>
        <v>62.28604</v>
      </c>
      <c r="G96" s="782" t="n">
        <f aca="false">H96+I96</f>
        <v>63.93475</v>
      </c>
      <c r="H96" s="194" t="n">
        <v>54.15399</v>
      </c>
      <c r="I96" s="194" t="n">
        <f aca="false">J96+K96+L96+M96</f>
        <v>9.78076</v>
      </c>
      <c r="J96" s="194" t="n">
        <v>2.26834</v>
      </c>
      <c r="K96" s="194" t="n">
        <v>5.57886</v>
      </c>
      <c r="L96" s="194" t="n">
        <v>2.14366</v>
      </c>
      <c r="M96" s="783" t="n">
        <v>-0.210100000000001</v>
      </c>
      <c r="N96" s="769" t="n">
        <f aca="false">O96-P96</f>
        <v>20.47974</v>
      </c>
      <c r="O96" s="194" t="n">
        <v>27.03656</v>
      </c>
      <c r="P96" s="194" t="n">
        <v>6.55682</v>
      </c>
      <c r="Q96" s="773" t="n">
        <f aca="false">P96/O96</f>
        <v>0.242516799474489</v>
      </c>
      <c r="R96" s="769" t="n">
        <f aca="false">S96-V96</f>
        <v>64.82166</v>
      </c>
      <c r="S96" s="772" t="n">
        <f aca="false">T96+U96</f>
        <v>71.85088</v>
      </c>
      <c r="T96" s="194" t="n">
        <v>51.74461</v>
      </c>
      <c r="U96" s="194" t="n">
        <v>20.10627</v>
      </c>
      <c r="V96" s="194" t="n">
        <v>7.02922</v>
      </c>
      <c r="W96" s="773" t="n">
        <f aca="false">V96/S96</f>
        <v>0.0978306737509687</v>
      </c>
      <c r="X96" s="769" t="n">
        <f aca="false">Y96-AB96</f>
        <v>219.23898</v>
      </c>
      <c r="Y96" s="772" t="n">
        <f aca="false">Z96+AA96</f>
        <v>256.03898</v>
      </c>
      <c r="Z96" s="194" t="n">
        <f aca="false">AE96+AI96</f>
        <v>64.05208</v>
      </c>
      <c r="AA96" s="194" t="n">
        <f aca="false">AF96+AJ96</f>
        <v>191.9869</v>
      </c>
      <c r="AB96" s="194" t="n">
        <f aca="false">AG96+AK96</f>
        <v>36.8</v>
      </c>
      <c r="AC96" s="774" t="n">
        <f aca="false">AB96/Y96</f>
        <v>0.143728115148717</v>
      </c>
      <c r="AD96" s="194" t="n">
        <f aca="false">AE96+AF96</f>
        <v>237.03378</v>
      </c>
      <c r="AE96" s="194" t="n">
        <v>57.96921</v>
      </c>
      <c r="AF96" s="194" t="n">
        <v>179.06457</v>
      </c>
      <c r="AG96" s="194" t="n">
        <v>35.3</v>
      </c>
      <c r="AH96" s="194" t="n">
        <f aca="false">AI96+AJ96</f>
        <v>19.0052</v>
      </c>
      <c r="AI96" s="194" t="n">
        <v>6.08287</v>
      </c>
      <c r="AJ96" s="194" t="n">
        <v>12.92233</v>
      </c>
      <c r="AK96" s="783" t="n">
        <v>1.5</v>
      </c>
      <c r="AL96" s="769" t="n">
        <f aca="false">AM96-AO96</f>
        <v>69.99313</v>
      </c>
      <c r="AM96" s="772" t="n">
        <f aca="false">AN96+AO96</f>
        <v>81.89313</v>
      </c>
      <c r="AN96" s="194" t="n">
        <f aca="false">AR96+AU96</f>
        <v>69.99313</v>
      </c>
      <c r="AO96" s="194" t="n">
        <f aca="false">AS96+AV96</f>
        <v>11.9</v>
      </c>
      <c r="AP96" s="774" t="n">
        <f aca="false">AO96/AM96</f>
        <v>0.145311334418406</v>
      </c>
      <c r="AQ96" s="194" t="n">
        <f aca="false">AR96+AS96</f>
        <v>77.56129</v>
      </c>
      <c r="AR96" s="194" t="n">
        <v>65.76129</v>
      </c>
      <c r="AS96" s="194" t="n">
        <v>11.8</v>
      </c>
      <c r="AT96" s="194" t="n">
        <f aca="false">AU96+AV96</f>
        <v>4.33184</v>
      </c>
      <c r="AU96" s="194" t="n">
        <v>4.23184</v>
      </c>
      <c r="AV96" s="783" t="n">
        <v>0.1</v>
      </c>
      <c r="AW96" s="238" t="n">
        <f aca="false">Z96-AB96</f>
        <v>27.25208</v>
      </c>
      <c r="AX96" s="238" t="n">
        <f aca="false">BB96+BF96</f>
        <v>10.74597</v>
      </c>
      <c r="AY96" s="238" t="n">
        <f aca="false">BC96-BD96+BG96-BH96</f>
        <v>21.25822</v>
      </c>
      <c r="AZ96" s="238" t="n">
        <f aca="false">AW96-AX96-AY96-BA96</f>
        <v>-11.81283</v>
      </c>
      <c r="BA96" s="238" t="n">
        <f aca="false">BE96+BI96</f>
        <v>7.06072</v>
      </c>
      <c r="BB96" s="238" t="n">
        <v>7.82978</v>
      </c>
      <c r="BC96" s="238" t="n">
        <v>38.43018</v>
      </c>
      <c r="BD96" s="238" t="n">
        <v>12.63984</v>
      </c>
      <c r="BE96" s="238" t="n">
        <v>7.20069</v>
      </c>
      <c r="BF96" s="238" t="n">
        <v>2.91619</v>
      </c>
      <c r="BG96" s="238" t="n">
        <v>85.23541</v>
      </c>
      <c r="BH96" s="238" t="n">
        <v>89.76753</v>
      </c>
      <c r="BI96" s="238" t="n">
        <v>-0.139969999999996</v>
      </c>
      <c r="BJ96" s="199" t="n">
        <f aca="false">BK96+BN96</f>
        <v>4.73143</v>
      </c>
      <c r="BK96" s="111" t="n">
        <f aca="false">BL96-BM96</f>
        <v>3.5507</v>
      </c>
      <c r="BL96" s="111" t="n">
        <v>20.68066</v>
      </c>
      <c r="BM96" s="111" t="n">
        <v>17.12996</v>
      </c>
      <c r="BN96" s="111" t="n">
        <f aca="false">BO96-BP96</f>
        <v>1.18073</v>
      </c>
      <c r="BO96" s="111" t="n">
        <v>1.53351</v>
      </c>
      <c r="BP96" s="784" t="n">
        <v>0.35278</v>
      </c>
      <c r="BQ96" s="776" t="n">
        <f aca="false">BR96+BS96</f>
        <v>-5.53599</v>
      </c>
      <c r="BR96" s="111" t="n">
        <v>-0.78581</v>
      </c>
      <c r="BS96" s="194" t="n">
        <f aca="false">BT96-BU96</f>
        <v>-4.75018</v>
      </c>
      <c r="BT96" s="111" t="n">
        <v>2.82576</v>
      </c>
      <c r="BU96" s="778" t="n">
        <v>7.57594</v>
      </c>
      <c r="BV96" s="768" t="n">
        <f aca="false">BW96+BX96+BY96+BZ96+CA96</f>
        <v>61.8432218497322</v>
      </c>
      <c r="BW96" s="238" t="n">
        <f aca="false">AW96</f>
        <v>27.25208</v>
      </c>
      <c r="BX96" s="238" t="n">
        <f aca="false">N96</f>
        <v>20.47974</v>
      </c>
      <c r="BY96" s="479" t="n">
        <f aca="false">R96*AW96/X96</f>
        <v>8.0575318497322</v>
      </c>
      <c r="BZ96" s="479" t="n">
        <f aca="false">BK96</f>
        <v>3.5507</v>
      </c>
      <c r="CA96" s="479" t="n">
        <v>2.50317</v>
      </c>
      <c r="CB96" s="777" t="n">
        <v>13.91809</v>
      </c>
      <c r="CC96" s="768" t="n">
        <f aca="false">CD96+CE96+CF96+CG96</f>
        <v>319.924888150268</v>
      </c>
      <c r="CD96" s="238" t="n">
        <f aca="false">AA96</f>
        <v>191.9869</v>
      </c>
      <c r="CE96" s="238" t="n">
        <f aca="false">AL96</f>
        <v>69.99313</v>
      </c>
      <c r="CF96" s="479" t="n">
        <f aca="false">R96*AA96/X96</f>
        <v>56.7641281502678</v>
      </c>
      <c r="CG96" s="778" t="n">
        <f aca="false">BN96</f>
        <v>1.18073</v>
      </c>
      <c r="CH96" s="768" t="n">
        <f aca="false">CI96+CJ96+CK96+CN96</f>
        <v>198.71152</v>
      </c>
      <c r="CI96" s="238" t="n">
        <f aca="false">G96</f>
        <v>63.93475</v>
      </c>
      <c r="CJ96" s="479" t="n">
        <f aca="false">AX96</f>
        <v>10.74597</v>
      </c>
      <c r="CK96" s="479" t="n">
        <f aca="false">CQ96+CR96</f>
        <v>28.59937</v>
      </c>
      <c r="CL96" s="777" t="n">
        <f aca="false">CR96+CQ96-CM96</f>
        <v>4.0275383888855</v>
      </c>
      <c r="CM96" s="777" t="n">
        <f aca="false">CQ96*(CC96-CN96+CX96)/(0.5*BV96+CC96-CN96+CX96)</f>
        <v>24.5718316111145</v>
      </c>
      <c r="CN96" s="479" t="n">
        <v>95.43143</v>
      </c>
      <c r="CO96" s="777" t="n">
        <f aca="false">CJ96+CL96</f>
        <v>14.7735083888855</v>
      </c>
      <c r="CP96" s="777" t="n">
        <f aca="false">CM96+CN96</f>
        <v>120.003261611115</v>
      </c>
      <c r="CQ96" s="479" t="n">
        <v>27.12231</v>
      </c>
      <c r="CR96" s="479" t="n">
        <v>1.47706</v>
      </c>
      <c r="CS96" s="479"/>
      <c r="CT96" s="479"/>
      <c r="CU96" s="584" t="n">
        <f aca="false">CV96+CW96</f>
        <v>81.12949</v>
      </c>
      <c r="CV96" s="479" t="n">
        <v>80.85</v>
      </c>
      <c r="CW96" s="479" t="n">
        <v>0.27949</v>
      </c>
      <c r="CX96" s="479" t="n">
        <f aca="false">CU96-CY96</f>
        <v>73.41168</v>
      </c>
      <c r="CY96" s="479" t="n">
        <f aca="false">CW96+CZ96</f>
        <v>7.71781</v>
      </c>
      <c r="CZ96" s="479" t="n">
        <v>7.43832</v>
      </c>
      <c r="DA96" s="584" t="n">
        <f aca="false">DB96+DE96</f>
        <v>71.95147</v>
      </c>
      <c r="DB96" s="479" t="n">
        <v>66.34047</v>
      </c>
      <c r="DC96" s="479" t="n">
        <v>33.07249</v>
      </c>
      <c r="DD96" s="479" t="n">
        <v>33.26798</v>
      </c>
      <c r="DE96" s="479" t="n">
        <v>5.611</v>
      </c>
      <c r="DF96" s="779" t="n">
        <f aca="false">B96-CH96+CX96+CA96-BA96</f>
        <v>313.3423</v>
      </c>
      <c r="DG96" s="194" t="n">
        <f aca="false">BV96-CO96-BA96</f>
        <v>40.0089934608467</v>
      </c>
      <c r="DH96" s="194" t="n">
        <f aca="false">($CC96-$CN96)-$CM96*($CC96-$CN96)/($CC96-$CN96+$CX96)</f>
        <v>205.97677365897</v>
      </c>
      <c r="DI96" s="194" t="n">
        <f aca="false">$CX96-$CM96*$CX96/($CC96-$CN96+$CX96)</f>
        <v>67.3565328801839</v>
      </c>
      <c r="DJ96" s="194" t="n">
        <f aca="false">DF96+BA96+CY96</f>
        <v>328.12083</v>
      </c>
      <c r="DK96" s="194" t="n">
        <f aca="false">DJ96+DA96</f>
        <v>400.0723</v>
      </c>
      <c r="DL96" s="781" t="n">
        <f aca="false">DM96-P96-V96</f>
        <v>49.11757</v>
      </c>
      <c r="DM96" s="194" t="n">
        <v>62.70361</v>
      </c>
      <c r="DN96" s="781" t="n">
        <f aca="false">DL96+AZ96</f>
        <v>37.30474</v>
      </c>
      <c r="DO96" s="199" t="n">
        <v>0</v>
      </c>
    </row>
    <row r="97" customFormat="false" ht="13.2" hidden="false" customHeight="false" outlineLevel="0" collapsed="false">
      <c r="A97" s="477" t="n">
        <f aca="false">A96+1</f>
        <v>1982</v>
      </c>
      <c r="B97" s="768" t="n">
        <f aca="false">C97+D97</f>
        <v>505.00985</v>
      </c>
      <c r="C97" s="580" t="n">
        <f aca="false">BJ97</f>
        <v>3.31478</v>
      </c>
      <c r="D97" s="768" t="n">
        <f aca="false">G97+N97+R97+X97+AL97</f>
        <v>501.69507</v>
      </c>
      <c r="E97" s="238" t="n">
        <f aca="false">G97+O97+S97+Y97+AM97</f>
        <v>574.44421</v>
      </c>
      <c r="F97" s="238" t="n">
        <f aca="false">P97+V97+AB97+AO97</f>
        <v>72.74914</v>
      </c>
      <c r="G97" s="782" t="n">
        <f aca="false">H97+I97</f>
        <v>74.35352</v>
      </c>
      <c r="H97" s="194" t="n">
        <v>62.907</v>
      </c>
      <c r="I97" s="194" t="n">
        <f aca="false">J97+K97+L97+M97</f>
        <v>11.44652</v>
      </c>
      <c r="J97" s="194" t="n">
        <v>2.93644</v>
      </c>
      <c r="K97" s="194" t="n">
        <v>6.67789</v>
      </c>
      <c r="L97" s="194" t="n">
        <v>2.53032</v>
      </c>
      <c r="M97" s="783" t="n">
        <v>-0.698130000000002</v>
      </c>
      <c r="N97" s="769" t="n">
        <f aca="false">O97-P97</f>
        <v>23.10347</v>
      </c>
      <c r="O97" s="194" t="n">
        <v>30.71334</v>
      </c>
      <c r="P97" s="194" t="n">
        <v>7.60987</v>
      </c>
      <c r="Q97" s="773" t="n">
        <f aca="false">P97/O97</f>
        <v>0.247770838339301</v>
      </c>
      <c r="R97" s="769" t="n">
        <f aca="false">S97-V97</f>
        <v>74.27735</v>
      </c>
      <c r="S97" s="772" t="n">
        <f aca="false">T97+U97</f>
        <v>82.31662</v>
      </c>
      <c r="T97" s="194" t="n">
        <v>59.50219</v>
      </c>
      <c r="U97" s="194" t="n">
        <v>22.81443</v>
      </c>
      <c r="V97" s="194" t="n">
        <v>8.03927</v>
      </c>
      <c r="W97" s="773" t="n">
        <f aca="false">V97/S97</f>
        <v>0.097662780614656</v>
      </c>
      <c r="X97" s="769" t="n">
        <f aca="false">Y97-AB97</f>
        <v>247.75049</v>
      </c>
      <c r="Y97" s="772" t="n">
        <f aca="false">Z97+AA97</f>
        <v>290.65049</v>
      </c>
      <c r="Z97" s="194" t="n">
        <f aca="false">AE97+AI97</f>
        <v>72.00821</v>
      </c>
      <c r="AA97" s="194" t="n">
        <f aca="false">AF97+AJ97</f>
        <v>218.64228</v>
      </c>
      <c r="AB97" s="194" t="n">
        <f aca="false">AG97+AK97</f>
        <v>42.9</v>
      </c>
      <c r="AC97" s="774" t="n">
        <f aca="false">AB97/Y97</f>
        <v>0.147599957598558</v>
      </c>
      <c r="AD97" s="194" t="n">
        <f aca="false">AE97+AF97</f>
        <v>268.94539</v>
      </c>
      <c r="AE97" s="194" t="n">
        <v>65.50869</v>
      </c>
      <c r="AF97" s="194" t="n">
        <v>203.4367</v>
      </c>
      <c r="AG97" s="194" t="n">
        <v>41.1</v>
      </c>
      <c r="AH97" s="194" t="n">
        <f aca="false">AI97+AJ97</f>
        <v>21.7051</v>
      </c>
      <c r="AI97" s="194" t="n">
        <v>6.49952</v>
      </c>
      <c r="AJ97" s="194" t="n">
        <v>15.20558</v>
      </c>
      <c r="AK97" s="783" t="n">
        <v>1.8</v>
      </c>
      <c r="AL97" s="769" t="n">
        <f aca="false">AM97-AO97</f>
        <v>82.21024</v>
      </c>
      <c r="AM97" s="772" t="n">
        <f aca="false">AN97+AO97</f>
        <v>96.41024</v>
      </c>
      <c r="AN97" s="194" t="n">
        <f aca="false">AR97+AU97</f>
        <v>82.21024</v>
      </c>
      <c r="AO97" s="194" t="n">
        <f aca="false">AS97+AV97</f>
        <v>14.2</v>
      </c>
      <c r="AP97" s="774" t="n">
        <f aca="false">AO97/AM97</f>
        <v>0.147287259112725</v>
      </c>
      <c r="AQ97" s="194" t="n">
        <f aca="false">AR97+AS97</f>
        <v>91.45328</v>
      </c>
      <c r="AR97" s="194" t="n">
        <v>77.45328</v>
      </c>
      <c r="AS97" s="194" t="n">
        <v>14</v>
      </c>
      <c r="AT97" s="194" t="n">
        <f aca="false">AU97+AV97</f>
        <v>4.95696</v>
      </c>
      <c r="AU97" s="194" t="n">
        <v>4.75696</v>
      </c>
      <c r="AV97" s="783" t="n">
        <v>0.2</v>
      </c>
      <c r="AW97" s="238" t="n">
        <f aca="false">Z97-AB97</f>
        <v>29.10821</v>
      </c>
      <c r="AX97" s="238" t="n">
        <f aca="false">BB97+BF97</f>
        <v>12.72468</v>
      </c>
      <c r="AY97" s="238" t="n">
        <f aca="false">BC97-BD97+BG97-BH97</f>
        <v>25.0115</v>
      </c>
      <c r="AZ97" s="238" t="n">
        <f aca="false">AW97-AX97-AY97-BA97</f>
        <v>-16.6901</v>
      </c>
      <c r="BA97" s="238" t="n">
        <f aca="false">BE97+BI97</f>
        <v>8.06213</v>
      </c>
      <c r="BB97" s="238" t="n">
        <v>8.02174</v>
      </c>
      <c r="BC97" s="238" t="n">
        <v>43.53752</v>
      </c>
      <c r="BD97" s="238" t="n">
        <v>14.33347</v>
      </c>
      <c r="BE97" s="238" t="n">
        <v>8.1619</v>
      </c>
      <c r="BF97" s="238" t="n">
        <v>4.70294</v>
      </c>
      <c r="BG97" s="238" t="n">
        <v>98.81127</v>
      </c>
      <c r="BH97" s="238" t="n">
        <v>103.00382</v>
      </c>
      <c r="BI97" s="238" t="n">
        <v>-0.0997699999999959</v>
      </c>
      <c r="BJ97" s="199" t="n">
        <f aca="false">BK97+BN97</f>
        <v>3.31478</v>
      </c>
      <c r="BK97" s="111" t="n">
        <f aca="false">BL97-BM97</f>
        <v>1.67042</v>
      </c>
      <c r="BL97" s="111" t="n">
        <v>22.72784</v>
      </c>
      <c r="BM97" s="111" t="n">
        <v>21.05742</v>
      </c>
      <c r="BN97" s="111" t="n">
        <f aca="false">BO97-BP97</f>
        <v>1.64436</v>
      </c>
      <c r="BO97" s="111" t="n">
        <v>2.09049</v>
      </c>
      <c r="BP97" s="784" t="n">
        <v>0.44613</v>
      </c>
      <c r="BQ97" s="776" t="n">
        <f aca="false">BR97+BS97</f>
        <v>-7.1141</v>
      </c>
      <c r="BR97" s="111" t="n">
        <v>-1.26419</v>
      </c>
      <c r="BS97" s="194" t="n">
        <f aca="false">BT97-BU97</f>
        <v>-5.84991</v>
      </c>
      <c r="BT97" s="111" t="n">
        <v>3.30632</v>
      </c>
      <c r="BU97" s="778" t="n">
        <v>9.15623</v>
      </c>
      <c r="BV97" s="768" t="n">
        <f aca="false">BW97+BX97+BY97+BZ97+CA97</f>
        <v>65.2315573295189</v>
      </c>
      <c r="BW97" s="238" t="n">
        <f aca="false">AW97</f>
        <v>29.10821</v>
      </c>
      <c r="BX97" s="238" t="n">
        <f aca="false">N97</f>
        <v>23.10347</v>
      </c>
      <c r="BY97" s="479" t="n">
        <f aca="false">R97*AW97/X97</f>
        <v>8.72684732951891</v>
      </c>
      <c r="BZ97" s="479" t="n">
        <f aca="false">BK97</f>
        <v>1.67042</v>
      </c>
      <c r="CA97" s="479" t="n">
        <v>2.62261</v>
      </c>
      <c r="CB97" s="777" t="n">
        <v>16.85237</v>
      </c>
      <c r="CC97" s="768" t="n">
        <f aca="false">CD97+CE97+CF97+CG97</f>
        <v>368.047382670481</v>
      </c>
      <c r="CD97" s="238" t="n">
        <f aca="false">AA97</f>
        <v>218.64228</v>
      </c>
      <c r="CE97" s="238" t="n">
        <f aca="false">AL97</f>
        <v>82.21024</v>
      </c>
      <c r="CF97" s="479" t="n">
        <f aca="false">R97*AA97/X97</f>
        <v>65.5505026704811</v>
      </c>
      <c r="CG97" s="778" t="n">
        <f aca="false">BN97</f>
        <v>1.64436</v>
      </c>
      <c r="CH97" s="768" t="n">
        <f aca="false">CI97+CJ97+CK97+CN97</f>
        <v>233.02155</v>
      </c>
      <c r="CI97" s="238" t="n">
        <f aca="false">G97</f>
        <v>74.35352</v>
      </c>
      <c r="CJ97" s="479" t="n">
        <f aca="false">AX97</f>
        <v>12.72468</v>
      </c>
      <c r="CK97" s="479" t="n">
        <f aca="false">CQ97+CR97</f>
        <v>33.1096</v>
      </c>
      <c r="CL97" s="777" t="n">
        <f aca="false">CR97+CQ97-CM97</f>
        <v>4.0887456204981</v>
      </c>
      <c r="CM97" s="777" t="n">
        <f aca="false">CQ97*(CC97-CN97+CX97)/(0.5*BV97+CC97-CN97+CX97)</f>
        <v>29.0208543795019</v>
      </c>
      <c r="CN97" s="479" t="n">
        <v>112.83375</v>
      </c>
      <c r="CO97" s="777" t="n">
        <f aca="false">CJ97+CL97</f>
        <v>16.8134256204981</v>
      </c>
      <c r="CP97" s="777" t="n">
        <f aca="false">CM97+CN97</f>
        <v>141.854604379502</v>
      </c>
      <c r="CQ97" s="479" t="n">
        <v>31.78221</v>
      </c>
      <c r="CR97" s="479" t="n">
        <v>1.32739</v>
      </c>
      <c r="CS97" s="479"/>
      <c r="CT97" s="479"/>
      <c r="CU97" s="584" t="n">
        <f aca="false">CV97+CW97</f>
        <v>96.71455</v>
      </c>
      <c r="CV97" s="479" t="n">
        <v>96.407</v>
      </c>
      <c r="CW97" s="479" t="n">
        <v>0.30755</v>
      </c>
      <c r="CX97" s="479" t="n">
        <f aca="false">CU97-CY97</f>
        <v>87.56647</v>
      </c>
      <c r="CY97" s="479" t="n">
        <f aca="false">CW97+CZ97</f>
        <v>9.14808</v>
      </c>
      <c r="CZ97" s="479" t="n">
        <v>8.84053</v>
      </c>
      <c r="DA97" s="584" t="n">
        <f aca="false">DB97+DE97</f>
        <v>84.39388</v>
      </c>
      <c r="DB97" s="479" t="n">
        <v>78.03388</v>
      </c>
      <c r="DC97" s="479" t="n">
        <v>39.47097</v>
      </c>
      <c r="DD97" s="479" t="n">
        <v>38.56291</v>
      </c>
      <c r="DE97" s="479" t="n">
        <v>6.36</v>
      </c>
      <c r="DF97" s="779" t="n">
        <f aca="false">B97-CH97+CX97+CA97-BA97</f>
        <v>354.11525</v>
      </c>
      <c r="DG97" s="194" t="n">
        <f aca="false">BV97-CO97-BA97</f>
        <v>40.3560017090208</v>
      </c>
      <c r="DH97" s="194" t="n">
        <f aca="false">($CC97-$CN97)-$CM97*($CC97-$CN97)/($CC97-$CN97+$CX97)</f>
        <v>233.606434318849</v>
      </c>
      <c r="DI97" s="194" t="n">
        <f aca="false">$CX97-$CM97*$CX97/($CC97-$CN97+$CX97)</f>
        <v>80.1528139721297</v>
      </c>
      <c r="DJ97" s="194" t="n">
        <f aca="false">DF97+BA97+CY97</f>
        <v>371.32546</v>
      </c>
      <c r="DK97" s="194" t="n">
        <f aca="false">DJ97+DA97</f>
        <v>455.71934</v>
      </c>
      <c r="DL97" s="781" t="n">
        <f aca="false">DM97-P97-V97</f>
        <v>52.36571</v>
      </c>
      <c r="DM97" s="194" t="n">
        <v>68.01485</v>
      </c>
      <c r="DN97" s="781" t="n">
        <f aca="false">DL97+AZ97</f>
        <v>35.67561</v>
      </c>
      <c r="DO97" s="199" t="n">
        <v>0</v>
      </c>
    </row>
    <row r="98" customFormat="false" ht="13.2" hidden="false" customHeight="false" outlineLevel="0" collapsed="false">
      <c r="A98" s="477" t="n">
        <f aca="false">A97+1</f>
        <v>1983</v>
      </c>
      <c r="B98" s="768" t="n">
        <f aca="false">C98+D98</f>
        <v>555.14134</v>
      </c>
      <c r="C98" s="580" t="n">
        <f aca="false">BJ98</f>
        <v>-0.645520000000001</v>
      </c>
      <c r="D98" s="768" t="n">
        <f aca="false">G98+N98+R98+X98+AL98</f>
        <v>555.78686</v>
      </c>
      <c r="E98" s="238" t="n">
        <f aca="false">G98+O98+S98+Y98+AM98</f>
        <v>636.62264</v>
      </c>
      <c r="F98" s="238" t="n">
        <f aca="false">P98+V98+AB98+AO98</f>
        <v>80.83578</v>
      </c>
      <c r="G98" s="782" t="n">
        <f aca="false">H98+I98</f>
        <v>82.1732</v>
      </c>
      <c r="H98" s="194" t="n">
        <v>69.866</v>
      </c>
      <c r="I98" s="194" t="n">
        <f aca="false">J98+K98+L98+M98</f>
        <v>12.3072</v>
      </c>
      <c r="J98" s="194" t="n">
        <v>3.56845</v>
      </c>
      <c r="K98" s="194" t="n">
        <v>6.33446</v>
      </c>
      <c r="L98" s="194" t="n">
        <v>2.89082</v>
      </c>
      <c r="M98" s="783" t="n">
        <v>-0.486529999999999</v>
      </c>
      <c r="N98" s="769" t="n">
        <f aca="false">O98-P98</f>
        <v>26.6333</v>
      </c>
      <c r="O98" s="194" t="n">
        <v>35.01196</v>
      </c>
      <c r="P98" s="194" t="n">
        <v>8.37866</v>
      </c>
      <c r="Q98" s="773" t="n">
        <f aca="false">P98/O98</f>
        <v>0.239308510577528</v>
      </c>
      <c r="R98" s="769" t="n">
        <f aca="false">S98-V98</f>
        <v>80.60952</v>
      </c>
      <c r="S98" s="772" t="n">
        <f aca="false">T98+U98</f>
        <v>89.36664</v>
      </c>
      <c r="T98" s="194" t="n">
        <v>65.10696</v>
      </c>
      <c r="U98" s="194" t="n">
        <v>24.25968</v>
      </c>
      <c r="V98" s="194" t="n">
        <v>8.75712000000001</v>
      </c>
      <c r="W98" s="773" t="n">
        <f aca="false">V98/S98</f>
        <v>0.097990928158427</v>
      </c>
      <c r="X98" s="769" t="n">
        <f aca="false">Y98-AB98</f>
        <v>274.91814</v>
      </c>
      <c r="Y98" s="772" t="n">
        <f aca="false">Z98+AA98</f>
        <v>322.81814</v>
      </c>
      <c r="Z98" s="194" t="n">
        <f aca="false">AE98+AI98</f>
        <v>82.94044</v>
      </c>
      <c r="AA98" s="194" t="n">
        <f aca="false">AF98+AJ98</f>
        <v>239.8777</v>
      </c>
      <c r="AB98" s="194" t="n">
        <f aca="false">AG98+AK98</f>
        <v>47.9</v>
      </c>
      <c r="AC98" s="774" t="n">
        <f aca="false">AB98/Y98</f>
        <v>0.14838075704172</v>
      </c>
      <c r="AD98" s="194" t="n">
        <f aca="false">AE98+AF98</f>
        <v>296.74654</v>
      </c>
      <c r="AE98" s="194" t="n">
        <v>73.54796</v>
      </c>
      <c r="AF98" s="194" t="n">
        <v>223.19858</v>
      </c>
      <c r="AG98" s="194" t="n">
        <v>45.7</v>
      </c>
      <c r="AH98" s="194" t="n">
        <f aca="false">AI98+AJ98</f>
        <v>26.0716</v>
      </c>
      <c r="AI98" s="194" t="n">
        <v>9.39248</v>
      </c>
      <c r="AJ98" s="194" t="n">
        <v>16.67912</v>
      </c>
      <c r="AK98" s="783" t="n">
        <v>2.2</v>
      </c>
      <c r="AL98" s="769" t="n">
        <f aca="false">AM98-AO98</f>
        <v>91.4527</v>
      </c>
      <c r="AM98" s="772" t="n">
        <f aca="false">AN98+AO98</f>
        <v>107.2527</v>
      </c>
      <c r="AN98" s="194" t="n">
        <f aca="false">AR98+AU98</f>
        <v>91.4527</v>
      </c>
      <c r="AO98" s="194" t="n">
        <f aca="false">AS98+AV98</f>
        <v>15.8</v>
      </c>
      <c r="AP98" s="774" t="n">
        <f aca="false">AO98/AM98</f>
        <v>0.147315638673898</v>
      </c>
      <c r="AQ98" s="194" t="n">
        <f aca="false">AR98+AS98</f>
        <v>101.7689</v>
      </c>
      <c r="AR98" s="194" t="n">
        <v>86.2689</v>
      </c>
      <c r="AS98" s="194" t="n">
        <v>15.5</v>
      </c>
      <c r="AT98" s="194" t="n">
        <f aca="false">AU98+AV98</f>
        <v>5.4838</v>
      </c>
      <c r="AU98" s="194" t="n">
        <v>5.1838</v>
      </c>
      <c r="AV98" s="783" t="n">
        <v>0.3</v>
      </c>
      <c r="AW98" s="238" t="n">
        <f aca="false">Z98-AB98</f>
        <v>35.04044</v>
      </c>
      <c r="AX98" s="238" t="n">
        <f aca="false">BB98+BF98</f>
        <v>12.41552</v>
      </c>
      <c r="AY98" s="238" t="n">
        <f aca="false">BC98-BD98+BG98-BH98</f>
        <v>29.67383</v>
      </c>
      <c r="AZ98" s="238" t="n">
        <f aca="false">AW98-AX98-AY98-BA98</f>
        <v>-15.79518</v>
      </c>
      <c r="BA98" s="238" t="n">
        <f aca="false">BE98+BI98</f>
        <v>8.74627</v>
      </c>
      <c r="BB98" s="238" t="n">
        <v>8.26055</v>
      </c>
      <c r="BC98" s="238" t="n">
        <v>50.17037</v>
      </c>
      <c r="BD98" s="238" t="n">
        <v>16.40412</v>
      </c>
      <c r="BE98" s="238" t="n">
        <v>8.88391</v>
      </c>
      <c r="BF98" s="238" t="n">
        <v>4.15497</v>
      </c>
      <c r="BG98" s="238" t="n">
        <v>108.16369</v>
      </c>
      <c r="BH98" s="238" t="n">
        <v>112.25611</v>
      </c>
      <c r="BI98" s="238" t="n">
        <v>-0.137639999999998</v>
      </c>
      <c r="BJ98" s="199" t="n">
        <f aca="false">BK98+BN98</f>
        <v>-0.645520000000001</v>
      </c>
      <c r="BK98" s="111" t="n">
        <f aca="false">BL98-BM98</f>
        <v>-2.2497</v>
      </c>
      <c r="BL98" s="111" t="n">
        <v>17.94172</v>
      </c>
      <c r="BM98" s="111" t="n">
        <v>20.19142</v>
      </c>
      <c r="BN98" s="111" t="n">
        <f aca="false">BO98-BP98</f>
        <v>1.60418</v>
      </c>
      <c r="BO98" s="111" t="n">
        <v>2.18291</v>
      </c>
      <c r="BP98" s="784" t="n">
        <v>0.57873</v>
      </c>
      <c r="BQ98" s="776" t="n">
        <f aca="false">BR98+BS98</f>
        <v>-7.29621</v>
      </c>
      <c r="BR98" s="111" t="n">
        <v>-1.08709</v>
      </c>
      <c r="BS98" s="194" t="n">
        <f aca="false">BT98-BU98</f>
        <v>-6.20912</v>
      </c>
      <c r="BT98" s="111" t="n">
        <v>3.59005</v>
      </c>
      <c r="BU98" s="778" t="n">
        <v>9.79917</v>
      </c>
      <c r="BV98" s="768" t="n">
        <f aca="false">BW98+BX98+BY98+BZ98+CA98</f>
        <v>75.056855831506</v>
      </c>
      <c r="BW98" s="238" t="n">
        <f aca="false">AW98</f>
        <v>35.04044</v>
      </c>
      <c r="BX98" s="238" t="n">
        <f aca="false">N98</f>
        <v>26.6333</v>
      </c>
      <c r="BY98" s="479" t="n">
        <f aca="false">R98*AW98/X98</f>
        <v>10.2743058315061</v>
      </c>
      <c r="BZ98" s="479" t="n">
        <f aca="false">BK98</f>
        <v>-2.2497</v>
      </c>
      <c r="CA98" s="479" t="n">
        <v>5.35851</v>
      </c>
      <c r="CB98" s="777" t="n">
        <v>18.55002</v>
      </c>
      <c r="CC98" s="768" t="n">
        <f aca="false">CD98+CE98+CF98+CG98</f>
        <v>403.269794168494</v>
      </c>
      <c r="CD98" s="238" t="n">
        <f aca="false">AA98</f>
        <v>239.8777</v>
      </c>
      <c r="CE98" s="238" t="n">
        <f aca="false">AL98</f>
        <v>91.4527</v>
      </c>
      <c r="CF98" s="479" t="n">
        <f aca="false">R98*AA98/X98</f>
        <v>70.335214168494</v>
      </c>
      <c r="CG98" s="778" t="n">
        <f aca="false">BN98</f>
        <v>1.60418</v>
      </c>
      <c r="CH98" s="768" t="n">
        <f aca="false">CI98+CJ98+CK98+CN98</f>
        <v>260.95677</v>
      </c>
      <c r="CI98" s="238" t="n">
        <f aca="false">G98</f>
        <v>82.1732</v>
      </c>
      <c r="CJ98" s="479" t="n">
        <f aca="false">AX98</f>
        <v>12.41552</v>
      </c>
      <c r="CK98" s="479" t="n">
        <f aca="false">CQ98+CR98</f>
        <v>38.83633</v>
      </c>
      <c r="CL98" s="777" t="n">
        <f aca="false">CR98+CQ98-CM98</f>
        <v>4.98516673948792</v>
      </c>
      <c r="CM98" s="777" t="n">
        <f aca="false">CQ98*(CC98-CN98+CX98)/(0.5*BV98+CC98-CN98+CX98)</f>
        <v>33.8511632605121</v>
      </c>
      <c r="CN98" s="479" t="n">
        <v>127.53172</v>
      </c>
      <c r="CO98" s="777" t="n">
        <f aca="false">CJ98+CL98</f>
        <v>17.4006867394879</v>
      </c>
      <c r="CP98" s="777" t="n">
        <f aca="false">CM98+CN98</f>
        <v>161.382883260512</v>
      </c>
      <c r="CQ98" s="479" t="n">
        <v>37.25342</v>
      </c>
      <c r="CR98" s="479" t="n">
        <v>1.58291</v>
      </c>
      <c r="CS98" s="479"/>
      <c r="CT98" s="479"/>
      <c r="CU98" s="584" t="n">
        <f aca="false">CV98+CW98</f>
        <v>108.2157</v>
      </c>
      <c r="CV98" s="479" t="n">
        <v>107.885</v>
      </c>
      <c r="CW98" s="479" t="n">
        <v>0.3307</v>
      </c>
      <c r="CX98" s="479" t="n">
        <f aca="false">CU98-CY98</f>
        <v>97.65554</v>
      </c>
      <c r="CY98" s="479" t="n">
        <f aca="false">CW98+CZ98</f>
        <v>10.56016</v>
      </c>
      <c r="CZ98" s="479" t="n">
        <v>10.22946</v>
      </c>
      <c r="DA98" s="584" t="n">
        <f aca="false">DB98+DE98</f>
        <v>93.47031</v>
      </c>
      <c r="DB98" s="479" t="n">
        <v>86.51731</v>
      </c>
      <c r="DC98" s="479" t="n">
        <v>44.12503</v>
      </c>
      <c r="DD98" s="479" t="n">
        <v>42.39228</v>
      </c>
      <c r="DE98" s="479" t="n">
        <v>6.953</v>
      </c>
      <c r="DF98" s="779" t="n">
        <f aca="false">B98-CH98+CX98+CA98-BA98</f>
        <v>388.45235</v>
      </c>
      <c r="DG98" s="194" t="n">
        <f aca="false">BV98-CO98-BA98</f>
        <v>48.9098990920181</v>
      </c>
      <c r="DH98" s="194" t="n">
        <f aca="false">($CC98-$CN98)-$CM98*($CC98-$CN98)/($CC98-$CN98+$CX98)</f>
        <v>250.740178619041</v>
      </c>
      <c r="DI98" s="194" t="n">
        <f aca="false">$CX98-$CM98*$CX98/($CC98-$CN98+$CX98)</f>
        <v>88.8022722889412</v>
      </c>
      <c r="DJ98" s="194" t="n">
        <f aca="false">DF98+BA98+CY98</f>
        <v>407.75878</v>
      </c>
      <c r="DK98" s="194" t="n">
        <f aca="false">DJ98+DA98</f>
        <v>501.22909</v>
      </c>
      <c r="DL98" s="781" t="n">
        <f aca="false">DM98-P98-V98</f>
        <v>53.87265</v>
      </c>
      <c r="DM98" s="194" t="n">
        <v>71.00843</v>
      </c>
      <c r="DN98" s="781" t="n">
        <f aca="false">DL98+AZ98</f>
        <v>38.07747</v>
      </c>
      <c r="DO98" s="199" t="n">
        <v>0</v>
      </c>
    </row>
    <row r="99" customFormat="false" ht="13.2" hidden="false" customHeight="false" outlineLevel="0" collapsed="false">
      <c r="A99" s="477" t="n">
        <f aca="false">A98+1</f>
        <v>1984</v>
      </c>
      <c r="B99" s="768" t="n">
        <f aca="false">C99+D99</f>
        <v>603.13637</v>
      </c>
      <c r="C99" s="580" t="n">
        <f aca="false">BJ99</f>
        <v>-2.365</v>
      </c>
      <c r="D99" s="768" t="n">
        <f aca="false">G99+N99+R99+X99+AL99</f>
        <v>605.50137</v>
      </c>
      <c r="E99" s="238" t="n">
        <f aca="false">G99+O99+S99+Y99+AM99</f>
        <v>693.08736</v>
      </c>
      <c r="F99" s="238" t="n">
        <f aca="false">P99+V99+AB99+AO99</f>
        <v>87.58599</v>
      </c>
      <c r="G99" s="782" t="n">
        <f aca="false">H99+I99</f>
        <v>89.20464</v>
      </c>
      <c r="H99" s="194" t="n">
        <v>75.96101</v>
      </c>
      <c r="I99" s="194" t="n">
        <f aca="false">J99+K99+L99+M99</f>
        <v>13.24363</v>
      </c>
      <c r="J99" s="194" t="n">
        <v>4.19441</v>
      </c>
      <c r="K99" s="194" t="n">
        <v>6.21206</v>
      </c>
      <c r="L99" s="194" t="n">
        <v>3.47011</v>
      </c>
      <c r="M99" s="783" t="n">
        <v>-0.63295</v>
      </c>
      <c r="N99" s="769" t="n">
        <f aca="false">O99-P99</f>
        <v>30.25651</v>
      </c>
      <c r="O99" s="194" t="n">
        <v>39.45929</v>
      </c>
      <c r="P99" s="194" t="n">
        <v>9.20278</v>
      </c>
      <c r="Q99" s="773" t="n">
        <f aca="false">P99/O99</f>
        <v>0.233222138563568</v>
      </c>
      <c r="R99" s="769" t="n">
        <f aca="false">S99-V99</f>
        <v>83.9252</v>
      </c>
      <c r="S99" s="772" t="n">
        <f aca="false">T99+U99</f>
        <v>93.30841</v>
      </c>
      <c r="T99" s="194" t="n">
        <v>67.41866</v>
      </c>
      <c r="U99" s="194" t="n">
        <v>25.88975</v>
      </c>
      <c r="V99" s="194" t="n">
        <v>9.38321000000001</v>
      </c>
      <c r="W99" s="773" t="n">
        <f aca="false">V99/S99</f>
        <v>0.100561246301378</v>
      </c>
      <c r="X99" s="769" t="n">
        <f aca="false">Y99-AB99</f>
        <v>302.38552</v>
      </c>
      <c r="Y99" s="772" t="n">
        <f aca="false">Z99+AA99</f>
        <v>354.18552</v>
      </c>
      <c r="Z99" s="194" t="n">
        <f aca="false">AE99+AI99</f>
        <v>97.90124</v>
      </c>
      <c r="AA99" s="194" t="n">
        <f aca="false">AF99+AJ99</f>
        <v>256.28428</v>
      </c>
      <c r="AB99" s="194" t="n">
        <f aca="false">AG99+AK99</f>
        <v>51.8</v>
      </c>
      <c r="AC99" s="774" t="n">
        <f aca="false">AB99/Y99</f>
        <v>0.146251038156501</v>
      </c>
      <c r="AD99" s="194" t="n">
        <f aca="false">AE99+AF99</f>
        <v>323.17372</v>
      </c>
      <c r="AE99" s="194" t="n">
        <v>85.17101</v>
      </c>
      <c r="AF99" s="194" t="n">
        <v>238.00271</v>
      </c>
      <c r="AG99" s="194" t="n">
        <v>49.3</v>
      </c>
      <c r="AH99" s="194" t="n">
        <f aca="false">AI99+AJ99</f>
        <v>31.0118</v>
      </c>
      <c r="AI99" s="194" t="n">
        <v>12.73023</v>
      </c>
      <c r="AJ99" s="194" t="n">
        <v>18.28157</v>
      </c>
      <c r="AK99" s="783" t="n">
        <v>2.5</v>
      </c>
      <c r="AL99" s="769" t="n">
        <f aca="false">AM99-AO99</f>
        <v>99.7295</v>
      </c>
      <c r="AM99" s="772" t="n">
        <f aca="false">AN99+AO99</f>
        <v>116.9295</v>
      </c>
      <c r="AN99" s="194" t="n">
        <f aca="false">AR99+AU99</f>
        <v>99.7295</v>
      </c>
      <c r="AO99" s="194" t="n">
        <f aca="false">AS99+AV99</f>
        <v>17.2</v>
      </c>
      <c r="AP99" s="774" t="n">
        <f aca="false">AO99/AM99</f>
        <v>0.147097182490304</v>
      </c>
      <c r="AQ99" s="194" t="n">
        <f aca="false">AR99+AS99</f>
        <v>111.12153</v>
      </c>
      <c r="AR99" s="194" t="n">
        <v>94.22153</v>
      </c>
      <c r="AS99" s="194" t="n">
        <v>16.9</v>
      </c>
      <c r="AT99" s="194" t="n">
        <f aca="false">AU99+AV99</f>
        <v>5.80797</v>
      </c>
      <c r="AU99" s="194" t="n">
        <v>5.50797</v>
      </c>
      <c r="AV99" s="783" t="n">
        <v>0.3</v>
      </c>
      <c r="AW99" s="238" t="n">
        <f aca="false">Z99-AB99</f>
        <v>46.10124</v>
      </c>
      <c r="AX99" s="238" t="n">
        <f aca="false">BB99+BF99</f>
        <v>13.22335</v>
      </c>
      <c r="AY99" s="238" t="n">
        <f aca="false">BC99-BD99+BG99-BH99</f>
        <v>32.78411</v>
      </c>
      <c r="AZ99" s="238" t="n">
        <f aca="false">AW99-AX99-AY99-BA99</f>
        <v>-9.47275999999997</v>
      </c>
      <c r="BA99" s="238" t="n">
        <f aca="false">BE99+BI99</f>
        <v>9.56654</v>
      </c>
      <c r="BB99" s="238" t="n">
        <v>8.78402</v>
      </c>
      <c r="BC99" s="238" t="n">
        <v>54.91927</v>
      </c>
      <c r="BD99" s="238" t="n">
        <v>19.45583</v>
      </c>
      <c r="BE99" s="238" t="n">
        <v>9.71862</v>
      </c>
      <c r="BF99" s="238" t="n">
        <v>4.43933</v>
      </c>
      <c r="BG99" s="238" t="n">
        <v>122.85448</v>
      </c>
      <c r="BH99" s="238" t="n">
        <v>125.53381</v>
      </c>
      <c r="BI99" s="238" t="n">
        <v>-0.152080000000002</v>
      </c>
      <c r="BJ99" s="199" t="n">
        <f aca="false">BK99+BN99</f>
        <v>-2.365</v>
      </c>
      <c r="BK99" s="111" t="n">
        <f aca="false">BL99-BM99</f>
        <v>-3.94093</v>
      </c>
      <c r="BL99" s="111" t="n">
        <v>21.0411</v>
      </c>
      <c r="BM99" s="111" t="n">
        <v>24.98203</v>
      </c>
      <c r="BN99" s="111" t="n">
        <f aca="false">BO99-BP99</f>
        <v>1.57593</v>
      </c>
      <c r="BO99" s="111" t="n">
        <v>2.35526</v>
      </c>
      <c r="BP99" s="784" t="n">
        <v>0.77933</v>
      </c>
      <c r="BQ99" s="776" t="n">
        <f aca="false">BR99+BS99</f>
        <v>-7.04465</v>
      </c>
      <c r="BR99" s="111" t="n">
        <v>-1.60467</v>
      </c>
      <c r="BS99" s="194" t="n">
        <f aca="false">BT99-BU99</f>
        <v>-5.43998</v>
      </c>
      <c r="BT99" s="111" t="n">
        <v>4.3094</v>
      </c>
      <c r="BU99" s="778" t="n">
        <v>9.74938</v>
      </c>
      <c r="BV99" s="768" t="n">
        <f aca="false">BW99+BX99+BY99+BZ99+CA99</f>
        <v>92.5949593268223</v>
      </c>
      <c r="BW99" s="238" t="n">
        <f aca="false">AW99</f>
        <v>46.10124</v>
      </c>
      <c r="BX99" s="238" t="n">
        <f aca="false">N99</f>
        <v>30.25651</v>
      </c>
      <c r="BY99" s="479" t="n">
        <f aca="false">R99*AW99/X99</f>
        <v>12.7951093268223</v>
      </c>
      <c r="BZ99" s="479" t="n">
        <f aca="false">BK99</f>
        <v>-3.94093</v>
      </c>
      <c r="CA99" s="479" t="n">
        <v>7.38303</v>
      </c>
      <c r="CB99" s="777" t="n">
        <v>20.21451</v>
      </c>
      <c r="CC99" s="768" t="n">
        <f aca="false">CD99+CE99+CF99+CG99</f>
        <v>428.719800673178</v>
      </c>
      <c r="CD99" s="238" t="n">
        <f aca="false">AA99</f>
        <v>256.28428</v>
      </c>
      <c r="CE99" s="238" t="n">
        <f aca="false">AL99</f>
        <v>99.7295</v>
      </c>
      <c r="CF99" s="479" t="n">
        <f aca="false">R99*AA99/X99</f>
        <v>71.1300906731778</v>
      </c>
      <c r="CG99" s="778" t="n">
        <f aca="false">BN99</f>
        <v>1.57593</v>
      </c>
      <c r="CH99" s="768" t="n">
        <f aca="false">CI99+CJ99+CK99+CN99</f>
        <v>287.74655</v>
      </c>
      <c r="CI99" s="238" t="n">
        <f aca="false">G99</f>
        <v>89.20464</v>
      </c>
      <c r="CJ99" s="479" t="n">
        <f aca="false">AX99</f>
        <v>13.22335</v>
      </c>
      <c r="CK99" s="479" t="n">
        <f aca="false">CQ99+CR99</f>
        <v>44.03837</v>
      </c>
      <c r="CL99" s="777" t="n">
        <f aca="false">CR99+CQ99-CM99</f>
        <v>6.11522042222692</v>
      </c>
      <c r="CM99" s="777" t="n">
        <f aca="false">CQ99*(CC99-CN99+CX99)/(0.5*BV99+CC99-CN99+CX99)</f>
        <v>37.9231495777731</v>
      </c>
      <c r="CN99" s="479" t="n">
        <v>141.28019</v>
      </c>
      <c r="CO99" s="777" t="n">
        <f aca="false">CJ99+CL99</f>
        <v>19.3385704222269</v>
      </c>
      <c r="CP99" s="777" t="n">
        <f aca="false">CM99+CN99</f>
        <v>179.203339577773</v>
      </c>
      <c r="CQ99" s="479" t="n">
        <v>42.39293</v>
      </c>
      <c r="CR99" s="479" t="n">
        <v>1.64544</v>
      </c>
      <c r="CS99" s="479"/>
      <c r="CT99" s="479"/>
      <c r="CU99" s="584" t="n">
        <f aca="false">CV99+CW99</f>
        <v>119.02116</v>
      </c>
      <c r="CV99" s="479" t="n">
        <v>118.666</v>
      </c>
      <c r="CW99" s="479" t="n">
        <v>0.35516</v>
      </c>
      <c r="CX99" s="479" t="n">
        <f aca="false">CU99-CY99</f>
        <v>105.36408</v>
      </c>
      <c r="CY99" s="479" t="n">
        <f aca="false">CW99+CZ99</f>
        <v>13.65708</v>
      </c>
      <c r="CZ99" s="479" t="n">
        <v>13.30192</v>
      </c>
      <c r="DA99" s="584" t="n">
        <f aca="false">DB99+DE99</f>
        <v>102.34419</v>
      </c>
      <c r="DB99" s="479" t="n">
        <v>94.92019</v>
      </c>
      <c r="DC99" s="479" t="n">
        <v>49.65502</v>
      </c>
      <c r="DD99" s="479" t="n">
        <v>45.26517</v>
      </c>
      <c r="DE99" s="479" t="n">
        <v>7.424</v>
      </c>
      <c r="DF99" s="779" t="n">
        <f aca="false">B99-CH99+CX99+CA99-BA99</f>
        <v>418.57039</v>
      </c>
      <c r="DG99" s="194" t="n">
        <f aca="false">BV99-CO99-BA99</f>
        <v>63.6898489045954</v>
      </c>
      <c r="DH99" s="194" t="n">
        <f aca="false">($CC99-$CN99)-$CM99*($CC99-$CN99)/($CC99-$CN99+$CX99)</f>
        <v>259.688814005625</v>
      </c>
      <c r="DI99" s="194" t="n">
        <f aca="false">$CX99-$CM99*$CX99/($CC99-$CN99+$CX99)</f>
        <v>95.19172708978</v>
      </c>
      <c r="DJ99" s="194" t="n">
        <f aca="false">DF99+BA99+CY99</f>
        <v>441.79401</v>
      </c>
      <c r="DK99" s="194" t="n">
        <f aca="false">DJ99+DA99</f>
        <v>544.1382</v>
      </c>
      <c r="DL99" s="781" t="n">
        <f aca="false">DM99-P99-V99</f>
        <v>50.32508</v>
      </c>
      <c r="DM99" s="194" t="n">
        <v>68.91107</v>
      </c>
      <c r="DN99" s="781" t="n">
        <f aca="false">DL99+AZ99</f>
        <v>40.85232</v>
      </c>
      <c r="DO99" s="199" t="n">
        <v>0</v>
      </c>
    </row>
    <row r="100" customFormat="false" ht="13.2" hidden="false" customHeight="false" outlineLevel="0" collapsed="false">
      <c r="A100" s="477" t="n">
        <f aca="false">A99+1</f>
        <v>1985</v>
      </c>
      <c r="B100" s="768" t="n">
        <f aca="false">C100+D100</f>
        <v>649.64796</v>
      </c>
      <c r="C100" s="580" t="n">
        <f aca="false">BJ100</f>
        <v>-0.62543</v>
      </c>
      <c r="D100" s="768" t="n">
        <f aca="false">G100+N100+R100+X100+AL100</f>
        <v>650.27339</v>
      </c>
      <c r="E100" s="238" t="n">
        <f aca="false">G100+O100+S100+Y100+AM100</f>
        <v>743.88924</v>
      </c>
      <c r="F100" s="238" t="n">
        <f aca="false">P100+V100+AB100+AO100</f>
        <v>93.61585</v>
      </c>
      <c r="G100" s="782" t="n">
        <f aca="false">H100+I100</f>
        <v>96.35138</v>
      </c>
      <c r="H100" s="194" t="n">
        <v>82.741</v>
      </c>
      <c r="I100" s="194" t="n">
        <f aca="false">J100+K100+L100+M100</f>
        <v>13.61038</v>
      </c>
      <c r="J100" s="194" t="n">
        <v>4.87944</v>
      </c>
      <c r="K100" s="194" t="n">
        <v>6.60304</v>
      </c>
      <c r="L100" s="194" t="n">
        <v>2.56169</v>
      </c>
      <c r="M100" s="783" t="n">
        <v>-0.433789999999999</v>
      </c>
      <c r="N100" s="769" t="n">
        <f aca="false">O100-P100</f>
        <v>33.06763</v>
      </c>
      <c r="O100" s="194" t="n">
        <v>42.95634</v>
      </c>
      <c r="P100" s="194" t="n">
        <v>9.88871</v>
      </c>
      <c r="Q100" s="773" t="n">
        <f aca="false">P100/O100</f>
        <v>0.230203737096783</v>
      </c>
      <c r="R100" s="769" t="n">
        <f aca="false">S100-V100</f>
        <v>87.98742</v>
      </c>
      <c r="S100" s="772" t="n">
        <f aca="false">T100+U100</f>
        <v>97.81456</v>
      </c>
      <c r="T100" s="194" t="n">
        <v>71.18276</v>
      </c>
      <c r="U100" s="194" t="n">
        <v>26.6318</v>
      </c>
      <c r="V100" s="194" t="n">
        <v>9.82714</v>
      </c>
      <c r="W100" s="773" t="n">
        <f aca="false">V100/S100</f>
        <v>0.100467047032671</v>
      </c>
      <c r="X100" s="769" t="n">
        <f aca="false">Y100-AB100</f>
        <v>326.33255</v>
      </c>
      <c r="Y100" s="772" t="n">
        <f aca="false">Z100+AA100</f>
        <v>381.93255</v>
      </c>
      <c r="Z100" s="194" t="n">
        <f aca="false">AE100+AI100</f>
        <v>110.77499</v>
      </c>
      <c r="AA100" s="194" t="n">
        <f aca="false">AF100+AJ100</f>
        <v>271.15756</v>
      </c>
      <c r="AB100" s="194" t="n">
        <f aca="false">AG100+AK100</f>
        <v>55.6</v>
      </c>
      <c r="AC100" s="774" t="n">
        <f aca="false">AB100/Y100</f>
        <v>0.145575442574874</v>
      </c>
      <c r="AD100" s="194" t="n">
        <f aca="false">AE100+AF100</f>
        <v>346.97672</v>
      </c>
      <c r="AE100" s="194" t="n">
        <v>95.64599</v>
      </c>
      <c r="AF100" s="194" t="n">
        <v>251.33073</v>
      </c>
      <c r="AG100" s="194" t="n">
        <v>52.7</v>
      </c>
      <c r="AH100" s="194" t="n">
        <f aca="false">AI100+AJ100</f>
        <v>34.95583</v>
      </c>
      <c r="AI100" s="194" t="n">
        <v>15.129</v>
      </c>
      <c r="AJ100" s="194" t="n">
        <v>19.82683</v>
      </c>
      <c r="AK100" s="783" t="n">
        <v>2.9</v>
      </c>
      <c r="AL100" s="769" t="n">
        <f aca="false">AM100-AO100</f>
        <v>106.53441</v>
      </c>
      <c r="AM100" s="772" t="n">
        <f aca="false">AN100+AO100</f>
        <v>124.83441</v>
      </c>
      <c r="AN100" s="194" t="n">
        <f aca="false">AR100+AU100</f>
        <v>106.53441</v>
      </c>
      <c r="AO100" s="194" t="n">
        <f aca="false">AS100+AV100</f>
        <v>18.3</v>
      </c>
      <c r="AP100" s="774" t="n">
        <f aca="false">AO100/AM100</f>
        <v>0.146594196263674</v>
      </c>
      <c r="AQ100" s="194" t="n">
        <f aca="false">AR100+AS100</f>
        <v>118.83612</v>
      </c>
      <c r="AR100" s="194" t="n">
        <v>100.73612</v>
      </c>
      <c r="AS100" s="194" t="n">
        <v>18.1</v>
      </c>
      <c r="AT100" s="194" t="n">
        <f aca="false">AU100+AV100</f>
        <v>5.99829</v>
      </c>
      <c r="AU100" s="194" t="n">
        <v>5.79829</v>
      </c>
      <c r="AV100" s="783" t="n">
        <v>0.2</v>
      </c>
      <c r="AW100" s="238" t="n">
        <f aca="false">Z100-AB100</f>
        <v>55.17499</v>
      </c>
      <c r="AX100" s="238" t="n">
        <f aca="false">BB100+BF100</f>
        <v>14.61612</v>
      </c>
      <c r="AY100" s="238" t="n">
        <f aca="false">BC100-BD100+BG100-BH100</f>
        <v>35.32768</v>
      </c>
      <c r="AZ100" s="238" t="n">
        <f aca="false">AW100-AX100-AY100-BA100</f>
        <v>-4.4119</v>
      </c>
      <c r="BA100" s="238" t="n">
        <f aca="false">BE100+BI100</f>
        <v>9.64309</v>
      </c>
      <c r="BB100" s="238" t="n">
        <v>10.52073</v>
      </c>
      <c r="BC100" s="238" t="n">
        <v>59.1309</v>
      </c>
      <c r="BD100" s="238" t="n">
        <v>21.87593</v>
      </c>
      <c r="BE100" s="238" t="n">
        <v>9.77807</v>
      </c>
      <c r="BF100" s="238" t="n">
        <v>4.09539</v>
      </c>
      <c r="BG100" s="238" t="n">
        <v>135.36289</v>
      </c>
      <c r="BH100" s="238" t="n">
        <v>137.29018</v>
      </c>
      <c r="BI100" s="238" t="n">
        <v>-0.134980000000002</v>
      </c>
      <c r="BJ100" s="199" t="n">
        <f aca="false">BK100+BN100</f>
        <v>-0.62543</v>
      </c>
      <c r="BK100" s="111" t="n">
        <f aca="false">BL100-BM100</f>
        <v>-2.77383</v>
      </c>
      <c r="BL100" s="111" t="n">
        <v>24.54022</v>
      </c>
      <c r="BM100" s="111" t="n">
        <v>27.31405</v>
      </c>
      <c r="BN100" s="111" t="n">
        <f aca="false">BO100-BP100</f>
        <v>2.1484</v>
      </c>
      <c r="BO100" s="111" t="n">
        <v>3.20664</v>
      </c>
      <c r="BP100" s="784" t="n">
        <v>1.05824</v>
      </c>
      <c r="BQ100" s="776" t="n">
        <f aca="false">BR100+BS100</f>
        <v>-6.98898</v>
      </c>
      <c r="BR100" s="111" t="n">
        <v>-0.665669999999999</v>
      </c>
      <c r="BS100" s="194" t="n">
        <f aca="false">BT100-BU100</f>
        <v>-6.32331</v>
      </c>
      <c r="BT100" s="111" t="n">
        <v>4.80259</v>
      </c>
      <c r="BU100" s="778" t="n">
        <v>11.1259</v>
      </c>
      <c r="BV100" s="768" t="n">
        <f aca="false">BW100+BX100+BY100+BZ100+CA100</f>
        <v>108.279157728078</v>
      </c>
      <c r="BW100" s="238" t="n">
        <f aca="false">AW100</f>
        <v>55.17499</v>
      </c>
      <c r="BX100" s="238" t="n">
        <f aca="false">N100</f>
        <v>33.06763</v>
      </c>
      <c r="BY100" s="479" t="n">
        <f aca="false">R100*AW100/X100</f>
        <v>14.8765577280777</v>
      </c>
      <c r="BZ100" s="479" t="n">
        <f aca="false">BK100</f>
        <v>-2.77383</v>
      </c>
      <c r="CA100" s="479" t="n">
        <v>7.93381</v>
      </c>
      <c r="CB100" s="777" t="n">
        <v>21.88144</v>
      </c>
      <c r="CC100" s="768" t="n">
        <f aca="false">CD100+CE100+CF100+CG100</f>
        <v>452.951232271922</v>
      </c>
      <c r="CD100" s="238" t="n">
        <f aca="false">AA100</f>
        <v>271.15756</v>
      </c>
      <c r="CE100" s="238" t="n">
        <f aca="false">AL100</f>
        <v>106.53441</v>
      </c>
      <c r="CF100" s="479" t="n">
        <f aca="false">R100*AA100/X100</f>
        <v>73.1108622719223</v>
      </c>
      <c r="CG100" s="778" t="n">
        <f aca="false">BN100</f>
        <v>2.1484</v>
      </c>
      <c r="CH100" s="768" t="n">
        <f aca="false">CI100+CJ100+CK100+CN100</f>
        <v>307.92425</v>
      </c>
      <c r="CI100" s="238" t="n">
        <f aca="false">G100</f>
        <v>96.35138</v>
      </c>
      <c r="CJ100" s="479" t="n">
        <f aca="false">AX100</f>
        <v>14.61612</v>
      </c>
      <c r="CK100" s="479" t="n">
        <f aca="false">CQ100+CR100</f>
        <v>45.74818</v>
      </c>
      <c r="CL100" s="777" t="n">
        <f aca="false">CR100+CQ100-CM100</f>
        <v>6.89313643236477</v>
      </c>
      <c r="CM100" s="777" t="n">
        <f aca="false">CQ100*(CC100-CN100+CX100)/(0.5*BV100+CC100-CN100+CX100)</f>
        <v>38.8550435676352</v>
      </c>
      <c r="CN100" s="479" t="n">
        <v>151.20857</v>
      </c>
      <c r="CO100" s="777" t="n">
        <f aca="false">CJ100+CL100</f>
        <v>21.5092564323648</v>
      </c>
      <c r="CP100" s="777" t="n">
        <f aca="false">CM100+CN100</f>
        <v>190.063613567635</v>
      </c>
      <c r="CQ100" s="479" t="n">
        <v>43.92781</v>
      </c>
      <c r="CR100" s="479" t="n">
        <v>1.82037</v>
      </c>
      <c r="CS100" s="479"/>
      <c r="CT100" s="479"/>
      <c r="CU100" s="584" t="n">
        <f aca="false">CV100+CW100</f>
        <v>129.16467</v>
      </c>
      <c r="CV100" s="479" t="n">
        <v>128.789</v>
      </c>
      <c r="CW100" s="479" t="n">
        <v>0.37567</v>
      </c>
      <c r="CX100" s="479" t="n">
        <f aca="false">CU100-CY100</f>
        <v>112.94146</v>
      </c>
      <c r="CY100" s="479" t="n">
        <f aca="false">CW100+CZ100</f>
        <v>16.22321</v>
      </c>
      <c r="CZ100" s="479" t="n">
        <v>15.84754</v>
      </c>
      <c r="DA100" s="584" t="n">
        <f aca="false">DB100+DE100</f>
        <v>109.59967</v>
      </c>
      <c r="DB100" s="479" t="n">
        <v>101.81867</v>
      </c>
      <c r="DC100" s="479" t="n">
        <v>53.17658</v>
      </c>
      <c r="DD100" s="479" t="n">
        <v>48.64209</v>
      </c>
      <c r="DE100" s="479" t="n">
        <v>7.781</v>
      </c>
      <c r="DF100" s="779" t="n">
        <f aca="false">B100-CH100+CX100+CA100-BA100</f>
        <v>452.95589</v>
      </c>
      <c r="DG100" s="194" t="n">
        <f aca="false">BV100-CO100-BA100</f>
        <v>77.1268112957129</v>
      </c>
      <c r="DH100" s="194" t="n">
        <f aca="false">($CC100-$CN100)-$CM100*($CC100-$CN100)/($CC100-$CN100+$CX100)</f>
        <v>273.469999637635</v>
      </c>
      <c r="DI100" s="194" t="n">
        <f aca="false">$CX100-$CM100*$CX100/($CC100-$CN100+$CX100)</f>
        <v>102.359079066653</v>
      </c>
      <c r="DJ100" s="194" t="n">
        <f aca="false">DF100+BA100+CY100</f>
        <v>478.82219</v>
      </c>
      <c r="DK100" s="194" t="n">
        <f aca="false">DJ100+DA100</f>
        <v>588.42186</v>
      </c>
      <c r="DL100" s="781" t="n">
        <f aca="false">DM100-P100-V100</f>
        <v>49.90703</v>
      </c>
      <c r="DM100" s="194" t="n">
        <v>69.62288</v>
      </c>
      <c r="DN100" s="781" t="n">
        <f aca="false">DL100+AZ100</f>
        <v>45.49513</v>
      </c>
      <c r="DO100" s="199" t="n">
        <v>0</v>
      </c>
    </row>
    <row r="101" customFormat="false" ht="13.2" hidden="false" customHeight="false" outlineLevel="0" collapsed="false">
      <c r="A101" s="477" t="n">
        <f aca="false">A100+1</f>
        <v>1986</v>
      </c>
      <c r="B101" s="768" t="n">
        <f aca="false">C101+D101</f>
        <v>704.80398</v>
      </c>
      <c r="C101" s="580" t="n">
        <f aca="false">BJ101</f>
        <v>2.2691</v>
      </c>
      <c r="D101" s="768" t="n">
        <f aca="false">G101+N101+R101+X101+AL101</f>
        <v>702.53488</v>
      </c>
      <c r="E101" s="238" t="n">
        <f aca="false">G101+O101+S101+Y101+AM101</f>
        <v>802.36311</v>
      </c>
      <c r="F101" s="238" t="n">
        <f aca="false">P101+V101+AB101+AO101</f>
        <v>99.82823</v>
      </c>
      <c r="G101" s="782" t="n">
        <f aca="false">H101+I101</f>
        <v>100.88386</v>
      </c>
      <c r="H101" s="194" t="n">
        <v>87.106</v>
      </c>
      <c r="I101" s="194" t="n">
        <f aca="false">J101+K101+L101+M101</f>
        <v>13.77786</v>
      </c>
      <c r="J101" s="194" t="n">
        <v>5.2449</v>
      </c>
      <c r="K101" s="194" t="n">
        <v>6.21888</v>
      </c>
      <c r="L101" s="194" t="n">
        <v>2.67207</v>
      </c>
      <c r="M101" s="783" t="n">
        <v>-0.35799</v>
      </c>
      <c r="N101" s="769" t="n">
        <f aca="false">O101-P101</f>
        <v>34.85327</v>
      </c>
      <c r="O101" s="194" t="n">
        <v>45.37516</v>
      </c>
      <c r="P101" s="194" t="n">
        <v>10.52189</v>
      </c>
      <c r="Q101" s="773" t="n">
        <f aca="false">P101/O101</f>
        <v>0.231886565248475</v>
      </c>
      <c r="R101" s="769" t="n">
        <f aca="false">S101-V101</f>
        <v>91.09486</v>
      </c>
      <c r="S101" s="772" t="n">
        <f aca="false">T101+U101</f>
        <v>101.4012</v>
      </c>
      <c r="T101" s="194" t="n">
        <v>74.55023</v>
      </c>
      <c r="U101" s="194" t="n">
        <v>26.85097</v>
      </c>
      <c r="V101" s="194" t="n">
        <v>10.30634</v>
      </c>
      <c r="W101" s="773" t="n">
        <f aca="false">V101/S101</f>
        <v>0.101639231093912</v>
      </c>
      <c r="X101" s="769" t="n">
        <f aca="false">Y101-AB101</f>
        <v>362.43188</v>
      </c>
      <c r="Y101" s="772" t="n">
        <f aca="false">Z101+AA101</f>
        <v>422.03188</v>
      </c>
      <c r="Z101" s="194" t="n">
        <f aca="false">AE101+AI101</f>
        <v>137.7799</v>
      </c>
      <c r="AA101" s="194" t="n">
        <f aca="false">AF101+AJ101</f>
        <v>284.25198</v>
      </c>
      <c r="AB101" s="194" t="n">
        <f aca="false">AG101+AK101</f>
        <v>59.6</v>
      </c>
      <c r="AC101" s="774" t="n">
        <f aca="false">AB101/Y101</f>
        <v>0.141221558902138</v>
      </c>
      <c r="AD101" s="194" t="n">
        <f aca="false">AE101+AF101</f>
        <v>382.83093</v>
      </c>
      <c r="AE101" s="194" t="n">
        <v>119.25511</v>
      </c>
      <c r="AF101" s="194" t="n">
        <v>263.57582</v>
      </c>
      <c r="AG101" s="194" t="n">
        <v>56.2</v>
      </c>
      <c r="AH101" s="194" t="n">
        <f aca="false">AI101+AJ101</f>
        <v>39.20095</v>
      </c>
      <c r="AI101" s="194" t="n">
        <v>18.52479</v>
      </c>
      <c r="AJ101" s="194" t="n">
        <v>20.67616</v>
      </c>
      <c r="AK101" s="783" t="n">
        <v>3.4</v>
      </c>
      <c r="AL101" s="769" t="n">
        <f aca="false">AM101-AO101</f>
        <v>113.27101</v>
      </c>
      <c r="AM101" s="772" t="n">
        <f aca="false">AN101+AO101</f>
        <v>132.67101</v>
      </c>
      <c r="AN101" s="194" t="n">
        <f aca="false">AR101+AU101</f>
        <v>113.27101</v>
      </c>
      <c r="AO101" s="194" t="n">
        <f aca="false">AS101+AV101</f>
        <v>19.4</v>
      </c>
      <c r="AP101" s="774" t="n">
        <f aca="false">AO101/AM101</f>
        <v>0.146226368518639</v>
      </c>
      <c r="AQ101" s="194" t="n">
        <f aca="false">AR101+AS101</f>
        <v>126.31059</v>
      </c>
      <c r="AR101" s="194" t="n">
        <v>107.21059</v>
      </c>
      <c r="AS101" s="194" t="n">
        <v>19.1</v>
      </c>
      <c r="AT101" s="194" t="n">
        <f aca="false">AU101+AV101</f>
        <v>6.36042</v>
      </c>
      <c r="AU101" s="194" t="n">
        <v>6.06042</v>
      </c>
      <c r="AV101" s="783" t="n">
        <v>0.3</v>
      </c>
      <c r="AW101" s="238" t="n">
        <f aca="false">Z101-AB101</f>
        <v>78.1799</v>
      </c>
      <c r="AX101" s="238" t="n">
        <f aca="false">BB101+BF101</f>
        <v>17.18626</v>
      </c>
      <c r="AY101" s="238" t="n">
        <f aca="false">BC101-BD101+BG101-BH101</f>
        <v>34.45597</v>
      </c>
      <c r="AZ101" s="238" t="n">
        <f aca="false">AW101-AX101-AY101-BA101</f>
        <v>16.77135</v>
      </c>
      <c r="BA101" s="238" t="n">
        <f aca="false">BE101+BI101</f>
        <v>9.76632</v>
      </c>
      <c r="BB101" s="238" t="n">
        <v>12.43507</v>
      </c>
      <c r="BC101" s="238" t="n">
        <v>60.06987</v>
      </c>
      <c r="BD101" s="238" t="n">
        <v>23.31285</v>
      </c>
      <c r="BE101" s="238" t="n">
        <v>9.91996</v>
      </c>
      <c r="BF101" s="238" t="n">
        <v>4.75119</v>
      </c>
      <c r="BG101" s="238" t="n">
        <v>138.07067</v>
      </c>
      <c r="BH101" s="238" t="n">
        <v>140.37172</v>
      </c>
      <c r="BI101" s="238" t="n">
        <v>-0.153640000000003</v>
      </c>
      <c r="BJ101" s="199" t="n">
        <f aca="false">BK101+BN101</f>
        <v>2.2691</v>
      </c>
      <c r="BK101" s="111" t="n">
        <f aca="false">BL101-BM101</f>
        <v>-0.427540000000001</v>
      </c>
      <c r="BL101" s="111" t="n">
        <v>21.54265</v>
      </c>
      <c r="BM101" s="111" t="n">
        <v>21.97019</v>
      </c>
      <c r="BN101" s="111" t="n">
        <f aca="false">BO101-BP101</f>
        <v>2.69664</v>
      </c>
      <c r="BO101" s="111" t="n">
        <v>3.73837</v>
      </c>
      <c r="BP101" s="784" t="n">
        <v>1.04173</v>
      </c>
      <c r="BQ101" s="776" t="n">
        <f aca="false">BR101+BS101</f>
        <v>-7.30672</v>
      </c>
      <c r="BR101" s="111" t="n">
        <v>-1.56393</v>
      </c>
      <c r="BS101" s="194" t="n">
        <f aca="false">BT101-BU101</f>
        <v>-5.74279</v>
      </c>
      <c r="BT101" s="111" t="n">
        <v>4.89059</v>
      </c>
      <c r="BU101" s="778" t="n">
        <v>10.63338</v>
      </c>
      <c r="BV101" s="768" t="n">
        <f aca="false">BW101+BX101+BY101+BZ101+CA101</f>
        <v>140.583291664627</v>
      </c>
      <c r="BW101" s="238" t="n">
        <f aca="false">AW101</f>
        <v>78.1799</v>
      </c>
      <c r="BX101" s="238" t="n">
        <f aca="false">N101</f>
        <v>34.85327</v>
      </c>
      <c r="BY101" s="479" t="n">
        <f aca="false">R101*AW101/X101</f>
        <v>19.6500016646273</v>
      </c>
      <c r="BZ101" s="479" t="n">
        <f aca="false">BK101</f>
        <v>-0.427540000000001</v>
      </c>
      <c r="CA101" s="479" t="n">
        <v>8.32766</v>
      </c>
      <c r="CB101" s="777" t="n">
        <v>21.31434</v>
      </c>
      <c r="CC101" s="768" t="n">
        <f aca="false">CD101+CE101+CF101+CG101</f>
        <v>471.664488335373</v>
      </c>
      <c r="CD101" s="238" t="n">
        <f aca="false">AA101</f>
        <v>284.25198</v>
      </c>
      <c r="CE101" s="238" t="n">
        <f aca="false">AL101</f>
        <v>113.27101</v>
      </c>
      <c r="CF101" s="479" t="n">
        <f aca="false">R101*AA101/X101</f>
        <v>71.4448583353727</v>
      </c>
      <c r="CG101" s="778" t="n">
        <f aca="false">BN101</f>
        <v>2.69664</v>
      </c>
      <c r="CH101" s="768" t="n">
        <f aca="false">CI101+CJ101+CK101+CN101</f>
        <v>325.24718</v>
      </c>
      <c r="CI101" s="238" t="n">
        <f aca="false">G101</f>
        <v>100.88386</v>
      </c>
      <c r="CJ101" s="479" t="n">
        <f aca="false">AX101</f>
        <v>17.18626</v>
      </c>
      <c r="CK101" s="479" t="n">
        <f aca="false">CQ101+CR101</f>
        <v>48.1691</v>
      </c>
      <c r="CL101" s="777" t="n">
        <f aca="false">CR101+CQ101-CM101</f>
        <v>8.88613980861054</v>
      </c>
      <c r="CM101" s="777" t="n">
        <f aca="false">CQ101*(CC101-CN101+CX101)/(0.5*BV101+CC101-CN101+CX101)</f>
        <v>39.2829601913895</v>
      </c>
      <c r="CN101" s="479" t="n">
        <v>159.00796</v>
      </c>
      <c r="CO101" s="777" t="n">
        <f aca="false">CJ101+CL101</f>
        <v>26.0723998086105</v>
      </c>
      <c r="CP101" s="777" t="n">
        <f aca="false">CM101+CN101</f>
        <v>198.290920191389</v>
      </c>
      <c r="CQ101" s="479" t="n">
        <v>45.67196</v>
      </c>
      <c r="CR101" s="479" t="n">
        <v>2.49714</v>
      </c>
      <c r="CS101" s="479"/>
      <c r="CT101" s="479"/>
      <c r="CU101" s="584" t="n">
        <f aca="false">CV101+CW101</f>
        <v>137.35029</v>
      </c>
      <c r="CV101" s="479" t="n">
        <v>136.96</v>
      </c>
      <c r="CW101" s="479" t="n">
        <v>0.39029</v>
      </c>
      <c r="CX101" s="479" t="n">
        <f aca="false">CU101-CY101</f>
        <v>119.5338</v>
      </c>
      <c r="CY101" s="479" t="n">
        <f aca="false">CW101+CZ101</f>
        <v>17.81649</v>
      </c>
      <c r="CZ101" s="479" t="n">
        <v>17.4262</v>
      </c>
      <c r="DA101" s="584" t="n">
        <f aca="false">DB101+DE101</f>
        <v>116.09527</v>
      </c>
      <c r="DB101" s="479" t="n">
        <v>107.95027</v>
      </c>
      <c r="DC101" s="479" t="n">
        <v>57.34481</v>
      </c>
      <c r="DD101" s="479" t="n">
        <v>50.60546</v>
      </c>
      <c r="DE101" s="479" t="n">
        <v>8.145</v>
      </c>
      <c r="DF101" s="779" t="n">
        <f aca="false">B101-CH101+CX101+CA101-BA101</f>
        <v>497.65194</v>
      </c>
      <c r="DG101" s="194" t="n">
        <f aca="false">BV101-CO101-BA101</f>
        <v>104.744571856017</v>
      </c>
      <c r="DH101" s="194" t="n">
        <f aca="false">($CC101-$CN101)-$CM101*($CC101-$CN101)/($CC101-$CN101+$CX101)</f>
        <v>284.238321931999</v>
      </c>
      <c r="DI101" s="194" t="n">
        <f aca="false">$CX101-$CM101*$CX101/($CC101-$CN101+$CX101)</f>
        <v>108.669046211984</v>
      </c>
      <c r="DJ101" s="194" t="n">
        <f aca="false">DF101+BA101+CY101</f>
        <v>525.23475</v>
      </c>
      <c r="DK101" s="194" t="n">
        <f aca="false">DJ101+DA101</f>
        <v>641.33002</v>
      </c>
      <c r="DL101" s="781" t="n">
        <f aca="false">DM101-P101-V101</f>
        <v>47.81117</v>
      </c>
      <c r="DM101" s="194" t="n">
        <v>68.6394</v>
      </c>
      <c r="DN101" s="781" t="n">
        <f aca="false">DL101+AZ101</f>
        <v>64.58252</v>
      </c>
      <c r="DO101" s="199" t="n">
        <v>0</v>
      </c>
    </row>
    <row r="102" customFormat="false" ht="13.2" hidden="false" customHeight="false" outlineLevel="0" collapsed="false">
      <c r="A102" s="477" t="n">
        <f aca="false">A101+1</f>
        <v>1987</v>
      </c>
      <c r="B102" s="768" t="n">
        <f aca="false">C102+D102</f>
        <v>742.24367</v>
      </c>
      <c r="C102" s="580" t="n">
        <f aca="false">BJ102</f>
        <v>2.96855</v>
      </c>
      <c r="D102" s="768" t="n">
        <f aca="false">G102+N102+R102+X102+AL102</f>
        <v>739.27512</v>
      </c>
      <c r="E102" s="238" t="n">
        <f aca="false">G102+O102+S102+Y102+AM102</f>
        <v>845.16468</v>
      </c>
      <c r="F102" s="238" t="n">
        <f aca="false">P102+V102+AB102+AO102</f>
        <v>105.88956</v>
      </c>
      <c r="G102" s="782" t="n">
        <f aca="false">H102+I102</f>
        <v>107.89049</v>
      </c>
      <c r="H102" s="194" t="n">
        <v>91.96799</v>
      </c>
      <c r="I102" s="194" t="n">
        <f aca="false">J102+K102+L102+M102</f>
        <v>15.9225</v>
      </c>
      <c r="J102" s="194" t="n">
        <v>4.98656</v>
      </c>
      <c r="K102" s="194" t="n">
        <v>8.56344</v>
      </c>
      <c r="L102" s="194" t="n">
        <v>2.84927</v>
      </c>
      <c r="M102" s="783" t="n">
        <v>-0.476770000000001</v>
      </c>
      <c r="N102" s="769" t="n">
        <f aca="false">O102-P102</f>
        <v>39.95929</v>
      </c>
      <c r="O102" s="194" t="n">
        <v>51.09942</v>
      </c>
      <c r="P102" s="194" t="n">
        <v>11.14013</v>
      </c>
      <c r="Q102" s="773" t="n">
        <f aca="false">P102/O102</f>
        <v>0.218008932391013</v>
      </c>
      <c r="R102" s="769" t="n">
        <f aca="false">S102-V102</f>
        <v>91.16802</v>
      </c>
      <c r="S102" s="772" t="n">
        <f aca="false">T102+U102</f>
        <v>101.91745</v>
      </c>
      <c r="T102" s="194" t="n">
        <v>74.52516</v>
      </c>
      <c r="U102" s="194" t="n">
        <v>27.39229</v>
      </c>
      <c r="V102" s="194" t="n">
        <v>10.74943</v>
      </c>
      <c r="W102" s="773" t="n">
        <f aca="false">V102/S102</f>
        <v>0.105471928506845</v>
      </c>
      <c r="X102" s="769" t="n">
        <f aca="false">Y102-AB102</f>
        <v>383.77818</v>
      </c>
      <c r="Y102" s="772" t="n">
        <f aca="false">Z102+AA102</f>
        <v>447.27818</v>
      </c>
      <c r="Z102" s="194" t="n">
        <f aca="false">AE102+AI102</f>
        <v>148.37715</v>
      </c>
      <c r="AA102" s="194" t="n">
        <f aca="false">AF102+AJ102</f>
        <v>298.90103</v>
      </c>
      <c r="AB102" s="194" t="n">
        <f aca="false">AG102+AK102</f>
        <v>63.5</v>
      </c>
      <c r="AC102" s="774" t="n">
        <f aca="false">AB102/Y102</f>
        <v>0.141969813953366</v>
      </c>
      <c r="AD102" s="194" t="n">
        <f aca="false">AE102+AF102</f>
        <v>405.62077</v>
      </c>
      <c r="AE102" s="194" t="n">
        <v>128.4131</v>
      </c>
      <c r="AF102" s="194" t="n">
        <v>277.20767</v>
      </c>
      <c r="AG102" s="194" t="n">
        <v>59.7</v>
      </c>
      <c r="AH102" s="194" t="n">
        <f aca="false">AI102+AJ102</f>
        <v>41.65741</v>
      </c>
      <c r="AI102" s="194" t="n">
        <v>19.96405</v>
      </c>
      <c r="AJ102" s="194" t="n">
        <v>21.69336</v>
      </c>
      <c r="AK102" s="783" t="n">
        <v>3.8</v>
      </c>
      <c r="AL102" s="769" t="n">
        <f aca="false">AM102-AO102</f>
        <v>116.47914</v>
      </c>
      <c r="AM102" s="772" t="n">
        <f aca="false">AN102+AO102</f>
        <v>136.97914</v>
      </c>
      <c r="AN102" s="194" t="n">
        <f aca="false">AR102+AU102</f>
        <v>116.47914</v>
      </c>
      <c r="AO102" s="194" t="n">
        <f aca="false">AS102+AV102</f>
        <v>20.5</v>
      </c>
      <c r="AP102" s="774" t="n">
        <f aca="false">AO102/AM102</f>
        <v>0.149657823811713</v>
      </c>
      <c r="AQ102" s="194" t="n">
        <f aca="false">AR102+AS102</f>
        <v>130.3248</v>
      </c>
      <c r="AR102" s="194" t="n">
        <v>110.1248</v>
      </c>
      <c r="AS102" s="194" t="n">
        <v>20.2</v>
      </c>
      <c r="AT102" s="194" t="n">
        <f aca="false">AU102+AV102</f>
        <v>6.65434</v>
      </c>
      <c r="AU102" s="194" t="n">
        <v>6.35434</v>
      </c>
      <c r="AV102" s="783" t="n">
        <v>0.3</v>
      </c>
      <c r="AW102" s="238" t="n">
        <f aca="false">Z102-AB102</f>
        <v>84.87715</v>
      </c>
      <c r="AX102" s="238" t="n">
        <f aca="false">BB102+BF102</f>
        <v>18.83377</v>
      </c>
      <c r="AY102" s="238" t="n">
        <f aca="false">BC102-BD102+BG102-BH102</f>
        <v>37.0775200000001</v>
      </c>
      <c r="AZ102" s="238" t="n">
        <f aca="false">AW102-AX102-AY102-BA102</f>
        <v>18.67454</v>
      </c>
      <c r="BA102" s="238" t="n">
        <f aca="false">BE102+BI102</f>
        <v>10.29132</v>
      </c>
      <c r="BB102" s="238" t="n">
        <v>13.99152</v>
      </c>
      <c r="BC102" s="238" t="n">
        <v>64.33029</v>
      </c>
      <c r="BD102" s="238" t="n">
        <v>25.12198</v>
      </c>
      <c r="BE102" s="238" t="n">
        <v>10.46287</v>
      </c>
      <c r="BF102" s="238" t="n">
        <v>4.84225</v>
      </c>
      <c r="BG102" s="238" t="n">
        <v>140.42573</v>
      </c>
      <c r="BH102" s="238" t="n">
        <v>142.55652</v>
      </c>
      <c r="BI102" s="238" t="n">
        <v>-0.171549999999996</v>
      </c>
      <c r="BJ102" s="199" t="n">
        <f aca="false">BK102+BN102</f>
        <v>2.96855</v>
      </c>
      <c r="BK102" s="111" t="n">
        <f aca="false">BL102-BM102</f>
        <v>0.144370000000002</v>
      </c>
      <c r="BL102" s="111" t="n">
        <v>21.59189</v>
      </c>
      <c r="BM102" s="111" t="n">
        <v>21.44752</v>
      </c>
      <c r="BN102" s="111" t="n">
        <f aca="false">BO102-BP102</f>
        <v>2.82418</v>
      </c>
      <c r="BO102" s="111" t="n">
        <v>3.733</v>
      </c>
      <c r="BP102" s="784" t="n">
        <v>0.90882</v>
      </c>
      <c r="BQ102" s="776" t="n">
        <f aca="false">BR102+BS102</f>
        <v>-7.29335</v>
      </c>
      <c r="BR102" s="111" t="n">
        <v>-0.97742</v>
      </c>
      <c r="BS102" s="194" t="n">
        <f aca="false">BT102-BU102</f>
        <v>-6.31593</v>
      </c>
      <c r="BT102" s="111" t="n">
        <v>4.87773</v>
      </c>
      <c r="BU102" s="778" t="n">
        <v>11.19366</v>
      </c>
      <c r="BV102" s="768" t="n">
        <f aca="false">BW102+BX102+BY102+BZ102+CA102</f>
        <v>154.885051676023</v>
      </c>
      <c r="BW102" s="238" t="n">
        <f aca="false">AW102</f>
        <v>84.87715</v>
      </c>
      <c r="BX102" s="238" t="n">
        <f aca="false">N102</f>
        <v>39.95929</v>
      </c>
      <c r="BY102" s="479" t="n">
        <f aca="false">R102*AW102/X102</f>
        <v>20.1629016760229</v>
      </c>
      <c r="BZ102" s="479" t="n">
        <f aca="false">BK102</f>
        <v>0.144370000000002</v>
      </c>
      <c r="CA102" s="479" t="n">
        <v>9.74134</v>
      </c>
      <c r="CB102" s="777" t="n">
        <v>22.40375</v>
      </c>
      <c r="CC102" s="768" t="n">
        <f aca="false">CD102+CE102+CF102+CG102</f>
        <v>489.209468323977</v>
      </c>
      <c r="CD102" s="238" t="n">
        <f aca="false">AA102</f>
        <v>298.90103</v>
      </c>
      <c r="CE102" s="238" t="n">
        <f aca="false">AL102</f>
        <v>116.47914</v>
      </c>
      <c r="CF102" s="479" t="n">
        <f aca="false">R102*AA102/X102</f>
        <v>71.0051183239772</v>
      </c>
      <c r="CG102" s="778" t="n">
        <f aca="false">BN102</f>
        <v>2.82418</v>
      </c>
      <c r="CH102" s="768" t="n">
        <f aca="false">CI102+CJ102+CK102+CN102</f>
        <v>346.23591</v>
      </c>
      <c r="CI102" s="238" t="n">
        <f aca="false">G102</f>
        <v>107.89049</v>
      </c>
      <c r="CJ102" s="479" t="n">
        <f aca="false">AX102</f>
        <v>18.83377</v>
      </c>
      <c r="CK102" s="479" t="n">
        <f aca="false">CQ102+CR102</f>
        <v>50.42105</v>
      </c>
      <c r="CL102" s="777" t="n">
        <f aca="false">CR102+CQ102-CM102</f>
        <v>9.71862894555196</v>
      </c>
      <c r="CM102" s="777" t="n">
        <f aca="false">CQ102*(CC102-CN102+CX102)/(0.5*BV102+CC102-CN102+CX102)</f>
        <v>40.702421054448</v>
      </c>
      <c r="CN102" s="479" t="n">
        <v>169.0906</v>
      </c>
      <c r="CO102" s="777" t="n">
        <f aca="false">CJ102+CL102</f>
        <v>28.552398945552</v>
      </c>
      <c r="CP102" s="777" t="n">
        <f aca="false">CM102+CN102</f>
        <v>209.793021054448</v>
      </c>
      <c r="CQ102" s="479" t="n">
        <v>47.79246</v>
      </c>
      <c r="CR102" s="479" t="n">
        <v>2.62859</v>
      </c>
      <c r="CS102" s="479"/>
      <c r="CT102" s="479"/>
      <c r="CU102" s="584" t="n">
        <f aca="false">CV102+CW102</f>
        <v>142.05678</v>
      </c>
      <c r="CV102" s="479" t="n">
        <v>141.638</v>
      </c>
      <c r="CW102" s="479" t="n">
        <v>0.41878</v>
      </c>
      <c r="CX102" s="479" t="n">
        <f aca="false">CU102-CY102</f>
        <v>124.46237</v>
      </c>
      <c r="CY102" s="479" t="n">
        <f aca="false">CW102+CZ102</f>
        <v>17.59441</v>
      </c>
      <c r="CZ102" s="479" t="n">
        <v>17.17563</v>
      </c>
      <c r="DA102" s="584" t="n">
        <f aca="false">DB102+DE102</f>
        <v>121.39419</v>
      </c>
      <c r="DB102" s="479" t="n">
        <v>112.84119</v>
      </c>
      <c r="DC102" s="479" t="n">
        <v>59.9688</v>
      </c>
      <c r="DD102" s="479" t="n">
        <v>52.87239</v>
      </c>
      <c r="DE102" s="479" t="n">
        <v>8.553</v>
      </c>
      <c r="DF102" s="779" t="n">
        <f aca="false">B102-CH102+CX102+CA102-BA102</f>
        <v>519.92015</v>
      </c>
      <c r="DG102" s="194" t="n">
        <f aca="false">BV102-CO102-BA102</f>
        <v>116.041332730471</v>
      </c>
      <c r="DH102" s="194" t="n">
        <f aca="false">($CC102-$CN102)-$CM102*($CC102-$CN102)/($CC102-$CN102+$CX102)</f>
        <v>290.811259628846</v>
      </c>
      <c r="DI102" s="194" t="n">
        <f aca="false">$CX102-$CM102*$CX102/($CC102-$CN102+$CX102)</f>
        <v>113.067557640683</v>
      </c>
      <c r="DJ102" s="194" t="n">
        <f aca="false">DF102+BA102+CY102</f>
        <v>547.80588</v>
      </c>
      <c r="DK102" s="194" t="n">
        <f aca="false">DJ102+DA102</f>
        <v>669.20007</v>
      </c>
      <c r="DL102" s="781" t="n">
        <f aca="false">DM102-P102-V102</f>
        <v>39.09591</v>
      </c>
      <c r="DM102" s="194" t="n">
        <v>60.98547</v>
      </c>
      <c r="DN102" s="781" t="n">
        <f aca="false">DL102+AZ102</f>
        <v>57.77045</v>
      </c>
      <c r="DO102" s="199" t="n">
        <v>0</v>
      </c>
    </row>
    <row r="103" customFormat="false" ht="13.2" hidden="false" customHeight="false" outlineLevel="0" collapsed="false">
      <c r="A103" s="477" t="n">
        <f aca="false">A102+1</f>
        <v>1988</v>
      </c>
      <c r="B103" s="768" t="n">
        <f aca="false">C103+D103</f>
        <v>802.97206</v>
      </c>
      <c r="C103" s="580" t="n">
        <f aca="false">BJ103</f>
        <v>4.34255</v>
      </c>
      <c r="D103" s="768" t="n">
        <f aca="false">G103+N103+R103+X103+AL103</f>
        <v>798.62951</v>
      </c>
      <c r="E103" s="238" t="n">
        <f aca="false">G103+O103+S103+Y103+AM103</f>
        <v>911.19526</v>
      </c>
      <c r="F103" s="238" t="n">
        <f aca="false">P103+V103+AB103+AO103</f>
        <v>112.56575</v>
      </c>
      <c r="G103" s="782" t="n">
        <f aca="false">H103+I103</f>
        <v>119.01224</v>
      </c>
      <c r="H103" s="194" t="n">
        <v>100.083</v>
      </c>
      <c r="I103" s="194" t="n">
        <f aca="false">J103+K103+L103+M103</f>
        <v>18.92924</v>
      </c>
      <c r="J103" s="194" t="n">
        <v>5.58801</v>
      </c>
      <c r="K103" s="194" t="n">
        <v>11.14126</v>
      </c>
      <c r="L103" s="194" t="n">
        <v>3.01854</v>
      </c>
      <c r="M103" s="783" t="n">
        <v>-0.818569999999999</v>
      </c>
      <c r="N103" s="769" t="n">
        <f aca="false">O103-P103</f>
        <v>44.33135</v>
      </c>
      <c r="O103" s="194" t="n">
        <v>56.04669</v>
      </c>
      <c r="P103" s="194" t="n">
        <v>11.71534</v>
      </c>
      <c r="Q103" s="773" t="n">
        <f aca="false">P103/O103</f>
        <v>0.209028222719308</v>
      </c>
      <c r="R103" s="769" t="n">
        <f aca="false">S103-V103</f>
        <v>94.82509</v>
      </c>
      <c r="S103" s="772" t="n">
        <f aca="false">T103+U103</f>
        <v>106.0755</v>
      </c>
      <c r="T103" s="194" t="n">
        <v>77.11512</v>
      </c>
      <c r="U103" s="194" t="n">
        <v>28.96038</v>
      </c>
      <c r="V103" s="194" t="n">
        <v>11.25041</v>
      </c>
      <c r="W103" s="773" t="n">
        <f aca="false">V103/S103</f>
        <v>0.106060400375204</v>
      </c>
      <c r="X103" s="769" t="n">
        <f aca="false">Y103-AB103</f>
        <v>419.3383</v>
      </c>
      <c r="Y103" s="772" t="n">
        <f aca="false">Z103+AA103</f>
        <v>487.0383</v>
      </c>
      <c r="Z103" s="194" t="n">
        <f aca="false">AE103+AI103</f>
        <v>169.27939</v>
      </c>
      <c r="AA103" s="194" t="n">
        <f aca="false">AF103+AJ103</f>
        <v>317.75891</v>
      </c>
      <c r="AB103" s="194" t="n">
        <f aca="false">AG103+AK103</f>
        <v>67.7</v>
      </c>
      <c r="AC103" s="774" t="n">
        <f aca="false">AB103/Y103</f>
        <v>0.139003441823774</v>
      </c>
      <c r="AD103" s="194" t="n">
        <f aca="false">AE103+AF103</f>
        <v>443.07705</v>
      </c>
      <c r="AE103" s="194" t="n">
        <v>148.07823</v>
      </c>
      <c r="AF103" s="194" t="n">
        <v>294.99882</v>
      </c>
      <c r="AG103" s="194" t="n">
        <v>63.5</v>
      </c>
      <c r="AH103" s="194" t="n">
        <f aca="false">AI103+AJ103</f>
        <v>43.96125</v>
      </c>
      <c r="AI103" s="194" t="n">
        <v>21.20116</v>
      </c>
      <c r="AJ103" s="194" t="n">
        <v>22.76009</v>
      </c>
      <c r="AK103" s="783" t="n">
        <v>4.2</v>
      </c>
      <c r="AL103" s="769" t="n">
        <f aca="false">AM103-AO103</f>
        <v>121.12253</v>
      </c>
      <c r="AM103" s="772" t="n">
        <f aca="false">AN103+AO103</f>
        <v>143.02253</v>
      </c>
      <c r="AN103" s="194" t="n">
        <f aca="false">AR103+AU103</f>
        <v>121.12253</v>
      </c>
      <c r="AO103" s="194" t="n">
        <f aca="false">AS103+AV103</f>
        <v>21.9</v>
      </c>
      <c r="AP103" s="774" t="n">
        <f aca="false">AO103/AM103</f>
        <v>0.153122728286236</v>
      </c>
      <c r="AQ103" s="194" t="n">
        <f aca="false">AR103+AS103</f>
        <v>135.84717</v>
      </c>
      <c r="AR103" s="194" t="n">
        <v>114.34717</v>
      </c>
      <c r="AS103" s="194" t="n">
        <v>21.5</v>
      </c>
      <c r="AT103" s="194" t="n">
        <f aca="false">AU103+AV103</f>
        <v>7.17536</v>
      </c>
      <c r="AU103" s="194" t="n">
        <v>6.77536</v>
      </c>
      <c r="AV103" s="783" t="n">
        <v>0.4</v>
      </c>
      <c r="AW103" s="238" t="n">
        <f aca="false">Z103-AB103</f>
        <v>101.57939</v>
      </c>
      <c r="AX103" s="238" t="n">
        <f aca="false">BB103+BF103</f>
        <v>21.53388</v>
      </c>
      <c r="AY103" s="238" t="n">
        <f aca="false">BC103-BD103+BG103-BH103</f>
        <v>37.43041</v>
      </c>
      <c r="AZ103" s="238" t="n">
        <f aca="false">AW103-AX103-AY103-BA103</f>
        <v>31.9272900000001</v>
      </c>
      <c r="BA103" s="238" t="n">
        <f aca="false">BE103+BI103</f>
        <v>10.68781</v>
      </c>
      <c r="BB103" s="238" t="n">
        <v>16.5198</v>
      </c>
      <c r="BC103" s="238" t="n">
        <v>70.20593</v>
      </c>
      <c r="BD103" s="238" t="n">
        <v>28.86735</v>
      </c>
      <c r="BE103" s="238" t="n">
        <v>10.86424</v>
      </c>
      <c r="BF103" s="238" t="n">
        <v>5.01408</v>
      </c>
      <c r="BG103" s="238" t="n">
        <v>154.57327</v>
      </c>
      <c r="BH103" s="238" t="n">
        <v>158.48144</v>
      </c>
      <c r="BI103" s="238" t="n">
        <v>-0.17643</v>
      </c>
      <c r="BJ103" s="199" t="n">
        <f aca="false">BK103+BN103</f>
        <v>4.34255</v>
      </c>
      <c r="BK103" s="111" t="n">
        <f aca="false">BL103-BM103</f>
        <v>0.133809999999997</v>
      </c>
      <c r="BL103" s="111" t="n">
        <v>22.39227</v>
      </c>
      <c r="BM103" s="111" t="n">
        <v>22.25846</v>
      </c>
      <c r="BN103" s="111" t="n">
        <f aca="false">BO103-BP103</f>
        <v>4.20874</v>
      </c>
      <c r="BO103" s="111" t="n">
        <v>5.3111</v>
      </c>
      <c r="BP103" s="784" t="n">
        <v>1.10236</v>
      </c>
      <c r="BQ103" s="776" t="n">
        <f aca="false">BR103+BS103</f>
        <v>-10.46717</v>
      </c>
      <c r="BR103" s="111" t="n">
        <v>-2.88563</v>
      </c>
      <c r="BS103" s="194" t="n">
        <f aca="false">BT103-BU103</f>
        <v>-7.58154</v>
      </c>
      <c r="BT103" s="111" t="n">
        <v>5.48621</v>
      </c>
      <c r="BU103" s="778" t="n">
        <v>13.06775</v>
      </c>
      <c r="BV103" s="768" t="n">
        <f aca="false">BW103+BX103+BY103+BZ103+CA103</f>
        <v>180.184736582714</v>
      </c>
      <c r="BW103" s="238" t="n">
        <f aca="false">AW103</f>
        <v>101.57939</v>
      </c>
      <c r="BX103" s="238" t="n">
        <f aca="false">N103</f>
        <v>44.33135</v>
      </c>
      <c r="BY103" s="479" t="n">
        <f aca="false">R103*AW103/X103</f>
        <v>22.970176582714</v>
      </c>
      <c r="BZ103" s="479" t="n">
        <f aca="false">BK103</f>
        <v>0.133809999999997</v>
      </c>
      <c r="CA103" s="479" t="n">
        <v>11.17001</v>
      </c>
      <c r="CB103" s="777" t="n">
        <v>25.05569</v>
      </c>
      <c r="CC103" s="768" t="n">
        <f aca="false">CD103+CE103+CF103+CG103</f>
        <v>514.945093417286</v>
      </c>
      <c r="CD103" s="238" t="n">
        <f aca="false">AA103</f>
        <v>317.75891</v>
      </c>
      <c r="CE103" s="238" t="n">
        <f aca="false">AL103</f>
        <v>121.12253</v>
      </c>
      <c r="CF103" s="479" t="n">
        <f aca="false">R103*AA103/X103</f>
        <v>71.854913417286</v>
      </c>
      <c r="CG103" s="778" t="n">
        <f aca="false">BN103</f>
        <v>4.20874</v>
      </c>
      <c r="CH103" s="768" t="n">
        <f aca="false">CI103+CJ103+CK103+CN103</f>
        <v>371.35628</v>
      </c>
      <c r="CI103" s="238" t="n">
        <f aca="false">G103</f>
        <v>119.01224</v>
      </c>
      <c r="CJ103" s="479" t="n">
        <f aca="false">AX103</f>
        <v>21.53388</v>
      </c>
      <c r="CK103" s="479" t="n">
        <f aca="false">CQ103+CR103</f>
        <v>50.41877</v>
      </c>
      <c r="CL103" s="777" t="n">
        <f aca="false">CR103+CQ103-CM103</f>
        <v>10.7669808391205</v>
      </c>
      <c r="CM103" s="777" t="n">
        <f aca="false">CQ103*(CC103-CN103+CX103)/(0.5*BV103+CC103-CN103+CX103)</f>
        <v>39.6517891608795</v>
      </c>
      <c r="CN103" s="479" t="n">
        <v>180.39139</v>
      </c>
      <c r="CO103" s="777" t="n">
        <f aca="false">CJ103+CL103</f>
        <v>32.3008608391205</v>
      </c>
      <c r="CP103" s="777" t="n">
        <f aca="false">CM103+CN103</f>
        <v>220.04317916088</v>
      </c>
      <c r="CQ103" s="479" t="n">
        <v>47.2972</v>
      </c>
      <c r="CR103" s="479" t="n">
        <v>3.12157</v>
      </c>
      <c r="CS103" s="479"/>
      <c r="CT103" s="479"/>
      <c r="CU103" s="584" t="n">
        <f aca="false">CV103+CW103</f>
        <v>150.88536</v>
      </c>
      <c r="CV103" s="479" t="n">
        <v>150.432</v>
      </c>
      <c r="CW103" s="479" t="n">
        <v>0.45336</v>
      </c>
      <c r="CX103" s="479" t="n">
        <f aca="false">CU103-CY103</f>
        <v>132.697</v>
      </c>
      <c r="CY103" s="479" t="n">
        <f aca="false">CW103+CZ103</f>
        <v>18.18836</v>
      </c>
      <c r="CZ103" s="479" t="n">
        <v>17.735</v>
      </c>
      <c r="DA103" s="584" t="n">
        <f aca="false">DB103+DE103</f>
        <v>128.27109</v>
      </c>
      <c r="DB103" s="479" t="n">
        <v>119.13609</v>
      </c>
      <c r="DC103" s="479" t="n">
        <v>64.40007</v>
      </c>
      <c r="DD103" s="479" t="n">
        <v>54.73602</v>
      </c>
      <c r="DE103" s="479" t="n">
        <v>9.135</v>
      </c>
      <c r="DF103" s="779" t="n">
        <f aca="false">B103-CH103+CX103+CA103-BA103</f>
        <v>564.79498</v>
      </c>
      <c r="DG103" s="194" t="n">
        <f aca="false">BV103-CO103-BA103</f>
        <v>137.196065743594</v>
      </c>
      <c r="DH103" s="194" t="n">
        <f aca="false">($CC103-$CN103)-$CM103*($CC103-$CN103)/($CC103-$CN103+$CX103)</f>
        <v>306.16283570136</v>
      </c>
      <c r="DI103" s="194" t="n">
        <f aca="false">$CX103-$CM103*$CX103/($CC103-$CN103+$CX103)</f>
        <v>121.436078555047</v>
      </c>
      <c r="DJ103" s="194" t="n">
        <f aca="false">DF103+BA103+CY103</f>
        <v>593.67115</v>
      </c>
      <c r="DK103" s="194" t="n">
        <f aca="false">DJ103+DA103</f>
        <v>721.94224</v>
      </c>
      <c r="DL103" s="781" t="n">
        <f aca="false">DM103-P103-V103</f>
        <v>43.98002</v>
      </c>
      <c r="DM103" s="194" t="n">
        <v>66.94577</v>
      </c>
      <c r="DN103" s="781" t="n">
        <f aca="false">DL103+AZ103</f>
        <v>75.9073100000001</v>
      </c>
      <c r="DO103" s="199" t="n">
        <v>0</v>
      </c>
    </row>
    <row r="104" customFormat="false" ht="13.2" hidden="false" customHeight="false" outlineLevel="0" collapsed="false">
      <c r="A104" s="477" t="n">
        <f aca="false">A103+1</f>
        <v>1989</v>
      </c>
      <c r="B104" s="768" t="n">
        <f aca="false">C104+D104</f>
        <v>866.07235</v>
      </c>
      <c r="C104" s="580" t="n">
        <f aca="false">BJ104</f>
        <v>5.39816</v>
      </c>
      <c r="D104" s="768" t="n">
        <f aca="false">G104+N104+R104+X104+AL104</f>
        <v>860.67419</v>
      </c>
      <c r="E104" s="238" t="n">
        <f aca="false">G104+O104+S104+Y104+AM104</f>
        <v>980.53327</v>
      </c>
      <c r="F104" s="238" t="n">
        <f aca="false">P104+V104+AB104+AO104</f>
        <v>119.85908</v>
      </c>
      <c r="G104" s="782" t="n">
        <f aca="false">H104+I104</f>
        <v>127.07997</v>
      </c>
      <c r="H104" s="194" t="n">
        <v>105.56</v>
      </c>
      <c r="I104" s="194" t="n">
        <f aca="false">J104+K104+L104+M104</f>
        <v>21.51997</v>
      </c>
      <c r="J104" s="194" t="n">
        <v>5.79414</v>
      </c>
      <c r="K104" s="194" t="n">
        <v>12.82324</v>
      </c>
      <c r="L104" s="194" t="n">
        <v>3.38425</v>
      </c>
      <c r="M104" s="783" t="n">
        <v>-0.481659999999999</v>
      </c>
      <c r="N104" s="769" t="n">
        <f aca="false">O104-P104</f>
        <v>48.26972</v>
      </c>
      <c r="O104" s="194" t="n">
        <v>60.53276</v>
      </c>
      <c r="P104" s="194" t="n">
        <v>12.26304</v>
      </c>
      <c r="Q104" s="773" t="n">
        <f aca="false">P104/O104</f>
        <v>0.202585178670195</v>
      </c>
      <c r="R104" s="769" t="n">
        <f aca="false">S104-V104</f>
        <v>104.64066</v>
      </c>
      <c r="S104" s="772" t="n">
        <f aca="false">T104+U104</f>
        <v>116.4367</v>
      </c>
      <c r="T104" s="194" t="n">
        <v>85.87077</v>
      </c>
      <c r="U104" s="194" t="n">
        <v>30.56593</v>
      </c>
      <c r="V104" s="194" t="n">
        <v>11.79604</v>
      </c>
      <c r="W104" s="773" t="n">
        <f aca="false">V104/S104</f>
        <v>0.101308608024789</v>
      </c>
      <c r="X104" s="769" t="n">
        <f aca="false">Y104-AB104</f>
        <v>453.46098</v>
      </c>
      <c r="Y104" s="772" t="n">
        <f aca="false">Z104+AA104</f>
        <v>526.16098</v>
      </c>
      <c r="Z104" s="194" t="n">
        <f aca="false">AE104+AI104</f>
        <v>186.02945</v>
      </c>
      <c r="AA104" s="194" t="n">
        <f aca="false">AF104+AJ104</f>
        <v>340.13153</v>
      </c>
      <c r="AB104" s="194" t="n">
        <f aca="false">AG104+AK104</f>
        <v>72.7</v>
      </c>
      <c r="AC104" s="774" t="n">
        <f aca="false">AB104/Y104</f>
        <v>0.138170641236072</v>
      </c>
      <c r="AD104" s="194" t="n">
        <f aca="false">AE104+AF104</f>
        <v>476.78288</v>
      </c>
      <c r="AE104" s="194" t="n">
        <v>160.5769</v>
      </c>
      <c r="AF104" s="194" t="n">
        <v>316.20598</v>
      </c>
      <c r="AG104" s="194" t="n">
        <v>68.3</v>
      </c>
      <c r="AH104" s="194" t="n">
        <f aca="false">AI104+AJ104</f>
        <v>49.3781</v>
      </c>
      <c r="AI104" s="194" t="n">
        <v>25.45255</v>
      </c>
      <c r="AJ104" s="194" t="n">
        <v>23.92555</v>
      </c>
      <c r="AK104" s="783" t="n">
        <v>4.4</v>
      </c>
      <c r="AL104" s="769" t="n">
        <f aca="false">AM104-AO104</f>
        <v>127.22286</v>
      </c>
      <c r="AM104" s="772" t="n">
        <f aca="false">AN104+AO104</f>
        <v>150.32286</v>
      </c>
      <c r="AN104" s="194" t="n">
        <f aca="false">AR104+AU104</f>
        <v>127.22286</v>
      </c>
      <c r="AO104" s="194" t="n">
        <f aca="false">AS104+AV104</f>
        <v>23.1</v>
      </c>
      <c r="AP104" s="774" t="n">
        <f aca="false">AO104/AM104</f>
        <v>0.153669242322824</v>
      </c>
      <c r="AQ104" s="194" t="n">
        <f aca="false">AR104+AS104</f>
        <v>142.68396</v>
      </c>
      <c r="AR104" s="194" t="n">
        <v>119.98396</v>
      </c>
      <c r="AS104" s="194" t="n">
        <v>22.7</v>
      </c>
      <c r="AT104" s="194" t="n">
        <f aca="false">AU104+AV104</f>
        <v>7.6389</v>
      </c>
      <c r="AU104" s="194" t="n">
        <v>7.2389</v>
      </c>
      <c r="AV104" s="783" t="n">
        <v>0.4</v>
      </c>
      <c r="AW104" s="238" t="n">
        <f aca="false">Z104-AB104</f>
        <v>113.32945</v>
      </c>
      <c r="AX104" s="238" t="n">
        <f aca="false">BB104+BF104</f>
        <v>24.07378</v>
      </c>
      <c r="AY104" s="238" t="n">
        <f aca="false">BC104-BD104+BG104-BH104</f>
        <v>45.89435</v>
      </c>
      <c r="AZ104" s="238" t="n">
        <f aca="false">AW104-AX104-AY104-BA104</f>
        <v>32.02028</v>
      </c>
      <c r="BA104" s="238" t="n">
        <f aca="false">BE104+BI104</f>
        <v>11.34104</v>
      </c>
      <c r="BB104" s="238" t="n">
        <v>18.60917</v>
      </c>
      <c r="BC104" s="238" t="n">
        <v>85.60379</v>
      </c>
      <c r="BD104" s="238" t="n">
        <v>36.63226</v>
      </c>
      <c r="BE104" s="238" t="n">
        <v>11.49885</v>
      </c>
      <c r="BF104" s="238" t="n">
        <v>5.46461</v>
      </c>
      <c r="BG104" s="238" t="n">
        <v>177.69788</v>
      </c>
      <c r="BH104" s="238" t="n">
        <v>180.77506</v>
      </c>
      <c r="BI104" s="238" t="n">
        <v>-0.157810000000001</v>
      </c>
      <c r="BJ104" s="199" t="n">
        <f aca="false">BK104+BN104</f>
        <v>5.39816</v>
      </c>
      <c r="BK104" s="111" t="n">
        <f aca="false">BL104-BM104</f>
        <v>1.18996</v>
      </c>
      <c r="BL104" s="111" t="n">
        <v>26.69549</v>
      </c>
      <c r="BM104" s="111" t="n">
        <v>25.50553</v>
      </c>
      <c r="BN104" s="111" t="n">
        <f aca="false">BO104-BP104</f>
        <v>4.2082</v>
      </c>
      <c r="BO104" s="111" t="n">
        <v>5.04548</v>
      </c>
      <c r="BP104" s="784" t="n">
        <v>0.83728</v>
      </c>
      <c r="BQ104" s="776" t="n">
        <f aca="false">BR104+BS104</f>
        <v>-10.22031</v>
      </c>
      <c r="BR104" s="111" t="n">
        <v>-3.81623</v>
      </c>
      <c r="BS104" s="194" t="n">
        <f aca="false">BT104-BU104</f>
        <v>-6.40408</v>
      </c>
      <c r="BT104" s="111" t="n">
        <v>6.52828</v>
      </c>
      <c r="BU104" s="778" t="n">
        <v>12.93236</v>
      </c>
      <c r="BV104" s="768" t="n">
        <f aca="false">BW104+BX104+BY104+BZ104+CA104</f>
        <v>201.003874945464</v>
      </c>
      <c r="BW104" s="238" t="n">
        <f aca="false">AW104</f>
        <v>113.32945</v>
      </c>
      <c r="BX104" s="238" t="n">
        <f aca="false">N104</f>
        <v>48.26972</v>
      </c>
      <c r="BY104" s="479" t="n">
        <f aca="false">R104*AW104/X104</f>
        <v>26.1519049454641</v>
      </c>
      <c r="BZ104" s="479" t="n">
        <f aca="false">BK104</f>
        <v>1.18996</v>
      </c>
      <c r="CA104" s="479" t="n">
        <v>12.06284</v>
      </c>
      <c r="CB104" s="777" t="n">
        <v>28.46136</v>
      </c>
      <c r="CC104" s="768" t="n">
        <f aca="false">CD104+CE104+CF104+CG104</f>
        <v>550.051345054536</v>
      </c>
      <c r="CD104" s="238" t="n">
        <f aca="false">AA104</f>
        <v>340.13153</v>
      </c>
      <c r="CE104" s="238" t="n">
        <f aca="false">AL104</f>
        <v>127.22286</v>
      </c>
      <c r="CF104" s="479" t="n">
        <f aca="false">R104*AA104/X104</f>
        <v>78.4887550545359</v>
      </c>
      <c r="CG104" s="778" t="n">
        <f aca="false">BN104</f>
        <v>4.2082</v>
      </c>
      <c r="CH104" s="768" t="n">
        <f aca="false">CI104+CJ104+CK104+CN104</f>
        <v>400.0462</v>
      </c>
      <c r="CI104" s="238" t="n">
        <f aca="false">G104</f>
        <v>127.07997</v>
      </c>
      <c r="CJ104" s="479" t="n">
        <f aca="false">AX104</f>
        <v>24.07378</v>
      </c>
      <c r="CK104" s="479" t="n">
        <f aca="false">CQ104+CR104</f>
        <v>53.78613</v>
      </c>
      <c r="CL104" s="777" t="n">
        <f aca="false">CR104+CQ104-CM104</f>
        <v>11.8540047142429</v>
      </c>
      <c r="CM104" s="777" t="n">
        <f aca="false">CQ104*(CC104-CN104+CX104)/(0.5*BV104+CC104-CN104+CX104)</f>
        <v>41.9321252857571</v>
      </c>
      <c r="CN104" s="479" t="n">
        <v>195.10632</v>
      </c>
      <c r="CO104" s="777" t="n">
        <f aca="false">CJ104+CL104</f>
        <v>35.9277847142429</v>
      </c>
      <c r="CP104" s="777" t="n">
        <f aca="false">CM104+CN104</f>
        <v>237.038445285757</v>
      </c>
      <c r="CQ104" s="479" t="n">
        <v>50.43631</v>
      </c>
      <c r="CR104" s="479" t="n">
        <v>3.34982</v>
      </c>
      <c r="CS104" s="479"/>
      <c r="CT104" s="479"/>
      <c r="CU104" s="584" t="n">
        <f aca="false">CV104+CW104</f>
        <v>159.65033</v>
      </c>
      <c r="CV104" s="479" t="n">
        <v>159.168</v>
      </c>
      <c r="CW104" s="479" t="n">
        <v>0.48233</v>
      </c>
      <c r="CX104" s="479" t="n">
        <f aca="false">CU104-CY104</f>
        <v>140.60628</v>
      </c>
      <c r="CY104" s="479" t="n">
        <f aca="false">CW104+CZ104</f>
        <v>19.04405</v>
      </c>
      <c r="CZ104" s="479" t="n">
        <v>18.56172</v>
      </c>
      <c r="DA104" s="584" t="n">
        <f aca="false">DB104+DE104</f>
        <v>136.92353</v>
      </c>
      <c r="DB104" s="479" t="n">
        <v>127.12053</v>
      </c>
      <c r="DC104" s="479" t="n">
        <v>70.09201</v>
      </c>
      <c r="DD104" s="479" t="n">
        <v>57.02852</v>
      </c>
      <c r="DE104" s="479" t="n">
        <v>9.803</v>
      </c>
      <c r="DF104" s="779" t="n">
        <f aca="false">B104-CH104+CX104+CA104-BA104</f>
        <v>607.35423</v>
      </c>
      <c r="DG104" s="194" t="n">
        <f aca="false">BV104-CO104-BA104</f>
        <v>153.735050231221</v>
      </c>
      <c r="DH104" s="194" t="n">
        <f aca="false">($CC104-$CN104)-$CM104*($CC104-$CN104)/($CC104-$CN104+$CX104)</f>
        <v>324.910598531323</v>
      </c>
      <c r="DI104" s="194" t="n">
        <f aca="false">$CX104-$CM104*$CX104/($CC104-$CN104+$CX104)</f>
        <v>128.708581237456</v>
      </c>
      <c r="DJ104" s="194" t="n">
        <f aca="false">DF104+BA104+CY104</f>
        <v>637.73932</v>
      </c>
      <c r="DK104" s="194" t="n">
        <f aca="false">DJ104+DA104</f>
        <v>774.66285</v>
      </c>
      <c r="DL104" s="781" t="n">
        <f aca="false">DM104-P104-V104</f>
        <v>51.05232</v>
      </c>
      <c r="DM104" s="194" t="n">
        <v>75.1114</v>
      </c>
      <c r="DN104" s="781" t="n">
        <f aca="false">DL104+AZ104</f>
        <v>83.0726</v>
      </c>
      <c r="DO104" s="199" t="n">
        <v>0</v>
      </c>
    </row>
    <row r="105" customFormat="false" ht="13.2" hidden="false" customHeight="false" outlineLevel="0" collapsed="false">
      <c r="A105" s="477" t="n">
        <f aca="false">A104+1</f>
        <v>1990</v>
      </c>
      <c r="B105" s="768" t="n">
        <f aca="false">C105+D105</f>
        <v>911.31287</v>
      </c>
      <c r="C105" s="580" t="n">
        <f aca="false">BJ105</f>
        <v>5.60627</v>
      </c>
      <c r="D105" s="768" t="n">
        <f aca="false">G105+N105+R105+X105+AL105</f>
        <v>905.7066</v>
      </c>
      <c r="E105" s="238" t="n">
        <f aca="false">G105+O105+S105+Y105+AM105</f>
        <v>1033.02575</v>
      </c>
      <c r="F105" s="238" t="n">
        <f aca="false">P105+V105+AB105+AO105</f>
        <v>127.31915</v>
      </c>
      <c r="G105" s="782" t="n">
        <f aca="false">H105+I105</f>
        <v>133.7097</v>
      </c>
      <c r="H105" s="194" t="n">
        <v>108.93802</v>
      </c>
      <c r="I105" s="194" t="n">
        <f aca="false">J105+K105+L105+M105</f>
        <v>24.77168</v>
      </c>
      <c r="J105" s="194" t="n">
        <v>6.01546</v>
      </c>
      <c r="K105" s="194" t="n">
        <v>15.29958</v>
      </c>
      <c r="L105" s="194" t="n">
        <v>3.67562</v>
      </c>
      <c r="M105" s="783" t="n">
        <v>-0.218980000000002</v>
      </c>
      <c r="N105" s="769" t="n">
        <f aca="false">O105-P105</f>
        <v>52.296</v>
      </c>
      <c r="O105" s="194" t="n">
        <v>65.3479</v>
      </c>
      <c r="P105" s="194" t="n">
        <v>13.0519</v>
      </c>
      <c r="Q105" s="773" t="n">
        <f aca="false">P105/O105</f>
        <v>0.199729448077138</v>
      </c>
      <c r="R105" s="769" t="n">
        <f aca="false">S105-V105</f>
        <v>108.65026</v>
      </c>
      <c r="S105" s="772" t="n">
        <f aca="false">T105+U105</f>
        <v>120.91751</v>
      </c>
      <c r="T105" s="194" t="n">
        <v>88.93564</v>
      </c>
      <c r="U105" s="194" t="n">
        <v>31.98187</v>
      </c>
      <c r="V105" s="194" t="n">
        <v>12.26725</v>
      </c>
      <c r="W105" s="773" t="n">
        <f aca="false">V105/S105</f>
        <v>0.101451394425836</v>
      </c>
      <c r="X105" s="769" t="n">
        <f aca="false">Y105-AB105</f>
        <v>476.58326</v>
      </c>
      <c r="Y105" s="772" t="n">
        <f aca="false">Z105+AA105</f>
        <v>554.28326</v>
      </c>
      <c r="Z105" s="194" t="n">
        <f aca="false">AE105+AI105</f>
        <v>189.23259</v>
      </c>
      <c r="AA105" s="194" t="n">
        <f aca="false">AF105+AJ105</f>
        <v>365.05067</v>
      </c>
      <c r="AB105" s="194" t="n">
        <f aca="false">AG105+AK105</f>
        <v>77.7</v>
      </c>
      <c r="AC105" s="774" t="n">
        <f aca="false">AB105/Y105</f>
        <v>0.140181033069626</v>
      </c>
      <c r="AD105" s="194" t="n">
        <f aca="false">AE105+AF105</f>
        <v>507.23684</v>
      </c>
      <c r="AE105" s="194" t="n">
        <v>167.3967</v>
      </c>
      <c r="AF105" s="194" t="n">
        <v>339.84014</v>
      </c>
      <c r="AG105" s="194" t="n">
        <v>72.9</v>
      </c>
      <c r="AH105" s="194" t="n">
        <f aca="false">AI105+AJ105</f>
        <v>47.04642</v>
      </c>
      <c r="AI105" s="194" t="n">
        <v>21.83589</v>
      </c>
      <c r="AJ105" s="194" t="n">
        <v>25.21053</v>
      </c>
      <c r="AK105" s="783" t="n">
        <v>4.8</v>
      </c>
      <c r="AL105" s="769" t="n">
        <f aca="false">AM105-AO105</f>
        <v>134.46738</v>
      </c>
      <c r="AM105" s="772" t="n">
        <f aca="false">AN105+AO105</f>
        <v>158.76738</v>
      </c>
      <c r="AN105" s="194" t="n">
        <f aca="false">AR105+AU105</f>
        <v>134.46738</v>
      </c>
      <c r="AO105" s="194" t="n">
        <f aca="false">AS105+AV105</f>
        <v>24.3</v>
      </c>
      <c r="AP105" s="774" t="n">
        <f aca="false">AO105/AM105</f>
        <v>0.153054109729593</v>
      </c>
      <c r="AQ105" s="194" t="n">
        <f aca="false">AR105+AS105</f>
        <v>150.46641</v>
      </c>
      <c r="AR105" s="194" t="n">
        <v>126.66641</v>
      </c>
      <c r="AS105" s="194" t="n">
        <v>23.8</v>
      </c>
      <c r="AT105" s="194" t="n">
        <f aca="false">AU105+AV105</f>
        <v>8.30097</v>
      </c>
      <c r="AU105" s="194" t="n">
        <v>7.80097</v>
      </c>
      <c r="AV105" s="783" t="n">
        <v>0.5</v>
      </c>
      <c r="AW105" s="238" t="n">
        <f aca="false">Z105-AB105</f>
        <v>111.53259</v>
      </c>
      <c r="AX105" s="238" t="n">
        <f aca="false">BB105+BF105</f>
        <v>23.52099</v>
      </c>
      <c r="AY105" s="238" t="n">
        <f aca="false">BC105-BD105+BG105-BH105</f>
        <v>48.27966</v>
      </c>
      <c r="AZ105" s="238" t="n">
        <f aca="false">AW105-AX105-AY105-BA105</f>
        <v>27.86751</v>
      </c>
      <c r="BA105" s="238" t="n">
        <f aca="false">BE105+BI105</f>
        <v>11.86443</v>
      </c>
      <c r="BB105" s="238" t="n">
        <v>17.93735</v>
      </c>
      <c r="BC105" s="238" t="n">
        <v>97.95435</v>
      </c>
      <c r="BD105" s="238" t="n">
        <v>42.9048</v>
      </c>
      <c r="BE105" s="238" t="n">
        <v>12.0086</v>
      </c>
      <c r="BF105" s="238" t="n">
        <v>5.58364</v>
      </c>
      <c r="BG105" s="238" t="n">
        <v>206.47406</v>
      </c>
      <c r="BH105" s="238" t="n">
        <v>213.24395</v>
      </c>
      <c r="BI105" s="238" t="n">
        <v>-0.144170000000003</v>
      </c>
      <c r="BJ105" s="199" t="n">
        <f aca="false">BK105+BN105</f>
        <v>5.60627</v>
      </c>
      <c r="BK105" s="111" t="n">
        <f aca="false">BL105-BM105</f>
        <v>1.60809</v>
      </c>
      <c r="BL105" s="111" t="n">
        <v>29.12601</v>
      </c>
      <c r="BM105" s="111" t="n">
        <v>27.51792</v>
      </c>
      <c r="BN105" s="111" t="n">
        <f aca="false">BO105-BP105</f>
        <v>3.99818</v>
      </c>
      <c r="BO105" s="111" t="n">
        <v>4.97612</v>
      </c>
      <c r="BP105" s="784" t="n">
        <v>0.97794</v>
      </c>
      <c r="BQ105" s="776" t="n">
        <f aca="false">BR105+BS105</f>
        <v>-9.01682</v>
      </c>
      <c r="BR105" s="111" t="n">
        <v>-2.73249</v>
      </c>
      <c r="BS105" s="194" t="n">
        <f aca="false">BT105-BU105</f>
        <v>-6.28433</v>
      </c>
      <c r="BT105" s="111" t="n">
        <v>7.27761</v>
      </c>
      <c r="BU105" s="778" t="n">
        <v>13.56194</v>
      </c>
      <c r="BV105" s="768" t="n">
        <f aca="false">BW105+BX105+BY105+BZ105+CA105</f>
        <v>205.054051000065</v>
      </c>
      <c r="BW105" s="238" t="n">
        <f aca="false">AW105</f>
        <v>111.53259</v>
      </c>
      <c r="BX105" s="238" t="n">
        <f aca="false">N105</f>
        <v>52.296</v>
      </c>
      <c r="BY105" s="479" t="n">
        <f aca="false">R105*AW105/X105</f>
        <v>25.4269210000649</v>
      </c>
      <c r="BZ105" s="479" t="n">
        <f aca="false">BK105</f>
        <v>1.60809</v>
      </c>
      <c r="CA105" s="479" t="n">
        <v>14.19045</v>
      </c>
      <c r="CB105" s="777" t="n">
        <v>31.37742</v>
      </c>
      <c r="CC105" s="768" t="n">
        <f aca="false">CD105+CE105+CF105+CG105</f>
        <v>586.739568999935</v>
      </c>
      <c r="CD105" s="238" t="n">
        <f aca="false">AA105</f>
        <v>365.05067</v>
      </c>
      <c r="CE105" s="238" t="n">
        <f aca="false">AL105</f>
        <v>134.46738</v>
      </c>
      <c r="CF105" s="479" t="n">
        <f aca="false">R105*AA105/X105</f>
        <v>83.2233389999351</v>
      </c>
      <c r="CG105" s="778" t="n">
        <f aca="false">BN105</f>
        <v>3.99818</v>
      </c>
      <c r="CH105" s="768" t="n">
        <f aca="false">CI105+CJ105+CK105+CN105</f>
        <v>424.9079</v>
      </c>
      <c r="CI105" s="238" t="n">
        <f aca="false">G105</f>
        <v>133.7097</v>
      </c>
      <c r="CJ105" s="479" t="n">
        <f aca="false">AX105</f>
        <v>23.52099</v>
      </c>
      <c r="CK105" s="479" t="n">
        <f aca="false">CQ105+CR105</f>
        <v>60.95187</v>
      </c>
      <c r="CL105" s="777" t="n">
        <f aca="false">CR105+CQ105-CM105</f>
        <v>13.1185575303143</v>
      </c>
      <c r="CM105" s="777" t="n">
        <f aca="false">CQ105*(CC105-CN105+CX105)/(0.5*BV105+CC105-CN105+CX105)</f>
        <v>47.8333124696857</v>
      </c>
      <c r="CN105" s="479" t="n">
        <v>206.72534</v>
      </c>
      <c r="CO105" s="777" t="n">
        <f aca="false">CJ105+CL105</f>
        <v>36.6395475303143</v>
      </c>
      <c r="CP105" s="777" t="n">
        <f aca="false">CM105+CN105</f>
        <v>254.558652469686</v>
      </c>
      <c r="CQ105" s="479" t="n">
        <v>57.0913</v>
      </c>
      <c r="CR105" s="479" t="n">
        <v>3.86057</v>
      </c>
      <c r="CS105" s="479"/>
      <c r="CT105" s="479"/>
      <c r="CU105" s="584" t="n">
        <f aca="false">CV105+CW105</f>
        <v>169.69946</v>
      </c>
      <c r="CV105" s="479" t="n">
        <v>169.182</v>
      </c>
      <c r="CW105" s="479" t="n">
        <v>0.51746</v>
      </c>
      <c r="CX105" s="479" t="n">
        <f aca="false">CU105-CY105</f>
        <v>149.71291</v>
      </c>
      <c r="CY105" s="479" t="n">
        <f aca="false">CW105+CZ105</f>
        <v>19.98655</v>
      </c>
      <c r="CZ105" s="479" t="n">
        <v>19.46909</v>
      </c>
      <c r="DA105" s="584" t="n">
        <f aca="false">DB105+DE105</f>
        <v>146.63583</v>
      </c>
      <c r="DB105" s="479" t="n">
        <v>136.05683</v>
      </c>
      <c r="DC105" s="479" t="n">
        <v>74.25905</v>
      </c>
      <c r="DD105" s="479" t="n">
        <v>61.79778</v>
      </c>
      <c r="DE105" s="479" t="n">
        <v>10.579</v>
      </c>
      <c r="DF105" s="779" t="n">
        <f aca="false">B105-CH105+CX105+CA105-BA105</f>
        <v>638.4439</v>
      </c>
      <c r="DG105" s="194" t="n">
        <f aca="false">BV105-CO105-BA105</f>
        <v>156.550073469751</v>
      </c>
      <c r="DH105" s="194" t="n">
        <f aca="false">($CC105-$CN105)-$CM105*($CC105-$CN105)/($CC105-$CN105+$CX105)</f>
        <v>345.699696063229</v>
      </c>
      <c r="DI105" s="194" t="n">
        <f aca="false">$CX105-$CM105*$CX105/($CC105-$CN105+$CX105)</f>
        <v>136.194130467021</v>
      </c>
      <c r="DJ105" s="194" t="n">
        <f aca="false">DF105+BA105+CY105</f>
        <v>670.29488</v>
      </c>
      <c r="DK105" s="194" t="n">
        <f aca="false">DJ105+DA105</f>
        <v>816.93071</v>
      </c>
      <c r="DL105" s="781" t="n">
        <f aca="false">DM105-P105-V105</f>
        <v>60.42256</v>
      </c>
      <c r="DM105" s="194" t="n">
        <v>85.74171</v>
      </c>
      <c r="DN105" s="781" t="n">
        <f aca="false">DL105+AZ105</f>
        <v>88.29007</v>
      </c>
      <c r="DO105" s="199" t="n">
        <v>0</v>
      </c>
    </row>
    <row r="106" customFormat="false" ht="13.2" hidden="false" customHeight="false" outlineLevel="0" collapsed="false">
      <c r="A106" s="477" t="n">
        <f aca="false">A105+1</f>
        <v>1991</v>
      </c>
      <c r="B106" s="768" t="n">
        <f aca="false">C106+D106</f>
        <v>941.30834</v>
      </c>
      <c r="C106" s="580" t="n">
        <f aca="false">BJ106</f>
        <v>7.16890999999999</v>
      </c>
      <c r="D106" s="768" t="n">
        <f aca="false">G106+N106+R106+X106+AL106</f>
        <v>934.13943</v>
      </c>
      <c r="E106" s="238" t="n">
        <f aca="false">G106+O106+S106+Y106+AM106</f>
        <v>1070.01998</v>
      </c>
      <c r="F106" s="238" t="n">
        <f aca="false">P106+V106+AB106+AO106</f>
        <v>135.88055</v>
      </c>
      <c r="G106" s="782" t="n">
        <f aca="false">H106+I106</f>
        <v>137.93379</v>
      </c>
      <c r="H106" s="194" t="n">
        <v>111.19399</v>
      </c>
      <c r="I106" s="194" t="n">
        <f aca="false">J106+K106+L106+M106</f>
        <v>26.7398</v>
      </c>
      <c r="J106" s="194" t="n">
        <v>6.30854</v>
      </c>
      <c r="K106" s="194" t="n">
        <v>16.24734</v>
      </c>
      <c r="L106" s="194" t="n">
        <v>4.01471</v>
      </c>
      <c r="M106" s="783" t="n">
        <v>0.169210000000001</v>
      </c>
      <c r="N106" s="769" t="n">
        <f aca="false">O106-P106</f>
        <v>56.26266</v>
      </c>
      <c r="O106" s="194" t="n">
        <v>70.26913</v>
      </c>
      <c r="P106" s="194" t="n">
        <v>14.00647</v>
      </c>
      <c r="Q106" s="773" t="n">
        <f aca="false">P106/O106</f>
        <v>0.199326076756607</v>
      </c>
      <c r="R106" s="769" t="n">
        <f aca="false">S106-V106</f>
        <v>108.93654</v>
      </c>
      <c r="S106" s="772" t="n">
        <f aca="false">T106+U106</f>
        <v>121.51062</v>
      </c>
      <c r="T106" s="194" t="n">
        <v>88.78478</v>
      </c>
      <c r="U106" s="194" t="n">
        <v>32.72584</v>
      </c>
      <c r="V106" s="194" t="n">
        <v>12.57408</v>
      </c>
      <c r="W106" s="773" t="n">
        <f aca="false">V106/S106</f>
        <v>0.103481325336008</v>
      </c>
      <c r="X106" s="769" t="n">
        <f aca="false">Y106-AB106</f>
        <v>489.56079</v>
      </c>
      <c r="Y106" s="772" t="n">
        <f aca="false">Z106+AA106</f>
        <v>572.76079</v>
      </c>
      <c r="Z106" s="194" t="n">
        <f aca="false">AE106+AI106</f>
        <v>191.86091</v>
      </c>
      <c r="AA106" s="194" t="n">
        <f aca="false">AF106+AJ106</f>
        <v>380.89988</v>
      </c>
      <c r="AB106" s="194" t="n">
        <f aca="false">AG106+AK106</f>
        <v>83.2</v>
      </c>
      <c r="AC106" s="774" t="n">
        <f aca="false">AB106/Y106</f>
        <v>0.145261340253407</v>
      </c>
      <c r="AD106" s="194" t="n">
        <f aca="false">AE106+AF106</f>
        <v>526.13974</v>
      </c>
      <c r="AE106" s="194" t="n">
        <v>171.7066</v>
      </c>
      <c r="AF106" s="194" t="n">
        <v>354.43314</v>
      </c>
      <c r="AG106" s="194" t="n">
        <v>78.1</v>
      </c>
      <c r="AH106" s="194" t="n">
        <f aca="false">AI106+AJ106</f>
        <v>46.62105</v>
      </c>
      <c r="AI106" s="194" t="n">
        <v>20.15431</v>
      </c>
      <c r="AJ106" s="194" t="n">
        <v>26.46674</v>
      </c>
      <c r="AK106" s="783" t="n">
        <v>5.1</v>
      </c>
      <c r="AL106" s="769" t="n">
        <f aca="false">AM106-AO106</f>
        <v>141.44565</v>
      </c>
      <c r="AM106" s="772" t="n">
        <f aca="false">AN106+AO106</f>
        <v>167.54565</v>
      </c>
      <c r="AN106" s="194" t="n">
        <f aca="false">AR106+AU106</f>
        <v>141.44565</v>
      </c>
      <c r="AO106" s="194" t="n">
        <f aca="false">AS106+AV106</f>
        <v>26.1</v>
      </c>
      <c r="AP106" s="774" t="n">
        <f aca="false">AO106/AM106</f>
        <v>0.155778440084837</v>
      </c>
      <c r="AQ106" s="194" t="n">
        <f aca="false">AR106+AS106</f>
        <v>158.77929</v>
      </c>
      <c r="AR106" s="194" t="n">
        <v>133.27929</v>
      </c>
      <c r="AS106" s="194" t="n">
        <v>25.5</v>
      </c>
      <c r="AT106" s="194" t="n">
        <f aca="false">AU106+AV106</f>
        <v>8.76636</v>
      </c>
      <c r="AU106" s="194" t="n">
        <v>8.16636</v>
      </c>
      <c r="AV106" s="783" t="n">
        <v>0.6</v>
      </c>
      <c r="AW106" s="238" t="n">
        <f aca="false">Z106-AB106</f>
        <v>108.66091</v>
      </c>
      <c r="AX106" s="238" t="n">
        <f aca="false">BB106+BF106</f>
        <v>21.56379</v>
      </c>
      <c r="AY106" s="238" t="n">
        <f aca="false">BC106-BD106+BG106-BH106</f>
        <v>53.69405</v>
      </c>
      <c r="AZ106" s="238" t="n">
        <f aca="false">AW106-AX106-AY106-BA106</f>
        <v>20.5870900000001</v>
      </c>
      <c r="BA106" s="238" t="n">
        <f aca="false">BE106+BI106</f>
        <v>12.81598</v>
      </c>
      <c r="BB106" s="238" t="n">
        <v>16.49032</v>
      </c>
      <c r="BC106" s="238" t="n">
        <v>109.37506</v>
      </c>
      <c r="BD106" s="238" t="n">
        <v>51.98312</v>
      </c>
      <c r="BE106" s="238" t="n">
        <v>12.95224</v>
      </c>
      <c r="BF106" s="238" t="n">
        <v>5.07347</v>
      </c>
      <c r="BG106" s="238" t="n">
        <v>211.65071</v>
      </c>
      <c r="BH106" s="238" t="n">
        <v>215.3486</v>
      </c>
      <c r="BI106" s="238" t="n">
        <v>-0.13626</v>
      </c>
      <c r="BJ106" s="199" t="n">
        <f aca="false">BK106+BN106</f>
        <v>7.16890999999999</v>
      </c>
      <c r="BK106" s="111" t="n">
        <f aca="false">BL106-BM106</f>
        <v>2.02063999999999</v>
      </c>
      <c r="BL106" s="111" t="n">
        <v>34.48562</v>
      </c>
      <c r="BM106" s="111" t="n">
        <v>32.46498</v>
      </c>
      <c r="BN106" s="111" t="n">
        <f aca="false">BO106-BP106</f>
        <v>5.14827</v>
      </c>
      <c r="BO106" s="111" t="n">
        <v>6.20515</v>
      </c>
      <c r="BP106" s="784" t="n">
        <v>1.05688</v>
      </c>
      <c r="BQ106" s="776" t="n">
        <f aca="false">BR106+BS106</f>
        <v>-11.43908</v>
      </c>
      <c r="BR106" s="111" t="n">
        <v>-3.5889</v>
      </c>
      <c r="BS106" s="194" t="n">
        <f aca="false">BT106-BU106</f>
        <v>-7.85018</v>
      </c>
      <c r="BT106" s="111" t="n">
        <v>8.1606</v>
      </c>
      <c r="BU106" s="778" t="n">
        <v>16.01078</v>
      </c>
      <c r="BV106" s="768" t="n">
        <f aca="false">BW106+BX106+BY106+BZ106+CA106</f>
        <v>205.572668724478</v>
      </c>
      <c r="BW106" s="238" t="n">
        <f aca="false">AW106</f>
        <v>108.66091</v>
      </c>
      <c r="BX106" s="238" t="n">
        <f aca="false">N106</f>
        <v>56.26266</v>
      </c>
      <c r="BY106" s="479" t="n">
        <f aca="false">R106*AW106/X106</f>
        <v>24.1791087244781</v>
      </c>
      <c r="BZ106" s="479" t="n">
        <f aca="false">BK106</f>
        <v>2.02063999999999</v>
      </c>
      <c r="CA106" s="479" t="n">
        <v>14.44935</v>
      </c>
      <c r="CB106" s="777" t="n">
        <v>30.24689</v>
      </c>
      <c r="CC106" s="768" t="n">
        <f aca="false">CD106+CE106+CF106+CG106</f>
        <v>612.251231275522</v>
      </c>
      <c r="CD106" s="238" t="n">
        <f aca="false">AA106</f>
        <v>380.89988</v>
      </c>
      <c r="CE106" s="238" t="n">
        <f aca="false">AL106</f>
        <v>141.44565</v>
      </c>
      <c r="CF106" s="479" t="n">
        <f aca="false">R106*AA106/X106</f>
        <v>84.7574312755219</v>
      </c>
      <c r="CG106" s="778" t="n">
        <f aca="false">BN106</f>
        <v>5.14827</v>
      </c>
      <c r="CH106" s="768" t="n">
        <f aca="false">CI106+CJ106+CK106+CN106</f>
        <v>441.64701</v>
      </c>
      <c r="CI106" s="238" t="n">
        <f aca="false">G106</f>
        <v>137.93379</v>
      </c>
      <c r="CJ106" s="479" t="n">
        <f aca="false">AX106</f>
        <v>21.56379</v>
      </c>
      <c r="CK106" s="479" t="n">
        <f aca="false">CQ106+CR106</f>
        <v>67.72831</v>
      </c>
      <c r="CL106" s="777" t="n">
        <f aca="false">CR106+CQ106-CM106</f>
        <v>14.212778541476</v>
      </c>
      <c r="CM106" s="777" t="n">
        <f aca="false">CQ106*(CC106-CN106+CX106)/(0.5*BV106+CC106-CN106+CX106)</f>
        <v>53.515531458524</v>
      </c>
      <c r="CN106" s="479" t="n">
        <v>214.42112</v>
      </c>
      <c r="CO106" s="777" t="n">
        <f aca="false">CJ106+CL106</f>
        <v>35.776568541476</v>
      </c>
      <c r="CP106" s="777" t="n">
        <f aca="false">CM106+CN106</f>
        <v>267.936651458524</v>
      </c>
      <c r="CQ106" s="479" t="n">
        <v>63.38231</v>
      </c>
      <c r="CR106" s="479" t="n">
        <v>4.346</v>
      </c>
      <c r="CS106" s="479"/>
      <c r="CT106" s="479"/>
      <c r="CU106" s="584" t="n">
        <f aca="false">CV106+CW106</f>
        <v>180.60269</v>
      </c>
      <c r="CV106" s="479" t="n">
        <v>180.037</v>
      </c>
      <c r="CW106" s="479" t="n">
        <v>0.56569</v>
      </c>
      <c r="CX106" s="479" t="n">
        <f aca="false">CU106-CY106</f>
        <v>159.66343</v>
      </c>
      <c r="CY106" s="479" t="n">
        <f aca="false">CW106+CZ106</f>
        <v>20.93926</v>
      </c>
      <c r="CZ106" s="479" t="n">
        <v>20.37357</v>
      </c>
      <c r="DA106" s="584" t="n">
        <f aca="false">DB106+DE106</f>
        <v>155.3022</v>
      </c>
      <c r="DB106" s="479" t="n">
        <v>144.1852</v>
      </c>
      <c r="DC106" s="479" t="n">
        <v>77.2337</v>
      </c>
      <c r="DD106" s="479" t="n">
        <v>66.9515</v>
      </c>
      <c r="DE106" s="479" t="n">
        <v>11.117</v>
      </c>
      <c r="DF106" s="779" t="n">
        <f aca="false">B106-CH106+CX106+CA106-BA106</f>
        <v>660.95813</v>
      </c>
      <c r="DG106" s="194" t="n">
        <f aca="false">BV106-CO106-BA106</f>
        <v>156.980120183002</v>
      </c>
      <c r="DH106" s="194" t="n">
        <f aca="false">($CC106-$CN106)-$CM106*($CC106-$CN106)/($CC106-$CN106+$CX106)</f>
        <v>359.641166904252</v>
      </c>
      <c r="DI106" s="194" t="n">
        <f aca="false">$CX106-$CM106*$CX106/($CC106-$CN106+$CX106)</f>
        <v>144.336842912746</v>
      </c>
      <c r="DJ106" s="194" t="n">
        <f aca="false">DF106+BA106+CY106</f>
        <v>694.71337</v>
      </c>
      <c r="DK106" s="194" t="n">
        <f aca="false">DJ106+DA106</f>
        <v>850.01557</v>
      </c>
      <c r="DL106" s="781" t="n">
        <f aca="false">DM106-P106-V106</f>
        <v>70.50777</v>
      </c>
      <c r="DM106" s="194" t="n">
        <v>97.08832</v>
      </c>
      <c r="DN106" s="781" t="n">
        <f aca="false">DL106+AZ106</f>
        <v>91.0948600000001</v>
      </c>
      <c r="DO106" s="199" t="n">
        <v>0</v>
      </c>
    </row>
    <row r="107" customFormat="false" ht="13.2" hidden="false" customHeight="false" outlineLevel="0" collapsed="false">
      <c r="A107" s="477" t="n">
        <f aca="false">A106+1</f>
        <v>1992</v>
      </c>
      <c r="B107" s="768" t="n">
        <f aca="false">C107+D107</f>
        <v>973.62171</v>
      </c>
      <c r="C107" s="580" t="n">
        <f aca="false">BJ107</f>
        <v>5.18976000000001</v>
      </c>
      <c r="D107" s="768" t="n">
        <f aca="false">G107+N107+R107+X107+AL107</f>
        <v>968.43195</v>
      </c>
      <c r="E107" s="238" t="n">
        <f aca="false">G107+O107+S107+Y107+AM107</f>
        <v>1107.81015</v>
      </c>
      <c r="F107" s="238" t="n">
        <f aca="false">P107+V107+AB107+AO107</f>
        <v>139.3782</v>
      </c>
      <c r="G107" s="782" t="n">
        <f aca="false">H107+I107</f>
        <v>140.48826</v>
      </c>
      <c r="H107" s="194" t="n">
        <v>110.18199</v>
      </c>
      <c r="I107" s="194" t="n">
        <f aca="false">J107+K107+L107+M107</f>
        <v>30.30627</v>
      </c>
      <c r="J107" s="194" t="n">
        <v>6.35198</v>
      </c>
      <c r="K107" s="194" t="n">
        <v>18.37535</v>
      </c>
      <c r="L107" s="194" t="n">
        <v>4.34692</v>
      </c>
      <c r="M107" s="783" t="n">
        <v>1.23202</v>
      </c>
      <c r="N107" s="769" t="n">
        <f aca="false">O107-P107</f>
        <v>63.1636</v>
      </c>
      <c r="O107" s="194" t="n">
        <v>77.60168</v>
      </c>
      <c r="P107" s="194" t="n">
        <v>14.43808</v>
      </c>
      <c r="Q107" s="773" t="n">
        <f aca="false">P107/O107</f>
        <v>0.186053703991975</v>
      </c>
      <c r="R107" s="769" t="n">
        <f aca="false">S107-V107</f>
        <v>109.69609</v>
      </c>
      <c r="S107" s="772" t="n">
        <f aca="false">T107+U107</f>
        <v>122.13621</v>
      </c>
      <c r="T107" s="194" t="n">
        <v>89.27972</v>
      </c>
      <c r="U107" s="194" t="n">
        <v>32.85649</v>
      </c>
      <c r="V107" s="194" t="n">
        <v>12.44012</v>
      </c>
      <c r="W107" s="773" t="n">
        <f aca="false">V107/S107</f>
        <v>0.101854478700461</v>
      </c>
      <c r="X107" s="769" t="n">
        <f aca="false">Y107-AB107</f>
        <v>505.31024</v>
      </c>
      <c r="Y107" s="772" t="n">
        <f aca="false">Z107+AA107</f>
        <v>590.51024</v>
      </c>
      <c r="Z107" s="194" t="n">
        <f aca="false">AE107+AI107</f>
        <v>196.75512</v>
      </c>
      <c r="AA107" s="194" t="n">
        <f aca="false">AF107+AJ107</f>
        <v>393.75512</v>
      </c>
      <c r="AB107" s="194" t="n">
        <f aca="false">AG107+AK107</f>
        <v>85.2</v>
      </c>
      <c r="AC107" s="774" t="n">
        <f aca="false">AB107/Y107</f>
        <v>0.144282002628778</v>
      </c>
      <c r="AD107" s="194" t="n">
        <f aca="false">AE107+AF107</f>
        <v>542.37814</v>
      </c>
      <c r="AE107" s="194" t="n">
        <v>176.00062</v>
      </c>
      <c r="AF107" s="194" t="n">
        <v>366.37752</v>
      </c>
      <c r="AG107" s="194" t="n">
        <v>80</v>
      </c>
      <c r="AH107" s="194" t="n">
        <f aca="false">AI107+AJ107</f>
        <v>48.1321</v>
      </c>
      <c r="AI107" s="194" t="n">
        <v>20.7545</v>
      </c>
      <c r="AJ107" s="194" t="n">
        <v>27.3776</v>
      </c>
      <c r="AK107" s="783" t="n">
        <v>5.2</v>
      </c>
      <c r="AL107" s="769" t="n">
        <f aca="false">AM107-AO107</f>
        <v>149.77376</v>
      </c>
      <c r="AM107" s="772" t="n">
        <f aca="false">AN107+AO107</f>
        <v>177.07376</v>
      </c>
      <c r="AN107" s="194" t="n">
        <f aca="false">AR107+AU107</f>
        <v>149.77376</v>
      </c>
      <c r="AO107" s="194" t="n">
        <f aca="false">AS107+AV107</f>
        <v>27.3</v>
      </c>
      <c r="AP107" s="774" t="n">
        <f aca="false">AO107/AM107</f>
        <v>0.154173040658311</v>
      </c>
      <c r="AQ107" s="194" t="n">
        <f aca="false">AR107+AS107</f>
        <v>167.92778</v>
      </c>
      <c r="AR107" s="194" t="n">
        <v>141.42778</v>
      </c>
      <c r="AS107" s="194" t="n">
        <v>26.5</v>
      </c>
      <c r="AT107" s="194" t="n">
        <f aca="false">AU107+AV107</f>
        <v>9.14598</v>
      </c>
      <c r="AU107" s="194" t="n">
        <v>8.34598</v>
      </c>
      <c r="AV107" s="783" t="n">
        <v>0.8</v>
      </c>
      <c r="AW107" s="238" t="n">
        <f aca="false">Z107-AB107</f>
        <v>111.55512</v>
      </c>
      <c r="AX107" s="238" t="n">
        <f aca="false">BB107+BF107</f>
        <v>17.23533</v>
      </c>
      <c r="AY107" s="238" t="n">
        <f aca="false">BC107-BD107+BG107-BH107</f>
        <v>55.22248</v>
      </c>
      <c r="AZ107" s="238" t="n">
        <f aca="false">AW107-AX107-AY107-BA107</f>
        <v>26.20056</v>
      </c>
      <c r="BA107" s="238" t="n">
        <f aca="false">BE107+BI107</f>
        <v>12.89675</v>
      </c>
      <c r="BB107" s="238" t="n">
        <v>12.35926</v>
      </c>
      <c r="BC107" s="238" t="n">
        <v>112.60801</v>
      </c>
      <c r="BD107" s="238" t="n">
        <v>54.27053</v>
      </c>
      <c r="BE107" s="238" t="n">
        <v>12.96806</v>
      </c>
      <c r="BF107" s="238" t="n">
        <v>4.87607</v>
      </c>
      <c r="BG107" s="238" t="n">
        <v>224.1756</v>
      </c>
      <c r="BH107" s="238" t="n">
        <v>227.2906</v>
      </c>
      <c r="BI107" s="238" t="n">
        <v>-0.071310000000004</v>
      </c>
      <c r="BJ107" s="199" t="n">
        <f aca="false">BK107+BN107</f>
        <v>5.18976000000001</v>
      </c>
      <c r="BK107" s="111" t="n">
        <f aca="false">BL107-BM107</f>
        <v>0.508340000000011</v>
      </c>
      <c r="BL107" s="111" t="n">
        <v>34.86194</v>
      </c>
      <c r="BM107" s="111" t="n">
        <v>34.3536</v>
      </c>
      <c r="BN107" s="111" t="n">
        <f aca="false">BO107-BP107</f>
        <v>4.68142</v>
      </c>
      <c r="BO107" s="111" t="n">
        <v>5.92135</v>
      </c>
      <c r="BP107" s="784" t="n">
        <v>1.23993</v>
      </c>
      <c r="BQ107" s="776" t="n">
        <f aca="false">BR107+BS107</f>
        <v>-9.24274</v>
      </c>
      <c r="BR107" s="111" t="n">
        <v>-1.65098</v>
      </c>
      <c r="BS107" s="194" t="n">
        <f aca="false">BT107-BU107</f>
        <v>-7.59176</v>
      </c>
      <c r="BT107" s="111" t="n">
        <v>8.98518</v>
      </c>
      <c r="BU107" s="778" t="n">
        <v>16.57694</v>
      </c>
      <c r="BV107" s="768" t="n">
        <f aca="false">BW107+BX107+BY107+BZ107+CA107</f>
        <v>217.121153491265</v>
      </c>
      <c r="BW107" s="238" t="n">
        <f aca="false">AW107</f>
        <v>111.55512</v>
      </c>
      <c r="BX107" s="238" t="n">
        <f aca="false">N107</f>
        <v>63.1636</v>
      </c>
      <c r="BY107" s="479" t="n">
        <f aca="false">R107*AW107/X107</f>
        <v>24.2171234912651</v>
      </c>
      <c r="BZ107" s="479" t="n">
        <f aca="false">BK107</f>
        <v>0.508340000000011</v>
      </c>
      <c r="CA107" s="479" t="n">
        <v>17.67697</v>
      </c>
      <c r="CB107" s="777" t="n">
        <v>30.78263</v>
      </c>
      <c r="CC107" s="768" t="n">
        <f aca="false">CD107+CE107+CF107+CG107</f>
        <v>633.689266508735</v>
      </c>
      <c r="CD107" s="238" t="n">
        <f aca="false">AA107</f>
        <v>393.75512</v>
      </c>
      <c r="CE107" s="238" t="n">
        <f aca="false">AL107</f>
        <v>149.77376</v>
      </c>
      <c r="CF107" s="479" t="n">
        <f aca="false">R107*AA107/X107</f>
        <v>85.4789665087349</v>
      </c>
      <c r="CG107" s="778" t="n">
        <f aca="false">BN107</f>
        <v>4.68142</v>
      </c>
      <c r="CH107" s="768" t="n">
        <f aca="false">CI107+CJ107+CK107+CN107</f>
        <v>455.38418</v>
      </c>
      <c r="CI107" s="238" t="n">
        <f aca="false">G107</f>
        <v>140.48826</v>
      </c>
      <c r="CJ107" s="479" t="n">
        <f aca="false">AX107</f>
        <v>17.23533</v>
      </c>
      <c r="CK107" s="479" t="n">
        <f aca="false">CQ107+CR107</f>
        <v>72.55995</v>
      </c>
      <c r="CL107" s="777" t="n">
        <f aca="false">CR107+CQ107-CM107</f>
        <v>15.1389014887661</v>
      </c>
      <c r="CM107" s="777" t="n">
        <f aca="false">CQ107*(CC107-CN107+CX107)/(0.5*BV107+CC107-CN107+CX107)</f>
        <v>57.4210485112339</v>
      </c>
      <c r="CN107" s="479" t="n">
        <v>225.10064</v>
      </c>
      <c r="CO107" s="777" t="n">
        <f aca="false">CJ107+CL107</f>
        <v>32.3742314887661</v>
      </c>
      <c r="CP107" s="777" t="n">
        <f aca="false">CM107+CN107</f>
        <v>282.521688511234</v>
      </c>
      <c r="CQ107" s="479" t="n">
        <v>68.18888</v>
      </c>
      <c r="CR107" s="479" t="n">
        <v>4.37107</v>
      </c>
      <c r="CS107" s="479"/>
      <c r="CT107" s="479"/>
      <c r="CU107" s="584" t="n">
        <f aca="false">CV107+CW107</f>
        <v>191.4958</v>
      </c>
      <c r="CV107" s="479" t="n">
        <v>190.847</v>
      </c>
      <c r="CW107" s="479" t="n">
        <v>0.6488</v>
      </c>
      <c r="CX107" s="479" t="n">
        <f aca="false">CU107-CY107</f>
        <v>170.32665</v>
      </c>
      <c r="CY107" s="479" t="n">
        <f aca="false">CW107+CZ107</f>
        <v>21.16915</v>
      </c>
      <c r="CZ107" s="479" t="n">
        <v>20.52035</v>
      </c>
      <c r="DA107" s="584" t="n">
        <f aca="false">DB107+DE107</f>
        <v>166.02479</v>
      </c>
      <c r="DB107" s="479" t="n">
        <v>153.64279</v>
      </c>
      <c r="DC107" s="479" t="n">
        <v>81.4487</v>
      </c>
      <c r="DD107" s="479" t="n">
        <v>72.19409</v>
      </c>
      <c r="DE107" s="479" t="n">
        <v>12.382</v>
      </c>
      <c r="DF107" s="779" t="n">
        <f aca="false">B107-CH107+CX107+CA107-BA107</f>
        <v>693.3444</v>
      </c>
      <c r="DG107" s="194" t="n">
        <f aca="false">BV107-CO107-BA107</f>
        <v>171.850172002499</v>
      </c>
      <c r="DH107" s="194" t="n">
        <f aca="false">($CC107-$CN107)-$CM107*($CC107-$CN107)/($CC107-$CN107+$CX107)</f>
        <v>368.061820090037</v>
      </c>
      <c r="DI107" s="194" t="n">
        <f aca="false">$CX107-$CM107*$CX107/($CC107-$CN107+$CX107)</f>
        <v>153.432407907464</v>
      </c>
      <c r="DJ107" s="194" t="n">
        <f aca="false">DF107+BA107+CY107</f>
        <v>727.4103</v>
      </c>
      <c r="DK107" s="194" t="n">
        <f aca="false">DJ107+DA107</f>
        <v>893.43509</v>
      </c>
      <c r="DL107" s="781" t="n">
        <f aca="false">DM107-P107-V107</f>
        <v>79.47191</v>
      </c>
      <c r="DM107" s="194" t="n">
        <v>106.35011</v>
      </c>
      <c r="DN107" s="781" t="n">
        <f aca="false">DL107+AZ107</f>
        <v>105.67247</v>
      </c>
      <c r="DO107" s="199" t="n">
        <v>0</v>
      </c>
    </row>
    <row r="108" customFormat="false" ht="13.2" hidden="false" customHeight="false" outlineLevel="0" collapsed="false">
      <c r="A108" s="477" t="n">
        <f aca="false">A107+1</f>
        <v>1993</v>
      </c>
      <c r="B108" s="768" t="n">
        <f aca="false">C108+D108</f>
        <v>980.19404</v>
      </c>
      <c r="C108" s="580" t="n">
        <f aca="false">BJ108</f>
        <v>7.42793</v>
      </c>
      <c r="D108" s="768" t="n">
        <f aca="false">G108+N108+R108+X108+AL108</f>
        <v>972.76611</v>
      </c>
      <c r="E108" s="238" t="n">
        <f aca="false">G108+O108+S108+Y108+AM108</f>
        <v>1114.69711</v>
      </c>
      <c r="F108" s="238" t="n">
        <f aca="false">P108+V108+AB108+AO108</f>
        <v>141.931</v>
      </c>
      <c r="G108" s="782" t="n">
        <f aca="false">H108+I108</f>
        <v>142.91696</v>
      </c>
      <c r="H108" s="194" t="n">
        <v>110.866</v>
      </c>
      <c r="I108" s="194" t="n">
        <f aca="false">J108+K108+L108+M108</f>
        <v>32.05096</v>
      </c>
      <c r="J108" s="194" t="n">
        <v>6.952</v>
      </c>
      <c r="K108" s="194" t="n">
        <v>20.657</v>
      </c>
      <c r="L108" s="194" t="n">
        <v>3.131</v>
      </c>
      <c r="M108" s="783" t="n">
        <v>1.31096</v>
      </c>
      <c r="N108" s="769" t="n">
        <f aca="false">O108-P108</f>
        <v>66.196</v>
      </c>
      <c r="O108" s="194" t="n">
        <v>81.206</v>
      </c>
      <c r="P108" s="194" t="n">
        <v>15.01</v>
      </c>
      <c r="Q108" s="773" t="n">
        <f aca="false">P108/O108</f>
        <v>0.184838558727188</v>
      </c>
      <c r="R108" s="769" t="n">
        <f aca="false">S108-V108</f>
        <v>105.614</v>
      </c>
      <c r="S108" s="772" t="n">
        <f aca="false">T108+U108</f>
        <v>117.835</v>
      </c>
      <c r="T108" s="194" t="n">
        <v>85.984</v>
      </c>
      <c r="U108" s="194" t="n">
        <v>31.851</v>
      </c>
      <c r="V108" s="194" t="n">
        <v>12.221</v>
      </c>
      <c r="W108" s="773" t="n">
        <f aca="false">V108/S108</f>
        <v>0.103712818772012</v>
      </c>
      <c r="X108" s="769" t="n">
        <f aca="false">Y108-AB108</f>
        <v>499.15515</v>
      </c>
      <c r="Y108" s="772" t="n">
        <f aca="false">Z108+AA108</f>
        <v>585.05515</v>
      </c>
      <c r="Z108" s="194" t="n">
        <f aca="false">AE108+AI108</f>
        <v>189.97215</v>
      </c>
      <c r="AA108" s="194" t="n">
        <f aca="false">AF108+AJ108</f>
        <v>395.083</v>
      </c>
      <c r="AB108" s="194" t="n">
        <f aca="false">AG108+AK108</f>
        <v>85.9</v>
      </c>
      <c r="AC108" s="774" t="n">
        <f aca="false">AB108/Y108</f>
        <v>0.146823765246746</v>
      </c>
      <c r="AD108" s="194" t="n">
        <f aca="false">AE108+AF108</f>
        <v>535.3692</v>
      </c>
      <c r="AE108" s="194" t="n">
        <v>169.2272</v>
      </c>
      <c r="AF108" s="194" t="n">
        <v>366.142</v>
      </c>
      <c r="AG108" s="194" t="n">
        <v>80.6</v>
      </c>
      <c r="AH108" s="194" t="n">
        <f aca="false">AI108+AJ108</f>
        <v>49.68595</v>
      </c>
      <c r="AI108" s="194" t="n">
        <v>20.74495</v>
      </c>
      <c r="AJ108" s="194" t="n">
        <v>28.941</v>
      </c>
      <c r="AK108" s="783" t="n">
        <v>5.3</v>
      </c>
      <c r="AL108" s="769" t="n">
        <f aca="false">AM108-AO108</f>
        <v>158.884</v>
      </c>
      <c r="AM108" s="772" t="n">
        <f aca="false">AN108+AO108</f>
        <v>187.684</v>
      </c>
      <c r="AN108" s="194" t="n">
        <f aca="false">AR108+AU108</f>
        <v>158.884</v>
      </c>
      <c r="AO108" s="194" t="n">
        <f aca="false">AS108+AV108</f>
        <v>28.8</v>
      </c>
      <c r="AP108" s="774" t="n">
        <f aca="false">AO108/AM108</f>
        <v>0.153449414974105</v>
      </c>
      <c r="AQ108" s="194" t="n">
        <f aca="false">AR108+AS108</f>
        <v>177.21</v>
      </c>
      <c r="AR108" s="194" t="n">
        <v>149.31</v>
      </c>
      <c r="AS108" s="194" t="n">
        <v>27.9</v>
      </c>
      <c r="AT108" s="194" t="n">
        <f aca="false">AU108+AV108</f>
        <v>10.474</v>
      </c>
      <c r="AU108" s="194" t="n">
        <v>9.574</v>
      </c>
      <c r="AV108" s="783" t="n">
        <v>0.9</v>
      </c>
      <c r="AW108" s="238" t="n">
        <f aca="false">Z108-AB108</f>
        <v>104.07215</v>
      </c>
      <c r="AX108" s="238" t="n">
        <f aca="false">BB108+BF108</f>
        <v>17.549</v>
      </c>
      <c r="AY108" s="238" t="n">
        <f aca="false">BC108-BD108+BG108-BH108</f>
        <v>54.55918</v>
      </c>
      <c r="AZ108" s="238" t="n">
        <f aca="false">AW108-AX108-AY108-BA108</f>
        <v>19.26759</v>
      </c>
      <c r="BA108" s="238" t="n">
        <f aca="false">BE108+BI108</f>
        <v>12.69638</v>
      </c>
      <c r="BB108" s="238" t="n">
        <v>12.511</v>
      </c>
      <c r="BC108" s="238" t="n">
        <v>118.56139</v>
      </c>
      <c r="BD108" s="238" t="n">
        <v>58.13879</v>
      </c>
      <c r="BE108" s="238" t="n">
        <v>13.15386</v>
      </c>
      <c r="BF108" s="238" t="n">
        <v>5.038</v>
      </c>
      <c r="BG108" s="238" t="n">
        <v>228.13106</v>
      </c>
      <c r="BH108" s="238" t="n">
        <v>233.99448</v>
      </c>
      <c r="BI108" s="238" t="n">
        <v>-0.45747999999999</v>
      </c>
      <c r="BJ108" s="199" t="n">
        <f aca="false">BK108+BN108</f>
        <v>7.42793</v>
      </c>
      <c r="BK108" s="111" t="n">
        <f aca="false">BL108-BM108</f>
        <v>2.35193</v>
      </c>
      <c r="BL108" s="111" t="n">
        <v>37.43333</v>
      </c>
      <c r="BM108" s="111" t="n">
        <v>35.0814</v>
      </c>
      <c r="BN108" s="111" t="n">
        <f aca="false">BO108-BP108</f>
        <v>5.076</v>
      </c>
      <c r="BO108" s="111" t="n">
        <v>6.242</v>
      </c>
      <c r="BP108" s="784" t="n">
        <v>1.166</v>
      </c>
      <c r="BQ108" s="776" t="n">
        <f aca="false">BR108+BS108</f>
        <v>-7.16252</v>
      </c>
      <c r="BR108" s="111" t="n">
        <v>1.52753</v>
      </c>
      <c r="BS108" s="194" t="n">
        <f aca="false">BT108-BU108</f>
        <v>-8.69005</v>
      </c>
      <c r="BT108" s="111" t="n">
        <v>9.71497</v>
      </c>
      <c r="BU108" s="778" t="n">
        <v>18.40502</v>
      </c>
      <c r="BV108" s="768" t="n">
        <f aca="false">BW108+BX108+BY108+BZ108+CA108</f>
        <v>215.782159563815</v>
      </c>
      <c r="BW108" s="238" t="n">
        <f aca="false">AW108</f>
        <v>104.07215</v>
      </c>
      <c r="BX108" s="238" t="n">
        <f aca="false">N108</f>
        <v>66.196</v>
      </c>
      <c r="BY108" s="479" t="n">
        <f aca="false">R108*AW108/X108</f>
        <v>22.020159563815</v>
      </c>
      <c r="BZ108" s="479" t="n">
        <f aca="false">BK108</f>
        <v>2.35193</v>
      </c>
      <c r="CA108" s="479" t="n">
        <v>21.14192</v>
      </c>
      <c r="CB108" s="777" t="n">
        <v>29.565</v>
      </c>
      <c r="CC108" s="768" t="n">
        <f aca="false">CD108+CE108+CF108+CG108</f>
        <v>642.636840436185</v>
      </c>
      <c r="CD108" s="238" t="n">
        <f aca="false">AA108</f>
        <v>395.083</v>
      </c>
      <c r="CE108" s="238" t="n">
        <f aca="false">AL108</f>
        <v>158.884</v>
      </c>
      <c r="CF108" s="479" t="n">
        <f aca="false">R108*AA108/X108</f>
        <v>83.593840436185</v>
      </c>
      <c r="CG108" s="778" t="n">
        <f aca="false">BN108</f>
        <v>5.076</v>
      </c>
      <c r="CH108" s="768" t="n">
        <f aca="false">CI108+CJ108+CK108+CN108</f>
        <v>464.72696</v>
      </c>
      <c r="CI108" s="238" t="n">
        <f aca="false">G108</f>
        <v>142.91696</v>
      </c>
      <c r="CJ108" s="479" t="n">
        <f aca="false">AX108</f>
        <v>17.549</v>
      </c>
      <c r="CK108" s="479" t="n">
        <f aca="false">CQ108+CR108</f>
        <v>74.52</v>
      </c>
      <c r="CL108" s="777" t="n">
        <f aca="false">CR108+CQ108-CM108</f>
        <v>15.1000230663729</v>
      </c>
      <c r="CM108" s="777" t="n">
        <f aca="false">CQ108*(CC108-CN108+CX108)/(0.5*BV108+CC108-CN108+CX108)</f>
        <v>59.4199769336272</v>
      </c>
      <c r="CN108" s="479" t="n">
        <v>229.741</v>
      </c>
      <c r="CO108" s="777" t="n">
        <f aca="false">CJ108+CL108</f>
        <v>32.6490230663729</v>
      </c>
      <c r="CP108" s="777" t="n">
        <f aca="false">CM108+CN108</f>
        <v>289.160976933627</v>
      </c>
      <c r="CQ108" s="479" t="n">
        <v>70.26</v>
      </c>
      <c r="CR108" s="479" t="n">
        <v>4.26</v>
      </c>
      <c r="CS108" s="479"/>
      <c r="CT108" s="479"/>
      <c r="CU108" s="584" t="n">
        <f aca="false">CV108+CW108</f>
        <v>202.243</v>
      </c>
      <c r="CV108" s="479" t="n">
        <v>201.573</v>
      </c>
      <c r="CW108" s="479" t="n">
        <v>0.67</v>
      </c>
      <c r="CX108" s="479" t="n">
        <f aca="false">CU108-CY108</f>
        <v>178.513</v>
      </c>
      <c r="CY108" s="479" t="n">
        <f aca="false">CW108+CZ108</f>
        <v>23.73</v>
      </c>
      <c r="CZ108" s="479" t="n">
        <v>23.06</v>
      </c>
      <c r="DA108" s="584" t="n">
        <f aca="false">DB108+DE108</f>
        <v>174.78194</v>
      </c>
      <c r="DB108" s="479" t="n">
        <v>161.96394</v>
      </c>
      <c r="DC108" s="479" t="n">
        <v>87.55006</v>
      </c>
      <c r="DD108" s="479" t="n">
        <v>74.41388</v>
      </c>
      <c r="DE108" s="479" t="n">
        <v>12.818</v>
      </c>
      <c r="DF108" s="779" t="n">
        <f aca="false">B108-CH108+CX108+CA108-BA108</f>
        <v>702.42562</v>
      </c>
      <c r="DG108" s="194" t="n">
        <f aca="false">BV108-CO108-BA108</f>
        <v>170.436756497442</v>
      </c>
      <c r="DH108" s="194" t="n">
        <f aca="false">($CC108-$CN108)-$CM108*($CC108-$CN108)/($CC108-$CN108+$CX108)</f>
        <v>371.411405917733</v>
      </c>
      <c r="DI108" s="194" t="n">
        <f aca="false">$CX108-$CM108*$CX108/($CC108-$CN108+$CX108)</f>
        <v>160.577457584825</v>
      </c>
      <c r="DJ108" s="194" t="n">
        <f aca="false">DF108+BA108+CY108</f>
        <v>738.852</v>
      </c>
      <c r="DK108" s="194" t="n">
        <f aca="false">DJ108+DA108</f>
        <v>913.63394</v>
      </c>
      <c r="DL108" s="781" t="n">
        <f aca="false">DM108-P108-V108</f>
        <v>88.15065</v>
      </c>
      <c r="DM108" s="194" t="n">
        <v>115.38165</v>
      </c>
      <c r="DN108" s="781" t="n">
        <f aca="false">DL108+AZ108</f>
        <v>107.41824</v>
      </c>
      <c r="DO108" s="199" t="n">
        <v>0</v>
      </c>
    </row>
    <row r="109" customFormat="false" ht="13.2" hidden="false" customHeight="false" outlineLevel="0" collapsed="false">
      <c r="A109" s="477" t="n">
        <f aca="false">A108+1</f>
        <v>1994</v>
      </c>
      <c r="B109" s="768" t="n">
        <f aca="false">C109+D109</f>
        <v>1014.36458</v>
      </c>
      <c r="C109" s="580" t="n">
        <f aca="false">BJ109</f>
        <v>5.21255</v>
      </c>
      <c r="D109" s="768" t="n">
        <f aca="false">G109+N109+R109+X109+AL109</f>
        <v>1009.15203</v>
      </c>
      <c r="E109" s="238" t="n">
        <f aca="false">G109+O109+S109+Y109+AM109</f>
        <v>1154.73203</v>
      </c>
      <c r="F109" s="238" t="n">
        <f aca="false">P109+V109+AB109+AO109</f>
        <v>145.58</v>
      </c>
      <c r="G109" s="782" t="n">
        <f aca="false">H109+I109</f>
        <v>156.40214</v>
      </c>
      <c r="H109" s="194" t="n">
        <v>121.504</v>
      </c>
      <c r="I109" s="194" t="n">
        <f aca="false">J109+K109+L109+M109</f>
        <v>34.89814</v>
      </c>
      <c r="J109" s="194" t="n">
        <v>7.398</v>
      </c>
      <c r="K109" s="194" t="n">
        <v>22.753</v>
      </c>
      <c r="L109" s="194" t="n">
        <v>3.638</v>
      </c>
      <c r="M109" s="783" t="n">
        <v>1.10914</v>
      </c>
      <c r="N109" s="769" t="n">
        <f aca="false">O109-P109</f>
        <v>70.283</v>
      </c>
      <c r="O109" s="194" t="n">
        <v>85.619</v>
      </c>
      <c r="P109" s="194" t="n">
        <v>15.336</v>
      </c>
      <c r="Q109" s="773" t="n">
        <f aca="false">P109/O109</f>
        <v>0.179119120755907</v>
      </c>
      <c r="R109" s="769" t="n">
        <f aca="false">S109-V109</f>
        <v>107.492</v>
      </c>
      <c r="S109" s="772" t="n">
        <f aca="false">T109+U109</f>
        <v>119.736</v>
      </c>
      <c r="T109" s="194" t="n">
        <v>88.178</v>
      </c>
      <c r="U109" s="194" t="n">
        <v>31.558</v>
      </c>
      <c r="V109" s="194" t="n">
        <v>12.244</v>
      </c>
      <c r="W109" s="773" t="n">
        <f aca="false">V109/S109</f>
        <v>0.102258301596846</v>
      </c>
      <c r="X109" s="769" t="n">
        <f aca="false">Y109-AB109</f>
        <v>510.01789</v>
      </c>
      <c r="Y109" s="772" t="n">
        <f aca="false">Z109+AA109</f>
        <v>597.61789</v>
      </c>
      <c r="Z109" s="194" t="n">
        <f aca="false">AE109+AI109</f>
        <v>196.22489</v>
      </c>
      <c r="AA109" s="194" t="n">
        <f aca="false">AF109+AJ109</f>
        <v>401.393</v>
      </c>
      <c r="AB109" s="194" t="n">
        <f aca="false">AG109+AK109</f>
        <v>87.6</v>
      </c>
      <c r="AC109" s="774" t="n">
        <f aca="false">AB109/Y109</f>
        <v>0.146581957243616</v>
      </c>
      <c r="AD109" s="194" t="n">
        <f aca="false">AE109+AF109</f>
        <v>547.56173</v>
      </c>
      <c r="AE109" s="194" t="n">
        <v>174.99873</v>
      </c>
      <c r="AF109" s="194" t="n">
        <v>372.563</v>
      </c>
      <c r="AG109" s="194" t="n">
        <v>82.2</v>
      </c>
      <c r="AH109" s="194" t="n">
        <f aca="false">AI109+AJ109</f>
        <v>50.05616</v>
      </c>
      <c r="AI109" s="194" t="n">
        <v>21.22616</v>
      </c>
      <c r="AJ109" s="194" t="n">
        <v>28.83</v>
      </c>
      <c r="AK109" s="783" t="n">
        <v>5.4</v>
      </c>
      <c r="AL109" s="769" t="n">
        <f aca="false">AM109-AO109</f>
        <v>164.957</v>
      </c>
      <c r="AM109" s="772" t="n">
        <f aca="false">AN109+AO109</f>
        <v>195.357</v>
      </c>
      <c r="AN109" s="194" t="n">
        <f aca="false">AR109+AU109</f>
        <v>164.957</v>
      </c>
      <c r="AO109" s="194" t="n">
        <f aca="false">AS109+AV109</f>
        <v>30.4</v>
      </c>
      <c r="AP109" s="774" t="n">
        <f aca="false">AO109/AM109</f>
        <v>0.155612545237693</v>
      </c>
      <c r="AQ109" s="194" t="n">
        <f aca="false">AR109+AS109</f>
        <v>184.433</v>
      </c>
      <c r="AR109" s="194" t="n">
        <v>154.933</v>
      </c>
      <c r="AS109" s="194" t="n">
        <v>29.5</v>
      </c>
      <c r="AT109" s="194" t="n">
        <f aca="false">AU109+AV109</f>
        <v>10.924</v>
      </c>
      <c r="AU109" s="194" t="n">
        <v>10.024</v>
      </c>
      <c r="AV109" s="783" t="n">
        <v>0.9</v>
      </c>
      <c r="AW109" s="238" t="n">
        <f aca="false">Z109-AB109</f>
        <v>108.62489</v>
      </c>
      <c r="AX109" s="238" t="n">
        <f aca="false">BB109+BF109</f>
        <v>18.92989</v>
      </c>
      <c r="AY109" s="238" t="n">
        <f aca="false">BC109-BD109+BG109-BH109</f>
        <v>52.25734</v>
      </c>
      <c r="AZ109" s="238" t="n">
        <f aca="false">AW109-AX109-AY109-BA109</f>
        <v>26.26166</v>
      </c>
      <c r="BA109" s="238" t="n">
        <f aca="false">BE109+BI109</f>
        <v>11.176</v>
      </c>
      <c r="BB109" s="238" t="n">
        <v>13.80892</v>
      </c>
      <c r="BC109" s="238" t="n">
        <v>121.52324</v>
      </c>
      <c r="BD109" s="238" t="n">
        <v>58.91716</v>
      </c>
      <c r="BE109" s="238" t="n">
        <v>10.287</v>
      </c>
      <c r="BF109" s="238" t="n">
        <v>5.12097</v>
      </c>
      <c r="BG109" s="238" t="n">
        <v>195.06989</v>
      </c>
      <c r="BH109" s="238" t="n">
        <v>205.41863</v>
      </c>
      <c r="BI109" s="238" t="n">
        <v>0.889000000000003</v>
      </c>
      <c r="BJ109" s="199" t="n">
        <f aca="false">BK109+BN109</f>
        <v>5.21255</v>
      </c>
      <c r="BK109" s="111" t="n">
        <f aca="false">BL109-BM109</f>
        <v>-0.47945</v>
      </c>
      <c r="BL109" s="111" t="n">
        <v>35.02188</v>
      </c>
      <c r="BM109" s="111" t="n">
        <v>35.50133</v>
      </c>
      <c r="BN109" s="111" t="n">
        <f aca="false">BO109-BP109</f>
        <v>5.692</v>
      </c>
      <c r="BO109" s="111" t="n">
        <v>6.842</v>
      </c>
      <c r="BP109" s="784" t="n">
        <v>1.15</v>
      </c>
      <c r="BQ109" s="776" t="n">
        <f aca="false">BR109+BS109</f>
        <v>-9.672</v>
      </c>
      <c r="BR109" s="111" t="n">
        <v>-0.512000000000001</v>
      </c>
      <c r="BS109" s="194" t="n">
        <f aca="false">BT109-BU109</f>
        <v>-9.16</v>
      </c>
      <c r="BT109" s="111" t="n">
        <v>10.045</v>
      </c>
      <c r="BU109" s="778" t="n">
        <v>19.205</v>
      </c>
      <c r="BV109" s="768" t="n">
        <f aca="false">BW109+BX109+BY109+BZ109+CA109</f>
        <v>225.718065889656</v>
      </c>
      <c r="BW109" s="238" t="n">
        <f aca="false">AW109</f>
        <v>108.62489</v>
      </c>
      <c r="BX109" s="238" t="n">
        <f aca="false">N109</f>
        <v>70.283</v>
      </c>
      <c r="BY109" s="479" t="n">
        <f aca="false">R109*AW109/X109</f>
        <v>22.8939158896564</v>
      </c>
      <c r="BZ109" s="479" t="n">
        <f aca="false">BK109</f>
        <v>-0.47945</v>
      </c>
      <c r="CA109" s="479" t="n">
        <v>24.39571</v>
      </c>
      <c r="CB109" s="777" t="n">
        <v>28.01392</v>
      </c>
      <c r="CC109" s="768" t="n">
        <f aca="false">CD109+CE109+CF109+CG109</f>
        <v>656.640084110344</v>
      </c>
      <c r="CD109" s="238" t="n">
        <f aca="false">AA109</f>
        <v>401.393</v>
      </c>
      <c r="CE109" s="238" t="n">
        <f aca="false">AL109</f>
        <v>164.957</v>
      </c>
      <c r="CF109" s="479" t="n">
        <f aca="false">R109*AA109/X109</f>
        <v>84.5980841103437</v>
      </c>
      <c r="CG109" s="778" t="n">
        <f aca="false">BN109</f>
        <v>5.692</v>
      </c>
      <c r="CH109" s="768" t="n">
        <f aca="false">CI109+CJ109+CK109+CN109</f>
        <v>489.09965</v>
      </c>
      <c r="CI109" s="238" t="n">
        <f aca="false">G109</f>
        <v>156.40214</v>
      </c>
      <c r="CJ109" s="479" t="n">
        <f aca="false">AX109</f>
        <v>18.92989</v>
      </c>
      <c r="CK109" s="479" t="n">
        <f aca="false">CQ109+CR109</f>
        <v>78.35362</v>
      </c>
      <c r="CL109" s="777" t="n">
        <f aca="false">CR109+CQ109-CM109</f>
        <v>16.1659809922212</v>
      </c>
      <c r="CM109" s="777" t="n">
        <f aca="false">CQ109*(CC109-CN109+CX109)/(0.5*BV109+CC109-CN109+CX109)</f>
        <v>62.1876390077788</v>
      </c>
      <c r="CN109" s="479" t="n">
        <v>235.414</v>
      </c>
      <c r="CO109" s="777" t="n">
        <f aca="false">CJ109+CL109</f>
        <v>35.0958709922212</v>
      </c>
      <c r="CP109" s="777" t="n">
        <f aca="false">CM109+CN109</f>
        <v>297.601639007779</v>
      </c>
      <c r="CQ109" s="479" t="n">
        <v>73.79162</v>
      </c>
      <c r="CR109" s="479" t="n">
        <v>4.562</v>
      </c>
      <c r="CS109" s="479"/>
      <c r="CT109" s="479"/>
      <c r="CU109" s="584" t="n">
        <f aca="false">CV109+CW109</f>
        <v>208.368</v>
      </c>
      <c r="CV109" s="479" t="n">
        <v>207.681</v>
      </c>
      <c r="CW109" s="479" t="n">
        <v>0.687</v>
      </c>
      <c r="CX109" s="479" t="n">
        <f aca="false">CU109-CY109</f>
        <v>183.604</v>
      </c>
      <c r="CY109" s="479" t="n">
        <f aca="false">CW109+CZ109</f>
        <v>24.764</v>
      </c>
      <c r="CZ109" s="479" t="n">
        <v>24.077</v>
      </c>
      <c r="DA109" s="584" t="n">
        <f aca="false">DB109+DE109</f>
        <v>180.55207</v>
      </c>
      <c r="DB109" s="479" t="n">
        <v>167.04907</v>
      </c>
      <c r="DC109" s="479" t="n">
        <v>89.99781</v>
      </c>
      <c r="DD109" s="479" t="n">
        <v>77.05126</v>
      </c>
      <c r="DE109" s="479" t="n">
        <v>13.503</v>
      </c>
      <c r="DF109" s="779" t="n">
        <f aca="false">B109-CH109+CX109+CA109-BA109</f>
        <v>722.08864</v>
      </c>
      <c r="DG109" s="194" t="n">
        <f aca="false">BV109-CO109-BA109</f>
        <v>179.446194897435</v>
      </c>
      <c r="DH109" s="194" t="n">
        <f aca="false">($CC109-$CN109)-$CM109*($CC109-$CN109)/($CC109-$CN109+$CX109)</f>
        <v>377.916307782261</v>
      </c>
      <c r="DI109" s="194" t="n">
        <f aca="false">$CX109-$CM109*$CX109/($CC109-$CN109+$CX109)</f>
        <v>164.726137320304</v>
      </c>
      <c r="DJ109" s="194" t="n">
        <f aca="false">DF109+BA109+CY109</f>
        <v>758.02864</v>
      </c>
      <c r="DK109" s="194" t="n">
        <f aca="false">DJ109+DA109</f>
        <v>938.58071</v>
      </c>
      <c r="DL109" s="781" t="n">
        <f aca="false">DM109-P109-V109</f>
        <v>83.68753</v>
      </c>
      <c r="DM109" s="194" t="n">
        <v>111.26753</v>
      </c>
      <c r="DN109" s="781" t="n">
        <f aca="false">DL109+AZ109</f>
        <v>109.94919</v>
      </c>
      <c r="DO109" s="199" t="n">
        <v>0</v>
      </c>
    </row>
    <row r="110" customFormat="false" ht="13.2" hidden="false" customHeight="false" outlineLevel="0" collapsed="false">
      <c r="A110" s="477" t="n">
        <f aca="false">A109+1</f>
        <v>1995</v>
      </c>
      <c r="B110" s="768" t="n">
        <f aca="false">C110+D110</f>
        <v>1050.38076</v>
      </c>
      <c r="C110" s="580" t="n">
        <f aca="false">BJ110</f>
        <v>2.90904</v>
      </c>
      <c r="D110" s="768" t="n">
        <f aca="false">G110+N110+R110+X110+AL110</f>
        <v>1047.47172</v>
      </c>
      <c r="E110" s="238" t="n">
        <f aca="false">G110+O110+S110+Y110+AM110</f>
        <v>1194.59963</v>
      </c>
      <c r="F110" s="238" t="n">
        <f aca="false">P110+V110+AB110+AO110</f>
        <v>147.12791</v>
      </c>
      <c r="G110" s="782" t="n">
        <f aca="false">H110+I110</f>
        <v>163.53856</v>
      </c>
      <c r="H110" s="194" t="n">
        <v>126.302</v>
      </c>
      <c r="I110" s="194" t="n">
        <f aca="false">J110+K110+L110+M110</f>
        <v>37.23656</v>
      </c>
      <c r="J110" s="194" t="n">
        <v>7.83288</v>
      </c>
      <c r="K110" s="194" t="n">
        <v>25.18364</v>
      </c>
      <c r="L110" s="194" t="n">
        <v>4.31298</v>
      </c>
      <c r="M110" s="783" t="n">
        <v>-0.092939999999998</v>
      </c>
      <c r="N110" s="769" t="n">
        <f aca="false">O110-P110</f>
        <v>72.59409</v>
      </c>
      <c r="O110" s="194" t="n">
        <v>88.252</v>
      </c>
      <c r="P110" s="194" t="n">
        <v>15.65791</v>
      </c>
      <c r="Q110" s="773" t="n">
        <f aca="false">P110/O110</f>
        <v>0.177422721298101</v>
      </c>
      <c r="R110" s="769" t="n">
        <f aca="false">S110-V110</f>
        <v>110.24503</v>
      </c>
      <c r="S110" s="772" t="n">
        <f aca="false">T110+U110</f>
        <v>122.51503</v>
      </c>
      <c r="T110" s="194" t="n">
        <v>90.09003</v>
      </c>
      <c r="U110" s="194" t="n">
        <v>32.425</v>
      </c>
      <c r="V110" s="194" t="n">
        <v>12.27</v>
      </c>
      <c r="W110" s="773" t="n">
        <f aca="false">V110/S110</f>
        <v>0.100150977394365</v>
      </c>
      <c r="X110" s="769" t="n">
        <f aca="false">Y110-AB110</f>
        <v>528.18204</v>
      </c>
      <c r="Y110" s="772" t="n">
        <f aca="false">Z110+AA110</f>
        <v>617.28204</v>
      </c>
      <c r="Z110" s="194" t="n">
        <f aca="false">AE110+AI110</f>
        <v>203.41004</v>
      </c>
      <c r="AA110" s="194" t="n">
        <f aca="false">AF110+AJ110</f>
        <v>413.872</v>
      </c>
      <c r="AB110" s="194" t="n">
        <f aca="false">AG110+AK110</f>
        <v>89.1</v>
      </c>
      <c r="AC110" s="774" t="n">
        <f aca="false">AB110/Y110</f>
        <v>0.144342446768741</v>
      </c>
      <c r="AD110" s="194" t="n">
        <f aca="false">AE110+AF110</f>
        <v>570.34774</v>
      </c>
      <c r="AE110" s="194" t="n">
        <v>186.82274</v>
      </c>
      <c r="AF110" s="194" t="n">
        <v>383.525</v>
      </c>
      <c r="AG110" s="194" t="n">
        <v>83.8</v>
      </c>
      <c r="AH110" s="194" t="n">
        <f aca="false">AI110+AJ110</f>
        <v>46.9343</v>
      </c>
      <c r="AI110" s="194" t="n">
        <v>16.5873</v>
      </c>
      <c r="AJ110" s="194" t="n">
        <v>30.347</v>
      </c>
      <c r="AK110" s="783" t="n">
        <v>5.3</v>
      </c>
      <c r="AL110" s="769" t="n">
        <f aca="false">AM110-AO110</f>
        <v>172.912</v>
      </c>
      <c r="AM110" s="772" t="n">
        <f aca="false">AN110+AO110</f>
        <v>203.012</v>
      </c>
      <c r="AN110" s="194" t="n">
        <f aca="false">AR110+AU110</f>
        <v>172.912</v>
      </c>
      <c r="AO110" s="194" t="n">
        <f aca="false">AS110+AV110</f>
        <v>30.1</v>
      </c>
      <c r="AP110" s="774" t="n">
        <f aca="false">AO110/AM110</f>
        <v>0.148267097511477</v>
      </c>
      <c r="AQ110" s="194" t="n">
        <f aca="false">AR110+AS110</f>
        <v>191.588</v>
      </c>
      <c r="AR110" s="194" t="n">
        <v>162.288</v>
      </c>
      <c r="AS110" s="194" t="n">
        <v>29.3</v>
      </c>
      <c r="AT110" s="194" t="n">
        <f aca="false">AU110+AV110</f>
        <v>11.424</v>
      </c>
      <c r="AU110" s="194" t="n">
        <v>10.624</v>
      </c>
      <c r="AV110" s="783" t="n">
        <v>0.8</v>
      </c>
      <c r="AW110" s="238" t="n">
        <f aca="false">Z110-AB110</f>
        <v>114.31004</v>
      </c>
      <c r="AX110" s="238" t="n">
        <f aca="false">BB110+BF110</f>
        <v>20.57087</v>
      </c>
      <c r="AY110" s="238" t="n">
        <f aca="false">BC110-BD110+BG110-BH110</f>
        <v>60.23662</v>
      </c>
      <c r="AZ110" s="238" t="n">
        <f aca="false">AW110-AX110-AY110-BA110</f>
        <v>22.58555</v>
      </c>
      <c r="BA110" s="238" t="n">
        <f aca="false">BE110+BI110</f>
        <v>10.917</v>
      </c>
      <c r="BB110" s="238" t="n">
        <v>17.68389</v>
      </c>
      <c r="BC110" s="238" t="n">
        <v>127.14073</v>
      </c>
      <c r="BD110" s="238" t="n">
        <v>56.08355</v>
      </c>
      <c r="BE110" s="238" t="n">
        <v>11.485</v>
      </c>
      <c r="BF110" s="238" t="n">
        <v>2.88698</v>
      </c>
      <c r="BG110" s="238" t="n">
        <v>208.32611</v>
      </c>
      <c r="BH110" s="238" t="n">
        <v>219.14667</v>
      </c>
      <c r="BI110" s="238" t="n">
        <v>-0.567999999999991</v>
      </c>
      <c r="BJ110" s="199" t="n">
        <f aca="false">BK110+BN110</f>
        <v>2.90904</v>
      </c>
      <c r="BK110" s="111" t="n">
        <f aca="false">BL110-BM110</f>
        <v>-2.97096</v>
      </c>
      <c r="BL110" s="111" t="n">
        <v>34.99204</v>
      </c>
      <c r="BM110" s="111" t="n">
        <v>37.963</v>
      </c>
      <c r="BN110" s="111" t="n">
        <f aca="false">BO110-BP110</f>
        <v>5.88</v>
      </c>
      <c r="BO110" s="111" t="n">
        <v>7.073</v>
      </c>
      <c r="BP110" s="784" t="n">
        <v>1.193</v>
      </c>
      <c r="BQ110" s="776" t="n">
        <f aca="false">BR110+BS110</f>
        <v>-8.837</v>
      </c>
      <c r="BR110" s="111" t="n">
        <v>-0.655</v>
      </c>
      <c r="BS110" s="194" t="n">
        <f aca="false">BT110-BU110</f>
        <v>-8.182</v>
      </c>
      <c r="BT110" s="111" t="n">
        <v>10.625</v>
      </c>
      <c r="BU110" s="778" t="n">
        <v>18.807</v>
      </c>
      <c r="BV110" s="768" t="n">
        <f aca="false">BW110+BX110+BY110+BZ110+CA110</f>
        <v>233.533973676961</v>
      </c>
      <c r="BW110" s="238" t="n">
        <f aca="false">AW110</f>
        <v>114.31004</v>
      </c>
      <c r="BX110" s="238" t="n">
        <f aca="false">N110</f>
        <v>72.59409</v>
      </c>
      <c r="BY110" s="479" t="n">
        <f aca="false">R110*AW110/X110</f>
        <v>23.8594136769611</v>
      </c>
      <c r="BZ110" s="479" t="n">
        <f aca="false">BK110</f>
        <v>-2.97096</v>
      </c>
      <c r="CA110" s="479" t="n">
        <v>25.74139</v>
      </c>
      <c r="CB110" s="777" t="n">
        <v>26.81919</v>
      </c>
      <c r="CC110" s="768" t="n">
        <f aca="false">CD110+CE110+CF110+CG110</f>
        <v>679.049616323039</v>
      </c>
      <c r="CD110" s="238" t="n">
        <f aca="false">AA110</f>
        <v>413.872</v>
      </c>
      <c r="CE110" s="238" t="n">
        <f aca="false">AL110</f>
        <v>172.912</v>
      </c>
      <c r="CF110" s="479" t="n">
        <f aca="false">R110*AA110/X110</f>
        <v>86.3856163230389</v>
      </c>
      <c r="CG110" s="778" t="n">
        <f aca="false">BN110</f>
        <v>5.88</v>
      </c>
      <c r="CH110" s="768" t="n">
        <f aca="false">CI110+CJ110+CK110+CN110</f>
        <v>506.21506</v>
      </c>
      <c r="CI110" s="238" t="n">
        <f aca="false">G110</f>
        <v>163.53856</v>
      </c>
      <c r="CJ110" s="479" t="n">
        <f aca="false">AX110</f>
        <v>20.57087</v>
      </c>
      <c r="CK110" s="479" t="n">
        <f aca="false">CQ110+CR110</f>
        <v>79.52863</v>
      </c>
      <c r="CL110" s="777" t="n">
        <f aca="false">CR110+CQ110-CM110</f>
        <v>16.0896943636378</v>
      </c>
      <c r="CM110" s="777" t="n">
        <f aca="false">CQ110*(CC110-CN110+CX110)/(0.5*BV110+CC110-CN110+CX110)</f>
        <v>63.4389356363622</v>
      </c>
      <c r="CN110" s="479" t="n">
        <v>242.577</v>
      </c>
      <c r="CO110" s="777" t="n">
        <f aca="false">CJ110+CL110</f>
        <v>36.6605643636378</v>
      </c>
      <c r="CP110" s="777" t="n">
        <f aca="false">CM110+CN110</f>
        <v>306.015935636362</v>
      </c>
      <c r="CQ110" s="479" t="n">
        <v>75.26763</v>
      </c>
      <c r="CR110" s="479" t="n">
        <v>4.261</v>
      </c>
      <c r="CS110" s="479"/>
      <c r="CT110" s="479"/>
      <c r="CU110" s="584" t="n">
        <f aca="false">CV110+CW110</f>
        <v>214.849</v>
      </c>
      <c r="CV110" s="479" t="n">
        <v>214.149</v>
      </c>
      <c r="CW110" s="479" t="n">
        <v>0.7</v>
      </c>
      <c r="CX110" s="479" t="n">
        <f aca="false">CU110-CY110</f>
        <v>189.765</v>
      </c>
      <c r="CY110" s="479" t="n">
        <f aca="false">CW110+CZ110</f>
        <v>25.084</v>
      </c>
      <c r="CZ110" s="479" t="n">
        <v>24.384</v>
      </c>
      <c r="DA110" s="584" t="n">
        <f aca="false">DB110+DE110</f>
        <v>190.44905</v>
      </c>
      <c r="DB110" s="479" t="n">
        <v>175.63205</v>
      </c>
      <c r="DC110" s="479" t="n">
        <v>95.25103</v>
      </c>
      <c r="DD110" s="479" t="n">
        <v>80.38102</v>
      </c>
      <c r="DE110" s="479" t="n">
        <v>14.817</v>
      </c>
      <c r="DF110" s="779" t="n">
        <f aca="false">B110-CH110+CX110+CA110-BA110</f>
        <v>748.75509</v>
      </c>
      <c r="DG110" s="194" t="n">
        <f aca="false">BV110-CO110-BA110</f>
        <v>185.956409313323</v>
      </c>
      <c r="DH110" s="194" t="n">
        <f aca="false">($CC110-$CN110)-$CM110*($CC110-$CN110)/($CC110-$CN110+$CX110)</f>
        <v>392.257197938353</v>
      </c>
      <c r="DI110" s="194" t="n">
        <f aca="false">$CX110-$CM110*$CX110/($CC110-$CN110+$CX110)</f>
        <v>170.541482748324</v>
      </c>
      <c r="DJ110" s="194" t="n">
        <f aca="false">DF110+BA110+CY110</f>
        <v>784.75609</v>
      </c>
      <c r="DK110" s="194" t="n">
        <f aca="false">DJ110+DA110</f>
        <v>975.20514</v>
      </c>
      <c r="DL110" s="781" t="n">
        <f aca="false">DM110-P110-V110</f>
        <v>97.32554</v>
      </c>
      <c r="DM110" s="194" t="n">
        <v>125.25345</v>
      </c>
      <c r="DN110" s="781" t="n">
        <f aca="false">DL110+AZ110</f>
        <v>119.91109</v>
      </c>
      <c r="DO110" s="199" t="n">
        <v>0</v>
      </c>
    </row>
    <row r="111" customFormat="false" ht="13.2" hidden="false" customHeight="false" outlineLevel="0" collapsed="false">
      <c r="A111" s="477" t="n">
        <f aca="false">A110+1</f>
        <v>1996</v>
      </c>
      <c r="B111" s="768" t="n">
        <f aca="false">C111+D111</f>
        <v>1081.11379</v>
      </c>
      <c r="C111" s="580" t="n">
        <f aca="false">BJ111</f>
        <v>5.48499999999999</v>
      </c>
      <c r="D111" s="768" t="n">
        <f aca="false">G111+N111+R111+X111+AL111</f>
        <v>1075.62879</v>
      </c>
      <c r="E111" s="238" t="n">
        <f aca="false">G111+O111+S111+Y111+AM111</f>
        <v>1227.28679</v>
      </c>
      <c r="F111" s="238" t="n">
        <f aca="false">P111+V111+AB111+AO111</f>
        <v>151.658</v>
      </c>
      <c r="G111" s="782" t="n">
        <f aca="false">H111+I111</f>
        <v>175.553</v>
      </c>
      <c r="H111" s="194" t="n">
        <v>134.135</v>
      </c>
      <c r="I111" s="194" t="n">
        <f aca="false">J111+K111+L111+M111</f>
        <v>41.418</v>
      </c>
      <c r="J111" s="194" t="n">
        <v>8.343</v>
      </c>
      <c r="K111" s="194" t="n">
        <v>27.192</v>
      </c>
      <c r="L111" s="194" t="n">
        <v>4.783</v>
      </c>
      <c r="M111" s="783" t="n">
        <v>1.1</v>
      </c>
      <c r="N111" s="769" t="n">
        <f aca="false">O111-P111</f>
        <v>75.25</v>
      </c>
      <c r="O111" s="194" t="n">
        <v>91.585</v>
      </c>
      <c r="P111" s="194" t="n">
        <v>16.335</v>
      </c>
      <c r="Q111" s="773" t="n">
        <f aca="false">P111/O111</f>
        <v>0.178358901566851</v>
      </c>
      <c r="R111" s="769" t="n">
        <f aca="false">S111-V111</f>
        <v>111.426</v>
      </c>
      <c r="S111" s="772" t="n">
        <f aca="false">T111+U111</f>
        <v>123.749</v>
      </c>
      <c r="T111" s="194" t="n">
        <v>91.329</v>
      </c>
      <c r="U111" s="194" t="n">
        <v>32.42</v>
      </c>
      <c r="V111" s="194" t="n">
        <v>12.323</v>
      </c>
      <c r="W111" s="773" t="n">
        <f aca="false">V111/S111</f>
        <v>0.0995806026715367</v>
      </c>
      <c r="X111" s="769" t="n">
        <f aca="false">Y111-AB111</f>
        <v>533.10679</v>
      </c>
      <c r="Y111" s="772" t="n">
        <f aca="false">Z111+AA111</f>
        <v>624.80679</v>
      </c>
      <c r="Z111" s="194" t="n">
        <f aca="false">AE111+AI111</f>
        <v>201.08279</v>
      </c>
      <c r="AA111" s="194" t="n">
        <f aca="false">AF111+AJ111</f>
        <v>423.724</v>
      </c>
      <c r="AB111" s="194" t="n">
        <f aca="false">AG111+AK111</f>
        <v>91.7</v>
      </c>
      <c r="AC111" s="774" t="n">
        <f aca="false">AB111/Y111</f>
        <v>0.146765370459562</v>
      </c>
      <c r="AD111" s="194" t="n">
        <f aca="false">AE111+AF111</f>
        <v>575.26895</v>
      </c>
      <c r="AE111" s="194" t="n">
        <v>182.92195</v>
      </c>
      <c r="AF111" s="194" t="n">
        <v>392.347</v>
      </c>
      <c r="AG111" s="194" t="n">
        <v>86.3</v>
      </c>
      <c r="AH111" s="194" t="n">
        <f aca="false">AI111+AJ111</f>
        <v>49.53784</v>
      </c>
      <c r="AI111" s="194" t="n">
        <v>18.16084</v>
      </c>
      <c r="AJ111" s="194" t="n">
        <v>31.377</v>
      </c>
      <c r="AK111" s="783" t="n">
        <v>5.4</v>
      </c>
      <c r="AL111" s="769" t="n">
        <f aca="false">AM111-AO111</f>
        <v>180.293</v>
      </c>
      <c r="AM111" s="772" t="n">
        <f aca="false">AN111+AO111</f>
        <v>211.593</v>
      </c>
      <c r="AN111" s="194" t="n">
        <f aca="false">AR111+AU111</f>
        <v>180.293</v>
      </c>
      <c r="AO111" s="194" t="n">
        <f aca="false">AS111+AV111</f>
        <v>31.3</v>
      </c>
      <c r="AP111" s="774" t="n">
        <f aca="false">AO111/AM111</f>
        <v>0.147925498480574</v>
      </c>
      <c r="AQ111" s="194" t="n">
        <f aca="false">AR111+AS111</f>
        <v>199.41</v>
      </c>
      <c r="AR111" s="194" t="n">
        <v>169.01</v>
      </c>
      <c r="AS111" s="194" t="n">
        <v>30.4</v>
      </c>
      <c r="AT111" s="194" t="n">
        <f aca="false">AU111+AV111</f>
        <v>12.183</v>
      </c>
      <c r="AU111" s="194" t="n">
        <v>11.283</v>
      </c>
      <c r="AV111" s="783" t="n">
        <v>0.9</v>
      </c>
      <c r="AW111" s="238" t="n">
        <f aca="false">Z111-AB111</f>
        <v>109.38279</v>
      </c>
      <c r="AX111" s="238" t="n">
        <f aca="false">BB111+BF111</f>
        <v>24.29</v>
      </c>
      <c r="AY111" s="238" t="n">
        <f aca="false">BC111-BD111+BG111-BH111</f>
        <v>53.70824</v>
      </c>
      <c r="AZ111" s="238" t="n">
        <f aca="false">AW111-AX111-AY111-BA111</f>
        <v>17.14455</v>
      </c>
      <c r="BA111" s="238" t="n">
        <f aca="false">BE111+BI111</f>
        <v>14.24</v>
      </c>
      <c r="BB111" s="238" t="n">
        <v>17.874</v>
      </c>
      <c r="BC111" s="238" t="n">
        <v>124.394</v>
      </c>
      <c r="BD111" s="238" t="n">
        <v>64.33476</v>
      </c>
      <c r="BE111" s="238" t="n">
        <v>12.582</v>
      </c>
      <c r="BF111" s="238" t="n">
        <v>6.416</v>
      </c>
      <c r="BG111" s="238" t="n">
        <v>192.913</v>
      </c>
      <c r="BH111" s="238" t="n">
        <v>199.264</v>
      </c>
      <c r="BI111" s="238" t="n">
        <v>1.65799999999999</v>
      </c>
      <c r="BJ111" s="199" t="n">
        <f aca="false">BK111+BN111</f>
        <v>5.48499999999999</v>
      </c>
      <c r="BK111" s="111" t="n">
        <f aca="false">BL111-BM111</f>
        <v>-0.598000000000006</v>
      </c>
      <c r="BL111" s="111" t="n">
        <v>38.462</v>
      </c>
      <c r="BM111" s="111" t="n">
        <v>39.06</v>
      </c>
      <c r="BN111" s="111" t="n">
        <f aca="false">BO111-BP111</f>
        <v>6.083</v>
      </c>
      <c r="BO111" s="111" t="n">
        <v>7.034</v>
      </c>
      <c r="BP111" s="784" t="n">
        <v>0.951</v>
      </c>
      <c r="BQ111" s="776" t="n">
        <f aca="false">BR111+BS111</f>
        <v>-9.298</v>
      </c>
      <c r="BR111" s="111" t="n">
        <v>0.853000000000001</v>
      </c>
      <c r="BS111" s="194" t="n">
        <f aca="false">BT111-BU111</f>
        <v>-10.151</v>
      </c>
      <c r="BT111" s="111" t="n">
        <v>10.463</v>
      </c>
      <c r="BU111" s="778" t="n">
        <v>20.614</v>
      </c>
      <c r="BV111" s="768" t="n">
        <f aca="false">BW111+BX111+BY111+BZ111+CA111</f>
        <v>238.102923894244</v>
      </c>
      <c r="BW111" s="238" t="n">
        <f aca="false">AW111</f>
        <v>109.38279</v>
      </c>
      <c r="BX111" s="238" t="n">
        <f aca="false">N111</f>
        <v>75.25</v>
      </c>
      <c r="BY111" s="479" t="n">
        <f aca="false">R111*AW111/X111</f>
        <v>22.8623738942436</v>
      </c>
      <c r="BZ111" s="479" t="n">
        <f aca="false">BK111</f>
        <v>-0.598000000000006</v>
      </c>
      <c r="CA111" s="479" t="n">
        <v>31.20576</v>
      </c>
      <c r="CB111" s="777" t="n">
        <v>25.453</v>
      </c>
      <c r="CC111" s="768" t="n">
        <f aca="false">CD111+CE111+CF111+CG111</f>
        <v>698.663626105756</v>
      </c>
      <c r="CD111" s="238" t="n">
        <f aca="false">AA111</f>
        <v>423.724</v>
      </c>
      <c r="CE111" s="238" t="n">
        <f aca="false">AL111</f>
        <v>180.293</v>
      </c>
      <c r="CF111" s="479" t="n">
        <f aca="false">R111*AA111/X111</f>
        <v>88.5636261057564</v>
      </c>
      <c r="CG111" s="778" t="n">
        <f aca="false">BN111</f>
        <v>6.083</v>
      </c>
      <c r="CH111" s="768" t="n">
        <f aca="false">CI111+CJ111+CK111+CN111</f>
        <v>536.383</v>
      </c>
      <c r="CI111" s="238" t="n">
        <f aca="false">G111</f>
        <v>175.553</v>
      </c>
      <c r="CJ111" s="479" t="n">
        <f aca="false">AX111</f>
        <v>24.29</v>
      </c>
      <c r="CK111" s="479" t="n">
        <f aca="false">CQ111+CR111</f>
        <v>85.504</v>
      </c>
      <c r="CL111" s="777" t="n">
        <f aca="false">CR111+CQ111-CM111</f>
        <v>17.4151118475662</v>
      </c>
      <c r="CM111" s="777" t="n">
        <f aca="false">CQ111*(CC111-CN111+CX111)/(0.5*BV111+CC111-CN111+CX111)</f>
        <v>68.0888881524339</v>
      </c>
      <c r="CN111" s="479" t="n">
        <v>251.036</v>
      </c>
      <c r="CO111" s="777" t="n">
        <f aca="false">CJ111+CL111</f>
        <v>41.7051118475662</v>
      </c>
      <c r="CP111" s="777" t="n">
        <f aca="false">CM111+CN111</f>
        <v>319.124888152434</v>
      </c>
      <c r="CQ111" s="479" t="n">
        <v>80.662</v>
      </c>
      <c r="CR111" s="479" t="n">
        <v>4.842</v>
      </c>
      <c r="CS111" s="479"/>
      <c r="CT111" s="479"/>
      <c r="CU111" s="584" t="n">
        <f aca="false">CV111+CW111</f>
        <v>221.841</v>
      </c>
      <c r="CV111" s="479" t="n">
        <v>221.12</v>
      </c>
      <c r="CW111" s="479" t="n">
        <v>0.721</v>
      </c>
      <c r="CX111" s="479" t="n">
        <f aca="false">CU111-CY111</f>
        <v>197.088</v>
      </c>
      <c r="CY111" s="479" t="n">
        <f aca="false">CW111+CZ111</f>
        <v>24.753</v>
      </c>
      <c r="CZ111" s="479" t="n">
        <v>24.032</v>
      </c>
      <c r="DA111" s="584" t="n">
        <f aca="false">DB111+DE111</f>
        <v>196.06382</v>
      </c>
      <c r="DB111" s="479" t="n">
        <v>180.19182</v>
      </c>
      <c r="DC111" s="479" t="n">
        <v>97.75024</v>
      </c>
      <c r="DD111" s="479" t="n">
        <v>82.44158</v>
      </c>
      <c r="DE111" s="479" t="n">
        <v>15.872</v>
      </c>
      <c r="DF111" s="779" t="n">
        <f aca="false">B111-CH111+CX111+CA111-BA111</f>
        <v>758.78455</v>
      </c>
      <c r="DG111" s="194" t="n">
        <f aca="false">BV111-CO111-BA111</f>
        <v>182.157812046677</v>
      </c>
      <c r="DH111" s="194" t="n">
        <f aca="false">($CC111-$CN111)-$CM111*($CC111-$CN111)/($CC111-$CN111+$CX111)</f>
        <v>400.353345580012</v>
      </c>
      <c r="DI111" s="194" t="n">
        <f aca="false">$CX111-$CM111*$CX111/($CC111-$CN111+$CX111)</f>
        <v>176.27339237331</v>
      </c>
      <c r="DJ111" s="194" t="n">
        <f aca="false">DF111+BA111+CY111</f>
        <v>797.77755</v>
      </c>
      <c r="DK111" s="194" t="n">
        <f aca="false">DJ111+DA111</f>
        <v>993.84137</v>
      </c>
      <c r="DL111" s="781" t="n">
        <f aca="false">DM111-P111-V111</f>
        <v>92.05967</v>
      </c>
      <c r="DM111" s="194" t="n">
        <v>120.71767</v>
      </c>
      <c r="DN111" s="781" t="n">
        <f aca="false">DL111+AZ111</f>
        <v>109.20422</v>
      </c>
      <c r="DO111" s="199" t="n">
        <v>0</v>
      </c>
    </row>
    <row r="112" customFormat="false" ht="13.2" hidden="false" customHeight="false" outlineLevel="0" collapsed="false">
      <c r="A112" s="477" t="n">
        <f aca="false">A111+1</f>
        <v>1997</v>
      </c>
      <c r="B112" s="768" t="n">
        <f aca="false">C112+D112</f>
        <v>1119.73257</v>
      </c>
      <c r="C112" s="580" t="n">
        <f aca="false">BJ112</f>
        <v>7.62000000000001</v>
      </c>
      <c r="D112" s="768" t="n">
        <f aca="false">G112+N112+R112+X112+AL112</f>
        <v>1112.11257</v>
      </c>
      <c r="E112" s="238" t="n">
        <f aca="false">G112+O112+S112+Y112+AM112</f>
        <v>1267.41157</v>
      </c>
      <c r="F112" s="238" t="n">
        <f aca="false">P112+V112+AB112+AO112</f>
        <v>155.299</v>
      </c>
      <c r="G112" s="782" t="n">
        <f aca="false">H112+I112</f>
        <v>182.991</v>
      </c>
      <c r="H112" s="194" t="n">
        <v>137.583</v>
      </c>
      <c r="I112" s="194" t="n">
        <f aca="false">J112+K112+L112+M112</f>
        <v>45.408</v>
      </c>
      <c r="J112" s="194" t="n">
        <v>8.164</v>
      </c>
      <c r="K112" s="194" t="n">
        <v>30.479</v>
      </c>
      <c r="L112" s="194" t="n">
        <v>5.117</v>
      </c>
      <c r="M112" s="783" t="n">
        <v>1.648</v>
      </c>
      <c r="N112" s="769" t="n">
        <f aca="false">O112-P112</f>
        <v>79.293</v>
      </c>
      <c r="O112" s="194" t="n">
        <v>96.394</v>
      </c>
      <c r="P112" s="194" t="n">
        <v>17.101</v>
      </c>
      <c r="Q112" s="773" t="n">
        <f aca="false">P112/O112</f>
        <v>0.177407307508766</v>
      </c>
      <c r="R112" s="769" t="n">
        <f aca="false">S112-V112</f>
        <v>109.65</v>
      </c>
      <c r="S112" s="772" t="n">
        <f aca="false">T112+U112</f>
        <v>121.948</v>
      </c>
      <c r="T112" s="194" t="n">
        <v>89.45</v>
      </c>
      <c r="U112" s="194" t="n">
        <v>32.498</v>
      </c>
      <c r="V112" s="194" t="n">
        <v>12.298</v>
      </c>
      <c r="W112" s="773" t="n">
        <f aca="false">V112/S112</f>
        <v>0.100846262341326</v>
      </c>
      <c r="X112" s="769" t="n">
        <f aca="false">Y112-AB112</f>
        <v>555.49557</v>
      </c>
      <c r="Y112" s="772" t="n">
        <f aca="false">Z112+AA112</f>
        <v>649.19557</v>
      </c>
      <c r="Z112" s="194" t="n">
        <f aca="false">AE112+AI112</f>
        <v>213.42157</v>
      </c>
      <c r="AA112" s="194" t="n">
        <f aca="false">AF112+AJ112</f>
        <v>435.774</v>
      </c>
      <c r="AB112" s="194" t="n">
        <f aca="false">AG112+AK112</f>
        <v>93.7</v>
      </c>
      <c r="AC112" s="774" t="n">
        <f aca="false">AB112/Y112</f>
        <v>0.144332469797969</v>
      </c>
      <c r="AD112" s="194" t="n">
        <f aca="false">AE112+AF112</f>
        <v>598.66219</v>
      </c>
      <c r="AE112" s="194" t="n">
        <v>194.91019</v>
      </c>
      <c r="AF112" s="194" t="n">
        <v>403.752</v>
      </c>
      <c r="AG112" s="194" t="n">
        <v>88</v>
      </c>
      <c r="AH112" s="194" t="n">
        <f aca="false">AI112+AJ112</f>
        <v>50.53338</v>
      </c>
      <c r="AI112" s="194" t="n">
        <v>18.51138</v>
      </c>
      <c r="AJ112" s="194" t="n">
        <v>32.022</v>
      </c>
      <c r="AK112" s="783" t="n">
        <v>5.7</v>
      </c>
      <c r="AL112" s="769" t="n">
        <f aca="false">AM112-AO112</f>
        <v>184.683</v>
      </c>
      <c r="AM112" s="772" t="n">
        <f aca="false">AN112+AO112</f>
        <v>216.883</v>
      </c>
      <c r="AN112" s="194" t="n">
        <f aca="false">AR112+AU112</f>
        <v>184.683</v>
      </c>
      <c r="AO112" s="194" t="n">
        <f aca="false">AS112+AV112</f>
        <v>32.2</v>
      </c>
      <c r="AP112" s="774" t="n">
        <f aca="false">AO112/AM112</f>
        <v>0.148467145880498</v>
      </c>
      <c r="AQ112" s="194" t="n">
        <f aca="false">AR112+AS112</f>
        <v>204.299</v>
      </c>
      <c r="AR112" s="194" t="n">
        <v>172.999</v>
      </c>
      <c r="AS112" s="194" t="n">
        <v>31.3</v>
      </c>
      <c r="AT112" s="194" t="n">
        <f aca="false">AU112+AV112</f>
        <v>12.584</v>
      </c>
      <c r="AU112" s="194" t="n">
        <v>11.684</v>
      </c>
      <c r="AV112" s="783" t="n">
        <v>0.9</v>
      </c>
      <c r="AW112" s="238" t="n">
        <f aca="false">Z112-AB112</f>
        <v>119.72157</v>
      </c>
      <c r="AX112" s="238" t="n">
        <f aca="false">BB112+BF112</f>
        <v>27.73</v>
      </c>
      <c r="AY112" s="238" t="n">
        <f aca="false">BC112-BD112+BG112-BH112</f>
        <v>52.72616</v>
      </c>
      <c r="AZ112" s="238" t="n">
        <f aca="false">AW112-AX112-AY112-BA112</f>
        <v>26.08141</v>
      </c>
      <c r="BA112" s="238" t="n">
        <f aca="false">BE112+BI112</f>
        <v>13.184</v>
      </c>
      <c r="BB112" s="238" t="n">
        <v>20.646</v>
      </c>
      <c r="BC112" s="238" t="n">
        <v>137.15784</v>
      </c>
      <c r="BD112" s="238" t="n">
        <v>75.08968</v>
      </c>
      <c r="BE112" s="238" t="n">
        <v>12.385</v>
      </c>
      <c r="BF112" s="238" t="n">
        <v>7.084</v>
      </c>
      <c r="BG112" s="238" t="n">
        <v>192.603</v>
      </c>
      <c r="BH112" s="238" t="n">
        <v>201.945</v>
      </c>
      <c r="BI112" s="238" t="n">
        <v>0.799</v>
      </c>
      <c r="BJ112" s="199" t="n">
        <f aca="false">BK112+BN112</f>
        <v>7.62000000000001</v>
      </c>
      <c r="BK112" s="111" t="n">
        <f aca="false">BL112-BM112</f>
        <v>1.41500000000001</v>
      </c>
      <c r="BL112" s="111" t="n">
        <v>48.343</v>
      </c>
      <c r="BM112" s="111" t="n">
        <v>46.928</v>
      </c>
      <c r="BN112" s="111" t="n">
        <f aca="false">BO112-BP112</f>
        <v>6.205</v>
      </c>
      <c r="BO112" s="111" t="n">
        <v>7.198</v>
      </c>
      <c r="BP112" s="784" t="n">
        <v>0.993</v>
      </c>
      <c r="BQ112" s="776" t="n">
        <f aca="false">BR112+BS112</f>
        <v>-10.657</v>
      </c>
      <c r="BR112" s="111" t="n">
        <v>0.696</v>
      </c>
      <c r="BS112" s="194" t="n">
        <f aca="false">BT112-BU112</f>
        <v>-11.353</v>
      </c>
      <c r="BT112" s="111" t="n">
        <v>11.097</v>
      </c>
      <c r="BU112" s="778" t="n">
        <v>22.45</v>
      </c>
      <c r="BV112" s="768" t="n">
        <f aca="false">BW112+BX112+BY112+BZ112+CA112</f>
        <v>257.017247912243</v>
      </c>
      <c r="BW112" s="238" t="n">
        <f aca="false">AW112</f>
        <v>119.72157</v>
      </c>
      <c r="BX112" s="238" t="n">
        <f aca="false">N112</f>
        <v>79.293</v>
      </c>
      <c r="BY112" s="479" t="n">
        <f aca="false">R112*AW112/X112</f>
        <v>23.6319979122426</v>
      </c>
      <c r="BZ112" s="479" t="n">
        <f aca="false">BK112</f>
        <v>1.41500000000001</v>
      </c>
      <c r="CA112" s="479" t="n">
        <v>32.95568</v>
      </c>
      <c r="CB112" s="777" t="n">
        <v>25.087</v>
      </c>
      <c r="CC112" s="768" t="n">
        <f aca="false">CD112+CE112+CF112+CG112</f>
        <v>712.680002087757</v>
      </c>
      <c r="CD112" s="238" t="n">
        <f aca="false">AA112</f>
        <v>435.774</v>
      </c>
      <c r="CE112" s="238" t="n">
        <f aca="false">AL112</f>
        <v>184.683</v>
      </c>
      <c r="CF112" s="479" t="n">
        <f aca="false">R112*AA112/X112</f>
        <v>86.0180020877574</v>
      </c>
      <c r="CG112" s="778" t="n">
        <f aca="false">BN112</f>
        <v>6.205</v>
      </c>
      <c r="CH112" s="768" t="n">
        <f aca="false">CI112+CJ112+CK112+CN112</f>
        <v>557.89</v>
      </c>
      <c r="CI112" s="238" t="n">
        <f aca="false">G112</f>
        <v>182.991</v>
      </c>
      <c r="CJ112" s="479" t="n">
        <f aca="false">AX112</f>
        <v>27.73</v>
      </c>
      <c r="CK112" s="479" t="n">
        <f aca="false">CQ112+CR112</f>
        <v>93.85</v>
      </c>
      <c r="CL112" s="777" t="n">
        <f aca="false">CR112+CQ112-CM112</f>
        <v>20.3289638643496</v>
      </c>
      <c r="CM112" s="777" t="n">
        <f aca="false">CQ112*(CC112-CN112+CX112)/(0.5*BV112+CC112-CN112+CX112)</f>
        <v>73.5210361356504</v>
      </c>
      <c r="CN112" s="479" t="n">
        <v>253.319</v>
      </c>
      <c r="CO112" s="777" t="n">
        <f aca="false">CJ112+CL112</f>
        <v>48.0589638643496</v>
      </c>
      <c r="CP112" s="777" t="n">
        <f aca="false">CM112+CN112</f>
        <v>326.84003613565</v>
      </c>
      <c r="CQ112" s="479" t="n">
        <v>87.756</v>
      </c>
      <c r="CR112" s="479" t="n">
        <v>6.094</v>
      </c>
      <c r="CS112" s="479"/>
      <c r="CT112" s="479"/>
      <c r="CU112" s="584" t="n">
        <f aca="false">CV112+CW112</f>
        <v>229.947</v>
      </c>
      <c r="CV112" s="479" t="n">
        <v>229.187</v>
      </c>
      <c r="CW112" s="479" t="n">
        <v>0.76</v>
      </c>
      <c r="CX112" s="479" t="n">
        <f aca="false">CU112-CY112</f>
        <v>204.363</v>
      </c>
      <c r="CY112" s="479" t="n">
        <f aca="false">CW112+CZ112</f>
        <v>25.584</v>
      </c>
      <c r="CZ112" s="479" t="n">
        <v>24.824</v>
      </c>
      <c r="DA112" s="584" t="n">
        <f aca="false">DB112+DE112</f>
        <v>201.02269</v>
      </c>
      <c r="DB112" s="479" t="n">
        <v>184.70669</v>
      </c>
      <c r="DC112" s="479" t="n">
        <v>100.54732</v>
      </c>
      <c r="DD112" s="479" t="n">
        <v>84.15937</v>
      </c>
      <c r="DE112" s="479" t="n">
        <v>16.316</v>
      </c>
      <c r="DF112" s="779" t="n">
        <f aca="false">B112-CH112+CX112+CA112-BA112</f>
        <v>785.97725</v>
      </c>
      <c r="DG112" s="194" t="n">
        <f aca="false">BV112-CO112-BA112</f>
        <v>195.774284047893</v>
      </c>
      <c r="DH112" s="194" t="n">
        <f aca="false">($CC112-$CN112)-$CM112*($CC112-$CN112)/($CC112-$CN112+$CX112)</f>
        <v>408.477356585154</v>
      </c>
      <c r="DI112" s="194" t="n">
        <f aca="false">$CX112-$CM112*$CX112/($CC112-$CN112+$CX112)</f>
        <v>181.725609366953</v>
      </c>
      <c r="DJ112" s="194" t="n">
        <f aca="false">DF112+BA112+CY112</f>
        <v>824.74525</v>
      </c>
      <c r="DK112" s="194" t="n">
        <f aca="false">DJ112+DA112</f>
        <v>1025.76794</v>
      </c>
      <c r="DL112" s="781" t="n">
        <f aca="false">DM112-P112-V112</f>
        <v>101.62491</v>
      </c>
      <c r="DM112" s="194" t="n">
        <v>131.02391</v>
      </c>
      <c r="DN112" s="781" t="n">
        <f aca="false">DL112+AZ112</f>
        <v>127.70632</v>
      </c>
      <c r="DO112" s="199" t="n">
        <v>0</v>
      </c>
    </row>
    <row r="113" customFormat="false" ht="13.2" hidden="false" customHeight="false" outlineLevel="0" collapsed="false">
      <c r="A113" s="477" t="n">
        <f aca="false">A112+1</f>
        <v>1998</v>
      </c>
      <c r="B113" s="768" t="n">
        <f aca="false">C113+D113</f>
        <v>1171.8103</v>
      </c>
      <c r="C113" s="580" t="n">
        <f aca="false">BJ113</f>
        <v>8.3</v>
      </c>
      <c r="D113" s="768" t="n">
        <f aca="false">G113+N113+R113+X113+AL113</f>
        <v>1163.5103</v>
      </c>
      <c r="E113" s="238" t="n">
        <f aca="false">G113+O113+S113+Y113+AM113</f>
        <v>1323.6513</v>
      </c>
      <c r="F113" s="238" t="n">
        <f aca="false">P113+V113+AB113+AO113</f>
        <v>160.141</v>
      </c>
      <c r="G113" s="782" t="n">
        <f aca="false">H113+I113</f>
        <v>189.116</v>
      </c>
      <c r="H113" s="194" t="n">
        <v>143.4</v>
      </c>
      <c r="I113" s="194" t="n">
        <f aca="false">J113+K113+L113+M113</f>
        <v>45.716</v>
      </c>
      <c r="J113" s="194" t="n">
        <v>8.893</v>
      </c>
      <c r="K113" s="194" t="n">
        <v>31.055</v>
      </c>
      <c r="L113" s="194" t="n">
        <v>4.838</v>
      </c>
      <c r="M113" s="783" t="n">
        <v>0.93</v>
      </c>
      <c r="N113" s="769" t="n">
        <f aca="false">O113-P113</f>
        <v>81.643</v>
      </c>
      <c r="O113" s="194" t="n">
        <v>99.16</v>
      </c>
      <c r="P113" s="194" t="n">
        <v>17.517</v>
      </c>
      <c r="Q113" s="773" t="n">
        <f aca="false">P113/O113</f>
        <v>0.176653892698669</v>
      </c>
      <c r="R113" s="769" t="n">
        <f aca="false">S113-V113</f>
        <v>114.173</v>
      </c>
      <c r="S113" s="772" t="n">
        <f aca="false">T113+U113</f>
        <v>126.597</v>
      </c>
      <c r="T113" s="194" t="n">
        <v>93.32</v>
      </c>
      <c r="U113" s="194" t="n">
        <v>33.277</v>
      </c>
      <c r="V113" s="194" t="n">
        <v>12.424</v>
      </c>
      <c r="W113" s="773" t="n">
        <f aca="false">V113/S113</f>
        <v>0.0981381865289066</v>
      </c>
      <c r="X113" s="769" t="n">
        <f aca="false">Y113-AB113</f>
        <v>587.7773</v>
      </c>
      <c r="Y113" s="772" t="n">
        <f aca="false">Z113+AA113</f>
        <v>685.0773</v>
      </c>
      <c r="Z113" s="194" t="n">
        <f aca="false">AE113+AI113</f>
        <v>231.6833</v>
      </c>
      <c r="AA113" s="194" t="n">
        <f aca="false">AF113+AJ113</f>
        <v>453.394</v>
      </c>
      <c r="AB113" s="194" t="n">
        <f aca="false">AG113+AK113</f>
        <v>97.3</v>
      </c>
      <c r="AC113" s="774" t="n">
        <f aca="false">AB113/Y113</f>
        <v>0.142027768253305</v>
      </c>
      <c r="AD113" s="194" t="n">
        <f aca="false">AE113+AF113</f>
        <v>634.69378</v>
      </c>
      <c r="AE113" s="194" t="n">
        <v>214.26978</v>
      </c>
      <c r="AF113" s="194" t="n">
        <v>420.424</v>
      </c>
      <c r="AG113" s="194" t="n">
        <v>91.5</v>
      </c>
      <c r="AH113" s="194" t="n">
        <f aca="false">AI113+AJ113</f>
        <v>50.38352</v>
      </c>
      <c r="AI113" s="194" t="n">
        <v>17.41352</v>
      </c>
      <c r="AJ113" s="194" t="n">
        <v>32.97</v>
      </c>
      <c r="AK113" s="783" t="n">
        <v>5.8</v>
      </c>
      <c r="AL113" s="769" t="n">
        <f aca="false">AM113-AO113</f>
        <v>190.801</v>
      </c>
      <c r="AM113" s="772" t="n">
        <f aca="false">AN113+AO113</f>
        <v>223.701</v>
      </c>
      <c r="AN113" s="194" t="n">
        <f aca="false">AR113+AU113</f>
        <v>190.801</v>
      </c>
      <c r="AO113" s="194" t="n">
        <f aca="false">AS113+AV113</f>
        <v>32.9</v>
      </c>
      <c r="AP113" s="774" t="n">
        <f aca="false">AO113/AM113</f>
        <v>0.147071313941377</v>
      </c>
      <c r="AQ113" s="194" t="n">
        <f aca="false">AR113+AS113</f>
        <v>210.3</v>
      </c>
      <c r="AR113" s="194" t="n">
        <v>178.4</v>
      </c>
      <c r="AS113" s="194" t="n">
        <v>31.9</v>
      </c>
      <c r="AT113" s="194" t="n">
        <f aca="false">AU113+AV113</f>
        <v>13.401</v>
      </c>
      <c r="AU113" s="194" t="n">
        <v>12.401</v>
      </c>
      <c r="AV113" s="783" t="n">
        <v>1</v>
      </c>
      <c r="AW113" s="238" t="n">
        <f aca="false">Z113-AB113</f>
        <v>134.3833</v>
      </c>
      <c r="AX113" s="238" t="n">
        <f aca="false">BB113+BF113</f>
        <v>29.549</v>
      </c>
      <c r="AY113" s="238" t="n">
        <f aca="false">BC113-BD113+BG113-BH113</f>
        <v>55.80183</v>
      </c>
      <c r="AZ113" s="238" t="n">
        <f aca="false">AW113-AX113-AY113-BA113</f>
        <v>33.42847</v>
      </c>
      <c r="BA113" s="238" t="n">
        <f aca="false">BE113+BI113</f>
        <v>15.604</v>
      </c>
      <c r="BB113" s="238" t="n">
        <v>22.625</v>
      </c>
      <c r="BC113" s="238" t="n">
        <v>145.897</v>
      </c>
      <c r="BD113" s="238" t="n">
        <v>84.63617</v>
      </c>
      <c r="BE113" s="238" t="n">
        <v>15.069</v>
      </c>
      <c r="BF113" s="238" t="n">
        <v>6.924</v>
      </c>
      <c r="BG113" s="238" t="n">
        <v>203.113</v>
      </c>
      <c r="BH113" s="238" t="n">
        <v>208.572</v>
      </c>
      <c r="BI113" s="238" t="n">
        <v>0.534999999999997</v>
      </c>
      <c r="BJ113" s="199" t="n">
        <f aca="false">BK113+BN113</f>
        <v>8.3</v>
      </c>
      <c r="BK113" s="111" t="n">
        <f aca="false">BL113-BM113</f>
        <v>3.177</v>
      </c>
      <c r="BL113" s="111" t="n">
        <v>57.181</v>
      </c>
      <c r="BM113" s="111" t="n">
        <v>54.004</v>
      </c>
      <c r="BN113" s="111" t="n">
        <f aca="false">BO113-BP113</f>
        <v>5.123</v>
      </c>
      <c r="BO113" s="111" t="n">
        <v>6.177</v>
      </c>
      <c r="BP113" s="784" t="n">
        <v>1.054</v>
      </c>
      <c r="BQ113" s="776" t="n">
        <f aca="false">BR113+BS113</f>
        <v>-9.965</v>
      </c>
      <c r="BR113" s="111" t="n">
        <v>1.666</v>
      </c>
      <c r="BS113" s="194" t="n">
        <f aca="false">BT113-BU113</f>
        <v>-11.631</v>
      </c>
      <c r="BT113" s="111" t="n">
        <v>11.953</v>
      </c>
      <c r="BU113" s="778" t="n">
        <v>23.584</v>
      </c>
      <c r="BV113" s="768" t="n">
        <f aca="false">BW113+BX113+BY113+BZ113+CA113</f>
        <v>277.571799459814</v>
      </c>
      <c r="BW113" s="238" t="n">
        <f aca="false">AW113</f>
        <v>134.3833</v>
      </c>
      <c r="BX113" s="238" t="n">
        <f aca="false">N113</f>
        <v>81.643</v>
      </c>
      <c r="BY113" s="479" t="n">
        <f aca="false">R113*AW113/X113</f>
        <v>26.1033294598141</v>
      </c>
      <c r="BZ113" s="479" t="n">
        <f aca="false">BK113</f>
        <v>3.177</v>
      </c>
      <c r="CA113" s="479" t="n">
        <v>32.26517</v>
      </c>
      <c r="CB113" s="777" t="n">
        <v>23.243</v>
      </c>
      <c r="CC113" s="768" t="n">
        <f aca="false">CD113+CE113+CF113+CG113</f>
        <v>737.387670540186</v>
      </c>
      <c r="CD113" s="238" t="n">
        <f aca="false">AA113</f>
        <v>453.394</v>
      </c>
      <c r="CE113" s="238" t="n">
        <f aca="false">AL113</f>
        <v>190.801</v>
      </c>
      <c r="CF113" s="479" t="n">
        <f aca="false">R113*AA113/X113</f>
        <v>88.0696705401859</v>
      </c>
      <c r="CG113" s="778" t="n">
        <f aca="false">BN113</f>
        <v>5.123</v>
      </c>
      <c r="CH113" s="768" t="n">
        <f aca="false">CI113+CJ113+CK113+CN113</f>
        <v>580.717</v>
      </c>
      <c r="CI113" s="238" t="n">
        <f aca="false">G113</f>
        <v>189.116</v>
      </c>
      <c r="CJ113" s="479" t="n">
        <f aca="false">AX113</f>
        <v>29.549</v>
      </c>
      <c r="CK113" s="479" t="n">
        <f aca="false">CQ113+CR113</f>
        <v>125.263</v>
      </c>
      <c r="CL113" s="777" t="n">
        <f aca="false">CR113+CQ113-CM113</f>
        <v>25.1605926925345</v>
      </c>
      <c r="CM113" s="777" t="n">
        <f aca="false">CQ113*(CC113-CN113+CX113)/(0.5*BV113+CC113-CN113+CX113)</f>
        <v>100.102407307465</v>
      </c>
      <c r="CN113" s="479" t="n">
        <v>236.789</v>
      </c>
      <c r="CO113" s="777" t="n">
        <f aca="false">CJ113+CL113</f>
        <v>54.7095926925345</v>
      </c>
      <c r="CP113" s="777" t="n">
        <f aca="false">CM113+CN113</f>
        <v>336.891407307465</v>
      </c>
      <c r="CQ113" s="479" t="n">
        <v>119.669</v>
      </c>
      <c r="CR113" s="479" t="n">
        <v>5.594</v>
      </c>
      <c r="CS113" s="479"/>
      <c r="CT113" s="479"/>
      <c r="CU113" s="584" t="n">
        <f aca="false">CV113+CW113</f>
        <v>235.212</v>
      </c>
      <c r="CV113" s="479" t="n">
        <v>234.416</v>
      </c>
      <c r="CW113" s="479" t="n">
        <v>0.796</v>
      </c>
      <c r="CX113" s="479" t="n">
        <f aca="false">CU113-CY113</f>
        <v>209.428</v>
      </c>
      <c r="CY113" s="479" t="n">
        <f aca="false">CW113+CZ113</f>
        <v>25.784</v>
      </c>
      <c r="CZ113" s="479" t="n">
        <v>24.988</v>
      </c>
      <c r="DA113" s="584" t="n">
        <f aca="false">DB113+DE113</f>
        <v>207.66135</v>
      </c>
      <c r="DB113" s="479" t="n">
        <v>190.24235</v>
      </c>
      <c r="DC113" s="479" t="n">
        <v>104.10183</v>
      </c>
      <c r="DD113" s="479" t="n">
        <v>86.14052</v>
      </c>
      <c r="DE113" s="479" t="n">
        <v>17.419</v>
      </c>
      <c r="DF113" s="779" t="n">
        <f aca="false">B113-CH113+CX113+CA113-BA113</f>
        <v>817.18247</v>
      </c>
      <c r="DG113" s="194" t="n">
        <f aca="false">BV113-CO113-BA113</f>
        <v>207.25820676728</v>
      </c>
      <c r="DH113" s="194" t="n">
        <f aca="false">($CC113-$CN113)-$CM113*($CC113-$CN113)/($CC113-$CN113+$CX113)</f>
        <v>430.022262504886</v>
      </c>
      <c r="DI113" s="194" t="n">
        <f aca="false">$CX113-$CM113*$CX113/($CC113-$CN113+$CX113)</f>
        <v>179.902000727834</v>
      </c>
      <c r="DJ113" s="194" t="n">
        <f aca="false">DF113+BA113+CY113</f>
        <v>858.57047</v>
      </c>
      <c r="DK113" s="194" t="n">
        <f aca="false">DJ113+DA113</f>
        <v>1066.23182</v>
      </c>
      <c r="DL113" s="781" t="n">
        <f aca="false">DM113-P113-V113</f>
        <v>101.80537</v>
      </c>
      <c r="DM113" s="194" t="n">
        <v>131.74637</v>
      </c>
      <c r="DN113" s="781" t="n">
        <f aca="false">DL113+AZ113</f>
        <v>135.23384</v>
      </c>
      <c r="DO113" s="199" t="n">
        <v>0</v>
      </c>
    </row>
    <row r="114" customFormat="false" ht="13.2" hidden="false" customHeight="false" outlineLevel="0" collapsed="false">
      <c r="A114" s="477" t="n">
        <f aca="false">A113+1</f>
        <v>1999</v>
      </c>
      <c r="B114" s="768" t="n">
        <f aca="false">C114+D114</f>
        <v>1220.203</v>
      </c>
      <c r="C114" s="580" t="n">
        <f aca="false">BJ114</f>
        <v>18.939</v>
      </c>
      <c r="D114" s="768" t="n">
        <f aca="false">G114+N114+R114+X114+AL114</f>
        <v>1201.264</v>
      </c>
      <c r="E114" s="238" t="n">
        <f aca="false">G114+O114+S114+Y114+AM114</f>
        <v>1367.965</v>
      </c>
      <c r="F114" s="238" t="n">
        <f aca="false">P114+V114+AB114+AO114</f>
        <v>166.701</v>
      </c>
      <c r="G114" s="782" t="n">
        <f aca="false">H114+I114</f>
        <v>194.342</v>
      </c>
      <c r="H114" s="194" t="n">
        <v>147.983</v>
      </c>
      <c r="I114" s="194" t="n">
        <f aca="false">J114+K114+L114+M114</f>
        <v>46.359</v>
      </c>
      <c r="J114" s="194" t="n">
        <v>9.18</v>
      </c>
      <c r="K114" s="194" t="n">
        <v>32.551</v>
      </c>
      <c r="L114" s="194" t="n">
        <v>3.998</v>
      </c>
      <c r="M114" s="783" t="n">
        <v>0.629999999999997</v>
      </c>
      <c r="N114" s="769" t="n">
        <f aca="false">O114-P114</f>
        <v>83.438</v>
      </c>
      <c r="O114" s="194" t="n">
        <v>101.568</v>
      </c>
      <c r="P114" s="194" t="n">
        <v>18.13</v>
      </c>
      <c r="Q114" s="773" t="n">
        <f aca="false">P114/O114</f>
        <v>0.178501102709515</v>
      </c>
      <c r="R114" s="769" t="n">
        <f aca="false">S114-V114</f>
        <v>118.457</v>
      </c>
      <c r="S114" s="772" t="n">
        <f aca="false">T114+U114</f>
        <v>131.028</v>
      </c>
      <c r="T114" s="194" t="n">
        <v>96.658</v>
      </c>
      <c r="U114" s="194" t="n">
        <v>34.37</v>
      </c>
      <c r="V114" s="194" t="n">
        <v>12.571</v>
      </c>
      <c r="W114" s="773" t="n">
        <f aca="false">V114/S114</f>
        <v>0.0959413255182098</v>
      </c>
      <c r="X114" s="769" t="n">
        <f aca="false">Y114-AB114</f>
        <v>606.256</v>
      </c>
      <c r="Y114" s="772" t="n">
        <f aca="false">Z114+AA114</f>
        <v>708.256</v>
      </c>
      <c r="Z114" s="194" t="n">
        <f aca="false">AE114+AI114</f>
        <v>232.542</v>
      </c>
      <c r="AA114" s="194" t="n">
        <f aca="false">AF114+AJ114</f>
        <v>475.714</v>
      </c>
      <c r="AB114" s="194" t="n">
        <f aca="false">AG114+AK114</f>
        <v>102</v>
      </c>
      <c r="AC114" s="774" t="n">
        <f aca="false">AB114/Y114</f>
        <v>0.14401572312836</v>
      </c>
      <c r="AD114" s="194" t="n">
        <f aca="false">AE114+AF114</f>
        <v>654.486</v>
      </c>
      <c r="AE114" s="194" t="n">
        <v>213.482</v>
      </c>
      <c r="AF114" s="194" t="n">
        <v>441.004</v>
      </c>
      <c r="AG114" s="194" t="n">
        <v>95.8</v>
      </c>
      <c r="AH114" s="194" t="n">
        <f aca="false">AI114+AJ114</f>
        <v>53.77</v>
      </c>
      <c r="AI114" s="194" t="n">
        <v>19.06</v>
      </c>
      <c r="AJ114" s="194" t="n">
        <v>34.71</v>
      </c>
      <c r="AK114" s="783" t="n">
        <v>6.2</v>
      </c>
      <c r="AL114" s="769" t="n">
        <f aca="false">AM114-AO114</f>
        <v>198.771</v>
      </c>
      <c r="AM114" s="772" t="n">
        <f aca="false">AN114+AO114</f>
        <v>232.771</v>
      </c>
      <c r="AN114" s="194" t="n">
        <f aca="false">AR114+AU114</f>
        <v>198.771</v>
      </c>
      <c r="AO114" s="194" t="n">
        <f aca="false">AS114+AV114</f>
        <v>34</v>
      </c>
      <c r="AP114" s="774" t="n">
        <f aca="false">AO114/AM114</f>
        <v>0.146066305510566</v>
      </c>
      <c r="AQ114" s="194" t="n">
        <f aca="false">AR114+AS114</f>
        <v>218.178</v>
      </c>
      <c r="AR114" s="194" t="n">
        <v>185.278</v>
      </c>
      <c r="AS114" s="194" t="n">
        <v>32.9</v>
      </c>
      <c r="AT114" s="194" t="n">
        <f aca="false">AU114+AV114</f>
        <v>14.593</v>
      </c>
      <c r="AU114" s="194" t="n">
        <v>13.493</v>
      </c>
      <c r="AV114" s="783" t="n">
        <v>1.1</v>
      </c>
      <c r="AW114" s="238" t="n">
        <f aca="false">Z114-AB114</f>
        <v>130.542</v>
      </c>
      <c r="AX114" s="238" t="n">
        <f aca="false">BB114+BF114</f>
        <v>34.83</v>
      </c>
      <c r="AY114" s="238" t="n">
        <f aca="false">BC114-BD114+BG114-BH114</f>
        <v>44.387</v>
      </c>
      <c r="AZ114" s="238" t="n">
        <f aca="false">AW114-AX114-AY114-BA114</f>
        <v>34.036</v>
      </c>
      <c r="BA114" s="238" t="n">
        <f aca="false">BE114+BI114</f>
        <v>17.289</v>
      </c>
      <c r="BB114" s="238" t="n">
        <v>27.615</v>
      </c>
      <c r="BC114" s="238" t="n">
        <v>143.796</v>
      </c>
      <c r="BD114" s="238" t="n">
        <v>96.911</v>
      </c>
      <c r="BE114" s="238" t="n">
        <v>16.884</v>
      </c>
      <c r="BF114" s="238" t="n">
        <v>7.215</v>
      </c>
      <c r="BG114" s="238" t="n">
        <v>187.248</v>
      </c>
      <c r="BH114" s="238" t="n">
        <v>189.746</v>
      </c>
      <c r="BI114" s="238" t="n">
        <v>0.405000000000001</v>
      </c>
      <c r="BJ114" s="199" t="n">
        <f aca="false">BK114+BN114</f>
        <v>18.939</v>
      </c>
      <c r="BK114" s="111" t="n">
        <f aca="false">BL114-BM114</f>
        <v>12.64</v>
      </c>
      <c r="BL114" s="111" t="n">
        <v>61.239</v>
      </c>
      <c r="BM114" s="111" t="n">
        <v>48.599</v>
      </c>
      <c r="BN114" s="111" t="n">
        <f aca="false">BO114-BP114</f>
        <v>6.299</v>
      </c>
      <c r="BO114" s="111" t="n">
        <v>7.437</v>
      </c>
      <c r="BP114" s="784" t="n">
        <v>1.138</v>
      </c>
      <c r="BQ114" s="776" t="n">
        <f aca="false">BR114+BS114</f>
        <v>-12.437</v>
      </c>
      <c r="BR114" s="111" t="n">
        <v>1.968</v>
      </c>
      <c r="BS114" s="194" t="n">
        <f aca="false">BT114-BU114</f>
        <v>-14.405</v>
      </c>
      <c r="BT114" s="111" t="n">
        <v>10.822</v>
      </c>
      <c r="BU114" s="778" t="n">
        <v>25.227</v>
      </c>
      <c r="BV114" s="768" t="n">
        <f aca="false">BW114+BX114+BY114+BZ114+CA114</f>
        <v>283.034739222375</v>
      </c>
      <c r="BW114" s="238" t="n">
        <f aca="false">AW114</f>
        <v>130.542</v>
      </c>
      <c r="BX114" s="238" t="n">
        <f aca="false">N114</f>
        <v>83.438</v>
      </c>
      <c r="BY114" s="479" t="n">
        <f aca="false">R114*AW114/X114</f>
        <v>25.5067392223747</v>
      </c>
      <c r="BZ114" s="479" t="n">
        <f aca="false">BK114</f>
        <v>12.64</v>
      </c>
      <c r="CA114" s="479" t="n">
        <v>30.908</v>
      </c>
      <c r="CB114" s="777" t="n">
        <v>18.994</v>
      </c>
      <c r="CC114" s="768" t="n">
        <f aca="false">CD114+CE114+CF114+CG114</f>
        <v>773.734260777625</v>
      </c>
      <c r="CD114" s="238" t="n">
        <f aca="false">AA114</f>
        <v>475.714</v>
      </c>
      <c r="CE114" s="238" t="n">
        <f aca="false">AL114</f>
        <v>198.771</v>
      </c>
      <c r="CF114" s="479" t="n">
        <f aca="false">R114*AA114/X114</f>
        <v>92.9502607776253</v>
      </c>
      <c r="CG114" s="778" t="n">
        <f aca="false">BN114</f>
        <v>6.299</v>
      </c>
      <c r="CH114" s="768" t="n">
        <f aca="false">CI114+CJ114+CK114+CN114</f>
        <v>611.225</v>
      </c>
      <c r="CI114" s="238" t="n">
        <f aca="false">G114</f>
        <v>194.342</v>
      </c>
      <c r="CJ114" s="479" t="n">
        <f aca="false">AX114</f>
        <v>34.83</v>
      </c>
      <c r="CK114" s="479" t="n">
        <f aca="false">CQ114+CR114</f>
        <v>134.134</v>
      </c>
      <c r="CL114" s="777" t="n">
        <f aca="false">CR114+CQ114-CM114</f>
        <v>27.0068733781244</v>
      </c>
      <c r="CM114" s="777" t="n">
        <f aca="false">CQ114*(CC114-CN114+CX114)/(0.5*BV114+CC114-CN114+CX114)</f>
        <v>107.127126621876</v>
      </c>
      <c r="CN114" s="479" t="n">
        <v>247.919</v>
      </c>
      <c r="CO114" s="777" t="n">
        <f aca="false">CJ114+CL114</f>
        <v>61.8368733781244</v>
      </c>
      <c r="CP114" s="777" t="n">
        <f aca="false">CM114+CN114</f>
        <v>355.046126621876</v>
      </c>
      <c r="CQ114" s="479" t="n">
        <v>127.572</v>
      </c>
      <c r="CR114" s="479" t="n">
        <v>6.562</v>
      </c>
      <c r="CS114" s="479"/>
      <c r="CT114" s="479"/>
      <c r="CU114" s="584" t="n">
        <f aca="false">CV114+CW114</f>
        <v>242.292</v>
      </c>
      <c r="CV114" s="479" t="n">
        <v>241.446</v>
      </c>
      <c r="CW114" s="479" t="n">
        <v>0.846</v>
      </c>
      <c r="CX114" s="479" t="n">
        <f aca="false">CU114-CY114</f>
        <v>215.708</v>
      </c>
      <c r="CY114" s="479" t="n">
        <f aca="false">CW114+CZ114</f>
        <v>26.584</v>
      </c>
      <c r="CZ114" s="479" t="n">
        <v>25.738</v>
      </c>
      <c r="DA114" s="584" t="n">
        <f aca="false">DB114+DE114</f>
        <v>215.118</v>
      </c>
      <c r="DB114" s="479" t="n">
        <v>196.835</v>
      </c>
      <c r="DC114" s="479" t="n">
        <v>107.831</v>
      </c>
      <c r="DD114" s="479" t="n">
        <v>89.004</v>
      </c>
      <c r="DE114" s="479" t="n">
        <v>18.283</v>
      </c>
      <c r="DF114" s="779" t="n">
        <f aca="false">B114-CH114+CX114+CA114-BA114</f>
        <v>838.305</v>
      </c>
      <c r="DG114" s="194" t="n">
        <f aca="false">BV114-CO114-BA114</f>
        <v>203.90886584425</v>
      </c>
      <c r="DH114" s="194" t="n">
        <f aca="false">($CC114-$CN114)-$CM114*($CC114-$CN114)/($CC114-$CN114+$CX114)</f>
        <v>449.851253981712</v>
      </c>
      <c r="DI114" s="194" t="n">
        <f aca="false">$CX114-$CM114*$CX114/($CC114-$CN114+$CX114)</f>
        <v>184.544880174038</v>
      </c>
      <c r="DJ114" s="194" t="n">
        <f aca="false">DF114+BA114+CY114</f>
        <v>882.178</v>
      </c>
      <c r="DK114" s="194" t="n">
        <f aca="false">DJ114+DA114</f>
        <v>1097.296</v>
      </c>
      <c r="DL114" s="781" t="n">
        <f aca="false">DM114-P114-V114</f>
        <v>102.285</v>
      </c>
      <c r="DM114" s="194" t="n">
        <v>132.986</v>
      </c>
      <c r="DN114" s="781" t="n">
        <f aca="false">DL114+AZ114</f>
        <v>136.321</v>
      </c>
      <c r="DO114" s="199" t="n">
        <v>0</v>
      </c>
    </row>
    <row r="115" customFormat="false" ht="13.2" hidden="false" customHeight="false" outlineLevel="0" collapsed="false">
      <c r="A115" s="477" t="n">
        <f aca="false">A114+1</f>
        <v>2000</v>
      </c>
      <c r="B115" s="768" t="n">
        <f aca="false">C115+D115</f>
        <v>1281.807</v>
      </c>
      <c r="C115" s="580" t="n">
        <f aca="false">BJ115</f>
        <v>18.821</v>
      </c>
      <c r="D115" s="768" t="n">
        <f aca="false">G115+N115+R115+X115+AL115</f>
        <v>1262.986</v>
      </c>
      <c r="E115" s="238" t="n">
        <f aca="false">G115+O115+S115+Y115+AM115</f>
        <v>1441.373</v>
      </c>
      <c r="F115" s="238" t="n">
        <f aca="false">P115+V115+AB115+AO115</f>
        <v>178.387</v>
      </c>
      <c r="G115" s="782" t="n">
        <f aca="false">H115+I115</f>
        <v>198.344</v>
      </c>
      <c r="H115" s="194" t="n">
        <v>150.629</v>
      </c>
      <c r="I115" s="194" t="n">
        <f aca="false">J115+K115+L115+M115</f>
        <v>47.715</v>
      </c>
      <c r="J115" s="194" t="n">
        <v>9.095</v>
      </c>
      <c r="K115" s="194" t="n">
        <v>34.848</v>
      </c>
      <c r="L115" s="194" t="n">
        <v>2.59</v>
      </c>
      <c r="M115" s="783" t="n">
        <v>1.182</v>
      </c>
      <c r="N115" s="769" t="n">
        <f aca="false">O115-P115</f>
        <v>90.401</v>
      </c>
      <c r="O115" s="194" t="n">
        <v>109.46</v>
      </c>
      <c r="P115" s="194" t="n">
        <v>19.059</v>
      </c>
      <c r="Q115" s="773" t="n">
        <f aca="false">P115/O115</f>
        <v>0.174118399415312</v>
      </c>
      <c r="R115" s="769" t="n">
        <f aca="false">S115-V115</f>
        <v>122.969</v>
      </c>
      <c r="S115" s="772" t="n">
        <f aca="false">T115+U115</f>
        <v>136.097</v>
      </c>
      <c r="T115" s="194" t="n">
        <v>100.044</v>
      </c>
      <c r="U115" s="194" t="n">
        <v>36.053</v>
      </c>
      <c r="V115" s="194" t="n">
        <v>13.128</v>
      </c>
      <c r="W115" s="773" t="n">
        <f aca="false">V115/S115</f>
        <v>0.0964606126512708</v>
      </c>
      <c r="X115" s="769" t="n">
        <f aca="false">Y115-AB115</f>
        <v>644.556</v>
      </c>
      <c r="Y115" s="772" t="n">
        <f aca="false">Z115+AA115</f>
        <v>756.156</v>
      </c>
      <c r="Z115" s="194" t="n">
        <f aca="false">AE115+AI115</f>
        <v>251.245</v>
      </c>
      <c r="AA115" s="194" t="n">
        <f aca="false">AF115+AJ115</f>
        <v>504.911</v>
      </c>
      <c r="AB115" s="194" t="n">
        <f aca="false">AG115+AK115</f>
        <v>111.6</v>
      </c>
      <c r="AC115" s="774" t="n">
        <f aca="false">AB115/Y115</f>
        <v>0.147588592830051</v>
      </c>
      <c r="AD115" s="194" t="n">
        <f aca="false">AE115+AF115</f>
        <v>694.82</v>
      </c>
      <c r="AE115" s="194" t="n">
        <v>226.476</v>
      </c>
      <c r="AF115" s="194" t="n">
        <v>468.344</v>
      </c>
      <c r="AG115" s="194" t="n">
        <v>104.6</v>
      </c>
      <c r="AH115" s="194" t="n">
        <f aca="false">AI115+AJ115</f>
        <v>61.336</v>
      </c>
      <c r="AI115" s="194" t="n">
        <v>24.769</v>
      </c>
      <c r="AJ115" s="194" t="n">
        <v>36.567</v>
      </c>
      <c r="AK115" s="783" t="n">
        <v>7</v>
      </c>
      <c r="AL115" s="769" t="n">
        <f aca="false">AM115-AO115</f>
        <v>206.716</v>
      </c>
      <c r="AM115" s="772" t="n">
        <f aca="false">AN115+AO115</f>
        <v>241.316</v>
      </c>
      <c r="AN115" s="194" t="n">
        <f aca="false">AR115+AU115</f>
        <v>206.716</v>
      </c>
      <c r="AO115" s="194" t="n">
        <f aca="false">AS115+AV115</f>
        <v>34.6</v>
      </c>
      <c r="AP115" s="774" t="n">
        <f aca="false">AO115/AM115</f>
        <v>0.143380463790217</v>
      </c>
      <c r="AQ115" s="194" t="n">
        <f aca="false">AR115+AS115</f>
        <v>225.905</v>
      </c>
      <c r="AR115" s="194" t="n">
        <v>192.305</v>
      </c>
      <c r="AS115" s="194" t="n">
        <v>33.6</v>
      </c>
      <c r="AT115" s="194" t="n">
        <f aca="false">AU115+AV115</f>
        <v>15.411</v>
      </c>
      <c r="AU115" s="194" t="n">
        <v>14.411</v>
      </c>
      <c r="AV115" s="783" t="n">
        <v>1</v>
      </c>
      <c r="AW115" s="238" t="n">
        <f aca="false">Z115-AB115</f>
        <v>139.645</v>
      </c>
      <c r="AX115" s="238" t="n">
        <f aca="false">BB115+BF115</f>
        <v>38.907</v>
      </c>
      <c r="AY115" s="238" t="n">
        <f aca="false">BC115-BD115+BG115-BH115</f>
        <v>52.104</v>
      </c>
      <c r="AZ115" s="238" t="n">
        <f aca="false">AW115-AX115-AY115-BA115</f>
        <v>28.078</v>
      </c>
      <c r="BA115" s="238" t="n">
        <f aca="false">BE115+BI115</f>
        <v>20.556</v>
      </c>
      <c r="BB115" s="238" t="n">
        <v>29.185</v>
      </c>
      <c r="BC115" s="238" t="n">
        <v>175.251</v>
      </c>
      <c r="BD115" s="238" t="n">
        <v>117.582</v>
      </c>
      <c r="BE115" s="238" t="n">
        <v>19.62</v>
      </c>
      <c r="BF115" s="238" t="n">
        <v>9.722</v>
      </c>
      <c r="BG115" s="238" t="n">
        <v>212.727</v>
      </c>
      <c r="BH115" s="238" t="n">
        <v>218.292</v>
      </c>
      <c r="BI115" s="238" t="n">
        <v>0.936</v>
      </c>
      <c r="BJ115" s="199" t="n">
        <f aca="false">BK115+BN115</f>
        <v>18.821</v>
      </c>
      <c r="BK115" s="111" t="n">
        <f aca="false">BL115-BM115</f>
        <v>12.136</v>
      </c>
      <c r="BL115" s="111" t="n">
        <v>73.037</v>
      </c>
      <c r="BM115" s="111" t="n">
        <v>60.901</v>
      </c>
      <c r="BN115" s="111" t="n">
        <f aca="false">BO115-BP115</f>
        <v>6.685</v>
      </c>
      <c r="BO115" s="111" t="n">
        <v>7.867</v>
      </c>
      <c r="BP115" s="784" t="n">
        <v>1.182</v>
      </c>
      <c r="BQ115" s="776" t="n">
        <f aca="false">BR115+BS115</f>
        <v>-14.451</v>
      </c>
      <c r="BR115" s="111" t="n">
        <v>0.965</v>
      </c>
      <c r="BS115" s="194" t="n">
        <f aca="false">BT115-BU115</f>
        <v>-15.416</v>
      </c>
      <c r="BT115" s="111" t="n">
        <v>12.003</v>
      </c>
      <c r="BU115" s="778" t="n">
        <v>27.419</v>
      </c>
      <c r="BV115" s="768" t="n">
        <f aca="false">BW115+BX115+BY115+BZ115+CA115</f>
        <v>300.022604461055</v>
      </c>
      <c r="BW115" s="238" t="n">
        <f aca="false">AW115</f>
        <v>139.645</v>
      </c>
      <c r="BX115" s="238" t="n">
        <f aca="false">N115</f>
        <v>90.401</v>
      </c>
      <c r="BY115" s="479" t="n">
        <f aca="false">R115*AW115/X115</f>
        <v>26.6416044610554</v>
      </c>
      <c r="BZ115" s="479" t="n">
        <f aca="false">BK115</f>
        <v>12.136</v>
      </c>
      <c r="CA115" s="479" t="n">
        <v>31.199</v>
      </c>
      <c r="CB115" s="777" t="n">
        <v>22.345</v>
      </c>
      <c r="CC115" s="768" t="n">
        <f aca="false">CD115+CE115+CF115+CG115</f>
        <v>814.639395538945</v>
      </c>
      <c r="CD115" s="238" t="n">
        <f aca="false">AA115</f>
        <v>504.911</v>
      </c>
      <c r="CE115" s="238" t="n">
        <f aca="false">AL115</f>
        <v>206.716</v>
      </c>
      <c r="CF115" s="479" t="n">
        <f aca="false">R115*AA115/X115</f>
        <v>96.3273955389446</v>
      </c>
      <c r="CG115" s="778" t="n">
        <f aca="false">BN115</f>
        <v>6.685</v>
      </c>
      <c r="CH115" s="768" t="n">
        <f aca="false">CI115+CJ115+CK115+CN115</f>
        <v>635.225</v>
      </c>
      <c r="CI115" s="238" t="n">
        <f aca="false">G115</f>
        <v>198.344</v>
      </c>
      <c r="CJ115" s="479" t="n">
        <f aca="false">AX115</f>
        <v>38.907</v>
      </c>
      <c r="CK115" s="479" t="n">
        <f aca="false">CQ115+CR115</f>
        <v>140.115</v>
      </c>
      <c r="CL115" s="777" t="n">
        <f aca="false">CR115+CQ115-CM115</f>
        <v>28.418073845554</v>
      </c>
      <c r="CM115" s="777" t="n">
        <f aca="false">CQ115*(CC115-CN115+CX115)/(0.5*BV115+CC115-CN115+CX115)</f>
        <v>111.696926154446</v>
      </c>
      <c r="CN115" s="479" t="n">
        <v>257.859</v>
      </c>
      <c r="CO115" s="777" t="n">
        <f aca="false">CJ115+CL115</f>
        <v>67.325073845554</v>
      </c>
      <c r="CP115" s="777" t="n">
        <f aca="false">CM115+CN115</f>
        <v>369.555926154446</v>
      </c>
      <c r="CQ115" s="479" t="n">
        <v>133.208</v>
      </c>
      <c r="CR115" s="479" t="n">
        <v>6.907</v>
      </c>
      <c r="CS115" s="479"/>
      <c r="CT115" s="479"/>
      <c r="CU115" s="584" t="n">
        <f aca="false">CV115+CW115</f>
        <v>247.814</v>
      </c>
      <c r="CV115" s="479" t="n">
        <v>246.931</v>
      </c>
      <c r="CW115" s="479" t="n">
        <v>0.883</v>
      </c>
      <c r="CX115" s="479" t="n">
        <f aca="false">CU115-CY115</f>
        <v>222.158</v>
      </c>
      <c r="CY115" s="479" t="n">
        <f aca="false">CW115+CZ115</f>
        <v>25.656</v>
      </c>
      <c r="CZ115" s="479" t="n">
        <v>24.773</v>
      </c>
      <c r="DA115" s="584" t="n">
        <f aca="false">DB115+DE115</f>
        <v>225.709</v>
      </c>
      <c r="DB115" s="479" t="n">
        <v>206.302</v>
      </c>
      <c r="DC115" s="479" t="n">
        <v>115.15</v>
      </c>
      <c r="DD115" s="479" t="n">
        <v>91.152</v>
      </c>
      <c r="DE115" s="479" t="n">
        <v>19.407</v>
      </c>
      <c r="DF115" s="779" t="n">
        <f aca="false">B115-CH115+CX115+CA115-BA115</f>
        <v>879.383</v>
      </c>
      <c r="DG115" s="194" t="n">
        <f aca="false">BV115-CO115-BA115</f>
        <v>212.141530615501</v>
      </c>
      <c r="DH115" s="194" t="n">
        <f aca="false">($CC115-$CN115)-$CM115*($CC115-$CN115)/($CC115-$CN115+$CX115)</f>
        <v>476.940116665893</v>
      </c>
      <c r="DI115" s="194" t="n">
        <f aca="false">$CX115-$CM115*$CX115/($CC115-$CN115+$CX115)</f>
        <v>190.301352718606</v>
      </c>
      <c r="DJ115" s="194" t="n">
        <f aca="false">DF115+BA115+CY115</f>
        <v>925.595</v>
      </c>
      <c r="DK115" s="194" t="n">
        <f aca="false">DJ115+DA115</f>
        <v>1151.304</v>
      </c>
      <c r="DL115" s="781" t="n">
        <f aca="false">DM115-P115-V115</f>
        <v>106.922</v>
      </c>
      <c r="DM115" s="194" t="n">
        <v>139.109</v>
      </c>
      <c r="DN115" s="781" t="n">
        <f aca="false">DL115+AZ115</f>
        <v>135</v>
      </c>
      <c r="DO115" s="199" t="n">
        <v>0</v>
      </c>
    </row>
    <row r="116" customFormat="false" ht="13.2" hidden="false" customHeight="false" outlineLevel="0" collapsed="false">
      <c r="A116" s="477" t="n">
        <f aca="false">A115+1</f>
        <v>2001</v>
      </c>
      <c r="B116" s="768" t="n">
        <f aca="false">C116+D116</f>
        <v>1325.443</v>
      </c>
      <c r="C116" s="580" t="n">
        <f aca="false">BJ116</f>
        <v>17.055</v>
      </c>
      <c r="D116" s="768" t="n">
        <f aca="false">G116+N116+R116+X116+AL116</f>
        <v>1308.388</v>
      </c>
      <c r="E116" s="238" t="n">
        <f aca="false">G116+O116+S116+Y116+AM116</f>
        <v>1497.187</v>
      </c>
      <c r="F116" s="238" t="n">
        <f aca="false">P116+V116+AB116+AO116</f>
        <v>188.799</v>
      </c>
      <c r="G116" s="782" t="n">
        <f aca="false">H116+I116</f>
        <v>198.623</v>
      </c>
      <c r="H116" s="194" t="n">
        <v>152.524</v>
      </c>
      <c r="I116" s="194" t="n">
        <f aca="false">J116+K116+L116+M116</f>
        <v>46.099</v>
      </c>
      <c r="J116" s="194" t="n">
        <v>8.931</v>
      </c>
      <c r="K116" s="194" t="n">
        <v>33.582</v>
      </c>
      <c r="L116" s="194" t="n">
        <v>2.511</v>
      </c>
      <c r="M116" s="783" t="n">
        <v>1.075</v>
      </c>
      <c r="N116" s="769" t="n">
        <f aca="false">O116-P116</f>
        <v>95.578</v>
      </c>
      <c r="O116" s="194" t="n">
        <v>115.856</v>
      </c>
      <c r="P116" s="194" t="n">
        <v>20.278</v>
      </c>
      <c r="Q116" s="773" t="n">
        <f aca="false">P116/O116</f>
        <v>0.175027620494407</v>
      </c>
      <c r="R116" s="769" t="n">
        <f aca="false">S116-V116</f>
        <v>131.299</v>
      </c>
      <c r="S116" s="772" t="n">
        <f aca="false">T116+U116</f>
        <v>144.82</v>
      </c>
      <c r="T116" s="194" t="n">
        <v>108.105</v>
      </c>
      <c r="U116" s="194" t="n">
        <v>36.715</v>
      </c>
      <c r="V116" s="194" t="n">
        <v>13.521</v>
      </c>
      <c r="W116" s="773" t="n">
        <f aca="false">V116/S116</f>
        <v>0.0933641762187543</v>
      </c>
      <c r="X116" s="769" t="n">
        <f aca="false">Y116-AB116</f>
        <v>668.034</v>
      </c>
      <c r="Y116" s="772" t="n">
        <f aca="false">Z116+AA116</f>
        <v>786.734</v>
      </c>
      <c r="Z116" s="194" t="n">
        <f aca="false">AE116+AI116</f>
        <v>256.777</v>
      </c>
      <c r="AA116" s="194" t="n">
        <f aca="false">AF116+AJ116</f>
        <v>529.957</v>
      </c>
      <c r="AB116" s="194" t="n">
        <f aca="false">AG116+AK116</f>
        <v>118.7</v>
      </c>
      <c r="AC116" s="774" t="n">
        <f aca="false">AB116/Y116</f>
        <v>0.150876916467319</v>
      </c>
      <c r="AD116" s="194" t="n">
        <f aca="false">AE116+AF116</f>
        <v>730.706</v>
      </c>
      <c r="AE116" s="194" t="n">
        <v>238.18</v>
      </c>
      <c r="AF116" s="194" t="n">
        <v>492.526</v>
      </c>
      <c r="AG116" s="194" t="n">
        <v>111</v>
      </c>
      <c r="AH116" s="194" t="n">
        <f aca="false">AI116+AJ116</f>
        <v>56.028</v>
      </c>
      <c r="AI116" s="194" t="n">
        <v>18.597</v>
      </c>
      <c r="AJ116" s="194" t="n">
        <v>37.431</v>
      </c>
      <c r="AK116" s="783" t="n">
        <v>7.7</v>
      </c>
      <c r="AL116" s="769" t="n">
        <f aca="false">AM116-AO116</f>
        <v>214.854</v>
      </c>
      <c r="AM116" s="772" t="n">
        <f aca="false">AN116+AO116</f>
        <v>251.154</v>
      </c>
      <c r="AN116" s="194" t="n">
        <f aca="false">AR116+AU116</f>
        <v>214.854</v>
      </c>
      <c r="AO116" s="194" t="n">
        <f aca="false">AS116+AV116</f>
        <v>36.3</v>
      </c>
      <c r="AP116" s="774" t="n">
        <f aca="false">AO116/AM116</f>
        <v>0.144532836427053</v>
      </c>
      <c r="AQ116" s="194" t="n">
        <f aca="false">AR116+AS116</f>
        <v>234.306</v>
      </c>
      <c r="AR116" s="194" t="n">
        <v>199.206</v>
      </c>
      <c r="AS116" s="194" t="n">
        <v>35.1</v>
      </c>
      <c r="AT116" s="194" t="n">
        <f aca="false">AU116+AV116</f>
        <v>16.848</v>
      </c>
      <c r="AU116" s="194" t="n">
        <v>15.648</v>
      </c>
      <c r="AV116" s="783" t="n">
        <v>1.2</v>
      </c>
      <c r="AW116" s="238" t="n">
        <f aca="false">Z116-AB116</f>
        <v>138.077</v>
      </c>
      <c r="AX116" s="238" t="n">
        <f aca="false">BB116+BF116</f>
        <v>43.782</v>
      </c>
      <c r="AY116" s="238" t="n">
        <f aca="false">BC116-BD116+BG116-BH116</f>
        <v>56.9800000000001</v>
      </c>
      <c r="AZ116" s="238" t="n">
        <f aca="false">AW116-AX116-AY116-BA116</f>
        <v>14.286</v>
      </c>
      <c r="BA116" s="238" t="n">
        <f aca="false">BE116+BI116</f>
        <v>23.029</v>
      </c>
      <c r="BB116" s="238" t="n">
        <v>34.111</v>
      </c>
      <c r="BC116" s="238" t="n">
        <v>190.363</v>
      </c>
      <c r="BD116" s="238" t="n">
        <v>133.51</v>
      </c>
      <c r="BE116" s="238" t="n">
        <v>21.025</v>
      </c>
      <c r="BF116" s="238" t="n">
        <v>9.671</v>
      </c>
      <c r="BG116" s="238" t="n">
        <v>254.592</v>
      </c>
      <c r="BH116" s="238" t="n">
        <v>254.465</v>
      </c>
      <c r="BI116" s="238" t="n">
        <v>2.00400000000001</v>
      </c>
      <c r="BJ116" s="199" t="n">
        <f aca="false">BK116+BN116</f>
        <v>17.055</v>
      </c>
      <c r="BK116" s="111" t="n">
        <f aca="false">BL116-BM116</f>
        <v>9.56000000000002</v>
      </c>
      <c r="BL116" s="111" t="n">
        <v>75.338</v>
      </c>
      <c r="BM116" s="111" t="n">
        <v>65.778</v>
      </c>
      <c r="BN116" s="111" t="n">
        <f aca="false">BO116-BP116</f>
        <v>7.495</v>
      </c>
      <c r="BO116" s="111" t="n">
        <v>8.727</v>
      </c>
      <c r="BP116" s="784" t="n">
        <v>1.232</v>
      </c>
      <c r="BQ116" s="776" t="n">
        <f aca="false">BR116+BS116</f>
        <v>-15.083</v>
      </c>
      <c r="BR116" s="111" t="n">
        <v>0.675</v>
      </c>
      <c r="BS116" s="194" t="n">
        <f aca="false">BT116-BU116</f>
        <v>-15.758</v>
      </c>
      <c r="BT116" s="111" t="n">
        <v>13.455</v>
      </c>
      <c r="BU116" s="778" t="n">
        <v>29.213</v>
      </c>
      <c r="BV116" s="768" t="n">
        <f aca="false">BW116+BX116+BY116+BZ116+CA116</f>
        <v>301.71539718188</v>
      </c>
      <c r="BW116" s="238" t="n">
        <f aca="false">AW116</f>
        <v>138.077</v>
      </c>
      <c r="BX116" s="238" t="n">
        <f aca="false">N116</f>
        <v>95.578</v>
      </c>
      <c r="BY116" s="479" t="n">
        <f aca="false">R116*AW116/X116</f>
        <v>27.13839718188</v>
      </c>
      <c r="BZ116" s="479" t="n">
        <f aca="false">BK116</f>
        <v>9.56000000000002</v>
      </c>
      <c r="CA116" s="479" t="n">
        <v>31.362</v>
      </c>
      <c r="CB116" s="777" t="n">
        <v>27.241</v>
      </c>
      <c r="CC116" s="768" t="n">
        <f aca="false">CD116+CE116+CF116+CG116</f>
        <v>856.46660281812</v>
      </c>
      <c r="CD116" s="238" t="n">
        <f aca="false">AA116</f>
        <v>529.957</v>
      </c>
      <c r="CE116" s="238" t="n">
        <f aca="false">AL116</f>
        <v>214.854</v>
      </c>
      <c r="CF116" s="479" t="n">
        <f aca="false">R116*AA116/X116</f>
        <v>104.16060281812</v>
      </c>
      <c r="CG116" s="778" t="n">
        <f aca="false">BN116</f>
        <v>7.495</v>
      </c>
      <c r="CH116" s="768" t="n">
        <f aca="false">CI116+CJ116+CK116+CN116</f>
        <v>654.142</v>
      </c>
      <c r="CI116" s="238" t="n">
        <f aca="false">G116</f>
        <v>198.623</v>
      </c>
      <c r="CJ116" s="479" t="n">
        <f aca="false">AX116</f>
        <v>43.782</v>
      </c>
      <c r="CK116" s="479" t="n">
        <f aca="false">CQ116+CR116</f>
        <v>143.787</v>
      </c>
      <c r="CL116" s="777" t="n">
        <f aca="false">CR116+CQ116-CM116</f>
        <v>28.5247951533771</v>
      </c>
      <c r="CM116" s="777" t="n">
        <f aca="false">CQ116*(CC116-CN116+CX116)/(0.5*BV116+CC116-CN116+CX116)</f>
        <v>115.262204846623</v>
      </c>
      <c r="CN116" s="479" t="n">
        <v>267.95</v>
      </c>
      <c r="CO116" s="777" t="n">
        <f aca="false">CJ116+CL116</f>
        <v>72.3067951533771</v>
      </c>
      <c r="CP116" s="777" t="n">
        <f aca="false">CM116+CN116</f>
        <v>383.212204846623</v>
      </c>
      <c r="CQ116" s="479" t="n">
        <v>136.474</v>
      </c>
      <c r="CR116" s="479" t="n">
        <v>7.313</v>
      </c>
      <c r="CS116" s="479"/>
      <c r="CT116" s="479"/>
      <c r="CU116" s="584" t="n">
        <f aca="false">CV116+CW116</f>
        <v>256.235</v>
      </c>
      <c r="CV116" s="479" t="n">
        <v>255.304</v>
      </c>
      <c r="CW116" s="479" t="n">
        <v>0.931</v>
      </c>
      <c r="CX116" s="479" t="n">
        <f aca="false">CU116-CY116</f>
        <v>231.225</v>
      </c>
      <c r="CY116" s="479" t="n">
        <f aca="false">CW116+CZ116</f>
        <v>25.01</v>
      </c>
      <c r="CZ116" s="479" t="n">
        <v>24.079</v>
      </c>
      <c r="DA116" s="584" t="n">
        <f aca="false">DB116+DE116</f>
        <v>236.537</v>
      </c>
      <c r="DB116" s="479" t="n">
        <v>215.713</v>
      </c>
      <c r="DC116" s="479" t="n">
        <v>119.986</v>
      </c>
      <c r="DD116" s="479" t="n">
        <v>95.727</v>
      </c>
      <c r="DE116" s="479" t="n">
        <v>20.824</v>
      </c>
      <c r="DF116" s="779" t="n">
        <f aca="false">B116-CH116+CX116+CA116-BA116</f>
        <v>910.859</v>
      </c>
      <c r="DG116" s="194" t="n">
        <f aca="false">BV116-CO116-BA116</f>
        <v>206.379602028503</v>
      </c>
      <c r="DH116" s="194" t="n">
        <f aca="false">($CC116-$CN116)-$CM116*($CC116-$CN116)/($CC116-$CN116+$CX116)</f>
        <v>505.766476441148</v>
      </c>
      <c r="DI116" s="194" t="n">
        <f aca="false">$CX116-$CM116*$CX116/($CC116-$CN116+$CX116)</f>
        <v>198.712921530349</v>
      </c>
      <c r="DJ116" s="194" t="n">
        <f aca="false">DF116+BA116+CY116</f>
        <v>958.898</v>
      </c>
      <c r="DK116" s="194" t="n">
        <f aca="false">DJ116+DA116</f>
        <v>1195.435</v>
      </c>
      <c r="DL116" s="781" t="n">
        <f aca="false">DM116-P116-V116</f>
        <v>119.17</v>
      </c>
      <c r="DM116" s="194" t="n">
        <v>152.969</v>
      </c>
      <c r="DN116" s="781" t="n">
        <f aca="false">DL116+AZ116</f>
        <v>133.456</v>
      </c>
      <c r="DO116" s="199" t="n">
        <v>0</v>
      </c>
    </row>
    <row r="117" customFormat="false" ht="13.2" hidden="false" customHeight="false" outlineLevel="0" collapsed="false">
      <c r="A117" s="477" t="n">
        <f aca="false">A116+1</f>
        <v>2002</v>
      </c>
      <c r="B117" s="768" t="n">
        <f aca="false">C117+D117</f>
        <v>1353.587</v>
      </c>
      <c r="C117" s="580" t="n">
        <f aca="false">BJ117</f>
        <v>1.921</v>
      </c>
      <c r="D117" s="768" t="n">
        <f aca="false">G117+N117+R117+X117+AL117</f>
        <v>1351.666</v>
      </c>
      <c r="E117" s="238" t="n">
        <f aca="false">G117+O117+S117+Y117+AM117</f>
        <v>1548.559</v>
      </c>
      <c r="F117" s="238" t="n">
        <f aca="false">P117+V117+AB117+AO117</f>
        <v>196.893</v>
      </c>
      <c r="G117" s="782" t="n">
        <f aca="false">H117+I117</f>
        <v>204.63</v>
      </c>
      <c r="H117" s="194" t="n">
        <v>155.969</v>
      </c>
      <c r="I117" s="194" t="n">
        <f aca="false">J117+K117+L117+M117</f>
        <v>48.661</v>
      </c>
      <c r="J117" s="194" t="n">
        <v>9.855</v>
      </c>
      <c r="K117" s="194" t="n">
        <v>34.642</v>
      </c>
      <c r="L117" s="194" t="n">
        <v>2.494</v>
      </c>
      <c r="M117" s="783" t="n">
        <v>1.67</v>
      </c>
      <c r="N117" s="769" t="n">
        <f aca="false">O117-P117</f>
        <v>98.109</v>
      </c>
      <c r="O117" s="194" t="n">
        <v>119.454</v>
      </c>
      <c r="P117" s="194" t="n">
        <v>21.345</v>
      </c>
      <c r="Q117" s="773" t="n">
        <f aca="false">P117/O117</f>
        <v>0.178688030538952</v>
      </c>
      <c r="R117" s="769" t="n">
        <f aca="false">S117-V117</f>
        <v>133.332</v>
      </c>
      <c r="S117" s="772" t="n">
        <f aca="false">T117+U117</f>
        <v>147.08</v>
      </c>
      <c r="T117" s="194" t="n">
        <v>109.598</v>
      </c>
      <c r="U117" s="194" t="n">
        <v>37.482</v>
      </c>
      <c r="V117" s="194" t="n">
        <v>13.748</v>
      </c>
      <c r="W117" s="773" t="n">
        <f aca="false">V117/S117</f>
        <v>0.0934729398966549</v>
      </c>
      <c r="X117" s="769" t="n">
        <f aca="false">Y117-AB117</f>
        <v>690.834</v>
      </c>
      <c r="Y117" s="772" t="n">
        <f aca="false">Z117+AA117</f>
        <v>814.934</v>
      </c>
      <c r="Z117" s="194" t="n">
        <f aca="false">AE117+AI117</f>
        <v>263.401</v>
      </c>
      <c r="AA117" s="194" t="n">
        <f aca="false">AF117+AJ117</f>
        <v>551.533</v>
      </c>
      <c r="AB117" s="194" t="n">
        <f aca="false">AG117+AK117</f>
        <v>124.1</v>
      </c>
      <c r="AC117" s="774" t="n">
        <f aca="false">AB117/Y117</f>
        <v>0.152282270711493</v>
      </c>
      <c r="AD117" s="194" t="n">
        <f aca="false">AE117+AF117</f>
        <v>753.782</v>
      </c>
      <c r="AE117" s="194" t="n">
        <v>240.684</v>
      </c>
      <c r="AF117" s="194" t="n">
        <v>513.098</v>
      </c>
      <c r="AG117" s="194" t="n">
        <v>116</v>
      </c>
      <c r="AH117" s="194" t="n">
        <f aca="false">AI117+AJ117</f>
        <v>61.152</v>
      </c>
      <c r="AI117" s="194" t="n">
        <v>22.717</v>
      </c>
      <c r="AJ117" s="194" t="n">
        <v>38.435</v>
      </c>
      <c r="AK117" s="783" t="n">
        <v>8.1</v>
      </c>
      <c r="AL117" s="769" t="n">
        <f aca="false">AM117-AO117</f>
        <v>224.761</v>
      </c>
      <c r="AM117" s="772" t="n">
        <f aca="false">AN117+AO117</f>
        <v>262.461</v>
      </c>
      <c r="AN117" s="194" t="n">
        <f aca="false">AR117+AU117</f>
        <v>224.761</v>
      </c>
      <c r="AO117" s="194" t="n">
        <f aca="false">AS117+AV117</f>
        <v>37.7</v>
      </c>
      <c r="AP117" s="774" t="n">
        <f aca="false">AO117/AM117</f>
        <v>0.143640388476764</v>
      </c>
      <c r="AQ117" s="194" t="n">
        <f aca="false">AR117+AS117</f>
        <v>245.084</v>
      </c>
      <c r="AR117" s="194" t="n">
        <v>208.484</v>
      </c>
      <c r="AS117" s="194" t="n">
        <v>36.6</v>
      </c>
      <c r="AT117" s="194" t="n">
        <f aca="false">AU117+AV117</f>
        <v>17.377</v>
      </c>
      <c r="AU117" s="194" t="n">
        <v>16.277</v>
      </c>
      <c r="AV117" s="783" t="n">
        <v>1.1</v>
      </c>
      <c r="AW117" s="238" t="n">
        <f aca="false">Z117-AB117</f>
        <v>139.301</v>
      </c>
      <c r="AX117" s="238" t="n">
        <f aca="false">BB117+BF117</f>
        <v>37.787</v>
      </c>
      <c r="AY117" s="238" t="n">
        <f aca="false">BC117-BD117+BG117-BH117</f>
        <v>73.036</v>
      </c>
      <c r="AZ117" s="238" t="n">
        <f aca="false">AW117-AX117-AY117-BA117</f>
        <v>4.73600000000004</v>
      </c>
      <c r="BA117" s="238" t="n">
        <f aca="false">BE117+BI117</f>
        <v>23.742</v>
      </c>
      <c r="BB117" s="238" t="n">
        <v>28.971</v>
      </c>
      <c r="BC117" s="238" t="n">
        <v>198.847</v>
      </c>
      <c r="BD117" s="238" t="n">
        <v>127.058</v>
      </c>
      <c r="BE117" s="238" t="n">
        <v>20.874</v>
      </c>
      <c r="BF117" s="238" t="n">
        <v>8.816</v>
      </c>
      <c r="BG117" s="238" t="n">
        <v>234.368</v>
      </c>
      <c r="BH117" s="238" t="n">
        <v>233.121</v>
      </c>
      <c r="BI117" s="238" t="n">
        <v>2.868</v>
      </c>
      <c r="BJ117" s="199" t="n">
        <f aca="false">BK117+BN117</f>
        <v>1.921</v>
      </c>
      <c r="BK117" s="111" t="n">
        <f aca="false">BL117-BM117</f>
        <v>-6.242</v>
      </c>
      <c r="BL117" s="111" t="n">
        <v>59.112</v>
      </c>
      <c r="BM117" s="111" t="n">
        <v>65.354</v>
      </c>
      <c r="BN117" s="111" t="n">
        <f aca="false">BO117-BP117</f>
        <v>8.163</v>
      </c>
      <c r="BO117" s="111" t="n">
        <v>9.527</v>
      </c>
      <c r="BP117" s="784" t="n">
        <v>1.364</v>
      </c>
      <c r="BQ117" s="776" t="n">
        <f aca="false">BR117+BS117</f>
        <v>-14.792</v>
      </c>
      <c r="BR117" s="111" t="n">
        <v>2.312</v>
      </c>
      <c r="BS117" s="194" t="n">
        <f aca="false">BT117-BU117</f>
        <v>-17.104</v>
      </c>
      <c r="BT117" s="111" t="n">
        <v>15.088</v>
      </c>
      <c r="BU117" s="778" t="n">
        <v>32.192</v>
      </c>
      <c r="BV117" s="768" t="n">
        <f aca="false">BW117+BX117+BY117+BZ117+CA117</f>
        <v>291.009302304172</v>
      </c>
      <c r="BW117" s="238" t="n">
        <f aca="false">AW117</f>
        <v>139.301</v>
      </c>
      <c r="BX117" s="238" t="n">
        <f aca="false">N117</f>
        <v>98.109</v>
      </c>
      <c r="BY117" s="479" t="n">
        <f aca="false">R117*AW117/X117</f>
        <v>26.8853023041715</v>
      </c>
      <c r="BZ117" s="479" t="n">
        <f aca="false">BK117</f>
        <v>-6.242</v>
      </c>
      <c r="CA117" s="479" t="n">
        <v>32.956</v>
      </c>
      <c r="CB117" s="777" t="n">
        <v>23.394</v>
      </c>
      <c r="CC117" s="768" t="n">
        <f aca="false">CD117+CE117+CF117+CG117</f>
        <v>890.903697695829</v>
      </c>
      <c r="CD117" s="238" t="n">
        <f aca="false">AA117</f>
        <v>551.533</v>
      </c>
      <c r="CE117" s="238" t="n">
        <f aca="false">AL117</f>
        <v>224.761</v>
      </c>
      <c r="CF117" s="479" t="n">
        <f aca="false">R117*AA117/X117</f>
        <v>106.446697695829</v>
      </c>
      <c r="CG117" s="778" t="n">
        <f aca="false">BN117</f>
        <v>8.163</v>
      </c>
      <c r="CH117" s="768" t="n">
        <f aca="false">CI117+CJ117+CK117+CN117</f>
        <v>663.633</v>
      </c>
      <c r="CI117" s="238" t="n">
        <f aca="false">G117</f>
        <v>204.63</v>
      </c>
      <c r="CJ117" s="479" t="n">
        <f aca="false">AX117</f>
        <v>37.787</v>
      </c>
      <c r="CK117" s="479" t="n">
        <f aca="false">CQ117+CR117</f>
        <v>142.957</v>
      </c>
      <c r="CL117" s="777" t="n">
        <f aca="false">CR117+CQ117-CM117</f>
        <v>26.7359888336985</v>
      </c>
      <c r="CM117" s="777" t="n">
        <f aca="false">CQ117*(CC117-CN117+CX117)/(0.5*BV117+CC117-CN117+CX117)</f>
        <v>116.221011166301</v>
      </c>
      <c r="CN117" s="479" t="n">
        <v>278.259</v>
      </c>
      <c r="CO117" s="777" t="n">
        <f aca="false">CJ117+CL117</f>
        <v>64.5229888336986</v>
      </c>
      <c r="CP117" s="777" t="n">
        <f aca="false">CM117+CN117</f>
        <v>394.480011166301</v>
      </c>
      <c r="CQ117" s="479" t="n">
        <v>135.97</v>
      </c>
      <c r="CR117" s="479" t="n">
        <v>6.987</v>
      </c>
      <c r="CS117" s="479"/>
      <c r="CT117" s="479"/>
      <c r="CU117" s="584" t="n">
        <f aca="false">CV117+CW117</f>
        <v>269.592</v>
      </c>
      <c r="CV117" s="479" t="n">
        <v>268.625</v>
      </c>
      <c r="CW117" s="479" t="n">
        <v>0.967</v>
      </c>
      <c r="CX117" s="479" t="n">
        <f aca="false">CU117-CY117</f>
        <v>243.637</v>
      </c>
      <c r="CY117" s="479" t="n">
        <f aca="false">CW117+CZ117</f>
        <v>25.955</v>
      </c>
      <c r="CZ117" s="479" t="n">
        <v>24.988</v>
      </c>
      <c r="DA117" s="584" t="n">
        <f aca="false">DB117+DE117</f>
        <v>253.857</v>
      </c>
      <c r="DB117" s="479" t="n">
        <v>232.083</v>
      </c>
      <c r="DC117" s="479" t="n">
        <v>129.054</v>
      </c>
      <c r="DD117" s="479" t="n">
        <v>103.029</v>
      </c>
      <c r="DE117" s="479" t="n">
        <v>21.774</v>
      </c>
      <c r="DF117" s="779" t="n">
        <f aca="false">B117-CH117+CX117+CA117-BA117</f>
        <v>942.805</v>
      </c>
      <c r="DG117" s="194" t="n">
        <f aca="false">BV117-CO117-BA117</f>
        <v>202.744313470473</v>
      </c>
      <c r="DH117" s="194" t="n">
        <f aca="false">($CC117-$CN117)-$CM117*($CC117-$CN117)/($CC117-$CN117+$CX117)</f>
        <v>529.491937986634</v>
      </c>
      <c r="DI117" s="194" t="n">
        <f aca="false">$CX117-$CM117*$CX117/($CC117-$CN117+$CX117)</f>
        <v>210.568748542893</v>
      </c>
      <c r="DJ117" s="194" t="n">
        <f aca="false">DF117+BA117+CY117</f>
        <v>992.502</v>
      </c>
      <c r="DK117" s="194" t="n">
        <f aca="false">DJ117+DA117</f>
        <v>1246.359</v>
      </c>
      <c r="DL117" s="781" t="n">
        <f aca="false">DM117-P117-V117</f>
        <v>136.046</v>
      </c>
      <c r="DM117" s="194" t="n">
        <v>171.139</v>
      </c>
      <c r="DN117" s="781" t="n">
        <f aca="false">DL117+AZ117</f>
        <v>140.782</v>
      </c>
      <c r="DO117" s="199" t="n">
        <v>0</v>
      </c>
    </row>
    <row r="118" customFormat="false" ht="13.2" hidden="false" customHeight="false" outlineLevel="0" collapsed="false">
      <c r="A118" s="477" t="n">
        <f aca="false">A117+1</f>
        <v>2003</v>
      </c>
      <c r="B118" s="768" t="n">
        <f aca="false">C118+D118</f>
        <v>1396.053</v>
      </c>
      <c r="C118" s="580" t="n">
        <f aca="false">BJ118</f>
        <v>5.413</v>
      </c>
      <c r="D118" s="768" t="n">
        <f aca="false">G118+N118+R118+X118+AL118</f>
        <v>1390.64</v>
      </c>
      <c r="E118" s="238" t="n">
        <f aca="false">G118+O118+S118+Y118+AM118</f>
        <v>1594.814</v>
      </c>
      <c r="F118" s="238" t="n">
        <f aca="false">P118+V118+AB118+AO118</f>
        <v>204.174</v>
      </c>
      <c r="G118" s="782" t="n">
        <f aca="false">H118+I118</f>
        <v>208.286</v>
      </c>
      <c r="H118" s="194" t="n">
        <v>160.002</v>
      </c>
      <c r="I118" s="194" t="n">
        <f aca="false">J118+K118+L118+M118</f>
        <v>48.284</v>
      </c>
      <c r="J118" s="194" t="n">
        <v>10.056</v>
      </c>
      <c r="K118" s="194" t="n">
        <v>34.097</v>
      </c>
      <c r="L118" s="194" t="n">
        <v>4.116</v>
      </c>
      <c r="M118" s="783" t="n">
        <v>0.0149999999999977</v>
      </c>
      <c r="N118" s="769" t="n">
        <f aca="false">O118-P118</f>
        <v>101.932</v>
      </c>
      <c r="O118" s="194" t="n">
        <v>124.937</v>
      </c>
      <c r="P118" s="194" t="n">
        <v>23.005</v>
      </c>
      <c r="Q118" s="773" t="n">
        <f aca="false">P118/O118</f>
        <v>0.184132802932678</v>
      </c>
      <c r="R118" s="769" t="n">
        <f aca="false">S118-V118</f>
        <v>133.236</v>
      </c>
      <c r="S118" s="772" t="n">
        <f aca="false">T118+U118</f>
        <v>147.405</v>
      </c>
      <c r="T118" s="194" t="n">
        <v>109.223</v>
      </c>
      <c r="U118" s="194" t="n">
        <v>38.182</v>
      </c>
      <c r="V118" s="194" t="n">
        <v>14.169</v>
      </c>
      <c r="W118" s="773" t="n">
        <f aca="false">V118/S118</f>
        <v>0.0961229266307113</v>
      </c>
      <c r="X118" s="769" t="n">
        <f aca="false">Y118-AB118</f>
        <v>715.683</v>
      </c>
      <c r="Y118" s="772" t="n">
        <f aca="false">Z118+AA118</f>
        <v>843.483</v>
      </c>
      <c r="Z118" s="194" t="n">
        <f aca="false">AE118+AI118</f>
        <v>275.677</v>
      </c>
      <c r="AA118" s="194" t="n">
        <f aca="false">AF118+AJ118</f>
        <v>567.806</v>
      </c>
      <c r="AB118" s="194" t="n">
        <f aca="false">AG118+AK118</f>
        <v>127.8</v>
      </c>
      <c r="AC118" s="774" t="n">
        <f aca="false">AB118/Y118</f>
        <v>0.151514612624084</v>
      </c>
      <c r="AD118" s="194" t="n">
        <f aca="false">AE118+AF118</f>
        <v>777.723</v>
      </c>
      <c r="AE118" s="194" t="n">
        <v>250.047</v>
      </c>
      <c r="AF118" s="194" t="n">
        <v>527.676</v>
      </c>
      <c r="AG118" s="194" t="n">
        <v>119.3</v>
      </c>
      <c r="AH118" s="194" t="n">
        <f aca="false">AI118+AJ118</f>
        <v>65.76</v>
      </c>
      <c r="AI118" s="194" t="n">
        <v>25.63</v>
      </c>
      <c r="AJ118" s="194" t="n">
        <v>40.13</v>
      </c>
      <c r="AK118" s="783" t="n">
        <v>8.5</v>
      </c>
      <c r="AL118" s="769" t="n">
        <f aca="false">AM118-AO118</f>
        <v>231.503</v>
      </c>
      <c r="AM118" s="772" t="n">
        <f aca="false">AN118+AO118</f>
        <v>270.703</v>
      </c>
      <c r="AN118" s="194" t="n">
        <f aca="false">AR118+AU118</f>
        <v>231.503</v>
      </c>
      <c r="AO118" s="194" t="n">
        <f aca="false">AS118+AV118</f>
        <v>39.2</v>
      </c>
      <c r="AP118" s="774" t="n">
        <f aca="false">AO118/AM118</f>
        <v>0.144808147674758</v>
      </c>
      <c r="AQ118" s="194" t="n">
        <f aca="false">AR118+AS118</f>
        <v>254.026</v>
      </c>
      <c r="AR118" s="194" t="n">
        <v>215.626</v>
      </c>
      <c r="AS118" s="194" t="n">
        <v>38.4</v>
      </c>
      <c r="AT118" s="194" t="n">
        <f aca="false">AU118+AV118</f>
        <v>16.677</v>
      </c>
      <c r="AU118" s="194" t="n">
        <v>15.877</v>
      </c>
      <c r="AV118" s="783" t="n">
        <v>0.8</v>
      </c>
      <c r="AW118" s="238" t="n">
        <f aca="false">Z118-AB118</f>
        <v>147.877</v>
      </c>
      <c r="AX118" s="238" t="n">
        <f aca="false">BB118+BF118</f>
        <v>32.538</v>
      </c>
      <c r="AY118" s="238" t="n">
        <f aca="false">BC118-BD118+BG118-BH118</f>
        <v>70.601</v>
      </c>
      <c r="AZ118" s="238" t="n">
        <f aca="false">AW118-AX118-AY118-BA118</f>
        <v>22.238</v>
      </c>
      <c r="BA118" s="238" t="n">
        <f aca="false">BE118+BI118</f>
        <v>22.5</v>
      </c>
      <c r="BB118" s="238" t="n">
        <v>25.736</v>
      </c>
      <c r="BC118" s="238" t="n">
        <v>210.409</v>
      </c>
      <c r="BD118" s="238" t="n">
        <v>135.063</v>
      </c>
      <c r="BE118" s="238" t="n">
        <v>20.752</v>
      </c>
      <c r="BF118" s="238" t="n">
        <v>6.802</v>
      </c>
      <c r="BG118" s="238" t="n">
        <v>215.687</v>
      </c>
      <c r="BH118" s="238" t="n">
        <v>220.432</v>
      </c>
      <c r="BI118" s="238" t="n">
        <v>1.748</v>
      </c>
      <c r="BJ118" s="199" t="n">
        <f aca="false">BK118+BN118</f>
        <v>5.413</v>
      </c>
      <c r="BK118" s="111" t="n">
        <f aca="false">BL118-BM118</f>
        <v>-2.242</v>
      </c>
      <c r="BL118" s="111" t="n">
        <v>67.048</v>
      </c>
      <c r="BM118" s="111" t="n">
        <v>69.29</v>
      </c>
      <c r="BN118" s="111" t="n">
        <f aca="false">BO118-BP118</f>
        <v>7.655</v>
      </c>
      <c r="BO118" s="111" t="n">
        <v>9.017</v>
      </c>
      <c r="BP118" s="784" t="n">
        <v>1.362</v>
      </c>
      <c r="BQ118" s="776" t="n">
        <f aca="false">BR118+BS118</f>
        <v>-16.628</v>
      </c>
      <c r="BR118" s="111" t="n">
        <v>4.583</v>
      </c>
      <c r="BS118" s="194" t="n">
        <f aca="false">BT118-BU118</f>
        <v>-21.211</v>
      </c>
      <c r="BT118" s="111" t="n">
        <v>13.746</v>
      </c>
      <c r="BU118" s="778" t="n">
        <v>34.957</v>
      </c>
      <c r="BV118" s="768" t="n">
        <f aca="false">BW118+BX118+BY118+BZ118+CA118</f>
        <v>310.348702357049</v>
      </c>
      <c r="BW118" s="238" t="n">
        <f aca="false">AW118</f>
        <v>147.877</v>
      </c>
      <c r="BX118" s="238" t="n">
        <f aca="false">N118</f>
        <v>101.932</v>
      </c>
      <c r="BY118" s="479" t="n">
        <f aca="false">R118*AW118/X118</f>
        <v>27.5297023570491</v>
      </c>
      <c r="BZ118" s="479" t="n">
        <f aca="false">BK118</f>
        <v>-2.242</v>
      </c>
      <c r="CA118" s="479" t="n">
        <v>35.252</v>
      </c>
      <c r="CB118" s="777" t="n">
        <v>20.969</v>
      </c>
      <c r="CC118" s="768" t="n">
        <f aca="false">CD118+CE118+CF118+CG118</f>
        <v>912.670297642951</v>
      </c>
      <c r="CD118" s="238" t="n">
        <f aca="false">AA118</f>
        <v>567.806</v>
      </c>
      <c r="CE118" s="238" t="n">
        <f aca="false">AL118</f>
        <v>231.503</v>
      </c>
      <c r="CF118" s="479" t="n">
        <f aca="false">R118*AA118/X118</f>
        <v>105.706297642951</v>
      </c>
      <c r="CG118" s="778" t="n">
        <f aca="false">BN118</f>
        <v>7.655</v>
      </c>
      <c r="CH118" s="768" t="n">
        <f aca="false">CI118+CJ118+CK118+CN118</f>
        <v>678.796</v>
      </c>
      <c r="CI118" s="238" t="n">
        <f aca="false">G118</f>
        <v>208.286</v>
      </c>
      <c r="CJ118" s="479" t="n">
        <f aca="false">AX118</f>
        <v>32.538</v>
      </c>
      <c r="CK118" s="479" t="n">
        <f aca="false">CQ118+CR118</f>
        <v>147.676</v>
      </c>
      <c r="CL118" s="777" t="n">
        <f aca="false">CR118+CQ118-CM118</f>
        <v>28.3820054282827</v>
      </c>
      <c r="CM118" s="777" t="n">
        <f aca="false">CQ118*(CC118-CN118+CX118)/(0.5*BV118+CC118-CN118+CX118)</f>
        <v>119.293994571717</v>
      </c>
      <c r="CN118" s="479" t="n">
        <v>290.296</v>
      </c>
      <c r="CO118" s="777" t="n">
        <f aca="false">CJ118+CL118</f>
        <v>60.9200054282827</v>
      </c>
      <c r="CP118" s="777" t="n">
        <f aca="false">CM118+CN118</f>
        <v>409.589994571717</v>
      </c>
      <c r="CQ118" s="479" t="n">
        <v>140.402</v>
      </c>
      <c r="CR118" s="479" t="n">
        <v>7.274</v>
      </c>
      <c r="CS118" s="479"/>
      <c r="CT118" s="479"/>
      <c r="CU118" s="584" t="n">
        <f aca="false">CV118+CW118</f>
        <v>280.547</v>
      </c>
      <c r="CV118" s="479" t="n">
        <v>279.56</v>
      </c>
      <c r="CW118" s="479" t="n">
        <v>0.987</v>
      </c>
      <c r="CX118" s="479" t="n">
        <f aca="false">CU118-CY118</f>
        <v>254.609</v>
      </c>
      <c r="CY118" s="479" t="n">
        <f aca="false">CW118+CZ118</f>
        <v>25.938</v>
      </c>
      <c r="CZ118" s="479" t="n">
        <v>24.951</v>
      </c>
      <c r="DA118" s="584" t="n">
        <f aca="false">DB118+DE118</f>
        <v>267.209</v>
      </c>
      <c r="DB118" s="479" t="n">
        <v>245.439</v>
      </c>
      <c r="DC118" s="479" t="n">
        <v>138.83</v>
      </c>
      <c r="DD118" s="479" t="n">
        <v>106.609</v>
      </c>
      <c r="DE118" s="479" t="n">
        <v>21.77</v>
      </c>
      <c r="DF118" s="779" t="n">
        <f aca="false">B118-CH118+CX118+CA118-BA118</f>
        <v>984.618</v>
      </c>
      <c r="DG118" s="194" t="n">
        <f aca="false">BV118-CO118-BA118</f>
        <v>226.928696928766</v>
      </c>
      <c r="DH118" s="194" t="n">
        <f aca="false">($CC118-$CN118)-$CM118*($CC118-$CN118)/($CC118-$CN118+$CX118)</f>
        <v>537.714172091937</v>
      </c>
      <c r="DI118" s="194" t="n">
        <f aca="false">$CX118-$CM118*$CX118/($CC118-$CN118+$CX118)</f>
        <v>219.975130979297</v>
      </c>
      <c r="DJ118" s="194" t="n">
        <f aca="false">DF118+BA118+CY118</f>
        <v>1033.056</v>
      </c>
      <c r="DK118" s="194" t="n">
        <f aca="false">DJ118+DA118</f>
        <v>1300.265</v>
      </c>
      <c r="DL118" s="781" t="n">
        <f aca="false">DM118-P118-V118</f>
        <v>127.227</v>
      </c>
      <c r="DM118" s="194" t="n">
        <v>164.401</v>
      </c>
      <c r="DN118" s="781" t="n">
        <f aca="false">DL118+AZ118</f>
        <v>149.465</v>
      </c>
      <c r="DO118" s="199" t="n">
        <v>0</v>
      </c>
    </row>
    <row r="119" customFormat="false" ht="13.2" hidden="false" customHeight="false" outlineLevel="0" collapsed="false">
      <c r="A119" s="477" t="n">
        <f aca="false">A118+1</f>
        <v>2004</v>
      </c>
      <c r="B119" s="768" t="n">
        <f aca="false">C119+D119</f>
        <v>1452.948</v>
      </c>
      <c r="C119" s="580" t="n">
        <f aca="false">BJ119</f>
        <v>7.37400000000002</v>
      </c>
      <c r="D119" s="768" t="n">
        <f aca="false">G119+N119+R119+X119+AL119</f>
        <v>1445.574</v>
      </c>
      <c r="E119" s="238" t="n">
        <f aca="false">G119+O119+S119+Y119+AM119</f>
        <v>1660.189</v>
      </c>
      <c r="F119" s="238" t="n">
        <f aca="false">P119+V119+AB119+AO119</f>
        <v>214.615</v>
      </c>
      <c r="G119" s="782" t="n">
        <f aca="false">H119+I119</f>
        <v>224.165</v>
      </c>
      <c r="H119" s="194" t="n">
        <v>169.959</v>
      </c>
      <c r="I119" s="194" t="n">
        <f aca="false">J119+K119+L119+M119</f>
        <v>54.206</v>
      </c>
      <c r="J119" s="194" t="n">
        <v>11.151</v>
      </c>
      <c r="K119" s="194" t="n">
        <v>37.796</v>
      </c>
      <c r="L119" s="194" t="n">
        <v>4.686</v>
      </c>
      <c r="M119" s="783" t="n">
        <v>0.572999999999999</v>
      </c>
      <c r="N119" s="769" t="n">
        <f aca="false">O119-P119</f>
        <v>107.424</v>
      </c>
      <c r="O119" s="194" t="n">
        <v>132.344</v>
      </c>
      <c r="P119" s="194" t="n">
        <v>24.92</v>
      </c>
      <c r="Q119" s="773" t="n">
        <f aca="false">P119/O119</f>
        <v>0.188297164964033</v>
      </c>
      <c r="R119" s="769" t="n">
        <f aca="false">S119-V119</f>
        <v>136.16</v>
      </c>
      <c r="S119" s="772" t="n">
        <f aca="false">T119+U119</f>
        <v>151.055</v>
      </c>
      <c r="T119" s="194" t="n">
        <v>111.609</v>
      </c>
      <c r="U119" s="194" t="n">
        <v>39.446</v>
      </c>
      <c r="V119" s="194" t="n">
        <v>14.895</v>
      </c>
      <c r="W119" s="773" t="n">
        <f aca="false">V119/S119</f>
        <v>0.0986064678428387</v>
      </c>
      <c r="X119" s="769" t="n">
        <f aca="false">Y119-AB119</f>
        <v>740.389</v>
      </c>
      <c r="Y119" s="772" t="n">
        <f aca="false">Z119+AA119</f>
        <v>873.889</v>
      </c>
      <c r="Z119" s="194" t="n">
        <f aca="false">AE119+AI119</f>
        <v>284.093</v>
      </c>
      <c r="AA119" s="194" t="n">
        <f aca="false">AF119+AJ119</f>
        <v>589.796</v>
      </c>
      <c r="AB119" s="194" t="n">
        <f aca="false">AG119+AK119</f>
        <v>133.5</v>
      </c>
      <c r="AC119" s="774" t="n">
        <f aca="false">AB119/Y119</f>
        <v>0.152765396978335</v>
      </c>
      <c r="AD119" s="194" t="n">
        <f aca="false">AE119+AF119</f>
        <v>806.967</v>
      </c>
      <c r="AE119" s="194" t="n">
        <v>258.801</v>
      </c>
      <c r="AF119" s="194" t="n">
        <v>548.166</v>
      </c>
      <c r="AG119" s="194" t="n">
        <v>124.5</v>
      </c>
      <c r="AH119" s="194" t="n">
        <f aca="false">AI119+AJ119</f>
        <v>66.922</v>
      </c>
      <c r="AI119" s="194" t="n">
        <v>25.292</v>
      </c>
      <c r="AJ119" s="194" t="n">
        <v>41.63</v>
      </c>
      <c r="AK119" s="783" t="n">
        <v>9</v>
      </c>
      <c r="AL119" s="769" t="n">
        <f aca="false">AM119-AO119</f>
        <v>237.436</v>
      </c>
      <c r="AM119" s="772" t="n">
        <f aca="false">AN119+AO119</f>
        <v>278.736</v>
      </c>
      <c r="AN119" s="194" t="n">
        <f aca="false">AR119+AU119</f>
        <v>237.436</v>
      </c>
      <c r="AO119" s="194" t="n">
        <f aca="false">AS119+AV119</f>
        <v>41.3</v>
      </c>
      <c r="AP119" s="774" t="n">
        <f aca="false">AO119/AM119</f>
        <v>0.148168876643132</v>
      </c>
      <c r="AQ119" s="194" t="n">
        <f aca="false">AR119+AS119</f>
        <v>261.125</v>
      </c>
      <c r="AR119" s="194" t="n">
        <v>220.725</v>
      </c>
      <c r="AS119" s="194" t="n">
        <v>40.4</v>
      </c>
      <c r="AT119" s="194" t="n">
        <f aca="false">AU119+AV119</f>
        <v>17.611</v>
      </c>
      <c r="AU119" s="194" t="n">
        <v>16.711</v>
      </c>
      <c r="AV119" s="783" t="n">
        <v>0.9</v>
      </c>
      <c r="AW119" s="238" t="n">
        <f aca="false">Z119-AB119</f>
        <v>150.593</v>
      </c>
      <c r="AX119" s="238" t="n">
        <f aca="false">BB119+BF119</f>
        <v>38.448</v>
      </c>
      <c r="AY119" s="238" t="n">
        <f aca="false">BC119-BD119+BG119-BH119</f>
        <v>76.05399</v>
      </c>
      <c r="AZ119" s="238" t="n">
        <f aca="false">AW119-AX119-AY119-BA119</f>
        <v>10.96301</v>
      </c>
      <c r="BA119" s="238" t="n">
        <f aca="false">BE119+BI119</f>
        <v>25.128</v>
      </c>
      <c r="BB119" s="238" t="n">
        <v>28.051</v>
      </c>
      <c r="BC119" s="238" t="n">
        <v>235.71199</v>
      </c>
      <c r="BD119" s="238" t="n">
        <v>151.777</v>
      </c>
      <c r="BE119" s="238" t="n">
        <v>23.198</v>
      </c>
      <c r="BF119" s="238" t="n">
        <v>10.397</v>
      </c>
      <c r="BG119" s="238" t="n">
        <v>207.048</v>
      </c>
      <c r="BH119" s="238" t="n">
        <v>214.929</v>
      </c>
      <c r="BI119" s="238" t="n">
        <v>1.93</v>
      </c>
      <c r="BJ119" s="199" t="n">
        <f aca="false">BK119+BN119</f>
        <v>7.37400000000002</v>
      </c>
      <c r="BK119" s="111" t="n">
        <f aca="false">BL119-BM119</f>
        <v>-0.549999999999983</v>
      </c>
      <c r="BL119" s="111" t="n">
        <v>84.302</v>
      </c>
      <c r="BM119" s="111" t="n">
        <v>84.852</v>
      </c>
      <c r="BN119" s="111" t="n">
        <f aca="false">BO119-BP119</f>
        <v>7.924</v>
      </c>
      <c r="BO119" s="111" t="n">
        <v>9.293</v>
      </c>
      <c r="BP119" s="784" t="n">
        <v>1.369</v>
      </c>
      <c r="BQ119" s="776" t="n">
        <f aca="false">BR119+BS119</f>
        <v>-17.879</v>
      </c>
      <c r="BR119" s="111" t="n">
        <v>5.782</v>
      </c>
      <c r="BS119" s="194" t="n">
        <f aca="false">BT119-BU119</f>
        <v>-23.661</v>
      </c>
      <c r="BT119" s="111" t="n">
        <v>13.963</v>
      </c>
      <c r="BU119" s="778" t="n">
        <v>37.624</v>
      </c>
      <c r="BV119" s="768" t="n">
        <f aca="false">BW119+BX119+BY119+BZ119+CA119</f>
        <v>321.167553646799</v>
      </c>
      <c r="BW119" s="238" t="n">
        <f aca="false">AW119</f>
        <v>150.593</v>
      </c>
      <c r="BX119" s="238" t="n">
        <f aca="false">N119</f>
        <v>107.424</v>
      </c>
      <c r="BY119" s="479" t="n">
        <f aca="false">R119*AW119/X119</f>
        <v>27.6945536467992</v>
      </c>
      <c r="BZ119" s="479" t="n">
        <f aca="false">BK119</f>
        <v>-0.549999999999983</v>
      </c>
      <c r="CA119" s="479" t="n">
        <v>36.006</v>
      </c>
      <c r="CB119" s="777" t="n">
        <v>21.471</v>
      </c>
      <c r="CC119" s="768" t="n">
        <f aca="false">CD119+CE119+CF119+CG119</f>
        <v>943.621446353201</v>
      </c>
      <c r="CD119" s="238" t="n">
        <f aca="false">AA119</f>
        <v>589.796</v>
      </c>
      <c r="CE119" s="238" t="n">
        <f aca="false">AL119</f>
        <v>237.436</v>
      </c>
      <c r="CF119" s="479" t="n">
        <f aca="false">R119*AA119/X119</f>
        <v>108.465446353201</v>
      </c>
      <c r="CG119" s="778" t="n">
        <f aca="false">BN119</f>
        <v>7.924</v>
      </c>
      <c r="CH119" s="768" t="n">
        <f aca="false">CI119+CJ119+CK119+CN119</f>
        <v>715.031</v>
      </c>
      <c r="CI119" s="238" t="n">
        <f aca="false">G119</f>
        <v>224.165</v>
      </c>
      <c r="CJ119" s="479" t="n">
        <f aca="false">AX119</f>
        <v>38.448</v>
      </c>
      <c r="CK119" s="479" t="n">
        <f aca="false">CQ119+CR119</f>
        <v>153.213</v>
      </c>
      <c r="CL119" s="777" t="n">
        <f aca="false">CR119+CQ119-CM119</f>
        <v>30.2925367416741</v>
      </c>
      <c r="CM119" s="777" t="n">
        <f aca="false">CQ119*(CC119-CN119+CX119)/(0.5*BV119+CC119-CN119+CX119)</f>
        <v>122.920463258326</v>
      </c>
      <c r="CN119" s="479" t="n">
        <v>299.205</v>
      </c>
      <c r="CO119" s="777" t="n">
        <f aca="false">CJ119+CL119</f>
        <v>68.7405367416741</v>
      </c>
      <c r="CP119" s="777" t="n">
        <f aca="false">CM119+CN119</f>
        <v>422.125463258326</v>
      </c>
      <c r="CQ119" s="479" t="n">
        <v>144.603</v>
      </c>
      <c r="CR119" s="479" t="n">
        <v>8.61</v>
      </c>
      <c r="CS119" s="479"/>
      <c r="CT119" s="479"/>
      <c r="CU119" s="584" t="n">
        <f aca="false">CV119+CW119</f>
        <v>293.067</v>
      </c>
      <c r="CV119" s="479" t="n">
        <v>291.89</v>
      </c>
      <c r="CW119" s="479" t="n">
        <v>1.177</v>
      </c>
      <c r="CX119" s="479" t="n">
        <f aca="false">CU119-CY119</f>
        <v>265.949</v>
      </c>
      <c r="CY119" s="479" t="n">
        <f aca="false">CW119+CZ119</f>
        <v>27.118</v>
      </c>
      <c r="CZ119" s="479" t="n">
        <v>25.941</v>
      </c>
      <c r="DA119" s="584" t="n">
        <f aca="false">DB119+DE119</f>
        <v>277.228</v>
      </c>
      <c r="DB119" s="479" t="n">
        <v>254.97</v>
      </c>
      <c r="DC119" s="479" t="n">
        <v>147.412</v>
      </c>
      <c r="DD119" s="479" t="n">
        <v>107.558</v>
      </c>
      <c r="DE119" s="479" t="n">
        <v>22.258</v>
      </c>
      <c r="DF119" s="779" t="n">
        <f aca="false">B119-CH119+CX119+CA119-BA119</f>
        <v>1014.744</v>
      </c>
      <c r="DG119" s="194" t="n">
        <f aca="false">BV119-CO119-BA119</f>
        <v>227.299016905125</v>
      </c>
      <c r="DH119" s="194" t="n">
        <f aca="false">($CC119-$CN119)-$CM119*($CC119-$CN119)/($CC119-$CN119+$CX119)</f>
        <v>557.405270309194</v>
      </c>
      <c r="DI119" s="194" t="n">
        <f aca="false">$CX119-$CM119*$CX119/($CC119-$CN119+$CX119)</f>
        <v>230.039712785681</v>
      </c>
      <c r="DJ119" s="194" t="n">
        <f aca="false">DF119+BA119+CY119</f>
        <v>1066.99</v>
      </c>
      <c r="DK119" s="194" t="n">
        <f aca="false">DJ119+DA119</f>
        <v>1344.218</v>
      </c>
      <c r="DL119" s="781" t="n">
        <f aca="false">DM119-P119-V119</f>
        <v>131.9</v>
      </c>
      <c r="DM119" s="194" t="n">
        <v>171.715</v>
      </c>
      <c r="DN119" s="781" t="n">
        <f aca="false">DL119+AZ119</f>
        <v>142.86301</v>
      </c>
      <c r="DO119" s="199" t="n">
        <v>0</v>
      </c>
    </row>
    <row r="120" customFormat="false" ht="13.2" hidden="false" customHeight="false" outlineLevel="0" collapsed="false">
      <c r="A120" s="477" t="n">
        <f aca="false">A119+1</f>
        <v>2005</v>
      </c>
      <c r="B120" s="768" t="n">
        <f aca="false">C120+D120</f>
        <v>1506.523</v>
      </c>
      <c r="C120" s="580" t="n">
        <f aca="false">BJ120</f>
        <v>6.09699999999998</v>
      </c>
      <c r="D120" s="768" t="n">
        <f aca="false">G120+N120+R120+X120+AL120</f>
        <v>1500.426</v>
      </c>
      <c r="E120" s="238" t="n">
        <f aca="false">G120+O120+S120+Y120+AM120</f>
        <v>1726.068</v>
      </c>
      <c r="F120" s="238" t="n">
        <f aca="false">P120+V120+AB120+AO120</f>
        <v>225.642</v>
      </c>
      <c r="G120" s="782" t="n">
        <f aca="false">H120+I120</f>
        <v>236.512</v>
      </c>
      <c r="H120" s="194" t="n">
        <v>178.31</v>
      </c>
      <c r="I120" s="194" t="n">
        <f aca="false">J120+K120+L120+M120</f>
        <v>58.202</v>
      </c>
      <c r="J120" s="194" t="n">
        <v>11.353</v>
      </c>
      <c r="K120" s="194" t="n">
        <v>41.271</v>
      </c>
      <c r="L120" s="194" t="n">
        <v>5.104</v>
      </c>
      <c r="M120" s="783" t="n">
        <v>0.474000000000004</v>
      </c>
      <c r="N120" s="769" t="n">
        <f aca="false">O120-P120</f>
        <v>114.857</v>
      </c>
      <c r="O120" s="194" t="n">
        <v>141.083</v>
      </c>
      <c r="P120" s="194" t="n">
        <v>26.226</v>
      </c>
      <c r="Q120" s="773" t="n">
        <f aca="false">P120/O120</f>
        <v>0.185890575051565</v>
      </c>
      <c r="R120" s="769" t="n">
        <f aca="false">S120-V120</f>
        <v>137.723</v>
      </c>
      <c r="S120" s="772" t="n">
        <f aca="false">T120+U120</f>
        <v>153.139</v>
      </c>
      <c r="T120" s="194" t="n">
        <v>112.794</v>
      </c>
      <c r="U120" s="194" t="n">
        <v>40.345</v>
      </c>
      <c r="V120" s="194" t="n">
        <v>15.416</v>
      </c>
      <c r="W120" s="773" t="n">
        <f aca="false">V120/S120</f>
        <v>0.100666714553445</v>
      </c>
      <c r="X120" s="769" t="n">
        <f aca="false">Y120-AB120</f>
        <v>766.311</v>
      </c>
      <c r="Y120" s="772" t="n">
        <f aca="false">Z120+AA120</f>
        <v>906.811</v>
      </c>
      <c r="Z120" s="194" t="n">
        <f aca="false">AE120+AI120</f>
        <v>293.865</v>
      </c>
      <c r="AA120" s="194" t="n">
        <f aca="false">AF120+AJ120</f>
        <v>612.946</v>
      </c>
      <c r="AB120" s="194" t="n">
        <f aca="false">AG120+AK120</f>
        <v>140.5</v>
      </c>
      <c r="AC120" s="774" t="n">
        <f aca="false">AB120/Y120</f>
        <v>0.154938570440809</v>
      </c>
      <c r="AD120" s="194" t="n">
        <f aca="false">AE120+AF120</f>
        <v>837.388</v>
      </c>
      <c r="AE120" s="194" t="n">
        <v>268.808</v>
      </c>
      <c r="AF120" s="194" t="n">
        <v>568.58</v>
      </c>
      <c r="AG120" s="194" t="n">
        <v>130.8</v>
      </c>
      <c r="AH120" s="194" t="n">
        <f aca="false">AI120+AJ120</f>
        <v>69.423</v>
      </c>
      <c r="AI120" s="194" t="n">
        <v>25.057</v>
      </c>
      <c r="AJ120" s="194" t="n">
        <v>44.366</v>
      </c>
      <c r="AK120" s="783" t="n">
        <v>9.7</v>
      </c>
      <c r="AL120" s="769" t="n">
        <f aca="false">AM120-AO120</f>
        <v>245.023</v>
      </c>
      <c r="AM120" s="772" t="n">
        <f aca="false">AN120+AO120</f>
        <v>288.523</v>
      </c>
      <c r="AN120" s="194" t="n">
        <f aca="false">AR120+AU120</f>
        <v>245.023</v>
      </c>
      <c r="AO120" s="194" t="n">
        <f aca="false">AS120+AV120</f>
        <v>43.5</v>
      </c>
      <c r="AP120" s="774" t="n">
        <f aca="false">AO120/AM120</f>
        <v>0.150767876391137</v>
      </c>
      <c r="AQ120" s="194" t="n">
        <f aca="false">AR120+AS120</f>
        <v>270.708</v>
      </c>
      <c r="AR120" s="194" t="n">
        <v>228.208</v>
      </c>
      <c r="AS120" s="194" t="n">
        <v>42.5</v>
      </c>
      <c r="AT120" s="194" t="n">
        <f aca="false">AU120+AV120</f>
        <v>17.815</v>
      </c>
      <c r="AU120" s="194" t="n">
        <v>16.815</v>
      </c>
      <c r="AV120" s="783" t="n">
        <v>1</v>
      </c>
      <c r="AW120" s="238" t="n">
        <f aca="false">Z120-AB120</f>
        <v>153.365</v>
      </c>
      <c r="AX120" s="238" t="n">
        <f aca="false">BB120+BF120</f>
        <v>40.171</v>
      </c>
      <c r="AY120" s="238" t="n">
        <f aca="false">BC120-BD120+BG120-BH120</f>
        <v>79.711</v>
      </c>
      <c r="AZ120" s="238" t="n">
        <f aca="false">AW120-AX120-AY120-BA120</f>
        <v>6.59100000000005</v>
      </c>
      <c r="BA120" s="238" t="n">
        <f aca="false">BE120+BI120</f>
        <v>26.892</v>
      </c>
      <c r="BB120" s="238" t="n">
        <v>32.448</v>
      </c>
      <c r="BC120" s="238" t="n">
        <v>263.027</v>
      </c>
      <c r="BD120" s="238" t="n">
        <v>171.073</v>
      </c>
      <c r="BE120" s="238" t="n">
        <v>24.135</v>
      </c>
      <c r="BF120" s="238" t="n">
        <v>7.723</v>
      </c>
      <c r="BG120" s="238" t="n">
        <v>224.067</v>
      </c>
      <c r="BH120" s="238" t="n">
        <v>236.31</v>
      </c>
      <c r="BI120" s="238" t="n">
        <v>2.75700000000001</v>
      </c>
      <c r="BJ120" s="199" t="n">
        <f aca="false">BK120+BN120</f>
        <v>6.09699999999998</v>
      </c>
      <c r="BK120" s="111" t="n">
        <f aca="false">BL120-BM120</f>
        <v>-1.77800000000002</v>
      </c>
      <c r="BL120" s="111" t="n">
        <v>103.548</v>
      </c>
      <c r="BM120" s="111" t="n">
        <v>105.326</v>
      </c>
      <c r="BN120" s="111" t="n">
        <f aca="false">BO120-BP120</f>
        <v>7.875</v>
      </c>
      <c r="BO120" s="111" t="n">
        <v>9.357</v>
      </c>
      <c r="BP120" s="784" t="n">
        <v>1.482</v>
      </c>
      <c r="BQ120" s="776" t="n">
        <f aca="false">BR120+BS120</f>
        <v>-21.032</v>
      </c>
      <c r="BR120" s="111" t="n">
        <v>5.059</v>
      </c>
      <c r="BS120" s="194" t="n">
        <f aca="false">BT120-BU120</f>
        <v>-26.091</v>
      </c>
      <c r="BT120" s="111" t="n">
        <v>14.328</v>
      </c>
      <c r="BU120" s="778" t="n">
        <v>40.419</v>
      </c>
      <c r="BV120" s="768" t="n">
        <f aca="false">BW120+BX120+BY120+BZ120+CA120</f>
        <v>329.040075428906</v>
      </c>
      <c r="BW120" s="238" t="n">
        <f aca="false">AW120</f>
        <v>153.365</v>
      </c>
      <c r="BX120" s="238" t="n">
        <f aca="false">N120</f>
        <v>114.857</v>
      </c>
      <c r="BY120" s="479" t="n">
        <f aca="false">R120*AW120/X120</f>
        <v>27.5630754289055</v>
      </c>
      <c r="BZ120" s="479" t="n">
        <f aca="false">BK120</f>
        <v>-1.77800000000002</v>
      </c>
      <c r="CA120" s="479" t="n">
        <v>35.033</v>
      </c>
      <c r="CB120" s="777" t="n">
        <v>22.067</v>
      </c>
      <c r="CC120" s="768" t="n">
        <f aca="false">CD120+CE120+CF120+CG120</f>
        <v>976.003924571095</v>
      </c>
      <c r="CD120" s="238" t="n">
        <f aca="false">AA120</f>
        <v>612.946</v>
      </c>
      <c r="CE120" s="238" t="n">
        <f aca="false">AL120</f>
        <v>245.023</v>
      </c>
      <c r="CF120" s="479" t="n">
        <f aca="false">R120*AA120/X120</f>
        <v>110.159924571095</v>
      </c>
      <c r="CG120" s="778" t="n">
        <f aca="false">BN120</f>
        <v>7.875</v>
      </c>
      <c r="CH120" s="768" t="n">
        <f aca="false">CI120+CJ120+CK120+CN120</f>
        <v>750.815</v>
      </c>
      <c r="CI120" s="238" t="n">
        <f aca="false">G120</f>
        <v>236.512</v>
      </c>
      <c r="CJ120" s="479" t="n">
        <f aca="false">AX120</f>
        <v>40.171</v>
      </c>
      <c r="CK120" s="479" t="n">
        <f aca="false">CQ120+CR120</f>
        <v>161.824</v>
      </c>
      <c r="CL120" s="777" t="n">
        <f aca="false">CR120+CQ120-CM120</f>
        <v>31.728208647983</v>
      </c>
      <c r="CM120" s="777" t="n">
        <f aca="false">CQ120*(CC120-CN120+CX120)/(0.5*BV120+CC120-CN120+CX120)</f>
        <v>130.095791352017</v>
      </c>
      <c r="CN120" s="479" t="n">
        <v>312.308</v>
      </c>
      <c r="CO120" s="777" t="n">
        <f aca="false">CJ120+CL120</f>
        <v>71.899208647983</v>
      </c>
      <c r="CP120" s="777" t="n">
        <f aca="false">CM120+CN120</f>
        <v>442.403791352017</v>
      </c>
      <c r="CQ120" s="479" t="n">
        <v>152.818</v>
      </c>
      <c r="CR120" s="479" t="n">
        <v>9.006</v>
      </c>
      <c r="CS120" s="479"/>
      <c r="CT120" s="479"/>
      <c r="CU120" s="584" t="n">
        <f aca="false">CV120+CW120</f>
        <v>306.14</v>
      </c>
      <c r="CV120" s="479" t="n">
        <v>304.865</v>
      </c>
      <c r="CW120" s="479" t="n">
        <v>1.275</v>
      </c>
      <c r="CX120" s="479" t="n">
        <f aca="false">CU120-CY120</f>
        <v>278.262</v>
      </c>
      <c r="CY120" s="479" t="n">
        <f aca="false">CW120+CZ120</f>
        <v>27.878</v>
      </c>
      <c r="CZ120" s="479" t="n">
        <v>26.603</v>
      </c>
      <c r="DA120" s="584" t="n">
        <f aca="false">DB120+DE120</f>
        <v>288.636</v>
      </c>
      <c r="DB120" s="479" t="n">
        <v>265.792</v>
      </c>
      <c r="DC120" s="479" t="n">
        <v>153.615</v>
      </c>
      <c r="DD120" s="479" t="n">
        <v>112.177</v>
      </c>
      <c r="DE120" s="479" t="n">
        <v>22.844</v>
      </c>
      <c r="DF120" s="779" t="n">
        <f aca="false">B120-CH120+CX120+CA120-BA120</f>
        <v>1042.111</v>
      </c>
      <c r="DG120" s="194" t="n">
        <f aca="false">BV120-CO120-BA120</f>
        <v>230.248866780923</v>
      </c>
      <c r="DH120" s="194" t="n">
        <f aca="false">($CC120-$CN120)-$CM120*($CC120-$CN120)/($CC120-$CN120+$CX120)</f>
        <v>572.031483652993</v>
      </c>
      <c r="DI120" s="194" t="n">
        <f aca="false">$CX120-$CM120*$CX120/($CC120-$CN120+$CX120)</f>
        <v>239.830649566085</v>
      </c>
      <c r="DJ120" s="194" t="n">
        <f aca="false">DF120+BA120+CY120</f>
        <v>1096.881</v>
      </c>
      <c r="DK120" s="194" t="n">
        <f aca="false">DJ120+DA120</f>
        <v>1385.517</v>
      </c>
      <c r="DL120" s="781" t="n">
        <f aca="false">DM120-P120-V120</f>
        <v>125.925</v>
      </c>
      <c r="DM120" s="194" t="n">
        <v>167.567</v>
      </c>
      <c r="DN120" s="781" t="n">
        <f aca="false">DL120+AZ120</f>
        <v>132.516</v>
      </c>
      <c r="DO120" s="199" t="n">
        <v>0</v>
      </c>
    </row>
    <row r="121" customFormat="false" ht="13.2" hidden="false" customHeight="false" outlineLevel="0" collapsed="false">
      <c r="A121" s="477" t="n">
        <f aca="false">A120+1</f>
        <v>2006</v>
      </c>
      <c r="B121" s="768" t="n">
        <f aca="false">C121+D121</f>
        <v>1579.1814</v>
      </c>
      <c r="C121" s="580" t="n">
        <f aca="false">BJ121</f>
        <v>12.759</v>
      </c>
      <c r="D121" s="768" t="n">
        <f aca="false">G121+N121+R121+X121+AL121</f>
        <v>1566.4224</v>
      </c>
      <c r="E121" s="238" t="n">
        <f aca="false">G121+O121+S121+Y121+AM121</f>
        <v>1806.4294</v>
      </c>
      <c r="F121" s="238" t="n">
        <f aca="false">P121+V121+AB121+AO121</f>
        <v>240.007</v>
      </c>
      <c r="G121" s="782" t="n">
        <f aca="false">H121+I121</f>
        <v>245.21</v>
      </c>
      <c r="H121" s="194" t="n">
        <v>192.089</v>
      </c>
      <c r="I121" s="194" t="n">
        <f aca="false">J121+K121+L121+M121</f>
        <v>53.121</v>
      </c>
      <c r="J121" s="194" t="n">
        <v>10.204</v>
      </c>
      <c r="K121" s="194" t="n">
        <v>37.987</v>
      </c>
      <c r="L121" s="194" t="n">
        <v>4.534</v>
      </c>
      <c r="M121" s="783" t="n">
        <v>0.395999999999999</v>
      </c>
      <c r="N121" s="769" t="n">
        <f aca="false">O121-P121</f>
        <v>121.891</v>
      </c>
      <c r="O121" s="194" t="n">
        <v>150.693</v>
      </c>
      <c r="P121" s="194" t="n">
        <v>28.802</v>
      </c>
      <c r="Q121" s="773" t="n">
        <f aca="false">P121/O121</f>
        <v>0.19113031129515</v>
      </c>
      <c r="R121" s="769" t="n">
        <f aca="false">S121-V121</f>
        <v>142.63589</v>
      </c>
      <c r="S121" s="772" t="n">
        <f aca="false">T121+U121</f>
        <v>158.61089</v>
      </c>
      <c r="T121" s="194" t="n">
        <v>117.37289</v>
      </c>
      <c r="U121" s="194" t="n">
        <v>41.238</v>
      </c>
      <c r="V121" s="194" t="n">
        <v>15.975</v>
      </c>
      <c r="W121" s="773" t="n">
        <f aca="false">V121/S121</f>
        <v>0.100718178934624</v>
      </c>
      <c r="X121" s="769" t="n">
        <f aca="false">Y121-AB121</f>
        <v>804.44551</v>
      </c>
      <c r="Y121" s="772" t="n">
        <f aca="false">Z121+AA121</f>
        <v>953.03451</v>
      </c>
      <c r="Z121" s="194" t="n">
        <f aca="false">AE121+AI121</f>
        <v>309.58851</v>
      </c>
      <c r="AA121" s="194" t="n">
        <f aca="false">AF121+AJ121</f>
        <v>643.446</v>
      </c>
      <c r="AB121" s="194" t="n">
        <f aca="false">AG121+AK121</f>
        <v>148.589</v>
      </c>
      <c r="AC121" s="774" t="n">
        <f aca="false">AB121/Y121</f>
        <v>0.155911458022648</v>
      </c>
      <c r="AD121" s="194" t="n">
        <f aca="false">AE121+AF121</f>
        <v>879.31551</v>
      </c>
      <c r="AE121" s="194" t="n">
        <v>282.92751</v>
      </c>
      <c r="AF121" s="194" t="n">
        <v>596.388</v>
      </c>
      <c r="AG121" s="194" t="n">
        <v>138.091</v>
      </c>
      <c r="AH121" s="194" t="n">
        <f aca="false">AI121+AJ121</f>
        <v>73.719</v>
      </c>
      <c r="AI121" s="194" t="n">
        <v>26.661</v>
      </c>
      <c r="AJ121" s="194" t="n">
        <v>47.058</v>
      </c>
      <c r="AK121" s="783" t="n">
        <v>10.498</v>
      </c>
      <c r="AL121" s="769" t="n">
        <f aca="false">AM121-AO121</f>
        <v>252.24</v>
      </c>
      <c r="AM121" s="772" t="n">
        <f aca="false">AN121+AO121</f>
        <v>298.881</v>
      </c>
      <c r="AN121" s="194" t="n">
        <f aca="false">AR121+AU121</f>
        <v>252.24</v>
      </c>
      <c r="AO121" s="194" t="n">
        <f aca="false">AS121+AV121</f>
        <v>46.641</v>
      </c>
      <c r="AP121" s="774" t="n">
        <f aca="false">AO121/AM121</f>
        <v>0.156052074236904</v>
      </c>
      <c r="AQ121" s="194" t="n">
        <f aca="false">AR121+AS121</f>
        <v>280.19</v>
      </c>
      <c r="AR121" s="194" t="n">
        <v>234.489</v>
      </c>
      <c r="AS121" s="194" t="n">
        <v>45.701</v>
      </c>
      <c r="AT121" s="194" t="n">
        <f aca="false">AU121+AV121</f>
        <v>18.691</v>
      </c>
      <c r="AU121" s="194" t="n">
        <v>17.751</v>
      </c>
      <c r="AV121" s="783" t="n">
        <v>0.94</v>
      </c>
      <c r="AW121" s="238" t="n">
        <f aca="false">Z121-AB121</f>
        <v>160.99951</v>
      </c>
      <c r="AX121" s="238" t="n">
        <f aca="false">BB121+BF121</f>
        <v>51.643</v>
      </c>
      <c r="AY121" s="238" t="n">
        <f aca="false">BC121-BD121+BG121-BH121</f>
        <v>80.919</v>
      </c>
      <c r="AZ121" s="238" t="n">
        <f aca="false">AW121-AX121-AY121-BA121</f>
        <v>-1.83049000000005</v>
      </c>
      <c r="BA121" s="238" t="n">
        <f aca="false">BE121+BI121</f>
        <v>30.268</v>
      </c>
      <c r="BB121" s="238" t="n">
        <v>41.563</v>
      </c>
      <c r="BC121" s="238" t="n">
        <v>296.043</v>
      </c>
      <c r="BD121" s="238" t="n">
        <v>207.647</v>
      </c>
      <c r="BE121" s="238" t="n">
        <v>27.087</v>
      </c>
      <c r="BF121" s="238" t="n">
        <v>10.08</v>
      </c>
      <c r="BG121" s="238" t="n">
        <v>285.427</v>
      </c>
      <c r="BH121" s="238" t="n">
        <v>292.904</v>
      </c>
      <c r="BI121" s="238" t="n">
        <v>3.18099999999999</v>
      </c>
      <c r="BJ121" s="199" t="n">
        <f aca="false">BK121+BN121</f>
        <v>12.759</v>
      </c>
      <c r="BK121" s="111" t="n">
        <f aca="false">BL121-BM121</f>
        <v>4.779</v>
      </c>
      <c r="BL121" s="111" t="n">
        <v>142.969</v>
      </c>
      <c r="BM121" s="111" t="n">
        <v>138.19</v>
      </c>
      <c r="BN121" s="111" t="n">
        <f aca="false">BO121-BP121</f>
        <v>7.98</v>
      </c>
      <c r="BO121" s="111" t="n">
        <v>9.384</v>
      </c>
      <c r="BP121" s="784" t="n">
        <v>1.404</v>
      </c>
      <c r="BQ121" s="776" t="n">
        <f aca="false">BR121+BS121</f>
        <v>-21.31</v>
      </c>
      <c r="BR121" s="111" t="n">
        <v>4.886</v>
      </c>
      <c r="BS121" s="194" t="n">
        <f aca="false">BT121-BU121</f>
        <v>-26.196</v>
      </c>
      <c r="BT121" s="111" t="n">
        <v>15.61</v>
      </c>
      <c r="BU121" s="778" t="n">
        <v>41.806</v>
      </c>
      <c r="BV121" s="768" t="n">
        <f aca="false">BW121+BX121+BY121+BZ121+CA121</f>
        <v>349.627264395352</v>
      </c>
      <c r="BW121" s="238" t="n">
        <f aca="false">AW121</f>
        <v>160.99951</v>
      </c>
      <c r="BX121" s="238" t="n">
        <f aca="false">N121</f>
        <v>121.891</v>
      </c>
      <c r="BY121" s="479" t="n">
        <f aca="false">R121*AW121/X121</f>
        <v>28.5467543953523</v>
      </c>
      <c r="BZ121" s="479" t="n">
        <f aca="false">BK121</f>
        <v>4.779</v>
      </c>
      <c r="CA121" s="479" t="n">
        <v>33.411</v>
      </c>
      <c r="CB121" s="777" t="n">
        <v>27.821</v>
      </c>
      <c r="CC121" s="768" t="n">
        <f aca="false">CD121+CE121+CF121+CG121</f>
        <v>1017.75513560465</v>
      </c>
      <c r="CD121" s="238" t="n">
        <f aca="false">AA121</f>
        <v>643.446</v>
      </c>
      <c r="CE121" s="238" t="n">
        <f aca="false">AL121</f>
        <v>252.24</v>
      </c>
      <c r="CF121" s="479" t="n">
        <f aca="false">R121*AA121/X121</f>
        <v>114.089135604648</v>
      </c>
      <c r="CG121" s="778" t="n">
        <f aca="false">BN121</f>
        <v>7.98</v>
      </c>
      <c r="CH121" s="768" t="n">
        <f aca="false">CI121+CJ121+CK121+CN121</f>
        <v>791.245</v>
      </c>
      <c r="CI121" s="238" t="n">
        <f aca="false">G121</f>
        <v>245.21</v>
      </c>
      <c r="CJ121" s="479" t="n">
        <f aca="false">AX121</f>
        <v>51.643</v>
      </c>
      <c r="CK121" s="479" t="n">
        <f aca="false">CQ121+CR121</f>
        <v>165.983</v>
      </c>
      <c r="CL121" s="777" t="n">
        <f aca="false">CR121+CQ121-CM121</f>
        <v>32.2124223887058</v>
      </c>
      <c r="CM121" s="777" t="n">
        <f aca="false">CQ121*(CC121-CN121+CX121)/(0.5*BV121+CC121-CN121+CX121)</f>
        <v>133.770577611294</v>
      </c>
      <c r="CN121" s="479" t="n">
        <v>328.409</v>
      </c>
      <c r="CO121" s="777" t="n">
        <f aca="false">CJ121+CL121</f>
        <v>83.8554223887058</v>
      </c>
      <c r="CP121" s="777" t="n">
        <f aca="false">CM121+CN121</f>
        <v>462.179577611294</v>
      </c>
      <c r="CQ121" s="479" t="n">
        <v>157.637</v>
      </c>
      <c r="CR121" s="479" t="n">
        <v>8.346</v>
      </c>
      <c r="CS121" s="479"/>
      <c r="CT121" s="479"/>
      <c r="CU121" s="584" t="n">
        <f aca="false">CV121+CW121</f>
        <v>319.802</v>
      </c>
      <c r="CV121" s="479" t="n">
        <v>318.456</v>
      </c>
      <c r="CW121" s="479" t="n">
        <v>1.346</v>
      </c>
      <c r="CX121" s="479" t="n">
        <f aca="false">CU121-CY121</f>
        <v>290.479</v>
      </c>
      <c r="CY121" s="479" t="n">
        <f aca="false">CW121+CZ121</f>
        <v>29.323</v>
      </c>
      <c r="CZ121" s="479" t="n">
        <v>27.977</v>
      </c>
      <c r="DA121" s="584" t="n">
        <f aca="false">DB121+DE121</f>
        <v>299.379</v>
      </c>
      <c r="DB121" s="479" t="n">
        <v>275.182</v>
      </c>
      <c r="DC121" s="479" t="n">
        <v>160.671</v>
      </c>
      <c r="DD121" s="479" t="n">
        <v>114.511</v>
      </c>
      <c r="DE121" s="479" t="n">
        <v>24.197</v>
      </c>
      <c r="DF121" s="779" t="n">
        <f aca="false">B121-CH121+CX121+CA121-BA121</f>
        <v>1081.5584</v>
      </c>
      <c r="DG121" s="194" t="n">
        <f aca="false">BV121-CO121-BA121</f>
        <v>235.503842006646</v>
      </c>
      <c r="DH121" s="194" t="n">
        <f aca="false">($CC121-$CN121)-$CM121*($CC121-$CN121)/($CC121-$CN121+$CX121)</f>
        <v>595.233188933769</v>
      </c>
      <c r="DI121" s="194" t="n">
        <f aca="false">$CX121-$CM121*$CX121/($CC121-$CN121+$CX121)</f>
        <v>250.821369059585</v>
      </c>
      <c r="DJ121" s="194" t="n">
        <f aca="false">DF121+BA121+CY121</f>
        <v>1141.1494</v>
      </c>
      <c r="DK121" s="194" t="n">
        <f aca="false">DJ121+DA121</f>
        <v>1440.5284</v>
      </c>
      <c r="DL121" s="781" t="n">
        <f aca="false">DM121-P121-V121</f>
        <v>132.79189</v>
      </c>
      <c r="DM121" s="194" t="n">
        <v>177.56889</v>
      </c>
      <c r="DN121" s="781" t="n">
        <f aca="false">DL121+AZ121</f>
        <v>130.9614</v>
      </c>
      <c r="DO121" s="199" t="n">
        <v>0</v>
      </c>
    </row>
    <row r="122" customFormat="false" ht="13.2" hidden="false" customHeight="false" outlineLevel="0" collapsed="false">
      <c r="A122" s="477" t="n">
        <f aca="false">A121+1</f>
        <v>2007</v>
      </c>
      <c r="B122" s="768" t="n">
        <f aca="false">C122+D122</f>
        <v>1657.56604</v>
      </c>
      <c r="C122" s="580" t="n">
        <f aca="false">BJ122</f>
        <v>15.746</v>
      </c>
      <c r="D122" s="768" t="n">
        <f aca="false">G122+N122+R122+X122+AL122</f>
        <v>1641.82004</v>
      </c>
      <c r="E122" s="238" t="n">
        <f aca="false">G122+O122+S122+Y122+AM122</f>
        <v>1894.64604</v>
      </c>
      <c r="F122" s="238" t="n">
        <f aca="false">P122+V122+AB122+AO122</f>
        <v>252.826</v>
      </c>
      <c r="G122" s="782" t="n">
        <f aca="false">H122+I122</f>
        <v>253.925</v>
      </c>
      <c r="H122" s="194" t="n">
        <v>197.238</v>
      </c>
      <c r="I122" s="194" t="n">
        <f aca="false">J122+K122+L122+M122</f>
        <v>56.687</v>
      </c>
      <c r="J122" s="194" t="n">
        <v>11.01</v>
      </c>
      <c r="K122" s="194" t="n">
        <v>40.041</v>
      </c>
      <c r="L122" s="194" t="n">
        <v>5.294</v>
      </c>
      <c r="M122" s="783" t="n">
        <v>0.341999999999996</v>
      </c>
      <c r="N122" s="769" t="n">
        <f aca="false">O122-P122</f>
        <v>132.258</v>
      </c>
      <c r="O122" s="194" t="n">
        <v>163.054</v>
      </c>
      <c r="P122" s="194" t="n">
        <v>30.796</v>
      </c>
      <c r="Q122" s="773" t="n">
        <f aca="false">P122/O122</f>
        <v>0.188869944926221</v>
      </c>
      <c r="R122" s="769" t="n">
        <f aca="false">S122-V122</f>
        <v>149.9807</v>
      </c>
      <c r="S122" s="772" t="n">
        <f aca="false">T122+U122</f>
        <v>166.1897</v>
      </c>
      <c r="T122" s="194" t="n">
        <v>123.3167</v>
      </c>
      <c r="U122" s="194" t="n">
        <v>42.873</v>
      </c>
      <c r="V122" s="194" t="n">
        <v>16.209</v>
      </c>
      <c r="W122" s="773" t="n">
        <f aca="false">V122/S122</f>
        <v>0.0975331202836277</v>
      </c>
      <c r="X122" s="769" t="n">
        <f aca="false">Y122-AB122</f>
        <v>844.70334</v>
      </c>
      <c r="Y122" s="772" t="n">
        <f aca="false">Z122+AA122</f>
        <v>1001.44334</v>
      </c>
      <c r="Z122" s="194" t="n">
        <f aca="false">AE122+AI122</f>
        <v>329.24834</v>
      </c>
      <c r="AA122" s="194" t="n">
        <f aca="false">AF122+AJ122</f>
        <v>672.195</v>
      </c>
      <c r="AB122" s="194" t="n">
        <f aca="false">AG122+AK122</f>
        <v>156.74</v>
      </c>
      <c r="AC122" s="774" t="n">
        <f aca="false">AB122/Y122</f>
        <v>0.156514096943318</v>
      </c>
      <c r="AD122" s="194" t="n">
        <f aca="false">AE122+AF122</f>
        <v>927.24634</v>
      </c>
      <c r="AE122" s="194" t="n">
        <v>303.73034</v>
      </c>
      <c r="AF122" s="194" t="n">
        <v>623.516</v>
      </c>
      <c r="AG122" s="194" t="n">
        <v>145.724</v>
      </c>
      <c r="AH122" s="194" t="n">
        <f aca="false">AI122+AJ122</f>
        <v>74.197</v>
      </c>
      <c r="AI122" s="194" t="n">
        <v>25.518</v>
      </c>
      <c r="AJ122" s="194" t="n">
        <v>48.679</v>
      </c>
      <c r="AK122" s="783" t="n">
        <v>11.016</v>
      </c>
      <c r="AL122" s="769" t="n">
        <f aca="false">AM122-AO122</f>
        <v>260.953</v>
      </c>
      <c r="AM122" s="772" t="n">
        <f aca="false">AN122+AO122</f>
        <v>310.034</v>
      </c>
      <c r="AN122" s="194" t="n">
        <f aca="false">AR122+AU122</f>
        <v>260.953</v>
      </c>
      <c r="AO122" s="194" t="n">
        <f aca="false">AS122+AV122</f>
        <v>49.081</v>
      </c>
      <c r="AP122" s="774" t="n">
        <f aca="false">AO122/AM122</f>
        <v>0.158308443590058</v>
      </c>
      <c r="AQ122" s="194" t="n">
        <f aca="false">AR122+AS122</f>
        <v>289.939</v>
      </c>
      <c r="AR122" s="194" t="n">
        <v>241.847</v>
      </c>
      <c r="AS122" s="194" t="n">
        <v>48.092</v>
      </c>
      <c r="AT122" s="194" t="n">
        <f aca="false">AU122+AV122</f>
        <v>20.095</v>
      </c>
      <c r="AU122" s="194" t="n">
        <v>19.106</v>
      </c>
      <c r="AV122" s="783" t="n">
        <v>0.989</v>
      </c>
      <c r="AW122" s="238" t="n">
        <f aca="false">Z122-AB122</f>
        <v>172.50834</v>
      </c>
      <c r="AX122" s="238" t="n">
        <f aca="false">BB122+BF122</f>
        <v>54.33</v>
      </c>
      <c r="AY122" s="238" t="n">
        <f aca="false">BC122-BD122+BG122-BH122</f>
        <v>81.807</v>
      </c>
      <c r="AZ122" s="238" t="n">
        <f aca="false">AW122-AX122-AY122-BA122</f>
        <v>4.35233999999999</v>
      </c>
      <c r="BA122" s="238" t="n">
        <f aca="false">BE122+BI122</f>
        <v>32.019</v>
      </c>
      <c r="BB122" s="238" t="n">
        <v>43.066</v>
      </c>
      <c r="BC122" s="238" t="n">
        <v>328.231</v>
      </c>
      <c r="BD122" s="238" t="n">
        <v>237.321</v>
      </c>
      <c r="BE122" s="238" t="n">
        <v>30.15</v>
      </c>
      <c r="BF122" s="238" t="n">
        <v>11.264</v>
      </c>
      <c r="BG122" s="238" t="n">
        <v>362.103</v>
      </c>
      <c r="BH122" s="238" t="n">
        <v>371.206</v>
      </c>
      <c r="BI122" s="238" t="n">
        <v>1.869</v>
      </c>
      <c r="BJ122" s="199" t="n">
        <f aca="false">BK122+BN122</f>
        <v>15.746</v>
      </c>
      <c r="BK122" s="111" t="n">
        <f aca="false">BL122-BM122</f>
        <v>7.50100000000001</v>
      </c>
      <c r="BL122" s="111" t="n">
        <v>173.032</v>
      </c>
      <c r="BM122" s="111" t="n">
        <v>165.531</v>
      </c>
      <c r="BN122" s="111" t="n">
        <f aca="false">BO122-BP122</f>
        <v>8.245</v>
      </c>
      <c r="BO122" s="111" t="n">
        <v>9.669</v>
      </c>
      <c r="BP122" s="784" t="n">
        <v>1.424</v>
      </c>
      <c r="BQ122" s="776" t="n">
        <f aca="false">BR122+BS122</f>
        <v>-22.52</v>
      </c>
      <c r="BR122" s="111" t="n">
        <v>4.365</v>
      </c>
      <c r="BS122" s="194" t="n">
        <f aca="false">BT122-BU122</f>
        <v>-26.885</v>
      </c>
      <c r="BT122" s="111" t="n">
        <v>15.478</v>
      </c>
      <c r="BU122" s="778" t="n">
        <v>42.363</v>
      </c>
      <c r="BV122" s="768" t="n">
        <f aca="false">BW122+BX122+BY122+BZ122+CA122</f>
        <v>377.337935461334</v>
      </c>
      <c r="BW122" s="238" t="n">
        <f aca="false">AW122</f>
        <v>172.50834</v>
      </c>
      <c r="BX122" s="238" t="n">
        <f aca="false">N122</f>
        <v>132.258</v>
      </c>
      <c r="BY122" s="479" t="n">
        <f aca="false">R122*AW122/X122</f>
        <v>30.6295954613344</v>
      </c>
      <c r="BZ122" s="479" t="n">
        <f aca="false">BK122</f>
        <v>7.50100000000001</v>
      </c>
      <c r="CA122" s="479" t="n">
        <v>34.441</v>
      </c>
      <c r="CB122" s="777" t="n">
        <v>37.705</v>
      </c>
      <c r="CC122" s="768" t="n">
        <f aca="false">CD122+CE122+CF122+CG122</f>
        <v>1060.74410453867</v>
      </c>
      <c r="CD122" s="238" t="n">
        <f aca="false">AA122</f>
        <v>672.195</v>
      </c>
      <c r="CE122" s="238" t="n">
        <f aca="false">AL122</f>
        <v>260.953</v>
      </c>
      <c r="CF122" s="479" t="n">
        <f aca="false">R122*AA122/X122</f>
        <v>119.351104538666</v>
      </c>
      <c r="CG122" s="778" t="n">
        <f aca="false">BN122</f>
        <v>8.245</v>
      </c>
      <c r="CH122" s="768" t="n">
        <f aca="false">CI122+CJ122+CK122+CN122</f>
        <v>817.019</v>
      </c>
      <c r="CI122" s="238" t="n">
        <f aca="false">G122</f>
        <v>253.925</v>
      </c>
      <c r="CJ122" s="479" t="n">
        <f aca="false">AX122</f>
        <v>54.33</v>
      </c>
      <c r="CK122" s="479" t="n">
        <f aca="false">CQ122+CR122</f>
        <v>168.553</v>
      </c>
      <c r="CL122" s="777" t="n">
        <f aca="false">CR122+CQ122-CM122</f>
        <v>33.765423746708</v>
      </c>
      <c r="CM122" s="777" t="n">
        <f aca="false">CQ122*(CC122-CN122+CX122)/(0.5*BV122+CC122-CN122+CX122)</f>
        <v>134.787576253292</v>
      </c>
      <c r="CN122" s="479" t="n">
        <v>340.211</v>
      </c>
      <c r="CO122" s="777" t="n">
        <f aca="false">CJ122+CL122</f>
        <v>88.095423746708</v>
      </c>
      <c r="CP122" s="777" t="n">
        <f aca="false">CM122+CN122</f>
        <v>474.998576253292</v>
      </c>
      <c r="CQ122" s="479" t="n">
        <v>159.643</v>
      </c>
      <c r="CR122" s="479" t="n">
        <v>8.91</v>
      </c>
      <c r="CS122" s="479"/>
      <c r="CT122" s="479"/>
      <c r="CU122" s="584" t="n">
        <f aca="false">CV122+CW122</f>
        <v>331.765</v>
      </c>
      <c r="CV122" s="479" t="n">
        <v>330.334</v>
      </c>
      <c r="CW122" s="479" t="n">
        <v>1.431</v>
      </c>
      <c r="CX122" s="479" t="n">
        <f aca="false">CU122-CY122</f>
        <v>302.593</v>
      </c>
      <c r="CY122" s="479" t="n">
        <f aca="false">CW122+CZ122</f>
        <v>29.172</v>
      </c>
      <c r="CZ122" s="479" t="n">
        <v>27.741</v>
      </c>
      <c r="DA122" s="584" t="n">
        <f aca="false">DB122+DE122</f>
        <v>311.258</v>
      </c>
      <c r="DB122" s="479" t="n">
        <v>285.427</v>
      </c>
      <c r="DC122" s="479" t="n">
        <v>167.883</v>
      </c>
      <c r="DD122" s="479" t="n">
        <v>117.544</v>
      </c>
      <c r="DE122" s="479" t="n">
        <v>25.831</v>
      </c>
      <c r="DF122" s="779" t="n">
        <f aca="false">B122-CH122+CX122+CA122-BA122</f>
        <v>1145.56204</v>
      </c>
      <c r="DG122" s="194" t="n">
        <f aca="false">BV122-CO122-BA122</f>
        <v>257.223511714626</v>
      </c>
      <c r="DH122" s="194" t="n">
        <f aca="false">($CC122-$CN122)-$CM122*($CC122-$CN122)/($CC122-$CN122+$CX122)</f>
        <v>625.609409072193</v>
      </c>
      <c r="DI122" s="194" t="n">
        <f aca="false">$CX122-$CM122*$CX122/($CC122-$CN122+$CX122)</f>
        <v>262.72911921318</v>
      </c>
      <c r="DJ122" s="194" t="n">
        <f aca="false">DF122+BA122+CY122</f>
        <v>1206.75304</v>
      </c>
      <c r="DK122" s="194" t="n">
        <f aca="false">DJ122+DA122</f>
        <v>1518.01104</v>
      </c>
      <c r="DL122" s="781" t="n">
        <f aca="false">DM122-P122-V122</f>
        <v>146.0997</v>
      </c>
      <c r="DM122" s="194" t="n">
        <v>193.1047</v>
      </c>
      <c r="DN122" s="781" t="n">
        <f aca="false">DL122+AZ122</f>
        <v>150.45204</v>
      </c>
      <c r="DO122" s="199" t="n">
        <v>0</v>
      </c>
    </row>
    <row r="123" customFormat="false" ht="13.2" hidden="false" customHeight="false" outlineLevel="0" collapsed="false">
      <c r="A123" s="477" t="n">
        <f aca="false">A122+1</f>
        <v>2008</v>
      </c>
      <c r="B123" s="768" t="n">
        <f aca="false">C123+D123</f>
        <v>1689.006</v>
      </c>
      <c r="C123" s="580" t="n">
        <f aca="false">BJ123</f>
        <v>8.87200000000001</v>
      </c>
      <c r="D123" s="768" t="n">
        <f aca="false">G123+N123+R123+X123+AL123</f>
        <v>1680.134</v>
      </c>
      <c r="E123" s="238" t="n">
        <f aca="false">G123+O123+S123+Y123+AM123</f>
        <v>1950.085</v>
      </c>
      <c r="F123" s="238" t="n">
        <f aca="false">P123+V123+AB123+AO123</f>
        <v>269.951</v>
      </c>
      <c r="G123" s="782" t="n">
        <f aca="false">H123+I123</f>
        <v>256.469</v>
      </c>
      <c r="H123" s="194" t="n">
        <v>197.655</v>
      </c>
      <c r="I123" s="194" t="n">
        <f aca="false">J123+K123+L123+M123</f>
        <v>58.814</v>
      </c>
      <c r="J123" s="194" t="n">
        <v>11.74</v>
      </c>
      <c r="K123" s="194" t="n">
        <v>41.301</v>
      </c>
      <c r="L123" s="194" t="n">
        <v>5.893</v>
      </c>
      <c r="M123" s="783" t="n">
        <v>-0.120000000000002</v>
      </c>
      <c r="N123" s="769" t="n">
        <f aca="false">O123-P123</f>
        <v>135.913</v>
      </c>
      <c r="O123" s="194" t="n">
        <v>170.146</v>
      </c>
      <c r="P123" s="194" t="n">
        <v>34.233</v>
      </c>
      <c r="Q123" s="773" t="n">
        <f aca="false">P123/O123</f>
        <v>0.201197794835024</v>
      </c>
      <c r="R123" s="769" t="n">
        <f aca="false">S123-V123</f>
        <v>155.85</v>
      </c>
      <c r="S123" s="772" t="n">
        <f aca="false">T123+U123</f>
        <v>172.78</v>
      </c>
      <c r="T123" s="194" t="n">
        <v>128.418</v>
      </c>
      <c r="U123" s="194" t="n">
        <v>44.362</v>
      </c>
      <c r="V123" s="194" t="n">
        <v>16.93</v>
      </c>
      <c r="W123" s="773" t="n">
        <f aca="false">V123/S123</f>
        <v>0.0979858779951383</v>
      </c>
      <c r="X123" s="769" t="n">
        <f aca="false">Y123-AB123</f>
        <v>863.94</v>
      </c>
      <c r="Y123" s="772" t="n">
        <f aca="false">Z123+AA123</f>
        <v>1030.55</v>
      </c>
      <c r="Z123" s="194" t="n">
        <f aca="false">AE123+AI123</f>
        <v>335.761</v>
      </c>
      <c r="AA123" s="194" t="n">
        <f aca="false">AF123+AJ123</f>
        <v>694.789</v>
      </c>
      <c r="AB123" s="194" t="n">
        <f aca="false">AG123+AK123</f>
        <v>166.61</v>
      </c>
      <c r="AC123" s="774" t="n">
        <f aca="false">AB123/Y123</f>
        <v>0.161670952404056</v>
      </c>
      <c r="AD123" s="194" t="n">
        <f aca="false">AE123+AF123</f>
        <v>956.446</v>
      </c>
      <c r="AE123" s="194" t="n">
        <v>310.263</v>
      </c>
      <c r="AF123" s="194" t="n">
        <v>646.183</v>
      </c>
      <c r="AG123" s="194" t="n">
        <v>154.611</v>
      </c>
      <c r="AH123" s="194" t="n">
        <f aca="false">AI123+AJ123</f>
        <v>74.104</v>
      </c>
      <c r="AI123" s="194" t="n">
        <v>25.498</v>
      </c>
      <c r="AJ123" s="194" t="n">
        <v>48.606</v>
      </c>
      <c r="AK123" s="783" t="n">
        <v>11.999</v>
      </c>
      <c r="AL123" s="769" t="n">
        <f aca="false">AM123-AO123</f>
        <v>267.962</v>
      </c>
      <c r="AM123" s="772" t="n">
        <f aca="false">AN123+AO123</f>
        <v>320.14</v>
      </c>
      <c r="AN123" s="194" t="n">
        <f aca="false">AR123+AU123</f>
        <v>267.962</v>
      </c>
      <c r="AO123" s="194" t="n">
        <f aca="false">AS123+AV123</f>
        <v>52.178</v>
      </c>
      <c r="AP123" s="774" t="n">
        <f aca="false">AO123/AM123</f>
        <v>0.162984944086962</v>
      </c>
      <c r="AQ123" s="194" t="n">
        <f aca="false">AR123+AS123</f>
        <v>298.841</v>
      </c>
      <c r="AR123" s="194" t="n">
        <v>247.723</v>
      </c>
      <c r="AS123" s="194" t="n">
        <v>51.118</v>
      </c>
      <c r="AT123" s="194" t="n">
        <f aca="false">AU123+AV123</f>
        <v>21.299</v>
      </c>
      <c r="AU123" s="194" t="n">
        <v>20.239</v>
      </c>
      <c r="AV123" s="783" t="n">
        <v>1.06</v>
      </c>
      <c r="AW123" s="238" t="n">
        <f aca="false">Z123-AB123</f>
        <v>169.151</v>
      </c>
      <c r="AX123" s="238" t="n">
        <f aca="false">BB123+BF123</f>
        <v>52.456</v>
      </c>
      <c r="AY123" s="238" t="n">
        <f aca="false">BC123-BD123+BG123-BH123</f>
        <v>91.0070000000001</v>
      </c>
      <c r="AZ123" s="238" t="n">
        <f aca="false">AW123-AX123-AY123-BA123</f>
        <v>-7.00800000000008</v>
      </c>
      <c r="BA123" s="238" t="n">
        <f aca="false">BE123+BI123</f>
        <v>32.696</v>
      </c>
      <c r="BB123" s="238" t="n">
        <v>45.235</v>
      </c>
      <c r="BC123" s="238" t="n">
        <v>359.329</v>
      </c>
      <c r="BD123" s="238" t="n">
        <v>254.63</v>
      </c>
      <c r="BE123" s="238" t="n">
        <v>29.923</v>
      </c>
      <c r="BF123" s="238" t="n">
        <v>7.221</v>
      </c>
      <c r="BG123" s="238" t="n">
        <v>392.273</v>
      </c>
      <c r="BH123" s="238" t="n">
        <v>405.965</v>
      </c>
      <c r="BI123" s="238" t="n">
        <v>2.773</v>
      </c>
      <c r="BJ123" s="199" t="n">
        <f aca="false">BK123+BN123</f>
        <v>8.87200000000001</v>
      </c>
      <c r="BK123" s="111" t="n">
        <f aca="false">BL123-BM123</f>
        <v>0.210000000000008</v>
      </c>
      <c r="BL123" s="111" t="n">
        <v>164.186</v>
      </c>
      <c r="BM123" s="111" t="n">
        <v>163.976</v>
      </c>
      <c r="BN123" s="111" t="n">
        <f aca="false">BO123-BP123</f>
        <v>8.662</v>
      </c>
      <c r="BO123" s="111" t="n">
        <v>9.986</v>
      </c>
      <c r="BP123" s="784" t="n">
        <v>1.324</v>
      </c>
      <c r="BQ123" s="776" t="n">
        <f aca="false">BR123+BS123</f>
        <v>-24.53</v>
      </c>
      <c r="BR123" s="111" t="n">
        <v>4.061</v>
      </c>
      <c r="BS123" s="194" t="n">
        <f aca="false">BT123-BU123</f>
        <v>-28.591</v>
      </c>
      <c r="BT123" s="111" t="n">
        <v>15.872</v>
      </c>
      <c r="BU123" s="778" t="n">
        <v>44.463</v>
      </c>
      <c r="BV123" s="768" t="n">
        <f aca="false">BW123+BX123+BY123+BZ123+CA123</f>
        <v>372.251905305924</v>
      </c>
      <c r="BW123" s="238" t="n">
        <f aca="false">AW123</f>
        <v>169.151</v>
      </c>
      <c r="BX123" s="238" t="n">
        <f aca="false">N123</f>
        <v>135.913</v>
      </c>
      <c r="BY123" s="479" t="n">
        <f aca="false">R123*AW123/X123</f>
        <v>30.513905305924</v>
      </c>
      <c r="BZ123" s="479" t="n">
        <f aca="false">BK123</f>
        <v>0.210000000000008</v>
      </c>
      <c r="CA123" s="479" t="n">
        <v>36.464</v>
      </c>
      <c r="CB123" s="777" t="n">
        <v>45.947</v>
      </c>
      <c r="CC123" s="768" t="n">
        <f aca="false">CD123+CE123+CF123+CG123</f>
        <v>1096.74909469408</v>
      </c>
      <c r="CD123" s="238" t="n">
        <f aca="false">AA123</f>
        <v>694.789</v>
      </c>
      <c r="CE123" s="238" t="n">
        <f aca="false">AL123</f>
        <v>267.962</v>
      </c>
      <c r="CF123" s="479" t="n">
        <f aca="false">R123*AA123/X123</f>
        <v>125.336094694076</v>
      </c>
      <c r="CG123" s="778" t="n">
        <f aca="false">BN123</f>
        <v>8.662</v>
      </c>
      <c r="CH123" s="768" t="n">
        <f aca="false">CI123+CJ123+CK123+CN123</f>
        <v>833.322</v>
      </c>
      <c r="CI123" s="238" t="n">
        <f aca="false">G123</f>
        <v>256.469</v>
      </c>
      <c r="CJ123" s="479" t="n">
        <f aca="false">AX123</f>
        <v>52.456</v>
      </c>
      <c r="CK123" s="479" t="n">
        <f aca="false">CQ123+CR123</f>
        <v>174.922</v>
      </c>
      <c r="CL123" s="777" t="n">
        <f aca="false">CR123+CQ123-CM123</f>
        <v>32.7939464935748</v>
      </c>
      <c r="CM123" s="777" t="n">
        <f aca="false">CQ123*(CC123-CN123+CX123)/(0.5*BV123+CC123-CN123+CX123)</f>
        <v>142.128053506425</v>
      </c>
      <c r="CN123" s="479" t="n">
        <v>349.475</v>
      </c>
      <c r="CO123" s="777" t="n">
        <f aca="false">CJ123+CL123</f>
        <v>85.2499464935748</v>
      </c>
      <c r="CP123" s="777" t="n">
        <f aca="false">CM123+CN123</f>
        <v>491.603053506425</v>
      </c>
      <c r="CQ123" s="479" t="n">
        <v>167.02</v>
      </c>
      <c r="CR123" s="479" t="n">
        <v>7.902</v>
      </c>
      <c r="CS123" s="479"/>
      <c r="CT123" s="479"/>
      <c r="CU123" s="584" t="n">
        <f aca="false">CV123+CW123</f>
        <v>343.629</v>
      </c>
      <c r="CV123" s="479" t="n">
        <v>342.134</v>
      </c>
      <c r="CW123" s="479" t="n">
        <v>1.495</v>
      </c>
      <c r="CX123" s="479" t="n">
        <f aca="false">CU123-CY123</f>
        <v>315.468</v>
      </c>
      <c r="CY123" s="479" t="n">
        <f aca="false">CW123+CZ123</f>
        <v>28.161</v>
      </c>
      <c r="CZ123" s="479" t="n">
        <v>26.666</v>
      </c>
      <c r="DA123" s="584" t="n">
        <f aca="false">DB123+DE123</f>
        <v>322.804</v>
      </c>
      <c r="DB123" s="479" t="n">
        <v>295.502</v>
      </c>
      <c r="DC123" s="479" t="n">
        <v>174.673</v>
      </c>
      <c r="DD123" s="479" t="n">
        <v>120.829</v>
      </c>
      <c r="DE123" s="479" t="n">
        <v>27.302</v>
      </c>
      <c r="DF123" s="779" t="n">
        <f aca="false">B123-CH123+CX123+CA123-BA123</f>
        <v>1174.92</v>
      </c>
      <c r="DG123" s="194" t="n">
        <f aca="false">BV123-CO123-BA123</f>
        <v>254.305958812349</v>
      </c>
      <c r="DH123" s="194" t="n">
        <f aca="false">($CC123-$CN123)-$CM123*($CC123-$CN123)/($CC123-$CN123+$CX123)</f>
        <v>647.335818940335</v>
      </c>
      <c r="DI123" s="194" t="n">
        <f aca="false">$CX123-$CM123*$CX123/($CC123-$CN123+$CX123)</f>
        <v>273.278222247316</v>
      </c>
      <c r="DJ123" s="194" t="n">
        <f aca="false">DF123+BA123+CY123</f>
        <v>1235.777</v>
      </c>
      <c r="DK123" s="194" t="n">
        <f aca="false">DJ123+DA123</f>
        <v>1558.581</v>
      </c>
      <c r="DL123" s="781" t="n">
        <f aca="false">DM123-P123-V123</f>
        <v>145.16522</v>
      </c>
      <c r="DM123" s="194" t="n">
        <v>196.32822</v>
      </c>
      <c r="DN123" s="781" t="n">
        <f aca="false">DL123+AZ123</f>
        <v>138.15722</v>
      </c>
      <c r="DO123" s="199" t="n">
        <v>0</v>
      </c>
    </row>
    <row r="124" customFormat="false" ht="13.2" hidden="false" customHeight="false" outlineLevel="0" collapsed="false">
      <c r="G124" s="713"/>
      <c r="H124" s="713"/>
      <c r="I124" s="713"/>
      <c r="J124" s="713"/>
      <c r="K124" s="713"/>
      <c r="L124" s="713"/>
      <c r="M124" s="713"/>
      <c r="N124" s="713"/>
      <c r="O124" s="713"/>
      <c r="P124" s="713"/>
      <c r="Q124" s="713"/>
      <c r="R124" s="713"/>
      <c r="S124" s="713"/>
      <c r="T124" s="713"/>
      <c r="U124" s="713"/>
      <c r="V124" s="713"/>
      <c r="W124" s="713"/>
      <c r="X124" s="713"/>
      <c r="Y124" s="713"/>
      <c r="Z124" s="713"/>
      <c r="AA124" s="713"/>
      <c r="AB124" s="713"/>
      <c r="AC124" s="713"/>
      <c r="AD124" s="713"/>
      <c r="AE124" s="713"/>
      <c r="AF124" s="713"/>
      <c r="AG124" s="713"/>
      <c r="AH124" s="713"/>
      <c r="AI124" s="713"/>
      <c r="AJ124" s="713"/>
      <c r="AK124" s="713"/>
      <c r="AL124" s="713"/>
      <c r="AM124" s="713"/>
      <c r="AN124" s="713"/>
      <c r="AO124" s="713"/>
      <c r="AP124" s="713"/>
      <c r="AQ124" s="713"/>
      <c r="AR124" s="713"/>
      <c r="AS124" s="713"/>
      <c r="AT124" s="713"/>
      <c r="AU124" s="713"/>
      <c r="AV124" s="713"/>
      <c r="AW124" s="713"/>
      <c r="AX124" s="713"/>
      <c r="AY124" s="713"/>
      <c r="AZ124" s="713"/>
      <c r="BA124" s="713"/>
      <c r="BB124" s="713"/>
      <c r="BC124" s="713"/>
      <c r="BD124" s="713"/>
      <c r="BE124" s="713"/>
      <c r="BF124" s="713"/>
      <c r="BG124" s="713"/>
      <c r="BH124" s="713"/>
      <c r="BI124" s="713"/>
      <c r="BJ124" s="713"/>
      <c r="BK124" s="713"/>
      <c r="BL124" s="713"/>
      <c r="BM124" s="713"/>
      <c r="BN124" s="713"/>
      <c r="BO124" s="713"/>
      <c r="BP124" s="713"/>
      <c r="BQ124" s="713"/>
      <c r="BR124" s="713"/>
      <c r="BS124" s="713"/>
      <c r="CA124" s="479"/>
      <c r="DF124" s="785"/>
      <c r="DG124" s="785"/>
      <c r="DH124" s="785"/>
      <c r="DI124" s="785"/>
      <c r="DJ124" s="785"/>
      <c r="DK124" s="785"/>
    </row>
    <row r="125" customFormat="false" ht="13.2" hidden="false" customHeight="false" outlineLevel="0" collapsed="false">
      <c r="G125" s="713"/>
      <c r="H125" s="713"/>
      <c r="I125" s="713"/>
      <c r="J125" s="713"/>
      <c r="K125" s="713"/>
      <c r="L125" s="713"/>
      <c r="M125" s="713"/>
      <c r="N125" s="713"/>
      <c r="O125" s="713"/>
      <c r="P125" s="713"/>
      <c r="Q125" s="713"/>
      <c r="R125" s="713"/>
      <c r="S125" s="713"/>
      <c r="T125" s="713"/>
      <c r="U125" s="713"/>
      <c r="V125" s="713"/>
      <c r="W125" s="713"/>
      <c r="X125" s="713"/>
      <c r="Y125" s="713"/>
      <c r="Z125" s="713"/>
      <c r="AA125" s="713"/>
      <c r="AB125" s="713"/>
      <c r="AC125" s="713"/>
      <c r="AD125" s="713"/>
      <c r="AE125" s="713"/>
      <c r="AF125" s="713"/>
      <c r="AG125" s="713"/>
      <c r="AH125" s="713"/>
      <c r="AI125" s="713"/>
      <c r="AJ125" s="713"/>
      <c r="AK125" s="713"/>
      <c r="AL125" s="713"/>
      <c r="AM125" s="713"/>
      <c r="AN125" s="713"/>
      <c r="AO125" s="713"/>
      <c r="AP125" s="713"/>
      <c r="AQ125" s="713"/>
      <c r="AR125" s="713"/>
      <c r="AS125" s="713"/>
      <c r="AT125" s="713"/>
      <c r="AU125" s="713"/>
      <c r="AV125" s="713"/>
      <c r="AW125" s="713"/>
      <c r="AX125" s="713"/>
      <c r="AY125" s="713"/>
      <c r="AZ125" s="713"/>
      <c r="BA125" s="713"/>
      <c r="BB125" s="713"/>
      <c r="BC125" s="713"/>
      <c r="BD125" s="713"/>
      <c r="BE125" s="713"/>
      <c r="BF125" s="713"/>
      <c r="BG125" s="713"/>
      <c r="BH125" s="713"/>
      <c r="BI125" s="713"/>
      <c r="BJ125" s="713"/>
      <c r="BK125" s="713"/>
      <c r="BL125" s="713"/>
      <c r="BM125" s="713"/>
      <c r="BN125" s="713"/>
      <c r="BO125" s="713"/>
      <c r="BP125" s="713"/>
      <c r="BQ125" s="713"/>
      <c r="BR125" s="713"/>
      <c r="BS125" s="713"/>
      <c r="DG125" s="713"/>
    </row>
    <row r="126" customFormat="false" ht="13.2" hidden="false" customHeight="false" outlineLevel="0" collapsed="false">
      <c r="G126" s="713"/>
      <c r="H126" s="713"/>
      <c r="I126" s="713"/>
      <c r="J126" s="713"/>
      <c r="K126" s="713"/>
      <c r="L126" s="713"/>
      <c r="M126" s="713"/>
      <c r="N126" s="713"/>
      <c r="O126" s="713"/>
      <c r="P126" s="713"/>
      <c r="Q126" s="713"/>
      <c r="R126" s="713"/>
      <c r="S126" s="713"/>
      <c r="T126" s="713"/>
      <c r="U126" s="713"/>
      <c r="V126" s="713"/>
      <c r="W126" s="713"/>
      <c r="X126" s="713"/>
      <c r="Y126" s="713"/>
      <c r="Z126" s="713"/>
      <c r="AA126" s="713"/>
      <c r="AB126" s="713"/>
      <c r="AC126" s="713"/>
      <c r="AD126" s="713"/>
      <c r="AE126" s="713"/>
      <c r="AF126" s="713"/>
      <c r="AG126" s="713"/>
      <c r="AH126" s="713"/>
      <c r="AI126" s="713"/>
      <c r="AJ126" s="713"/>
      <c r="AK126" s="713"/>
      <c r="AL126" s="713"/>
      <c r="AM126" s="713"/>
      <c r="AN126" s="713"/>
      <c r="AO126" s="713"/>
      <c r="AP126" s="713"/>
      <c r="AQ126" s="713"/>
      <c r="AR126" s="713"/>
      <c r="AS126" s="713"/>
      <c r="AT126" s="713"/>
      <c r="AU126" s="713"/>
      <c r="AV126" s="713"/>
      <c r="AW126" s="713"/>
      <c r="AX126" s="713"/>
      <c r="AY126" s="713"/>
      <c r="AZ126" s="713"/>
      <c r="BA126" s="713"/>
      <c r="BB126" s="713"/>
      <c r="BC126" s="713"/>
      <c r="BD126" s="713"/>
      <c r="BE126" s="713"/>
      <c r="BF126" s="713"/>
      <c r="BG126" s="713"/>
      <c r="BH126" s="713"/>
      <c r="BI126" s="713"/>
      <c r="BJ126" s="713"/>
      <c r="BK126" s="713"/>
      <c r="BL126" s="713"/>
      <c r="BM126" s="713"/>
      <c r="BN126" s="713"/>
      <c r="BO126" s="713"/>
      <c r="BP126" s="713"/>
      <c r="BQ126" s="713"/>
      <c r="BR126" s="713"/>
      <c r="BS126" s="713"/>
    </row>
    <row r="127" customFormat="false" ht="13.2" hidden="false" customHeight="false" outlineLevel="0" collapsed="false">
      <c r="G127" s="713"/>
      <c r="H127" s="713"/>
      <c r="I127" s="713"/>
      <c r="J127" s="713"/>
      <c r="K127" s="713"/>
      <c r="L127" s="713"/>
      <c r="M127" s="713"/>
      <c r="N127" s="713"/>
      <c r="O127" s="713"/>
      <c r="P127" s="713"/>
      <c r="Q127" s="713"/>
      <c r="R127" s="713"/>
      <c r="S127" s="713"/>
      <c r="T127" s="713"/>
      <c r="U127" s="713"/>
      <c r="V127" s="713"/>
      <c r="W127" s="713"/>
      <c r="X127" s="713"/>
      <c r="Y127" s="713"/>
      <c r="Z127" s="713"/>
      <c r="AA127" s="713"/>
      <c r="AB127" s="713"/>
      <c r="AC127" s="713"/>
      <c r="AD127" s="713"/>
      <c r="AE127" s="713"/>
      <c r="AF127" s="713"/>
      <c r="AG127" s="713"/>
      <c r="AH127" s="713"/>
      <c r="AI127" s="713"/>
      <c r="AJ127" s="713"/>
      <c r="AK127" s="713"/>
      <c r="AL127" s="713"/>
      <c r="AM127" s="713"/>
      <c r="AN127" s="713"/>
      <c r="AO127" s="713"/>
      <c r="AP127" s="713"/>
      <c r="AQ127" s="713"/>
      <c r="AR127" s="713"/>
      <c r="AS127" s="713"/>
      <c r="AT127" s="713"/>
      <c r="AU127" s="713"/>
      <c r="AV127" s="713"/>
      <c r="AW127" s="713"/>
      <c r="AX127" s="713"/>
      <c r="AY127" s="713"/>
      <c r="AZ127" s="713"/>
      <c r="BA127" s="713"/>
      <c r="BB127" s="713"/>
      <c r="BC127" s="713"/>
      <c r="BD127" s="713"/>
      <c r="BE127" s="713"/>
      <c r="BF127" s="713"/>
      <c r="BG127" s="713"/>
      <c r="BH127" s="713"/>
      <c r="BI127" s="713"/>
      <c r="BJ127" s="713"/>
      <c r="BK127" s="713"/>
      <c r="BL127" s="713"/>
      <c r="BM127" s="713"/>
      <c r="BN127" s="713"/>
      <c r="BO127" s="713"/>
      <c r="BP127" s="713"/>
      <c r="BQ127" s="713"/>
      <c r="BR127" s="713"/>
      <c r="BS127" s="713"/>
    </row>
    <row r="128" customFormat="false" ht="13.2" hidden="false" customHeight="false" outlineLevel="0" collapsed="false">
      <c r="G128" s="713"/>
      <c r="H128" s="713"/>
      <c r="I128" s="713"/>
      <c r="J128" s="713"/>
      <c r="K128" s="713"/>
      <c r="L128" s="713"/>
      <c r="M128" s="713"/>
      <c r="N128" s="713"/>
      <c r="O128" s="713"/>
      <c r="P128" s="713"/>
      <c r="Q128" s="713"/>
      <c r="R128" s="713"/>
      <c r="S128" s="713"/>
      <c r="T128" s="713"/>
      <c r="U128" s="713"/>
      <c r="V128" s="713"/>
      <c r="W128" s="713"/>
      <c r="X128" s="713"/>
      <c r="Y128" s="713"/>
      <c r="Z128" s="713"/>
      <c r="AA128" s="713"/>
      <c r="AB128" s="713"/>
      <c r="AC128" s="713"/>
      <c r="AD128" s="713"/>
      <c r="AE128" s="713"/>
      <c r="AF128" s="713"/>
      <c r="AG128" s="713"/>
      <c r="AH128" s="713"/>
      <c r="AI128" s="713"/>
      <c r="AJ128" s="713"/>
      <c r="AK128" s="713"/>
      <c r="AL128" s="713"/>
      <c r="AM128" s="713"/>
      <c r="AN128" s="713"/>
      <c r="AO128" s="713"/>
      <c r="AP128" s="713"/>
      <c r="AQ128" s="713"/>
      <c r="AR128" s="713"/>
      <c r="AS128" s="713"/>
      <c r="AT128" s="713"/>
      <c r="AU128" s="713"/>
      <c r="AV128" s="713"/>
      <c r="AW128" s="713"/>
      <c r="AX128" s="713"/>
      <c r="AY128" s="713"/>
      <c r="AZ128" s="713"/>
      <c r="BA128" s="713"/>
      <c r="BB128" s="713"/>
      <c r="BC128" s="713"/>
      <c r="BD128" s="713"/>
      <c r="BE128" s="713"/>
      <c r="BF128" s="713"/>
      <c r="BG128" s="713"/>
      <c r="BH128" s="713"/>
      <c r="BI128" s="713"/>
      <c r="BJ128" s="713"/>
      <c r="BK128" s="713"/>
      <c r="BL128" s="713"/>
      <c r="BM128" s="713"/>
      <c r="BN128" s="713"/>
      <c r="BO128" s="713"/>
      <c r="BP128" s="713"/>
      <c r="BQ128" s="713"/>
      <c r="BR128" s="713"/>
      <c r="BS128" s="713"/>
    </row>
    <row r="129" customFormat="false" ht="13.2" hidden="false" customHeight="false" outlineLevel="0" collapsed="false">
      <c r="G129" s="713"/>
      <c r="H129" s="713"/>
      <c r="I129" s="713"/>
      <c r="J129" s="713"/>
      <c r="K129" s="713"/>
      <c r="L129" s="713"/>
      <c r="M129" s="713"/>
      <c r="N129" s="713"/>
      <c r="O129" s="713"/>
      <c r="P129" s="713"/>
      <c r="Q129" s="713"/>
      <c r="R129" s="713"/>
      <c r="S129" s="713"/>
      <c r="T129" s="713"/>
      <c r="U129" s="713"/>
      <c r="V129" s="713"/>
      <c r="W129" s="713"/>
      <c r="X129" s="713"/>
      <c r="Y129" s="713"/>
      <c r="Z129" s="713"/>
      <c r="AA129" s="713"/>
      <c r="AB129" s="713"/>
      <c r="AC129" s="713"/>
      <c r="AD129" s="713"/>
      <c r="AE129" s="713"/>
      <c r="AF129" s="713"/>
      <c r="AG129" s="713"/>
      <c r="AH129" s="713"/>
      <c r="AI129" s="713"/>
      <c r="AJ129" s="713"/>
      <c r="AK129" s="713"/>
      <c r="AL129" s="713"/>
      <c r="AM129" s="713"/>
      <c r="AN129" s="713"/>
      <c r="AO129" s="713"/>
      <c r="AP129" s="713"/>
      <c r="AQ129" s="713"/>
      <c r="AR129" s="713"/>
      <c r="AS129" s="713"/>
      <c r="AT129" s="713"/>
      <c r="AU129" s="713"/>
      <c r="AV129" s="713"/>
      <c r="AW129" s="713"/>
      <c r="AX129" s="713"/>
      <c r="AY129" s="713"/>
      <c r="AZ129" s="713"/>
      <c r="BA129" s="713"/>
      <c r="BB129" s="713"/>
      <c r="BC129" s="713"/>
      <c r="BD129" s="713"/>
      <c r="BE129" s="713"/>
      <c r="BF129" s="713"/>
      <c r="BG129" s="713"/>
      <c r="BH129" s="713"/>
      <c r="BI129" s="713"/>
      <c r="BJ129" s="713"/>
      <c r="BK129" s="713"/>
      <c r="BL129" s="713"/>
      <c r="BM129" s="713"/>
      <c r="BN129" s="713"/>
      <c r="BO129" s="713"/>
      <c r="BP129" s="713"/>
      <c r="BQ129" s="713"/>
      <c r="BR129" s="713"/>
      <c r="BS129" s="713"/>
    </row>
    <row r="130" customFormat="false" ht="13.2" hidden="false" customHeight="false" outlineLevel="0" collapsed="false">
      <c r="G130" s="713"/>
      <c r="H130" s="713"/>
      <c r="I130" s="713"/>
      <c r="J130" s="713"/>
      <c r="K130" s="713"/>
      <c r="L130" s="713"/>
      <c r="M130" s="713"/>
      <c r="N130" s="713"/>
      <c r="O130" s="713"/>
      <c r="P130" s="713"/>
      <c r="Q130" s="713"/>
      <c r="R130" s="713"/>
      <c r="S130" s="713"/>
      <c r="T130" s="713"/>
      <c r="U130" s="713"/>
      <c r="V130" s="713"/>
      <c r="W130" s="713"/>
      <c r="X130" s="713"/>
      <c r="Y130" s="713"/>
      <c r="Z130" s="713"/>
      <c r="AA130" s="713"/>
      <c r="AB130" s="713"/>
      <c r="AC130" s="713"/>
      <c r="AD130" s="713"/>
      <c r="AE130" s="713"/>
      <c r="AF130" s="713"/>
      <c r="AG130" s="713"/>
      <c r="AH130" s="713"/>
      <c r="AI130" s="713"/>
      <c r="AJ130" s="713"/>
      <c r="AK130" s="713"/>
      <c r="AL130" s="713"/>
      <c r="AM130" s="713"/>
      <c r="AN130" s="713"/>
      <c r="AO130" s="713"/>
      <c r="AP130" s="713"/>
      <c r="AQ130" s="713"/>
      <c r="AR130" s="713"/>
      <c r="AS130" s="713"/>
      <c r="AT130" s="713"/>
      <c r="AU130" s="713"/>
      <c r="AV130" s="713"/>
      <c r="AW130" s="713"/>
      <c r="AX130" s="713"/>
      <c r="AY130" s="713"/>
      <c r="AZ130" s="713"/>
      <c r="BA130" s="713"/>
      <c r="BB130" s="713"/>
      <c r="BC130" s="713"/>
      <c r="BD130" s="713"/>
      <c r="BE130" s="713"/>
      <c r="BF130" s="713"/>
      <c r="BG130" s="713"/>
      <c r="BH130" s="713"/>
      <c r="BI130" s="713"/>
      <c r="BJ130" s="713"/>
      <c r="BK130" s="713"/>
      <c r="BL130" s="713"/>
      <c r="BM130" s="713"/>
      <c r="BN130" s="713"/>
      <c r="BO130" s="713"/>
      <c r="BP130" s="713"/>
      <c r="BQ130" s="713"/>
      <c r="BR130" s="713"/>
      <c r="BS130" s="713"/>
    </row>
    <row r="131" customFormat="false" ht="13.2" hidden="false" customHeight="false" outlineLevel="0" collapsed="false">
      <c r="G131" s="713"/>
      <c r="H131" s="713"/>
      <c r="I131" s="713"/>
      <c r="J131" s="713"/>
      <c r="K131" s="713"/>
      <c r="L131" s="713"/>
      <c r="M131" s="713"/>
      <c r="N131" s="713"/>
      <c r="O131" s="713"/>
      <c r="P131" s="713"/>
      <c r="Q131" s="713"/>
      <c r="R131" s="713"/>
      <c r="S131" s="713"/>
      <c r="T131" s="713"/>
      <c r="U131" s="713"/>
      <c r="V131" s="713"/>
      <c r="W131" s="713"/>
      <c r="X131" s="713"/>
      <c r="Y131" s="713"/>
      <c r="Z131" s="713"/>
      <c r="AA131" s="713"/>
      <c r="AB131" s="713"/>
      <c r="AC131" s="713"/>
      <c r="AD131" s="713"/>
      <c r="AE131" s="713"/>
      <c r="AF131" s="713"/>
      <c r="AG131" s="713"/>
      <c r="AH131" s="713"/>
      <c r="AI131" s="713"/>
      <c r="AJ131" s="713"/>
      <c r="AK131" s="713"/>
      <c r="AL131" s="713"/>
      <c r="AM131" s="713"/>
      <c r="AN131" s="713"/>
      <c r="AO131" s="713"/>
      <c r="AP131" s="713"/>
      <c r="AQ131" s="713"/>
      <c r="AR131" s="713"/>
      <c r="AS131" s="713"/>
      <c r="AT131" s="713"/>
      <c r="AU131" s="713"/>
      <c r="AV131" s="713"/>
      <c r="AW131" s="713"/>
      <c r="AX131" s="713"/>
      <c r="AY131" s="713"/>
      <c r="AZ131" s="713"/>
      <c r="BA131" s="713"/>
      <c r="BB131" s="713"/>
      <c r="BC131" s="713"/>
      <c r="BD131" s="713"/>
      <c r="BE131" s="713"/>
      <c r="BF131" s="713"/>
      <c r="BG131" s="713"/>
      <c r="BH131" s="713"/>
      <c r="BI131" s="713"/>
      <c r="BJ131" s="713"/>
      <c r="BK131" s="713"/>
      <c r="BL131" s="713"/>
      <c r="BM131" s="713"/>
      <c r="BN131" s="713"/>
      <c r="BO131" s="713"/>
      <c r="BP131" s="713"/>
      <c r="BQ131" s="713"/>
      <c r="BR131" s="713"/>
      <c r="BS131" s="713"/>
    </row>
    <row r="132" customFormat="false" ht="13.2" hidden="false" customHeight="false" outlineLevel="0" collapsed="false">
      <c r="G132" s="713"/>
      <c r="H132" s="713"/>
      <c r="I132" s="713"/>
      <c r="J132" s="713"/>
      <c r="K132" s="713"/>
      <c r="L132" s="713"/>
      <c r="M132" s="713"/>
      <c r="N132" s="713"/>
      <c r="O132" s="713"/>
      <c r="P132" s="713"/>
      <c r="Q132" s="713"/>
      <c r="R132" s="713"/>
      <c r="S132" s="713"/>
      <c r="T132" s="713"/>
      <c r="U132" s="713"/>
      <c r="V132" s="713"/>
      <c r="W132" s="713"/>
      <c r="X132" s="713"/>
      <c r="Y132" s="713"/>
      <c r="Z132" s="713"/>
      <c r="AA132" s="713"/>
      <c r="AB132" s="713"/>
      <c r="AC132" s="713"/>
      <c r="AD132" s="713"/>
      <c r="AE132" s="713"/>
      <c r="AF132" s="713"/>
      <c r="AG132" s="713"/>
      <c r="AH132" s="713"/>
      <c r="AI132" s="713"/>
      <c r="AJ132" s="713"/>
      <c r="AK132" s="713"/>
      <c r="AL132" s="713"/>
      <c r="AM132" s="713"/>
      <c r="AN132" s="713"/>
      <c r="AO132" s="713"/>
      <c r="AP132" s="713"/>
      <c r="AQ132" s="713"/>
      <c r="AR132" s="713"/>
      <c r="AS132" s="713"/>
      <c r="AT132" s="713"/>
      <c r="AU132" s="713"/>
      <c r="AV132" s="713"/>
      <c r="AW132" s="713"/>
      <c r="AX132" s="713"/>
      <c r="AY132" s="713"/>
      <c r="AZ132" s="713"/>
      <c r="BA132" s="713"/>
      <c r="BB132" s="713"/>
      <c r="BC132" s="713"/>
      <c r="BD132" s="713"/>
      <c r="BE132" s="713"/>
      <c r="BF132" s="713"/>
      <c r="BG132" s="713"/>
      <c r="BH132" s="713"/>
      <c r="BI132" s="713"/>
      <c r="BJ132" s="713"/>
      <c r="BK132" s="713"/>
      <c r="BL132" s="713"/>
      <c r="BM132" s="713"/>
      <c r="BN132" s="713"/>
      <c r="BO132" s="713"/>
      <c r="BP132" s="713"/>
      <c r="BQ132" s="713"/>
      <c r="BR132" s="713"/>
      <c r="BS132" s="713"/>
    </row>
    <row r="133" customFormat="false" ht="13.2" hidden="false" customHeight="false" outlineLevel="0" collapsed="false">
      <c r="G133" s="713"/>
      <c r="H133" s="713"/>
      <c r="I133" s="713"/>
      <c r="J133" s="713"/>
      <c r="K133" s="713"/>
      <c r="L133" s="713"/>
      <c r="M133" s="713"/>
      <c r="N133" s="713"/>
      <c r="O133" s="713"/>
      <c r="P133" s="713"/>
      <c r="Q133" s="713"/>
      <c r="R133" s="713"/>
      <c r="S133" s="713"/>
      <c r="T133" s="713"/>
      <c r="U133" s="713"/>
      <c r="V133" s="713"/>
      <c r="W133" s="713"/>
      <c r="X133" s="713"/>
      <c r="Y133" s="713"/>
      <c r="Z133" s="713"/>
      <c r="AA133" s="713"/>
      <c r="AB133" s="713"/>
      <c r="AC133" s="713"/>
      <c r="AD133" s="713"/>
      <c r="AE133" s="713"/>
      <c r="AF133" s="713"/>
      <c r="AG133" s="713"/>
      <c r="AH133" s="713"/>
      <c r="AI133" s="713"/>
      <c r="AJ133" s="713"/>
      <c r="AK133" s="713"/>
      <c r="AL133" s="713"/>
      <c r="AM133" s="713"/>
      <c r="AN133" s="713"/>
      <c r="AO133" s="713"/>
      <c r="AP133" s="713"/>
      <c r="AQ133" s="713"/>
      <c r="AR133" s="713"/>
      <c r="AS133" s="713"/>
      <c r="AT133" s="713"/>
      <c r="AU133" s="713"/>
      <c r="AV133" s="713"/>
      <c r="AW133" s="713"/>
      <c r="AX133" s="713"/>
      <c r="AY133" s="713"/>
      <c r="AZ133" s="713"/>
      <c r="BA133" s="713"/>
      <c r="BB133" s="713"/>
      <c r="BC133" s="713"/>
      <c r="BD133" s="713"/>
      <c r="BE133" s="713"/>
      <c r="BF133" s="713"/>
      <c r="BG133" s="713"/>
      <c r="BH133" s="713"/>
      <c r="BI133" s="713"/>
      <c r="BJ133" s="713"/>
      <c r="BK133" s="713"/>
      <c r="BL133" s="713"/>
      <c r="BM133" s="713"/>
      <c r="BN133" s="713"/>
      <c r="BO133" s="713"/>
      <c r="BP133" s="713"/>
      <c r="BQ133" s="713"/>
      <c r="BR133" s="713"/>
      <c r="BS133" s="713"/>
    </row>
    <row r="134" customFormat="false" ht="13.2" hidden="false" customHeight="false" outlineLevel="0" collapsed="false">
      <c r="G134" s="713"/>
      <c r="H134" s="713"/>
      <c r="I134" s="713"/>
      <c r="J134" s="713"/>
      <c r="K134" s="713"/>
      <c r="L134" s="713"/>
      <c r="M134" s="713"/>
      <c r="N134" s="713"/>
      <c r="O134" s="713"/>
      <c r="P134" s="713"/>
      <c r="Q134" s="713"/>
      <c r="R134" s="713"/>
      <c r="S134" s="713"/>
      <c r="T134" s="713"/>
      <c r="U134" s="713"/>
      <c r="V134" s="713"/>
      <c r="W134" s="713"/>
      <c r="X134" s="713"/>
      <c r="Y134" s="713"/>
      <c r="Z134" s="713"/>
      <c r="AA134" s="713"/>
      <c r="AB134" s="713"/>
      <c r="AC134" s="713"/>
      <c r="AD134" s="713"/>
      <c r="AE134" s="713"/>
      <c r="AF134" s="713"/>
      <c r="AG134" s="713"/>
      <c r="AH134" s="713"/>
      <c r="AI134" s="713"/>
      <c r="AJ134" s="713"/>
      <c r="AK134" s="713"/>
      <c r="AL134" s="713"/>
      <c r="AM134" s="713"/>
      <c r="AN134" s="713"/>
      <c r="AO134" s="713"/>
      <c r="AP134" s="713"/>
      <c r="AQ134" s="713"/>
      <c r="AR134" s="713"/>
      <c r="AS134" s="713"/>
      <c r="AT134" s="713"/>
      <c r="AU134" s="713"/>
      <c r="AV134" s="713"/>
      <c r="AW134" s="713"/>
      <c r="AX134" s="713"/>
      <c r="AY134" s="713"/>
      <c r="AZ134" s="713"/>
      <c r="BA134" s="713"/>
      <c r="BB134" s="713"/>
      <c r="BC134" s="713"/>
      <c r="BD134" s="713"/>
      <c r="BE134" s="713"/>
      <c r="BF134" s="713"/>
      <c r="BG134" s="713"/>
      <c r="BH134" s="713"/>
      <c r="BI134" s="713"/>
      <c r="BJ134" s="713"/>
      <c r="BK134" s="713"/>
      <c r="BL134" s="713"/>
      <c r="BM134" s="713"/>
      <c r="BN134" s="713"/>
      <c r="BO134" s="713"/>
      <c r="BP134" s="713"/>
      <c r="BQ134" s="713"/>
      <c r="BR134" s="713"/>
      <c r="BS134" s="713"/>
    </row>
    <row r="135" customFormat="false" ht="13.2" hidden="false" customHeight="false" outlineLevel="0" collapsed="false">
      <c r="G135" s="713"/>
      <c r="H135" s="713"/>
      <c r="I135" s="713"/>
      <c r="J135" s="713"/>
      <c r="K135" s="713"/>
      <c r="L135" s="713"/>
      <c r="M135" s="713"/>
      <c r="N135" s="713"/>
      <c r="O135" s="713"/>
      <c r="P135" s="713"/>
      <c r="Q135" s="713"/>
      <c r="R135" s="713"/>
      <c r="S135" s="713"/>
      <c r="T135" s="713"/>
      <c r="U135" s="713"/>
      <c r="V135" s="713"/>
      <c r="W135" s="713"/>
      <c r="X135" s="713"/>
      <c r="Y135" s="713"/>
      <c r="Z135" s="713"/>
      <c r="AA135" s="713"/>
      <c r="AB135" s="713"/>
      <c r="AC135" s="713"/>
      <c r="AD135" s="713"/>
      <c r="AE135" s="713"/>
      <c r="AF135" s="713"/>
      <c r="AG135" s="713"/>
      <c r="AH135" s="713"/>
      <c r="AI135" s="713"/>
      <c r="AJ135" s="713"/>
      <c r="AK135" s="713"/>
      <c r="AL135" s="713"/>
      <c r="AM135" s="713"/>
      <c r="AN135" s="713"/>
      <c r="AO135" s="713"/>
      <c r="AP135" s="713"/>
      <c r="AQ135" s="713"/>
      <c r="AR135" s="713"/>
      <c r="AS135" s="713"/>
      <c r="AT135" s="713"/>
      <c r="AU135" s="713"/>
      <c r="AV135" s="713"/>
      <c r="AW135" s="713"/>
      <c r="AX135" s="713"/>
      <c r="AY135" s="713"/>
      <c r="AZ135" s="713"/>
      <c r="BA135" s="713"/>
      <c r="BB135" s="713"/>
      <c r="BC135" s="713"/>
      <c r="BD135" s="713"/>
      <c r="BE135" s="713"/>
      <c r="BF135" s="713"/>
      <c r="BG135" s="713"/>
      <c r="BH135" s="713"/>
      <c r="BI135" s="713"/>
      <c r="BJ135" s="713"/>
      <c r="BK135" s="713"/>
      <c r="BL135" s="713"/>
      <c r="BM135" s="713"/>
      <c r="BN135" s="713"/>
      <c r="BO135" s="713"/>
      <c r="BP135" s="713"/>
      <c r="BQ135" s="713"/>
      <c r="BR135" s="713"/>
      <c r="BS135" s="713"/>
    </row>
    <row r="136" customFormat="false" ht="13.2" hidden="false" customHeight="false" outlineLevel="0" collapsed="false">
      <c r="G136" s="713"/>
      <c r="H136" s="713"/>
      <c r="I136" s="713"/>
      <c r="J136" s="713"/>
      <c r="K136" s="713"/>
      <c r="L136" s="713"/>
      <c r="M136" s="713"/>
      <c r="N136" s="713"/>
      <c r="O136" s="713"/>
      <c r="P136" s="713"/>
      <c r="Q136" s="713"/>
      <c r="R136" s="713"/>
      <c r="S136" s="713"/>
      <c r="T136" s="713"/>
      <c r="U136" s="713"/>
      <c r="V136" s="713"/>
      <c r="W136" s="713"/>
      <c r="X136" s="713"/>
      <c r="Y136" s="713"/>
      <c r="Z136" s="713"/>
      <c r="AA136" s="713"/>
      <c r="AB136" s="713"/>
      <c r="AC136" s="713"/>
      <c r="AD136" s="713"/>
      <c r="AE136" s="713"/>
      <c r="AF136" s="713"/>
      <c r="AG136" s="713"/>
      <c r="AH136" s="713"/>
      <c r="AI136" s="713"/>
      <c r="AJ136" s="713"/>
      <c r="AK136" s="713"/>
      <c r="AL136" s="713"/>
      <c r="AM136" s="713"/>
      <c r="AN136" s="713"/>
      <c r="AO136" s="713"/>
      <c r="AP136" s="713"/>
      <c r="AQ136" s="713"/>
      <c r="AR136" s="713"/>
      <c r="AS136" s="713"/>
      <c r="AT136" s="713"/>
      <c r="AU136" s="713"/>
      <c r="AV136" s="713"/>
      <c r="AW136" s="713"/>
      <c r="AX136" s="713"/>
      <c r="AY136" s="713"/>
      <c r="AZ136" s="713"/>
      <c r="BA136" s="713"/>
      <c r="BB136" s="713"/>
      <c r="BC136" s="713"/>
      <c r="BD136" s="713"/>
      <c r="BE136" s="713"/>
      <c r="BF136" s="713"/>
      <c r="BG136" s="713"/>
      <c r="BH136" s="713"/>
      <c r="BI136" s="713"/>
      <c r="BJ136" s="713"/>
      <c r="BK136" s="713"/>
      <c r="BL136" s="713"/>
      <c r="BM136" s="713"/>
      <c r="BN136" s="713"/>
      <c r="BO136" s="713"/>
      <c r="BP136" s="713"/>
      <c r="BQ136" s="713"/>
      <c r="BR136" s="713"/>
      <c r="BS136" s="713"/>
    </row>
    <row r="137" customFormat="false" ht="13.2" hidden="false" customHeight="false" outlineLevel="0" collapsed="false">
      <c r="G137" s="713"/>
      <c r="H137" s="713"/>
      <c r="I137" s="713"/>
      <c r="J137" s="713"/>
      <c r="K137" s="713"/>
      <c r="L137" s="713"/>
      <c r="M137" s="713"/>
      <c r="N137" s="713"/>
      <c r="O137" s="713"/>
      <c r="P137" s="713"/>
      <c r="Q137" s="713"/>
      <c r="R137" s="713"/>
      <c r="S137" s="713"/>
      <c r="T137" s="713"/>
      <c r="U137" s="713"/>
      <c r="V137" s="713"/>
      <c r="W137" s="713"/>
      <c r="X137" s="713"/>
      <c r="Y137" s="713"/>
      <c r="Z137" s="713"/>
      <c r="AA137" s="713"/>
      <c r="AB137" s="713"/>
      <c r="AC137" s="713"/>
      <c r="AD137" s="713"/>
      <c r="AE137" s="713"/>
      <c r="AF137" s="713"/>
      <c r="AG137" s="713"/>
      <c r="AH137" s="713"/>
      <c r="AI137" s="713"/>
      <c r="AJ137" s="713"/>
      <c r="AK137" s="713"/>
      <c r="AL137" s="713"/>
      <c r="AM137" s="713"/>
      <c r="AN137" s="713"/>
      <c r="AO137" s="713"/>
      <c r="AP137" s="713"/>
      <c r="AQ137" s="713"/>
      <c r="AR137" s="713"/>
      <c r="AS137" s="713"/>
      <c r="AT137" s="713"/>
      <c r="AU137" s="713"/>
      <c r="AV137" s="713"/>
      <c r="AW137" s="713"/>
      <c r="AX137" s="713"/>
      <c r="AY137" s="713"/>
      <c r="AZ137" s="713"/>
      <c r="BA137" s="713"/>
      <c r="BB137" s="713"/>
      <c r="BC137" s="713"/>
      <c r="BD137" s="713"/>
      <c r="BE137" s="713"/>
      <c r="BF137" s="713"/>
      <c r="BG137" s="713"/>
      <c r="BH137" s="713"/>
      <c r="BI137" s="713"/>
      <c r="BJ137" s="713"/>
      <c r="BK137" s="713"/>
      <c r="BL137" s="713"/>
      <c r="BM137" s="713"/>
      <c r="BN137" s="713"/>
      <c r="BO137" s="713"/>
      <c r="BP137" s="713"/>
      <c r="BQ137" s="713"/>
      <c r="BR137" s="713"/>
      <c r="BS137" s="713"/>
    </row>
    <row r="138" customFormat="false" ht="13.2" hidden="false" customHeight="false" outlineLevel="0" collapsed="false">
      <c r="G138" s="713"/>
      <c r="H138" s="713"/>
      <c r="I138" s="713"/>
      <c r="J138" s="713"/>
      <c r="K138" s="713"/>
      <c r="L138" s="713"/>
      <c r="M138" s="713"/>
      <c r="N138" s="713"/>
      <c r="O138" s="713"/>
      <c r="P138" s="713"/>
      <c r="Q138" s="713"/>
      <c r="R138" s="713"/>
      <c r="S138" s="713"/>
      <c r="T138" s="713"/>
      <c r="U138" s="713"/>
      <c r="V138" s="713"/>
      <c r="W138" s="713"/>
      <c r="X138" s="713"/>
      <c r="Y138" s="713"/>
      <c r="Z138" s="713"/>
      <c r="AA138" s="713"/>
      <c r="AB138" s="713"/>
      <c r="AC138" s="713"/>
      <c r="AD138" s="713"/>
      <c r="AE138" s="713"/>
      <c r="AF138" s="713"/>
      <c r="AG138" s="713"/>
      <c r="AH138" s="713"/>
      <c r="AI138" s="713"/>
      <c r="AJ138" s="713"/>
      <c r="AK138" s="713"/>
      <c r="AL138" s="713"/>
      <c r="AM138" s="713"/>
      <c r="AN138" s="713"/>
      <c r="AO138" s="713"/>
      <c r="AP138" s="713"/>
      <c r="AQ138" s="713"/>
      <c r="AR138" s="713"/>
      <c r="AS138" s="713"/>
      <c r="AT138" s="713"/>
      <c r="AU138" s="713"/>
      <c r="AV138" s="713"/>
      <c r="AW138" s="713"/>
      <c r="AX138" s="713"/>
      <c r="AY138" s="713"/>
      <c r="AZ138" s="713"/>
      <c r="BA138" s="713"/>
      <c r="BB138" s="713"/>
      <c r="BC138" s="713"/>
      <c r="BD138" s="713"/>
      <c r="BE138" s="713"/>
      <c r="BF138" s="713"/>
      <c r="BG138" s="713"/>
      <c r="BH138" s="713"/>
      <c r="BI138" s="713"/>
      <c r="BJ138" s="713"/>
      <c r="BK138" s="713"/>
      <c r="BL138" s="713"/>
      <c r="BM138" s="713"/>
      <c r="BN138" s="713"/>
      <c r="BO138" s="713"/>
      <c r="BP138" s="713"/>
      <c r="BQ138" s="713"/>
      <c r="BR138" s="713"/>
      <c r="BS138" s="713"/>
    </row>
    <row r="139" customFormat="false" ht="13.2" hidden="false" customHeight="false" outlineLevel="0" collapsed="false">
      <c r="G139" s="713"/>
      <c r="H139" s="713"/>
      <c r="I139" s="713"/>
      <c r="J139" s="713"/>
      <c r="K139" s="713"/>
      <c r="L139" s="713"/>
      <c r="M139" s="713"/>
      <c r="N139" s="713"/>
      <c r="O139" s="713"/>
      <c r="P139" s="713"/>
      <c r="Q139" s="713"/>
      <c r="R139" s="713"/>
      <c r="S139" s="713"/>
      <c r="T139" s="713"/>
      <c r="U139" s="713"/>
      <c r="V139" s="713"/>
      <c r="W139" s="713"/>
      <c r="X139" s="713"/>
      <c r="Y139" s="713"/>
      <c r="Z139" s="713"/>
      <c r="AA139" s="713"/>
      <c r="AB139" s="713"/>
      <c r="AC139" s="713"/>
      <c r="AD139" s="713"/>
      <c r="AE139" s="713"/>
      <c r="AF139" s="713"/>
      <c r="AG139" s="713"/>
      <c r="AH139" s="713"/>
      <c r="AI139" s="713"/>
      <c r="AJ139" s="713"/>
      <c r="AK139" s="713"/>
      <c r="AL139" s="713"/>
      <c r="AM139" s="713"/>
      <c r="AN139" s="713"/>
      <c r="AO139" s="713"/>
      <c r="AP139" s="713"/>
      <c r="AQ139" s="713"/>
      <c r="AR139" s="713"/>
      <c r="AS139" s="713"/>
      <c r="AT139" s="713"/>
      <c r="AU139" s="713"/>
      <c r="AV139" s="713"/>
      <c r="AW139" s="713"/>
      <c r="AX139" s="713"/>
      <c r="AY139" s="713"/>
      <c r="AZ139" s="713"/>
      <c r="BA139" s="713"/>
      <c r="BB139" s="713"/>
      <c r="BC139" s="713"/>
      <c r="BD139" s="713"/>
      <c r="BE139" s="713"/>
      <c r="BF139" s="713"/>
      <c r="BG139" s="713"/>
      <c r="BH139" s="713"/>
      <c r="BI139" s="713"/>
      <c r="BJ139" s="713"/>
      <c r="BK139" s="713"/>
      <c r="BL139" s="713"/>
      <c r="BM139" s="713"/>
      <c r="BN139" s="713"/>
      <c r="BO139" s="713"/>
      <c r="BP139" s="713"/>
      <c r="BQ139" s="713"/>
      <c r="BR139" s="713"/>
      <c r="BS139" s="713"/>
    </row>
    <row r="140" customFormat="false" ht="13.2" hidden="false" customHeight="false" outlineLevel="0" collapsed="false">
      <c r="G140" s="713"/>
      <c r="H140" s="713"/>
      <c r="I140" s="713"/>
      <c r="J140" s="713"/>
      <c r="K140" s="713"/>
      <c r="L140" s="713"/>
      <c r="M140" s="713"/>
      <c r="N140" s="713"/>
      <c r="O140" s="713"/>
      <c r="P140" s="713"/>
      <c r="Q140" s="713"/>
      <c r="R140" s="713"/>
      <c r="S140" s="713"/>
      <c r="T140" s="713"/>
      <c r="U140" s="713"/>
      <c r="V140" s="713"/>
      <c r="W140" s="713"/>
      <c r="X140" s="713"/>
      <c r="Y140" s="713"/>
      <c r="Z140" s="713"/>
      <c r="AA140" s="713"/>
      <c r="AB140" s="713"/>
      <c r="AC140" s="713"/>
      <c r="AD140" s="713"/>
      <c r="AE140" s="713"/>
      <c r="AF140" s="713"/>
      <c r="AG140" s="713"/>
      <c r="AH140" s="713"/>
      <c r="AI140" s="713"/>
      <c r="AJ140" s="713"/>
      <c r="AK140" s="713"/>
      <c r="AL140" s="713"/>
      <c r="AM140" s="713"/>
      <c r="AN140" s="713"/>
      <c r="AO140" s="713"/>
      <c r="AP140" s="713"/>
      <c r="AQ140" s="713"/>
      <c r="AR140" s="713"/>
      <c r="AS140" s="713"/>
      <c r="AT140" s="713"/>
      <c r="AU140" s="713"/>
      <c r="AV140" s="713"/>
      <c r="AW140" s="713"/>
      <c r="AX140" s="713"/>
      <c r="AY140" s="713"/>
      <c r="AZ140" s="713"/>
      <c r="BA140" s="713"/>
      <c r="BB140" s="713"/>
      <c r="BC140" s="713"/>
      <c r="BD140" s="713"/>
      <c r="BE140" s="713"/>
      <c r="BF140" s="713"/>
      <c r="BG140" s="713"/>
      <c r="BH140" s="713"/>
      <c r="BI140" s="713"/>
      <c r="BJ140" s="713"/>
      <c r="BK140" s="713"/>
      <c r="BL140" s="713"/>
      <c r="BM140" s="713"/>
      <c r="BN140" s="713"/>
      <c r="BO140" s="713"/>
      <c r="BP140" s="713"/>
      <c r="BQ140" s="713"/>
      <c r="BR140" s="713"/>
      <c r="BS140" s="713"/>
    </row>
    <row r="141" customFormat="false" ht="13.2" hidden="false" customHeight="false" outlineLevel="0" collapsed="false">
      <c r="G141" s="713"/>
      <c r="H141" s="713"/>
      <c r="I141" s="713"/>
      <c r="J141" s="713"/>
      <c r="K141" s="713"/>
      <c r="L141" s="713"/>
      <c r="M141" s="713"/>
      <c r="N141" s="713"/>
      <c r="O141" s="713"/>
      <c r="P141" s="713"/>
      <c r="Q141" s="713"/>
      <c r="R141" s="713"/>
      <c r="S141" s="713"/>
      <c r="T141" s="713"/>
      <c r="U141" s="713"/>
      <c r="V141" s="713"/>
      <c r="W141" s="713"/>
      <c r="X141" s="713"/>
      <c r="Y141" s="713"/>
      <c r="Z141" s="713"/>
      <c r="AA141" s="713"/>
      <c r="AB141" s="713"/>
      <c r="AC141" s="713"/>
      <c r="AD141" s="713"/>
      <c r="AE141" s="713"/>
      <c r="AF141" s="713"/>
      <c r="AG141" s="713"/>
      <c r="AH141" s="713"/>
      <c r="AI141" s="713"/>
      <c r="AJ141" s="713"/>
      <c r="AK141" s="713"/>
      <c r="AL141" s="713"/>
      <c r="AM141" s="713"/>
      <c r="AN141" s="713"/>
      <c r="AO141" s="713"/>
      <c r="AP141" s="713"/>
      <c r="AQ141" s="713"/>
      <c r="AR141" s="713"/>
      <c r="AS141" s="713"/>
      <c r="AT141" s="713"/>
      <c r="AU141" s="713"/>
      <c r="AV141" s="713"/>
      <c r="AW141" s="713"/>
      <c r="AX141" s="713"/>
      <c r="AY141" s="713"/>
      <c r="AZ141" s="713"/>
      <c r="BA141" s="713"/>
      <c r="BB141" s="713"/>
      <c r="BC141" s="713"/>
      <c r="BD141" s="713"/>
      <c r="BE141" s="713"/>
      <c r="BF141" s="713"/>
      <c r="BG141" s="713"/>
      <c r="BH141" s="713"/>
      <c r="BI141" s="713"/>
      <c r="BJ141" s="713"/>
      <c r="BK141" s="713"/>
      <c r="BL141" s="713"/>
      <c r="BM141" s="713"/>
      <c r="BN141" s="713"/>
      <c r="BO141" s="713"/>
      <c r="BP141" s="713"/>
      <c r="BQ141" s="713"/>
      <c r="BR141" s="713"/>
      <c r="BS141" s="713"/>
    </row>
    <row r="142" customFormat="false" ht="13.2" hidden="false" customHeight="false" outlineLevel="0" collapsed="false">
      <c r="G142" s="713"/>
      <c r="H142" s="713"/>
      <c r="I142" s="713"/>
      <c r="J142" s="713"/>
      <c r="K142" s="713"/>
      <c r="L142" s="713"/>
      <c r="M142" s="713"/>
      <c r="N142" s="713"/>
      <c r="O142" s="713"/>
      <c r="P142" s="713"/>
      <c r="Q142" s="713"/>
      <c r="R142" s="713"/>
      <c r="S142" s="713"/>
      <c r="T142" s="713"/>
      <c r="U142" s="713"/>
      <c r="V142" s="713"/>
      <c r="W142" s="713"/>
      <c r="X142" s="713"/>
      <c r="Y142" s="713"/>
      <c r="Z142" s="713"/>
      <c r="AA142" s="713"/>
      <c r="AB142" s="713"/>
      <c r="AC142" s="713"/>
      <c r="AD142" s="713"/>
      <c r="AE142" s="713"/>
      <c r="AF142" s="713"/>
      <c r="AG142" s="713"/>
      <c r="AH142" s="713"/>
      <c r="AI142" s="713"/>
      <c r="AJ142" s="713"/>
      <c r="AK142" s="713"/>
      <c r="AL142" s="713"/>
      <c r="AM142" s="713"/>
      <c r="AN142" s="713"/>
      <c r="AO142" s="713"/>
      <c r="AP142" s="713"/>
      <c r="AQ142" s="713"/>
      <c r="AR142" s="713"/>
      <c r="AS142" s="713"/>
      <c r="AT142" s="713"/>
      <c r="AU142" s="713"/>
      <c r="AV142" s="713"/>
      <c r="AW142" s="713"/>
      <c r="AX142" s="713"/>
      <c r="AY142" s="713"/>
      <c r="AZ142" s="713"/>
      <c r="BA142" s="713"/>
      <c r="BB142" s="713"/>
      <c r="BC142" s="713"/>
      <c r="BD142" s="713"/>
      <c r="BE142" s="713"/>
      <c r="BF142" s="713"/>
      <c r="BG142" s="713"/>
      <c r="BH142" s="713"/>
      <c r="BI142" s="713"/>
      <c r="BJ142" s="713"/>
      <c r="BK142" s="713"/>
      <c r="BL142" s="713"/>
      <c r="BM142" s="713"/>
      <c r="BN142" s="713"/>
      <c r="BO142" s="713"/>
      <c r="BP142" s="713"/>
      <c r="BQ142" s="713"/>
      <c r="BR142" s="713"/>
      <c r="BS142" s="713"/>
    </row>
    <row r="143" customFormat="false" ht="13.2" hidden="false" customHeight="false" outlineLevel="0" collapsed="false">
      <c r="G143" s="713"/>
      <c r="H143" s="713"/>
      <c r="I143" s="713"/>
      <c r="J143" s="713"/>
      <c r="K143" s="713"/>
      <c r="L143" s="713"/>
      <c r="M143" s="713"/>
      <c r="N143" s="713"/>
      <c r="O143" s="713"/>
      <c r="P143" s="713"/>
      <c r="Q143" s="713"/>
      <c r="R143" s="713"/>
      <c r="S143" s="713"/>
      <c r="T143" s="713"/>
      <c r="U143" s="713"/>
      <c r="V143" s="713"/>
      <c r="W143" s="713"/>
      <c r="X143" s="713"/>
      <c r="Y143" s="713"/>
      <c r="Z143" s="713"/>
      <c r="AA143" s="713"/>
      <c r="AB143" s="713"/>
      <c r="AC143" s="713"/>
      <c r="AD143" s="713"/>
      <c r="AE143" s="713"/>
      <c r="AF143" s="713"/>
      <c r="AG143" s="713"/>
      <c r="AH143" s="713"/>
      <c r="AI143" s="713"/>
      <c r="AJ143" s="713"/>
      <c r="AK143" s="713"/>
      <c r="AL143" s="713"/>
      <c r="AM143" s="713"/>
      <c r="AN143" s="713"/>
      <c r="AO143" s="713"/>
      <c r="AP143" s="713"/>
      <c r="AQ143" s="713"/>
      <c r="AR143" s="713"/>
      <c r="AS143" s="713"/>
      <c r="AT143" s="713"/>
      <c r="AU143" s="713"/>
      <c r="AV143" s="713"/>
      <c r="AW143" s="713"/>
      <c r="AX143" s="713"/>
      <c r="AY143" s="713"/>
      <c r="AZ143" s="713"/>
      <c r="BA143" s="713"/>
      <c r="BB143" s="713"/>
      <c r="BC143" s="713"/>
      <c r="BD143" s="713"/>
      <c r="BE143" s="713"/>
      <c r="BF143" s="713"/>
      <c r="BG143" s="713"/>
      <c r="BH143" s="713"/>
      <c r="BI143" s="713"/>
      <c r="BJ143" s="713"/>
      <c r="BK143" s="713"/>
      <c r="BL143" s="713"/>
      <c r="BM143" s="713"/>
      <c r="BN143" s="713"/>
      <c r="BO143" s="713"/>
      <c r="BP143" s="713"/>
      <c r="BQ143" s="713"/>
      <c r="BR143" s="713"/>
      <c r="BS143" s="713"/>
    </row>
    <row r="144" customFormat="false" ht="13.2" hidden="false" customHeight="false" outlineLevel="0" collapsed="false">
      <c r="G144" s="713"/>
      <c r="H144" s="713"/>
      <c r="I144" s="713"/>
      <c r="J144" s="713"/>
      <c r="K144" s="713"/>
      <c r="L144" s="713"/>
      <c r="M144" s="713"/>
      <c r="N144" s="713"/>
      <c r="O144" s="713"/>
      <c r="P144" s="713"/>
      <c r="Q144" s="713"/>
      <c r="R144" s="713"/>
      <c r="S144" s="713"/>
      <c r="T144" s="713"/>
      <c r="U144" s="713"/>
      <c r="V144" s="713"/>
      <c r="W144" s="713"/>
      <c r="X144" s="713"/>
      <c r="Y144" s="713"/>
      <c r="Z144" s="713"/>
      <c r="AA144" s="713"/>
      <c r="AB144" s="713"/>
      <c r="AC144" s="713"/>
      <c r="AD144" s="713"/>
      <c r="AE144" s="713"/>
      <c r="AF144" s="713"/>
      <c r="AG144" s="713"/>
      <c r="AH144" s="713"/>
      <c r="AI144" s="713"/>
      <c r="AJ144" s="713"/>
      <c r="AK144" s="713"/>
      <c r="AL144" s="713"/>
      <c r="AM144" s="713"/>
      <c r="AN144" s="713"/>
      <c r="AO144" s="713"/>
      <c r="AP144" s="713"/>
      <c r="AQ144" s="713"/>
      <c r="AR144" s="713"/>
      <c r="AS144" s="713"/>
      <c r="AT144" s="713"/>
      <c r="AU144" s="713"/>
      <c r="AV144" s="713"/>
      <c r="AW144" s="713"/>
      <c r="AX144" s="713"/>
      <c r="AY144" s="713"/>
      <c r="AZ144" s="713"/>
      <c r="BA144" s="713"/>
      <c r="BB144" s="713"/>
      <c r="BC144" s="713"/>
      <c r="BD144" s="713"/>
      <c r="BE144" s="713"/>
      <c r="BF144" s="713"/>
      <c r="BG144" s="713"/>
      <c r="BH144" s="713"/>
      <c r="BI144" s="713"/>
      <c r="BJ144" s="713"/>
      <c r="BK144" s="713"/>
      <c r="BL144" s="713"/>
      <c r="BM144" s="713"/>
      <c r="BN144" s="713"/>
      <c r="BO144" s="713"/>
      <c r="BP144" s="713"/>
      <c r="BQ144" s="713"/>
      <c r="BR144" s="713"/>
      <c r="BS144" s="713"/>
    </row>
    <row r="145" customFormat="false" ht="13.2" hidden="false" customHeight="false" outlineLevel="0" collapsed="false">
      <c r="G145" s="713"/>
      <c r="H145" s="713"/>
      <c r="I145" s="713"/>
      <c r="J145" s="713"/>
      <c r="K145" s="713"/>
      <c r="L145" s="713"/>
      <c r="M145" s="713"/>
      <c r="N145" s="713"/>
      <c r="O145" s="713"/>
      <c r="P145" s="713"/>
      <c r="Q145" s="713"/>
      <c r="R145" s="713"/>
      <c r="S145" s="713"/>
      <c r="T145" s="713"/>
      <c r="U145" s="713"/>
      <c r="V145" s="713"/>
      <c r="W145" s="713"/>
      <c r="X145" s="713"/>
      <c r="Y145" s="713"/>
      <c r="Z145" s="713"/>
      <c r="AA145" s="713"/>
      <c r="AB145" s="713"/>
      <c r="AC145" s="713"/>
      <c r="AD145" s="713"/>
      <c r="AE145" s="713"/>
      <c r="AF145" s="713"/>
      <c r="AG145" s="713"/>
      <c r="AH145" s="713"/>
      <c r="AI145" s="713"/>
      <c r="AJ145" s="713"/>
      <c r="AK145" s="713"/>
      <c r="AL145" s="713"/>
      <c r="AM145" s="713"/>
      <c r="AN145" s="713"/>
      <c r="AO145" s="713"/>
      <c r="AP145" s="713"/>
      <c r="AQ145" s="713"/>
      <c r="AR145" s="713"/>
      <c r="AS145" s="713"/>
      <c r="AT145" s="713"/>
      <c r="AU145" s="713"/>
      <c r="AV145" s="713"/>
      <c r="AW145" s="713"/>
      <c r="AX145" s="713"/>
      <c r="AY145" s="713"/>
      <c r="AZ145" s="713"/>
      <c r="BA145" s="713"/>
      <c r="BB145" s="713"/>
      <c r="BC145" s="713"/>
      <c r="BD145" s="713"/>
      <c r="BE145" s="713"/>
      <c r="BF145" s="713"/>
      <c r="BG145" s="713"/>
      <c r="BH145" s="713"/>
      <c r="BI145" s="713"/>
      <c r="BJ145" s="713"/>
      <c r="BK145" s="713"/>
      <c r="BL145" s="713"/>
      <c r="BM145" s="713"/>
      <c r="BN145" s="713"/>
      <c r="BO145" s="713"/>
      <c r="BP145" s="713"/>
      <c r="BQ145" s="713"/>
      <c r="BR145" s="713"/>
      <c r="BS145" s="713"/>
    </row>
    <row r="146" customFormat="false" ht="13.2" hidden="false" customHeight="false" outlineLevel="0" collapsed="false">
      <c r="G146" s="713"/>
      <c r="H146" s="713"/>
      <c r="I146" s="713"/>
      <c r="J146" s="713"/>
      <c r="K146" s="713"/>
      <c r="L146" s="713"/>
      <c r="M146" s="713"/>
      <c r="N146" s="713"/>
      <c r="O146" s="713"/>
      <c r="P146" s="713"/>
      <c r="Q146" s="713"/>
      <c r="R146" s="713"/>
      <c r="S146" s="713"/>
      <c r="T146" s="713"/>
      <c r="U146" s="713"/>
      <c r="V146" s="713"/>
      <c r="W146" s="713"/>
      <c r="X146" s="713"/>
      <c r="Y146" s="713"/>
      <c r="Z146" s="713"/>
      <c r="AA146" s="713"/>
      <c r="AB146" s="713"/>
      <c r="AC146" s="713"/>
      <c r="AD146" s="713"/>
      <c r="AE146" s="713"/>
      <c r="AF146" s="713"/>
      <c r="AG146" s="713"/>
      <c r="AH146" s="713"/>
      <c r="AI146" s="713"/>
      <c r="AJ146" s="713"/>
      <c r="AK146" s="713"/>
      <c r="AL146" s="713"/>
      <c r="AM146" s="713"/>
      <c r="AN146" s="713"/>
      <c r="AO146" s="713"/>
      <c r="AP146" s="713"/>
      <c r="AQ146" s="713"/>
      <c r="AR146" s="713"/>
      <c r="AS146" s="713"/>
      <c r="AT146" s="713"/>
      <c r="AU146" s="713"/>
      <c r="AV146" s="713"/>
      <c r="AW146" s="713"/>
      <c r="AX146" s="713"/>
      <c r="AY146" s="713"/>
      <c r="AZ146" s="713"/>
      <c r="BA146" s="713"/>
      <c r="BB146" s="713"/>
      <c r="BC146" s="713"/>
      <c r="BD146" s="713"/>
      <c r="BE146" s="713"/>
      <c r="BF146" s="713"/>
      <c r="BG146" s="713"/>
      <c r="BH146" s="713"/>
      <c r="BI146" s="713"/>
      <c r="BJ146" s="713"/>
      <c r="BK146" s="713"/>
      <c r="BL146" s="713"/>
      <c r="BM146" s="713"/>
      <c r="BN146" s="713"/>
      <c r="BO146" s="713"/>
      <c r="BP146" s="713"/>
      <c r="BQ146" s="713"/>
      <c r="BR146" s="713"/>
      <c r="BS146" s="713"/>
    </row>
    <row r="147" customFormat="false" ht="13.2" hidden="false" customHeight="false" outlineLevel="0" collapsed="false">
      <c r="G147" s="713"/>
      <c r="H147" s="713"/>
      <c r="I147" s="713"/>
      <c r="J147" s="713"/>
      <c r="K147" s="713"/>
      <c r="L147" s="713"/>
      <c r="M147" s="713"/>
      <c r="N147" s="713"/>
      <c r="O147" s="713"/>
      <c r="P147" s="713"/>
      <c r="Q147" s="713"/>
      <c r="R147" s="713"/>
      <c r="S147" s="713"/>
      <c r="T147" s="713"/>
      <c r="U147" s="713"/>
      <c r="V147" s="713"/>
      <c r="W147" s="713"/>
      <c r="X147" s="713"/>
      <c r="Y147" s="713"/>
      <c r="Z147" s="713"/>
      <c r="AA147" s="713"/>
      <c r="AB147" s="713"/>
      <c r="AC147" s="713"/>
      <c r="AD147" s="713"/>
      <c r="AE147" s="713"/>
      <c r="AF147" s="713"/>
      <c r="AG147" s="713"/>
      <c r="AH147" s="713"/>
      <c r="AI147" s="713"/>
      <c r="AJ147" s="713"/>
      <c r="AK147" s="713"/>
      <c r="AL147" s="713"/>
      <c r="AM147" s="713"/>
      <c r="AN147" s="713"/>
      <c r="AO147" s="713"/>
      <c r="AP147" s="713"/>
      <c r="AQ147" s="713"/>
      <c r="AR147" s="713"/>
      <c r="AS147" s="713"/>
      <c r="AT147" s="713"/>
      <c r="AU147" s="713"/>
      <c r="AV147" s="713"/>
      <c r="AW147" s="713"/>
      <c r="AX147" s="713"/>
      <c r="AY147" s="713"/>
      <c r="AZ147" s="713"/>
      <c r="BA147" s="713"/>
      <c r="BB147" s="713"/>
      <c r="BC147" s="713"/>
      <c r="BD147" s="713"/>
      <c r="BE147" s="713"/>
      <c r="BF147" s="713"/>
      <c r="BG147" s="713"/>
      <c r="BH147" s="713"/>
      <c r="BI147" s="713"/>
      <c r="BJ147" s="713"/>
      <c r="BK147" s="713"/>
      <c r="BL147" s="713"/>
      <c r="BM147" s="713"/>
      <c r="BN147" s="713"/>
      <c r="BO147" s="713"/>
      <c r="BP147" s="713"/>
      <c r="BQ147" s="713"/>
      <c r="BR147" s="713"/>
      <c r="BS147" s="713"/>
    </row>
    <row r="148" customFormat="false" ht="13.2" hidden="false" customHeight="false" outlineLevel="0" collapsed="false">
      <c r="G148" s="713"/>
      <c r="H148" s="713"/>
      <c r="I148" s="713"/>
      <c r="J148" s="713"/>
      <c r="K148" s="713"/>
      <c r="L148" s="713"/>
      <c r="M148" s="713"/>
      <c r="N148" s="713"/>
      <c r="O148" s="713"/>
      <c r="P148" s="713"/>
      <c r="Q148" s="713"/>
      <c r="R148" s="713"/>
      <c r="S148" s="713"/>
      <c r="T148" s="713"/>
      <c r="U148" s="713"/>
      <c r="V148" s="713"/>
      <c r="W148" s="713"/>
      <c r="X148" s="713"/>
      <c r="Y148" s="713"/>
      <c r="Z148" s="713"/>
      <c r="AA148" s="713"/>
      <c r="AB148" s="713"/>
      <c r="AC148" s="713"/>
      <c r="AD148" s="713"/>
      <c r="AE148" s="713"/>
      <c r="AF148" s="713"/>
      <c r="AG148" s="713"/>
      <c r="AH148" s="713"/>
      <c r="AI148" s="713"/>
      <c r="AJ148" s="713"/>
      <c r="AK148" s="713"/>
      <c r="AL148" s="713"/>
      <c r="AM148" s="713"/>
      <c r="AN148" s="713"/>
      <c r="AO148" s="713"/>
      <c r="AP148" s="713"/>
      <c r="AQ148" s="713"/>
      <c r="AR148" s="713"/>
      <c r="AS148" s="713"/>
      <c r="AT148" s="713"/>
      <c r="AU148" s="713"/>
      <c r="AV148" s="713"/>
      <c r="AW148" s="713"/>
      <c r="AX148" s="713"/>
      <c r="AY148" s="713"/>
      <c r="AZ148" s="713"/>
      <c r="BA148" s="713"/>
      <c r="BB148" s="713"/>
      <c r="BC148" s="713"/>
      <c r="BD148" s="713"/>
      <c r="BE148" s="713"/>
      <c r="BF148" s="713"/>
      <c r="BG148" s="713"/>
      <c r="BH148" s="713"/>
      <c r="BI148" s="713"/>
      <c r="BJ148" s="713"/>
      <c r="BK148" s="713"/>
      <c r="BL148" s="713"/>
      <c r="BM148" s="713"/>
      <c r="BN148" s="713"/>
      <c r="BO148" s="713"/>
      <c r="BP148" s="713"/>
      <c r="BQ148" s="713"/>
      <c r="BR148" s="713"/>
      <c r="BS148" s="713"/>
    </row>
    <row r="149" customFormat="false" ht="13.2" hidden="false" customHeight="false" outlineLevel="0" collapsed="false">
      <c r="G149" s="713"/>
      <c r="H149" s="713"/>
      <c r="I149" s="713"/>
      <c r="J149" s="713"/>
      <c r="K149" s="713"/>
      <c r="L149" s="713"/>
      <c r="M149" s="713"/>
      <c r="N149" s="713"/>
      <c r="O149" s="713"/>
      <c r="P149" s="713"/>
      <c r="Q149" s="713"/>
      <c r="R149" s="713"/>
      <c r="S149" s="713"/>
      <c r="T149" s="713"/>
      <c r="U149" s="713"/>
      <c r="V149" s="713"/>
      <c r="W149" s="713"/>
      <c r="X149" s="713"/>
      <c r="Y149" s="713"/>
      <c r="Z149" s="713"/>
      <c r="AA149" s="713"/>
      <c r="AB149" s="713"/>
      <c r="AC149" s="713"/>
      <c r="AD149" s="713"/>
      <c r="AE149" s="713"/>
      <c r="AF149" s="713"/>
      <c r="AG149" s="713"/>
      <c r="AH149" s="713"/>
      <c r="AI149" s="713"/>
      <c r="AJ149" s="713"/>
      <c r="AK149" s="713"/>
      <c r="AL149" s="713"/>
      <c r="AM149" s="713"/>
      <c r="AN149" s="713"/>
      <c r="AO149" s="713"/>
      <c r="AP149" s="713"/>
      <c r="AQ149" s="713"/>
      <c r="AR149" s="713"/>
      <c r="AS149" s="713"/>
      <c r="AT149" s="713"/>
      <c r="AU149" s="713"/>
      <c r="AV149" s="713"/>
      <c r="AW149" s="713"/>
      <c r="AX149" s="713"/>
      <c r="AY149" s="713"/>
      <c r="AZ149" s="713"/>
      <c r="BA149" s="713"/>
      <c r="BB149" s="713"/>
      <c r="BC149" s="713"/>
      <c r="BD149" s="713"/>
      <c r="BE149" s="713"/>
      <c r="BF149" s="713"/>
      <c r="BG149" s="713"/>
      <c r="BH149" s="713"/>
      <c r="BI149" s="713"/>
      <c r="BJ149" s="713"/>
      <c r="BK149" s="713"/>
      <c r="BL149" s="713"/>
      <c r="BM149" s="713"/>
      <c r="BN149" s="713"/>
      <c r="BO149" s="713"/>
      <c r="BP149" s="713"/>
      <c r="BQ149" s="713"/>
      <c r="BR149" s="713"/>
      <c r="BS149" s="713"/>
    </row>
    <row r="150" customFormat="false" ht="13.2" hidden="false" customHeight="false" outlineLevel="0" collapsed="false">
      <c r="G150" s="713"/>
      <c r="H150" s="713"/>
      <c r="I150" s="713"/>
      <c r="J150" s="713"/>
      <c r="K150" s="713"/>
      <c r="L150" s="713"/>
      <c r="M150" s="713"/>
      <c r="N150" s="713"/>
      <c r="O150" s="713"/>
      <c r="P150" s="713"/>
      <c r="Q150" s="713"/>
      <c r="R150" s="713"/>
      <c r="S150" s="713"/>
      <c r="T150" s="713"/>
      <c r="U150" s="713"/>
      <c r="V150" s="713"/>
      <c r="W150" s="713"/>
      <c r="X150" s="713"/>
      <c r="Y150" s="713"/>
      <c r="Z150" s="713"/>
      <c r="AA150" s="713"/>
      <c r="AB150" s="713"/>
      <c r="AC150" s="713"/>
      <c r="AD150" s="713"/>
      <c r="AE150" s="713"/>
      <c r="AF150" s="713"/>
      <c r="AG150" s="713"/>
      <c r="AH150" s="713"/>
      <c r="AI150" s="713"/>
      <c r="AJ150" s="713"/>
      <c r="AK150" s="713"/>
      <c r="AL150" s="713"/>
      <c r="AM150" s="713"/>
      <c r="AN150" s="713"/>
      <c r="AO150" s="713"/>
      <c r="AP150" s="713"/>
      <c r="AQ150" s="713"/>
      <c r="AR150" s="713"/>
      <c r="AS150" s="713"/>
      <c r="AT150" s="713"/>
      <c r="AU150" s="713"/>
      <c r="AV150" s="713"/>
      <c r="AW150" s="713"/>
      <c r="AX150" s="713"/>
      <c r="AY150" s="713"/>
      <c r="AZ150" s="713"/>
      <c r="BA150" s="713"/>
      <c r="BB150" s="713"/>
      <c r="BC150" s="713"/>
      <c r="BD150" s="713"/>
      <c r="BE150" s="713"/>
      <c r="BF150" s="713"/>
      <c r="BG150" s="713"/>
      <c r="BH150" s="713"/>
      <c r="BI150" s="713"/>
      <c r="BJ150" s="713"/>
      <c r="BK150" s="713"/>
      <c r="BL150" s="713"/>
      <c r="BM150" s="713"/>
      <c r="BN150" s="713"/>
      <c r="BO150" s="713"/>
      <c r="BP150" s="713"/>
      <c r="BQ150" s="713"/>
      <c r="BR150" s="713"/>
      <c r="BS150" s="713"/>
    </row>
    <row r="151" customFormat="false" ht="13.2" hidden="false" customHeight="false" outlineLevel="0" collapsed="false">
      <c r="G151" s="713"/>
      <c r="H151" s="713"/>
      <c r="I151" s="713"/>
      <c r="J151" s="713"/>
      <c r="K151" s="713"/>
      <c r="L151" s="713"/>
      <c r="M151" s="713"/>
      <c r="N151" s="713"/>
      <c r="O151" s="713"/>
      <c r="P151" s="713"/>
      <c r="Q151" s="713"/>
      <c r="R151" s="713"/>
      <c r="S151" s="713"/>
      <c r="T151" s="713"/>
      <c r="U151" s="713"/>
      <c r="V151" s="713"/>
      <c r="W151" s="713"/>
      <c r="X151" s="713"/>
      <c r="Y151" s="713"/>
      <c r="Z151" s="713"/>
      <c r="AA151" s="713"/>
      <c r="AB151" s="713"/>
      <c r="AC151" s="713"/>
      <c r="AD151" s="713"/>
      <c r="AE151" s="713"/>
      <c r="AF151" s="713"/>
      <c r="AG151" s="713"/>
      <c r="AH151" s="713"/>
      <c r="AI151" s="713"/>
      <c r="AJ151" s="713"/>
      <c r="AK151" s="713"/>
      <c r="AL151" s="713"/>
      <c r="AM151" s="713"/>
      <c r="AN151" s="713"/>
      <c r="AO151" s="713"/>
      <c r="AP151" s="713"/>
      <c r="AQ151" s="713"/>
      <c r="AR151" s="713"/>
      <c r="AS151" s="713"/>
      <c r="AT151" s="713"/>
      <c r="AU151" s="713"/>
      <c r="AV151" s="713"/>
      <c r="AW151" s="713"/>
      <c r="AX151" s="713"/>
      <c r="AY151" s="713"/>
      <c r="AZ151" s="713"/>
      <c r="BA151" s="713"/>
      <c r="BB151" s="713"/>
      <c r="BC151" s="713"/>
      <c r="BD151" s="713"/>
      <c r="BE151" s="713"/>
      <c r="BF151" s="713"/>
      <c r="BG151" s="713"/>
      <c r="BH151" s="713"/>
      <c r="BI151" s="713"/>
      <c r="BJ151" s="713"/>
      <c r="BK151" s="713"/>
      <c r="BL151" s="713"/>
      <c r="BM151" s="713"/>
      <c r="BN151" s="713"/>
      <c r="BO151" s="713"/>
      <c r="BP151" s="713"/>
      <c r="BQ151" s="713"/>
      <c r="BR151" s="713"/>
      <c r="BS151" s="713"/>
    </row>
    <row r="152" customFormat="false" ht="13.2" hidden="false" customHeight="false" outlineLevel="0" collapsed="false">
      <c r="G152" s="713"/>
      <c r="H152" s="713"/>
      <c r="I152" s="713"/>
      <c r="J152" s="713"/>
      <c r="K152" s="713"/>
      <c r="L152" s="713"/>
      <c r="M152" s="713"/>
      <c r="N152" s="713"/>
      <c r="O152" s="713"/>
      <c r="P152" s="713"/>
      <c r="Q152" s="713"/>
      <c r="R152" s="713"/>
      <c r="S152" s="713"/>
      <c r="T152" s="713"/>
      <c r="U152" s="713"/>
      <c r="V152" s="713"/>
      <c r="W152" s="713"/>
      <c r="X152" s="713"/>
      <c r="Y152" s="713"/>
      <c r="Z152" s="713"/>
      <c r="AA152" s="713"/>
      <c r="AB152" s="713"/>
      <c r="AC152" s="713"/>
      <c r="AD152" s="713"/>
      <c r="AE152" s="713"/>
      <c r="AF152" s="713"/>
      <c r="AG152" s="713"/>
      <c r="AH152" s="713"/>
      <c r="AI152" s="713"/>
      <c r="AJ152" s="713"/>
      <c r="AK152" s="713"/>
      <c r="AL152" s="713"/>
      <c r="AM152" s="713"/>
      <c r="AN152" s="713"/>
      <c r="AO152" s="713"/>
      <c r="AP152" s="713"/>
      <c r="AQ152" s="713"/>
      <c r="AR152" s="713"/>
      <c r="AS152" s="713"/>
      <c r="AT152" s="713"/>
      <c r="AU152" s="713"/>
      <c r="AV152" s="713"/>
      <c r="AW152" s="713"/>
      <c r="AX152" s="713"/>
      <c r="AY152" s="713"/>
      <c r="AZ152" s="713"/>
      <c r="BA152" s="713"/>
      <c r="BB152" s="713"/>
      <c r="BC152" s="713"/>
      <c r="BD152" s="713"/>
      <c r="BE152" s="713"/>
      <c r="BF152" s="713"/>
      <c r="BG152" s="713"/>
      <c r="BH152" s="713"/>
      <c r="BI152" s="713"/>
      <c r="BJ152" s="713"/>
      <c r="BK152" s="713"/>
      <c r="BL152" s="713"/>
      <c r="BM152" s="713"/>
      <c r="BN152" s="713"/>
      <c r="BO152" s="713"/>
      <c r="BP152" s="713"/>
      <c r="BQ152" s="713"/>
      <c r="BR152" s="713"/>
      <c r="BS152" s="713"/>
    </row>
    <row r="153" customFormat="false" ht="13.2" hidden="false" customHeight="false" outlineLevel="0" collapsed="false">
      <c r="G153" s="713"/>
      <c r="H153" s="713"/>
      <c r="I153" s="713"/>
      <c r="J153" s="713"/>
      <c r="K153" s="713"/>
      <c r="L153" s="713"/>
      <c r="M153" s="713"/>
      <c r="N153" s="713"/>
      <c r="O153" s="713"/>
      <c r="P153" s="713"/>
      <c r="Q153" s="713"/>
      <c r="R153" s="713"/>
      <c r="S153" s="713"/>
      <c r="T153" s="713"/>
      <c r="U153" s="713"/>
      <c r="V153" s="713"/>
      <c r="W153" s="713"/>
      <c r="X153" s="713"/>
      <c r="Y153" s="713"/>
      <c r="Z153" s="713"/>
      <c r="AA153" s="713"/>
      <c r="AB153" s="713"/>
      <c r="AC153" s="713"/>
      <c r="AD153" s="713"/>
      <c r="AE153" s="713"/>
      <c r="AF153" s="713"/>
      <c r="AG153" s="713"/>
      <c r="AH153" s="713"/>
      <c r="AI153" s="713"/>
      <c r="AJ153" s="713"/>
      <c r="AK153" s="713"/>
      <c r="AL153" s="713"/>
      <c r="AM153" s="713"/>
      <c r="AN153" s="713"/>
      <c r="AO153" s="713"/>
      <c r="AP153" s="713"/>
      <c r="AQ153" s="713"/>
      <c r="AR153" s="713"/>
      <c r="AS153" s="713"/>
      <c r="AT153" s="713"/>
      <c r="AU153" s="713"/>
      <c r="AV153" s="713"/>
      <c r="AW153" s="713"/>
      <c r="AX153" s="713"/>
      <c r="AY153" s="713"/>
      <c r="AZ153" s="713"/>
      <c r="BA153" s="713"/>
      <c r="BB153" s="713"/>
      <c r="BC153" s="713"/>
      <c r="BD153" s="713"/>
      <c r="BE153" s="713"/>
      <c r="BF153" s="713"/>
      <c r="BG153" s="713"/>
      <c r="BH153" s="713"/>
      <c r="BI153" s="713"/>
      <c r="BJ153" s="713"/>
      <c r="BK153" s="713"/>
      <c r="BL153" s="713"/>
      <c r="BM153" s="713"/>
      <c r="BN153" s="713"/>
      <c r="BO153" s="713"/>
      <c r="BP153" s="713"/>
      <c r="BQ153" s="713"/>
      <c r="BR153" s="713"/>
      <c r="BS153" s="713"/>
    </row>
  </sheetData>
  <mergeCells count="16">
    <mergeCell ref="G6:M6"/>
    <mergeCell ref="N6:P6"/>
    <mergeCell ref="R6:V6"/>
    <mergeCell ref="X6:AB6"/>
    <mergeCell ref="AD6:AG6"/>
    <mergeCell ref="AH6:AK6"/>
    <mergeCell ref="BJ6:BU6"/>
    <mergeCell ref="BV6:CG6"/>
    <mergeCell ref="CH6:CR6"/>
    <mergeCell ref="DF6:DN6"/>
    <mergeCell ref="DO6:DS6"/>
    <mergeCell ref="DG8:DG9"/>
    <mergeCell ref="DH8:DH9"/>
    <mergeCell ref="DI8:DI9"/>
    <mergeCell ref="CS9:CT9"/>
    <mergeCell ref="CR10:CT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9" activeCellId="0" sqref="D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8" min="2" style="0" width="7.66"/>
    <col collapsed="false" customWidth="true" hidden="false" outlineLevel="0" max="9" min="9" style="0" width="8.33"/>
    <col collapsed="false" customWidth="true" hidden="false" outlineLevel="0" max="11" min="10" style="0" width="7.66"/>
    <col collapsed="false" customWidth="true" hidden="false" outlineLevel="0" max="13" min="12" style="0" width="8.33"/>
    <col collapsed="false" customWidth="true" hidden="false" outlineLevel="0" max="16" min="14" style="0" width="7.66"/>
    <col collapsed="false" customWidth="true" hidden="false" outlineLevel="0" max="17" min="17" style="0" width="8.33"/>
    <col collapsed="false" customWidth="true" hidden="false" outlineLevel="0" max="20" min="18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3.2" hidden="false" customHeight="false" outlineLevel="0" collapsed="false">
      <c r="A5" s="3"/>
      <c r="B5" s="6" t="s">
        <v>1</v>
      </c>
      <c r="C5" s="6" t="s">
        <v>2</v>
      </c>
      <c r="D5" s="6" t="s">
        <v>3</v>
      </c>
      <c r="E5" s="6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8" t="s">
        <v>16</v>
      </c>
    </row>
    <row r="6" customFormat="false" ht="39.9" hidden="false" customHeight="true" outlineLevel="0" collapsed="false">
      <c r="A6" s="9"/>
      <c r="B6" s="91" t="s">
        <v>36</v>
      </c>
      <c r="C6" s="92" t="s">
        <v>37</v>
      </c>
      <c r="D6" s="93" t="s">
        <v>38</v>
      </c>
      <c r="E6" s="94" t="s">
        <v>39</v>
      </c>
      <c r="F6" s="94"/>
      <c r="G6" s="95" t="s">
        <v>40</v>
      </c>
      <c r="H6" s="96" t="s">
        <v>41</v>
      </c>
      <c r="I6" s="96"/>
      <c r="J6" s="96"/>
      <c r="K6" s="10" t="s">
        <v>19</v>
      </c>
      <c r="L6" s="10"/>
      <c r="M6" s="10"/>
      <c r="N6" s="97" t="s">
        <v>42</v>
      </c>
      <c r="O6" s="97"/>
      <c r="P6" s="97"/>
      <c r="Q6" s="97"/>
    </row>
    <row r="7" customFormat="false" ht="50.1" hidden="false" customHeight="true" outlineLevel="0" collapsed="false">
      <c r="A7" s="9"/>
      <c r="B7" s="91"/>
      <c r="C7" s="92"/>
      <c r="D7" s="93"/>
      <c r="E7" s="94"/>
      <c r="F7" s="94"/>
      <c r="G7" s="95"/>
      <c r="H7" s="98" t="s">
        <v>43</v>
      </c>
      <c r="I7" s="94" t="s">
        <v>44</v>
      </c>
      <c r="J7" s="94"/>
      <c r="K7" s="94" t="s">
        <v>45</v>
      </c>
      <c r="L7" s="17" t="s">
        <v>46</v>
      </c>
      <c r="M7" s="99" t="s">
        <v>47</v>
      </c>
      <c r="N7" s="14" t="s">
        <v>48</v>
      </c>
      <c r="O7" s="14" t="s">
        <v>49</v>
      </c>
      <c r="P7" s="13" t="s">
        <v>50</v>
      </c>
      <c r="Q7" s="100" t="s">
        <v>51</v>
      </c>
    </row>
    <row r="8" customFormat="false" ht="60" hidden="false" customHeight="true" outlineLevel="0" collapsed="false">
      <c r="A8" s="9"/>
      <c r="B8" s="94" t="s">
        <v>52</v>
      </c>
      <c r="C8" s="94" t="s">
        <v>53</v>
      </c>
      <c r="D8" s="101" t="s">
        <v>54</v>
      </c>
      <c r="E8" s="102" t="s">
        <v>55</v>
      </c>
      <c r="F8" s="103" t="s">
        <v>56</v>
      </c>
      <c r="G8" s="104" t="s">
        <v>57</v>
      </c>
      <c r="H8" s="94" t="s">
        <v>58</v>
      </c>
      <c r="I8" s="20" t="s">
        <v>59</v>
      </c>
      <c r="J8" s="20" t="s">
        <v>60</v>
      </c>
      <c r="K8" s="94"/>
      <c r="L8" s="17"/>
      <c r="M8" s="99"/>
      <c r="N8" s="14"/>
      <c r="O8" s="14"/>
      <c r="P8" s="13"/>
      <c r="Q8" s="100"/>
    </row>
    <row r="9" customFormat="false" ht="13.2" hidden="false" customHeight="false" outlineLevel="0" collapsed="false">
      <c r="A9" s="21" t="n">
        <v>1896</v>
      </c>
      <c r="B9" s="105" t="n">
        <f aca="false">TableA1!N9</f>
        <v>6.62191201595589</v>
      </c>
      <c r="C9" s="106" t="n">
        <f aca="false">[2]TableC1!$L86</f>
        <v>0.0220421642962563</v>
      </c>
      <c r="D9" s="107" t="n">
        <f aca="false">[3]TableB5!$M86</f>
        <v>1.56312455813825</v>
      </c>
      <c r="E9" s="108" t="n">
        <f aca="false">B9*C9*D9</f>
        <v>0.22815564975545</v>
      </c>
      <c r="F9" s="109" t="n">
        <f aca="false">C9*D9</f>
        <v>0.0344546483259963</v>
      </c>
      <c r="G9" s="110" t="n">
        <f aca="false">1/F9</f>
        <v>29.0236600454718</v>
      </c>
      <c r="H9" s="22" t="n">
        <f aca="false">TableA1!C9</f>
        <v>205</v>
      </c>
      <c r="I9" s="111" t="n">
        <f aca="false">C9*D9*H9</f>
        <v>7.06320290682925</v>
      </c>
      <c r="J9" s="112" t="n">
        <f aca="false">I9/[3]TableB1!$K80</f>
        <v>1.05726944217081</v>
      </c>
      <c r="K9" s="25" t="n">
        <f aca="false">TableA1!H9</f>
        <v>1228.47972426964</v>
      </c>
      <c r="L9" s="113" t="n">
        <f aca="false">B9*D9*K9</f>
        <v>12715.837970128</v>
      </c>
      <c r="M9" s="114" t="n">
        <f aca="false">L9/K9</f>
        <v>10.3508732939714</v>
      </c>
      <c r="N9" s="115" t="n">
        <f aca="false">[3]TableB1!$M80</f>
        <v>0.21579707182967</v>
      </c>
      <c r="O9" s="115" t="n">
        <f aca="false">[3]TableB1!$N80</f>
        <v>0.0325883326914785</v>
      </c>
      <c r="P9" s="116" t="n">
        <f aca="false">1/O9</f>
        <v>30.6858288660312</v>
      </c>
      <c r="Q9" s="117" t="n">
        <f aca="false">N9/C9</f>
        <v>9.79019432616792</v>
      </c>
    </row>
    <row r="10" customFormat="false" ht="13.2" hidden="false" customHeight="false" outlineLevel="0" collapsed="false">
      <c r="A10" s="21" t="n">
        <f aca="false">A9+1</f>
        <v>1897</v>
      </c>
      <c r="B10" s="105" t="n">
        <f aca="false">TableA1!N10</f>
        <v>6.81569424650532</v>
      </c>
      <c r="C10" s="118" t="n">
        <f aca="false">[2]TableC1!$L87</f>
        <v>0.022054001468468</v>
      </c>
      <c r="D10" s="107" t="n">
        <f aca="false">[3]TableB5!$M87</f>
        <v>1.56471578268337</v>
      </c>
      <c r="E10" s="108" t="n">
        <f aca="false">B10*C10*D10</f>
        <v>0.235197641239886</v>
      </c>
      <c r="F10" s="109" t="n">
        <f aca="false">C10*D10</f>
        <v>0.0345082441690341</v>
      </c>
      <c r="G10" s="110" t="n">
        <f aca="false">1/F10</f>
        <v>28.97858248312</v>
      </c>
      <c r="H10" s="22" t="n">
        <f aca="false">TableA1!C10</f>
        <v>202.89156027903</v>
      </c>
      <c r="I10" s="111" t="n">
        <f aca="false">C10*D10*H10</f>
        <v>7.00143150194505</v>
      </c>
      <c r="J10" s="112" t="n">
        <f aca="false">I10/[3]TableB1!$K81</f>
        <v>1.0256278533661</v>
      </c>
      <c r="K10" s="25" t="n">
        <f aca="false">TableA1!H10</f>
        <v>1177.24364589829</v>
      </c>
      <c r="L10" s="113" t="n">
        <f aca="false">B10*D10*K10</f>
        <v>12554.8612607014</v>
      </c>
      <c r="M10" s="114" t="n">
        <f aca="false">L10/K10</f>
        <v>10.6646243574511</v>
      </c>
      <c r="N10" s="115" t="n">
        <f aca="false">[3]TableB1!$M81</f>
        <v>0.229320645366613</v>
      </c>
      <c r="O10" s="115" t="n">
        <f aca="false">[3]TableB1!$N81</f>
        <v>0.0336459701789285</v>
      </c>
      <c r="P10" s="116" t="n">
        <f aca="false">1/O10</f>
        <v>29.7212413457547</v>
      </c>
      <c r="Q10" s="117" t="n">
        <f aca="false">N10/C10</f>
        <v>10.3981422915241</v>
      </c>
    </row>
    <row r="11" customFormat="false" ht="13.2" hidden="false" customHeight="false" outlineLevel="0" collapsed="false">
      <c r="A11" s="21" t="n">
        <f aca="false">A10+1</f>
        <v>1898</v>
      </c>
      <c r="B11" s="105" t="n">
        <f aca="false">TableA1!N11</f>
        <v>6.6069530867605</v>
      </c>
      <c r="C11" s="118" t="n">
        <f aca="false">[2]TableC1!$L88</f>
        <v>0.022074136046628</v>
      </c>
      <c r="D11" s="107" t="n">
        <f aca="false">[3]TableB5!$M88</f>
        <v>1.57183762454994</v>
      </c>
      <c r="E11" s="108" t="n">
        <f aca="false">B11*C11*D11</f>
        <v>0.22924117090195</v>
      </c>
      <c r="F11" s="109" t="n">
        <f aca="false">C11*D11</f>
        <v>0.0346969575675239</v>
      </c>
      <c r="G11" s="110" t="n">
        <f aca="false">1/F11</f>
        <v>28.8209707739906</v>
      </c>
      <c r="H11" s="22" t="n">
        <f aca="false">TableA1!C11</f>
        <v>208.89564303931</v>
      </c>
      <c r="I11" s="111" t="n">
        <f aca="false">C11*D11*H11</f>
        <v>7.24804326257555</v>
      </c>
      <c r="J11" s="112" t="n">
        <f aca="false">I11/[3]TableB1!$K82</f>
        <v>1.04309477481533</v>
      </c>
      <c r="K11" s="25" t="n">
        <f aca="false">TableA1!H11</f>
        <v>1246.8267454928</v>
      </c>
      <c r="L11" s="113" t="n">
        <f aca="false">B11*D11*K11</f>
        <v>12948.367376412</v>
      </c>
      <c r="M11" s="114" t="n">
        <f aca="false">L11/K11</f>
        <v>10.3850574454065</v>
      </c>
      <c r="N11" s="115" t="n">
        <f aca="false">[3]TableB1!$M82</f>
        <v>0.219770222645911</v>
      </c>
      <c r="O11" s="115" t="n">
        <f aca="false">[3]TableB1!$N82</f>
        <v>0.0332634755779185</v>
      </c>
      <c r="P11" s="116" t="n">
        <f aca="false">1/O11</f>
        <v>30.0630040194548</v>
      </c>
      <c r="Q11" s="117" t="n">
        <f aca="false">N11/C11</f>
        <v>9.95600562493964</v>
      </c>
    </row>
    <row r="12" customFormat="false" ht="13.2" hidden="false" customHeight="false" outlineLevel="0" collapsed="false">
      <c r="A12" s="21" t="n">
        <f aca="false">A11+1</f>
        <v>1899</v>
      </c>
      <c r="B12" s="105" t="n">
        <f aca="false">TableA1!N12</f>
        <v>6.45849516294156</v>
      </c>
      <c r="C12" s="118" t="n">
        <f aca="false">[2]TableC1!$L89</f>
        <v>0.0220936358272288</v>
      </c>
      <c r="D12" s="107" t="n">
        <f aca="false">[3]TableB5!$M89</f>
        <v>1.55929738770151</v>
      </c>
      <c r="E12" s="108" t="n">
        <f aca="false">B12*C12*D12</f>
        <v>0.222498701689</v>
      </c>
      <c r="F12" s="109" t="n">
        <f aca="false">C12*D12</f>
        <v>0.0344505486302263</v>
      </c>
      <c r="G12" s="110" t="n">
        <f aca="false">1/F12</f>
        <v>29.027113928822</v>
      </c>
      <c r="H12" s="22" t="n">
        <f aca="false">TableA1!C12</f>
        <v>215.069409002935</v>
      </c>
      <c r="I12" s="111" t="n">
        <f aca="false">C12*D12*H12</f>
        <v>7.40925913372965</v>
      </c>
      <c r="J12" s="112" t="n">
        <f aca="false">I12/[3]TableB1!$K83</f>
        <v>1.05073815261136</v>
      </c>
      <c r="K12" s="25" t="n">
        <f aca="false">TableA1!H12</f>
        <v>1309.72675340931</v>
      </c>
      <c r="L12" s="113" t="n">
        <f aca="false">B12*D12*K12</f>
        <v>13189.8843847954</v>
      </c>
      <c r="M12" s="114" t="n">
        <f aca="false">L12/K12</f>
        <v>10.0707146360576</v>
      </c>
      <c r="N12" s="115" t="n">
        <f aca="false">[3]TableB1!$M83</f>
        <v>0.211754661364519</v>
      </c>
      <c r="O12" s="115" t="n">
        <f aca="false">[3]TableB1!$N83</f>
        <v>0.0327869969740868</v>
      </c>
      <c r="P12" s="116" t="n">
        <f aca="false">1/O12</f>
        <v>30.4998960652099</v>
      </c>
      <c r="Q12" s="117" t="n">
        <f aca="false">N12/C12</f>
        <v>9.58441892590387</v>
      </c>
    </row>
    <row r="13" customFormat="false" ht="13.2" hidden="false" customHeight="false" outlineLevel="0" collapsed="false">
      <c r="A13" s="33" t="n">
        <v>1900</v>
      </c>
      <c r="B13" s="119" t="n">
        <f aca="false">TableA1!N13</f>
        <v>6.46213186762005</v>
      </c>
      <c r="C13" s="120" t="n">
        <f aca="false">[2]TableC1!$L90</f>
        <v>0.0221176782304613</v>
      </c>
      <c r="D13" s="121" t="n">
        <f aca="false">[3]TableB5!$M90</f>
        <v>1.54846579741277</v>
      </c>
      <c r="E13" s="122" t="n">
        <f aca="false">B13*C13*D13</f>
        <v>0.221318118147521</v>
      </c>
      <c r="F13" s="123" t="n">
        <f aca="false">C13*D13</f>
        <v>0.0342484682580503</v>
      </c>
      <c r="G13" s="124" t="n">
        <f aca="false">1/F13</f>
        <v>29.1983861136605</v>
      </c>
      <c r="H13" s="34" t="n">
        <f aca="false">TableA1!C13</f>
        <v>218.671868866538</v>
      </c>
      <c r="I13" s="125" t="n">
        <f aca="false">C13*D13*H13</f>
        <v>7.48917655980417</v>
      </c>
      <c r="J13" s="126" t="n">
        <f aca="false">I13/[3]TableB1!$K84</f>
        <v>0.934529653423072</v>
      </c>
      <c r="K13" s="37" t="n">
        <f aca="false">TableA1!H13</f>
        <v>1337.49489363314</v>
      </c>
      <c r="L13" s="127" t="n">
        <f aca="false">B13*D13*K13</f>
        <v>13383.4957632725</v>
      </c>
      <c r="M13" s="128" t="n">
        <f aca="false">L13/K13</f>
        <v>10.0063901753807</v>
      </c>
      <c r="N13" s="129" t="n">
        <f aca="false">[3]TableB1!$M84</f>
        <v>0.236823002177468</v>
      </c>
      <c r="O13" s="129" t="n">
        <f aca="false">[3]TableB1!$N84</f>
        <v>0.0366478132958138</v>
      </c>
      <c r="P13" s="130" t="n">
        <f aca="false">1/O13</f>
        <v>27.2867576553122</v>
      </c>
      <c r="Q13" s="131" t="n">
        <f aca="false">N13/C13</f>
        <v>10.7074078802406</v>
      </c>
    </row>
    <row r="14" customFormat="false" ht="13.2" hidden="false" customHeight="false" outlineLevel="0" collapsed="false">
      <c r="A14" s="21" t="n">
        <f aca="false">A13+1</f>
        <v>1901</v>
      </c>
      <c r="B14" s="105" t="n">
        <f aca="false">TableA1!N14</f>
        <v>7.02665244488729</v>
      </c>
      <c r="C14" s="118" t="n">
        <f aca="false">[2]TableC1!$L91</f>
        <v>0.0225989851819594</v>
      </c>
      <c r="D14" s="107" t="n">
        <f aca="false">[3]TableB5!$M91</f>
        <v>1.59687558490826</v>
      </c>
      <c r="E14" s="108" t="n">
        <f aca="false">B14*C14*D14</f>
        <v>0.253576201004639</v>
      </c>
      <c r="F14" s="109" t="n">
        <f aca="false">C14*D14</f>
        <v>0.0360877676807745</v>
      </c>
      <c r="G14" s="110" t="n">
        <f aca="false">1/F14</f>
        <v>27.7102205059013</v>
      </c>
      <c r="H14" s="22" t="n">
        <f aca="false">TableA1!C14</f>
        <v>222.790878192526</v>
      </c>
      <c r="I14" s="111" t="n">
        <f aca="false">C14*D14*H14</f>
        <v>8.04002545360761</v>
      </c>
      <c r="J14" s="112" t="n">
        <f aca="false">I14/[3]TableB1!$K85</f>
        <v>1.13553727067079</v>
      </c>
      <c r="K14" s="25" t="n">
        <f aca="false">TableA1!H14</f>
        <v>1253.19322970066</v>
      </c>
      <c r="L14" s="113" t="n">
        <f aca="false">B14*D14*K14</f>
        <v>14061.6924058125</v>
      </c>
      <c r="M14" s="114" t="n">
        <f aca="false">L14/K14</f>
        <v>11.2206897328764</v>
      </c>
      <c r="N14" s="115" t="n">
        <f aca="false">[3]TableB1!$M85</f>
        <v>0.223309447918733</v>
      </c>
      <c r="O14" s="115" t="n">
        <f aca="false">[3]TableB1!$N85</f>
        <v>0.0317803462844126</v>
      </c>
      <c r="P14" s="116" t="n">
        <f aca="false">1/O14</f>
        <v>31.4659881629569</v>
      </c>
      <c r="Q14" s="117" t="n">
        <f aca="false">N14/C14</f>
        <v>9.88139273160808</v>
      </c>
    </row>
    <row r="15" customFormat="false" ht="13.2" hidden="false" customHeight="false" outlineLevel="0" collapsed="false">
      <c r="A15" s="21" t="n">
        <f aca="false">A14+1</f>
        <v>1902</v>
      </c>
      <c r="B15" s="105" t="n">
        <f aca="false">TableA1!N15</f>
        <v>7.20242142747341</v>
      </c>
      <c r="C15" s="118" t="n">
        <f aca="false">[2]TableC1!$L92</f>
        <v>0.0219856983769225</v>
      </c>
      <c r="D15" s="107" t="n">
        <f aca="false">[3]TableB5!$M92</f>
        <v>1.58826070621029</v>
      </c>
      <c r="E15" s="108" t="n">
        <f aca="false">B15*C15*D15</f>
        <v>0.251501503857116</v>
      </c>
      <c r="F15" s="109" t="n">
        <f aca="false">C15*D15</f>
        <v>0.0349190208306573</v>
      </c>
      <c r="G15" s="110" t="n">
        <f aca="false">1/F15</f>
        <v>28.637687318026</v>
      </c>
      <c r="H15" s="22" t="n">
        <f aca="false">TableA1!C15</f>
        <v>222.152711218685</v>
      </c>
      <c r="I15" s="111" t="n">
        <f aca="false">C15*D15*H15</f>
        <v>7.75735515063226</v>
      </c>
      <c r="J15" s="112" t="n">
        <f aca="false">I15/[3]TableB1!$K86</f>
        <v>1.09833321999237</v>
      </c>
      <c r="K15" s="25" t="n">
        <f aca="false">TableA1!H15</f>
        <v>1215.75853908241</v>
      </c>
      <c r="L15" s="113" t="n">
        <f aca="false">B15*D15*K15</f>
        <v>13907.4545490584</v>
      </c>
      <c r="M15" s="114" t="n">
        <f aca="false">L15/K15</f>
        <v>11.439322942823</v>
      </c>
      <c r="N15" s="115" t="n">
        <f aca="false">[3]TableB1!$M86</f>
        <v>0.228984700889647</v>
      </c>
      <c r="O15" s="115" t="n">
        <f aca="false">[3]TableB1!$N86</f>
        <v>0.0317927384832263</v>
      </c>
      <c r="P15" s="116" t="n">
        <f aca="false">1/O15</f>
        <v>31.4537233251422</v>
      </c>
      <c r="Q15" s="117" t="n">
        <f aca="false">N15/C15</f>
        <v>10.4151661213548</v>
      </c>
    </row>
    <row r="16" customFormat="false" ht="13.2" hidden="false" customHeight="false" outlineLevel="0" collapsed="false">
      <c r="A16" s="21" t="n">
        <f aca="false">A15+1</f>
        <v>1903</v>
      </c>
      <c r="B16" s="105" t="n">
        <f aca="false">TableA1!N16</f>
        <v>6.90391313701809</v>
      </c>
      <c r="C16" s="118" t="n">
        <f aca="false">[2]TableC1!$L93</f>
        <v>0.0217573417248141</v>
      </c>
      <c r="D16" s="107" t="n">
        <f aca="false">[3]TableB5!$M93</f>
        <v>1.60282066127549</v>
      </c>
      <c r="E16" s="108" t="n">
        <f aca="false">B16*C16*D16</f>
        <v>0.240760969556133</v>
      </c>
      <c r="F16" s="109" t="n">
        <f aca="false">C16*D16</f>
        <v>0.0348731168509634</v>
      </c>
      <c r="G16" s="110" t="n">
        <f aca="false">1/F16</f>
        <v>28.6753835131423</v>
      </c>
      <c r="H16" s="22" t="n">
        <f aca="false">TableA1!C16</f>
        <v>223.759550720715</v>
      </c>
      <c r="I16" s="111" t="n">
        <f aca="false">C16*D16*H16</f>
        <v>7.80319295880257</v>
      </c>
      <c r="J16" s="112" t="n">
        <f aca="false">I16/[3]TableB1!$K87</f>
        <v>1.08514123435296</v>
      </c>
      <c r="K16" s="25" t="n">
        <f aca="false">TableA1!H16</f>
        <v>1273.38447493411</v>
      </c>
      <c r="L16" s="113" t="n">
        <f aca="false">B16*D16*K16</f>
        <v>14090.9346684209</v>
      </c>
      <c r="M16" s="114" t="n">
        <f aca="false">L16/K16</f>
        <v>11.0657346196639</v>
      </c>
      <c r="N16" s="115" t="n">
        <f aca="false">[3]TableB1!$M87</f>
        <v>0.22187063023155</v>
      </c>
      <c r="O16" s="115" t="n">
        <f aca="false">[3]TableB1!$N87</f>
        <v>0.0321369382592463</v>
      </c>
      <c r="P16" s="116" t="n">
        <f aca="false">1/O16</f>
        <v>31.1168410609957</v>
      </c>
      <c r="Q16" s="117" t="n">
        <f aca="false">N16/C16</f>
        <v>10.1975063423538</v>
      </c>
    </row>
    <row r="17" customFormat="false" ht="13.2" hidden="false" customHeight="false" outlineLevel="0" collapsed="false">
      <c r="A17" s="21" t="n">
        <f aca="false">A16+1</f>
        <v>1904</v>
      </c>
      <c r="B17" s="105" t="n">
        <f aca="false">TableA1!N17</f>
        <v>6.7638811467718</v>
      </c>
      <c r="C17" s="118" t="n">
        <f aca="false">[2]TableC1!$L94</f>
        <v>0.021857139018623</v>
      </c>
      <c r="D17" s="107" t="n">
        <f aca="false">[3]TableB5!$M94</f>
        <v>1.59998355001416</v>
      </c>
      <c r="E17" s="108" t="n">
        <f aca="false">B17*C17*D17</f>
        <v>0.236540112897748</v>
      </c>
      <c r="F17" s="109" t="n">
        <f aca="false">C17*D17</f>
        <v>0.0349710628801693</v>
      </c>
      <c r="G17" s="110" t="n">
        <f aca="false">1/F17</f>
        <v>28.5950702564165</v>
      </c>
      <c r="H17" s="22" t="n">
        <f aca="false">TableA1!C17</f>
        <v>222.881944602157</v>
      </c>
      <c r="I17" s="111" t="n">
        <f aca="false">C17*D17*H17</f>
        <v>7.79441849953645</v>
      </c>
      <c r="J17" s="112" t="n">
        <f aca="false">I17/[3]TableB1!$K88</f>
        <v>1.01376526478596</v>
      </c>
      <c r="K17" s="25" t="n">
        <f aca="false">TableA1!H17</f>
        <v>1290.10894901372</v>
      </c>
      <c r="L17" s="113" t="n">
        <f aca="false">B17*D17*K17</f>
        <v>13961.6862110862</v>
      </c>
      <c r="M17" s="114" t="n">
        <f aca="false">L17/K17</f>
        <v>10.8220985690858</v>
      </c>
      <c r="N17" s="115" t="n">
        <f aca="false">[3]TableB1!$M88</f>
        <v>0.23332828724181</v>
      </c>
      <c r="O17" s="115" t="n">
        <f aca="false">[3]TableB1!$N88</f>
        <v>0.0344962133690316</v>
      </c>
      <c r="P17" s="116" t="n">
        <f aca="false">1/O17</f>
        <v>28.9886889700692</v>
      </c>
      <c r="Q17" s="117" t="n">
        <f aca="false">N17/C17</f>
        <v>10.675152271439</v>
      </c>
    </row>
    <row r="18" customFormat="false" ht="13.2" hidden="false" customHeight="false" outlineLevel="0" collapsed="false">
      <c r="A18" s="21" t="n">
        <f aca="false">A17+1</f>
        <v>1905</v>
      </c>
      <c r="B18" s="105" t="n">
        <f aca="false">TableA1!N18</f>
        <v>6.76137195988888</v>
      </c>
      <c r="C18" s="118" t="n">
        <f aca="false">[2]TableC1!$L95</f>
        <v>0.0225726186391599</v>
      </c>
      <c r="D18" s="107" t="n">
        <f aca="false">[3]TableB5!$M95</f>
        <v>1.57968524796997</v>
      </c>
      <c r="E18" s="108" t="n">
        <f aca="false">B18*C18*D18</f>
        <v>0.241094517706729</v>
      </c>
      <c r="F18" s="109" t="n">
        <f aca="false">C18*D18</f>
        <v>0.0356576326723329</v>
      </c>
      <c r="G18" s="110" t="n">
        <f aca="false">1/F18</f>
        <v>28.0444865532509</v>
      </c>
      <c r="H18" s="22" t="n">
        <f aca="false">TableA1!C18</f>
        <v>224.020858488126</v>
      </c>
      <c r="I18" s="111" t="n">
        <f aca="false">C18*D18*H18</f>
        <v>7.98805348291024</v>
      </c>
      <c r="J18" s="112" t="n">
        <f aca="false">I18/[3]TableB1!$K89</f>
        <v>0.956083211272374</v>
      </c>
      <c r="K18" s="25" t="n">
        <f aca="false">TableA1!H18</f>
        <v>1292.88756345547</v>
      </c>
      <c r="L18" s="113" t="n">
        <f aca="false">B18*D18*K18</f>
        <v>13809.1246099183</v>
      </c>
      <c r="M18" s="114" t="n">
        <f aca="false">L18/K18</f>
        <v>10.6808395410743</v>
      </c>
      <c r="N18" s="115" t="n">
        <f aca="false">[3]TableB1!$M89</f>
        <v>0.252168969043893</v>
      </c>
      <c r="O18" s="115" t="n">
        <f aca="false">[3]TableB1!$N89</f>
        <v>0.0372955327025134</v>
      </c>
      <c r="P18" s="116" t="n">
        <f aca="false">1/O18</f>
        <v>26.8128627623171</v>
      </c>
      <c r="Q18" s="117" t="n">
        <f aca="false">N18/C18</f>
        <v>11.1714539227815</v>
      </c>
    </row>
    <row r="19" customFormat="false" ht="13.2" hidden="false" customHeight="false" outlineLevel="0" collapsed="false">
      <c r="A19" s="21" t="n">
        <f aca="false">A18+1</f>
        <v>1906</v>
      </c>
      <c r="B19" s="105" t="n">
        <f aca="false">TableA1!N19</f>
        <v>6.98303099936236</v>
      </c>
      <c r="C19" s="118" t="n">
        <f aca="false">[2]TableC1!$L96</f>
        <v>0.0225660263298483</v>
      </c>
      <c r="D19" s="107" t="n">
        <f aca="false">[3]TableB5!$M96</f>
        <v>1.60874527124741</v>
      </c>
      <c r="E19" s="108" t="n">
        <f aca="false">B19*C19*D19</f>
        <v>0.253504891613869</v>
      </c>
      <c r="F19" s="109" t="n">
        <f aca="false">C19*D19</f>
        <v>0.0363029881489882</v>
      </c>
      <c r="G19" s="110" t="n">
        <f aca="false">1/F19</f>
        <v>27.5459418353107</v>
      </c>
      <c r="H19" s="22" t="n">
        <f aca="false">TableA1!C19</f>
        <v>229.430842781512</v>
      </c>
      <c r="I19" s="111" t="n">
        <f aca="false">C19*D19*H19</f>
        <v>8.32902516650961</v>
      </c>
      <c r="J19" s="112" t="n">
        <f aca="false">I19/[3]TableB1!$K90</f>
        <v>1.04860316726742</v>
      </c>
      <c r="K19" s="25" t="n">
        <f aca="false">TableA1!H19</f>
        <v>1278.95453623562</v>
      </c>
      <c r="L19" s="113" t="n">
        <f aca="false">B19*D19*K19</f>
        <v>14367.670512669</v>
      </c>
      <c r="M19" s="114" t="n">
        <f aca="false">L19/K19</f>
        <v>11.2339180991983</v>
      </c>
      <c r="N19" s="115" t="n">
        <f aca="false">[3]TableB1!$M90</f>
        <v>0.241754840655767</v>
      </c>
      <c r="O19" s="115" t="n">
        <f aca="false">[3]TableB1!$N90</f>
        <v>0.0346203304378632</v>
      </c>
      <c r="P19" s="116" t="n">
        <f aca="false">1/O19</f>
        <v>28.884761853871</v>
      </c>
      <c r="Q19" s="117" t="n">
        <f aca="false">N19/C19</f>
        <v>10.7132215979025</v>
      </c>
    </row>
    <row r="20" customFormat="false" ht="13.2" hidden="false" customHeight="false" outlineLevel="0" collapsed="false">
      <c r="A20" s="21" t="n">
        <f aca="false">A19+1</f>
        <v>1907</v>
      </c>
      <c r="B20" s="105" t="n">
        <f aca="false">TableA1!N20</f>
        <v>6.38360229277711</v>
      </c>
      <c r="C20" s="118" t="n">
        <f aca="false">[2]TableC1!$L97</f>
        <v>0.0236891403553652</v>
      </c>
      <c r="D20" s="107" t="n">
        <f aca="false">[3]TableB5!$M97</f>
        <v>1.59951097094403</v>
      </c>
      <c r="E20" s="108" t="n">
        <f aca="false">B20*C20*D20</f>
        <v>0.241881329121597</v>
      </c>
      <c r="F20" s="109" t="n">
        <f aca="false">C20*D20</f>
        <v>0.0378910398906397</v>
      </c>
      <c r="G20" s="110" t="n">
        <f aca="false">1/F20</f>
        <v>26.3914635989452</v>
      </c>
      <c r="H20" s="22" t="n">
        <f aca="false">TableA1!C20</f>
        <v>234.356207140236</v>
      </c>
      <c r="I20" s="111" t="n">
        <f aca="false">C20*D20*H20</f>
        <v>8.8800003933697</v>
      </c>
      <c r="J20" s="112" t="n">
        <f aca="false">I20/[3]TableB1!$K91</f>
        <v>1.06605303489879</v>
      </c>
      <c r="K20" s="25" t="n">
        <f aca="false">TableA1!H20</f>
        <v>1424.86780853608</v>
      </c>
      <c r="L20" s="113" t="n">
        <f aca="false">B20*D20*K20</f>
        <v>14548.8149498522</v>
      </c>
      <c r="M20" s="114" t="n">
        <f aca="false">L20/K20</f>
        <v>10.2106419014405</v>
      </c>
      <c r="N20" s="115" t="n">
        <f aca="false">[3]TableB1!$M91</f>
        <v>0.226894273739918</v>
      </c>
      <c r="O20" s="115" t="n">
        <f aca="false">[3]TableB1!$N91</f>
        <v>0.0355432972377748</v>
      </c>
      <c r="P20" s="116" t="n">
        <f aca="false">1/O20</f>
        <v>28.1346998650766</v>
      </c>
      <c r="Q20" s="117" t="n">
        <f aca="false">N20/C20</f>
        <v>9.57798680476514</v>
      </c>
    </row>
    <row r="21" customFormat="false" ht="13.2" hidden="false" customHeight="false" outlineLevel="0" collapsed="false">
      <c r="A21" s="21" t="n">
        <f aca="false">A20+1</f>
        <v>1908</v>
      </c>
      <c r="B21" s="105" t="n">
        <f aca="false">TableA1!N21</f>
        <v>6.68114634116179</v>
      </c>
      <c r="C21" s="118" t="n">
        <f aca="false">[2]TableC1!$L98</f>
        <v>0.0220146025775677</v>
      </c>
      <c r="D21" s="107" t="n">
        <f aca="false">[3]TableB5!$M98</f>
        <v>1.59339251704427</v>
      </c>
      <c r="E21" s="108" t="n">
        <f aca="false">B21*C21*D21</f>
        <v>0.234360603369597</v>
      </c>
      <c r="F21" s="109" t="n">
        <f aca="false">C21*D21</f>
        <v>0.0350779030128</v>
      </c>
      <c r="G21" s="110" t="n">
        <f aca="false">1/F21</f>
        <v>28.5079755091146</v>
      </c>
      <c r="H21" s="22" t="n">
        <f aca="false">TableA1!C21</f>
        <v>242.953411782397</v>
      </c>
      <c r="I21" s="111" t="n">
        <f aca="false">C21*D21*H21</f>
        <v>8.52229621513177</v>
      </c>
      <c r="J21" s="112" t="n">
        <f aca="false">I21/[3]TableB1!$K92</f>
        <v>1.00479211797834</v>
      </c>
      <c r="K21" s="25" t="n">
        <f aca="false">TableA1!H21</f>
        <v>1408.84273875999</v>
      </c>
      <c r="L21" s="113" t="n">
        <f aca="false">B21*D21*K21</f>
        <v>14998.1010624788</v>
      </c>
      <c r="M21" s="114" t="n">
        <f aca="false">L21/K21</f>
        <v>10.6456885852849</v>
      </c>
      <c r="N21" s="115" t="n">
        <f aca="false">[3]TableB1!$M92</f>
        <v>0.233242875990243</v>
      </c>
      <c r="O21" s="115" t="n">
        <f aca="false">[3]TableB1!$N92</f>
        <v>0.0349106072640948</v>
      </c>
      <c r="P21" s="116" t="n">
        <f aca="false">1/O21</f>
        <v>28.644589091078</v>
      </c>
      <c r="Q21" s="117" t="n">
        <f aca="false">N21/C21</f>
        <v>10.5949164954679</v>
      </c>
    </row>
    <row r="22" customFormat="false" ht="13.2" hidden="false" customHeight="false" outlineLevel="0" collapsed="false">
      <c r="A22" s="45" t="n">
        <f aca="false">A21+1</f>
        <v>1909</v>
      </c>
      <c r="B22" s="132" t="n">
        <f aca="false">TableA1!N22</f>
        <v>6.4619359464075</v>
      </c>
      <c r="C22" s="133" t="n">
        <f aca="false">[2]TableC1!$L99</f>
        <v>0.0228744731396007</v>
      </c>
      <c r="D22" s="134" t="n">
        <f aca="false">[3]TableB5!$M99</f>
        <v>1.62520285510242</v>
      </c>
      <c r="E22" s="135" t="n">
        <f aca="false">B22*C22*D22</f>
        <v>0.240226727581755</v>
      </c>
      <c r="F22" s="136" t="n">
        <f aca="false">C22*D22</f>
        <v>0.0371756590554427</v>
      </c>
      <c r="G22" s="137" t="n">
        <f aca="false">1/F22</f>
        <v>26.899321368012</v>
      </c>
      <c r="H22" s="46" t="n">
        <f aca="false">TableA1!C22</f>
        <v>245.231251400074</v>
      </c>
      <c r="I22" s="138" t="n">
        <f aca="false">C22*D22*H22</f>
        <v>9.11663339178871</v>
      </c>
      <c r="J22" s="139" t="n">
        <f aca="false">I22/[3]TableB1!$K93</f>
        <v>1.02316358183703</v>
      </c>
      <c r="K22" s="49" t="n">
        <f aca="false">TableA1!H22</f>
        <v>1465.58421343527</v>
      </c>
      <c r="L22" s="140" t="n">
        <f aca="false">B22*D22*K22</f>
        <v>15391.5020223797</v>
      </c>
      <c r="M22" s="141" t="n">
        <f aca="false">L22/K22</f>
        <v>10.5019567495904</v>
      </c>
      <c r="N22" s="142" t="n">
        <f aca="false">[3]TableB1!$M93</f>
        <v>0.234788192080137</v>
      </c>
      <c r="O22" s="142" t="n">
        <f aca="false">[3]TableB1!$N93</f>
        <v>0.0363340327151753</v>
      </c>
      <c r="P22" s="143" t="n">
        <f aca="false">1/O22</f>
        <v>27.5224059998807</v>
      </c>
      <c r="Q22" s="144" t="n">
        <f aca="false">N22/C22</f>
        <v>10.2642010877036</v>
      </c>
    </row>
    <row r="23" customFormat="false" ht="13.2" hidden="false" customHeight="false" outlineLevel="0" collapsed="false">
      <c r="A23" s="21" t="n">
        <f aca="false">A22+1</f>
        <v>1910</v>
      </c>
      <c r="B23" s="105" t="n">
        <f aca="false">TableA1!N23</f>
        <v>6.7599360895534</v>
      </c>
      <c r="C23" s="118" t="n">
        <f aca="false">[2]TableC1!$L100</f>
        <v>0.0210953011769058</v>
      </c>
      <c r="D23" s="107" t="n">
        <f aca="false">[3]TableB5!$M100</f>
        <v>1.64256545599966</v>
      </c>
      <c r="E23" s="108" t="n">
        <f aca="false">B23*C23*D23</f>
        <v>0.234234577336989</v>
      </c>
      <c r="F23" s="109" t="n">
        <f aca="false">C23*D23</f>
        <v>0.0346504129970944</v>
      </c>
      <c r="G23" s="110" t="n">
        <f aca="false">1/F23</f>
        <v>28.8596848783261</v>
      </c>
      <c r="H23" s="22" t="n">
        <f aca="false">TableA1!C23</f>
        <v>255.069735403787</v>
      </c>
      <c r="I23" s="111" t="n">
        <f aca="false">C23*D23*H23</f>
        <v>8.83827167480083</v>
      </c>
      <c r="J23" s="112" t="n">
        <f aca="false">I23/[3]TableB1!$K94</f>
        <v>1.04853629173412</v>
      </c>
      <c r="K23" s="25" t="n">
        <f aca="false">TableA1!H23</f>
        <v>1453.32951503054</v>
      </c>
      <c r="L23" s="113" t="n">
        <f aca="false">B23*D23*K23</f>
        <v>16137.2441108935</v>
      </c>
      <c r="M23" s="114" t="n">
        <f aca="false">L23/K23</f>
        <v>11.1036375054658</v>
      </c>
      <c r="N23" s="115" t="n">
        <f aca="false">[3]TableB1!$M94</f>
        <v>0.223391959995585</v>
      </c>
      <c r="O23" s="115" t="n">
        <f aca="false">[3]TableB1!$N94</f>
        <v>0.0330464603564535</v>
      </c>
      <c r="P23" s="116" t="n">
        <f aca="false">1/O23</f>
        <v>30.2604269629354</v>
      </c>
      <c r="Q23" s="117" t="n">
        <f aca="false">N23/C23</f>
        <v>10.589654924678</v>
      </c>
    </row>
    <row r="24" customFormat="false" ht="13.2" hidden="false" customHeight="false" outlineLevel="0" collapsed="false">
      <c r="A24" s="21" t="n">
        <f aca="false">A23+1</f>
        <v>1911</v>
      </c>
      <c r="B24" s="105" t="n">
        <f aca="false">TableA1!N24</f>
        <v>6.72335335210744</v>
      </c>
      <c r="C24" s="118" t="n">
        <f aca="false">[2]TableC1!$L101</f>
        <v>0.0223226935901825</v>
      </c>
      <c r="D24" s="107" t="n">
        <f aca="false">[3]TableB5!$M101</f>
        <v>1.63625621255098</v>
      </c>
      <c r="E24" s="108" t="n">
        <f aca="false">B24*C24*D24</f>
        <v>0.245574824927887</v>
      </c>
      <c r="F24" s="109" t="n">
        <f aca="false">C24*D24</f>
        <v>0.0365256460678081</v>
      </c>
      <c r="G24" s="110" t="n">
        <f aca="false">1/F24</f>
        <v>27.3780235986394</v>
      </c>
      <c r="H24" s="22" t="n">
        <f aca="false">TableA1!C24</f>
        <v>283.512313651377</v>
      </c>
      <c r="I24" s="111" t="n">
        <f aca="false">C24*D24*H24</f>
        <v>10.3554704242956</v>
      </c>
      <c r="J24" s="112" t="n">
        <f aca="false">I24/[3]TableB1!$K95</f>
        <v>1.16593721671842</v>
      </c>
      <c r="K24" s="25" t="n">
        <f aca="false">TableA1!H24</f>
        <v>1619.46059718279</v>
      </c>
      <c r="L24" s="113" t="n">
        <f aca="false">B24*D24*K24</f>
        <v>17815.8944405205</v>
      </c>
      <c r="M24" s="114" t="n">
        <f aca="false">L24/K24</f>
        <v>11.0011286915612</v>
      </c>
      <c r="N24" s="115" t="n">
        <f aca="false">[3]TableB1!$M95</f>
        <v>0.210624398472388</v>
      </c>
      <c r="O24" s="115" t="n">
        <f aca="false">[3]TableB1!$N95</f>
        <v>0.0313272837885827</v>
      </c>
      <c r="P24" s="116" t="n">
        <f aca="false">1/O24</f>
        <v>31.9210566338488</v>
      </c>
      <c r="Q24" s="117" t="n">
        <f aca="false">N24/C24</f>
        <v>9.43543831847516</v>
      </c>
    </row>
    <row r="25" customFormat="false" ht="13.2" hidden="false" customHeight="false" outlineLevel="0" collapsed="false">
      <c r="A25" s="21" t="n">
        <f aca="false">A24+1</f>
        <v>1912</v>
      </c>
      <c r="B25" s="105" t="n">
        <f aca="false">TableA1!N25</f>
        <v>6.14711964437663</v>
      </c>
      <c r="C25" s="118" t="n">
        <f aca="false">[2]TableC1!$L102</f>
        <v>0.0208764056937621</v>
      </c>
      <c r="D25" s="107" t="n">
        <f aca="false">[3]TableB5!$M102</f>
        <v>1.60690453255383</v>
      </c>
      <c r="E25" s="108" t="n">
        <f aca="false">B25*C25*D25</f>
        <v>0.206213678700578</v>
      </c>
      <c r="F25" s="109" t="n">
        <f aca="false">C25*D25</f>
        <v>0.033546390932739</v>
      </c>
      <c r="G25" s="110" t="n">
        <f aca="false">1/F25</f>
        <v>29.8094660020213</v>
      </c>
      <c r="H25" s="22" t="n">
        <f aca="false">TableA1!C25</f>
        <v>281.915616461949</v>
      </c>
      <c r="I25" s="111" t="n">
        <f aca="false">C25*D25*H25</f>
        <v>9.45725147987667</v>
      </c>
      <c r="J25" s="112" t="n">
        <f aca="false">I25/[3]TableB1!$K96</f>
        <v>1.09877479250291</v>
      </c>
      <c r="K25" s="25" t="n">
        <f aca="false">TableA1!H25</f>
        <v>1756.46294044918</v>
      </c>
      <c r="L25" s="113" t="n">
        <f aca="false">B25*D25*K25</f>
        <v>17350.0500883391</v>
      </c>
      <c r="M25" s="114" t="n">
        <f aca="false">L25/K25</f>
        <v>9.87783441869951</v>
      </c>
      <c r="N25" s="115" t="n">
        <f aca="false">[3]TableB1!$M96</f>
        <v>0.18767601887812</v>
      </c>
      <c r="O25" s="115" t="n">
        <f aca="false">[3]TableB1!$N96</f>
        <v>0.0305307249143597</v>
      </c>
      <c r="P25" s="116" t="n">
        <f aca="false">1/O25</f>
        <v>32.7538898209935</v>
      </c>
      <c r="Q25" s="117" t="n">
        <f aca="false">N25/C25</f>
        <v>8.98986260523752</v>
      </c>
    </row>
    <row r="26" customFormat="false" ht="13.2" hidden="false" customHeight="false" outlineLevel="0" collapsed="false">
      <c r="A26" s="21" t="n">
        <f aca="false">A25+1</f>
        <v>1913</v>
      </c>
      <c r="B26" s="105" t="n">
        <f aca="false">TableA1!N26</f>
        <v>6.60078237299886</v>
      </c>
      <c r="C26" s="118" t="n">
        <f aca="false">[2]TableC1!$L103</f>
        <v>0.0209595209068188</v>
      </c>
      <c r="D26" s="107" t="n">
        <f aca="false">[3]TableB5!$M103</f>
        <v>1.61340453901897</v>
      </c>
      <c r="E26" s="108" t="n">
        <f aca="false">B26*C26*D26</f>
        <v>0.223213285571363</v>
      </c>
      <c r="F26" s="109" t="n">
        <f aca="false">C26*D26</f>
        <v>0.0338161861667246</v>
      </c>
      <c r="G26" s="110" t="n">
        <f aca="false">1/F26</f>
        <v>29.5716375309055</v>
      </c>
      <c r="H26" s="22" t="n">
        <f aca="false">TableA1!C26</f>
        <v>297</v>
      </c>
      <c r="I26" s="111" t="n">
        <f aca="false">C26*D26*H26</f>
        <v>10.0434072915172</v>
      </c>
      <c r="J26" s="112" t="n">
        <f aca="false">I26/[3]TableB1!$K97</f>
        <v>1.13747060729468</v>
      </c>
      <c r="K26" s="25" t="n">
        <f aca="false">TableA1!H26</f>
        <v>1717.11431265942</v>
      </c>
      <c r="L26" s="113" t="n">
        <f aca="false">B26*D26*K26</f>
        <v>18286.8076581668</v>
      </c>
      <c r="M26" s="114" t="n">
        <f aca="false">L26/K26</f>
        <v>10.6497322416728</v>
      </c>
      <c r="N26" s="115" t="n">
        <f aca="false">[3]TableB1!$M97</f>
        <v>0.196236530544069</v>
      </c>
      <c r="O26" s="115" t="n">
        <f aca="false">[3]TableB1!$N97</f>
        <v>0.0297292835083905</v>
      </c>
      <c r="P26" s="116" t="n">
        <f aca="false">1/O26</f>
        <v>33.6368685009772</v>
      </c>
      <c r="Q26" s="117" t="n">
        <f aca="false">N26/C26</f>
        <v>9.36264389899422</v>
      </c>
    </row>
    <row r="27" customFormat="false" ht="13.2" hidden="false" customHeight="false" outlineLevel="0" collapsed="false">
      <c r="A27" s="21" t="n">
        <f aca="false">A26+1</f>
        <v>1914</v>
      </c>
      <c r="B27" s="105" t="n">
        <f aca="false">TableA1!N27</f>
        <v>6.82121927175631</v>
      </c>
      <c r="C27" s="118" t="n">
        <f aca="false">[2]TableC1!$L104</f>
        <v>0.0278055796689552</v>
      </c>
      <c r="D27" s="107" t="n">
        <f aca="false">[3]TableB5!$M104</f>
        <v>1.24402971201864</v>
      </c>
      <c r="E27" s="108" t="n">
        <f aca="false">B27*C27*D27</f>
        <v>0.235952572557729</v>
      </c>
      <c r="F27" s="109" t="n">
        <f aca="false">C27*D27</f>
        <v>0.0345909672680815</v>
      </c>
      <c r="G27" s="110" t="n">
        <f aca="false">1/F27</f>
        <v>28.9092812077198</v>
      </c>
      <c r="H27" s="22" t="n">
        <f aca="false">TableA1!C27</f>
        <v>284.529049465853</v>
      </c>
      <c r="I27" s="111" t="n">
        <f aca="false">C27*D27*H27</f>
        <v>9.84213503689166</v>
      </c>
      <c r="J27" s="112"/>
      <c r="K27" s="25" t="n">
        <f aca="false">TableA1!H27</f>
        <v>1584.54456177818</v>
      </c>
      <c r="L27" s="113" t="n">
        <f aca="false">B27*D27*K27</f>
        <v>13446.1273649099</v>
      </c>
      <c r="M27" s="114" t="n">
        <f aca="false">L27/K27</f>
        <v>8.48579944625896</v>
      </c>
      <c r="N27" s="115"/>
      <c r="O27" s="115"/>
      <c r="P27" s="116"/>
      <c r="Q27" s="117"/>
    </row>
    <row r="28" customFormat="false" ht="13.2" hidden="false" customHeight="false" outlineLevel="0" collapsed="false">
      <c r="A28" s="21" t="n">
        <f aca="false">A27+1</f>
        <v>1915</v>
      </c>
      <c r="B28" s="105" t="n">
        <f aca="false">TableA1!N28</f>
        <v>6.86021484045374</v>
      </c>
      <c r="C28" s="118" t="n">
        <f aca="false">[2]TableC1!$L105</f>
        <v>0.0300343106737447</v>
      </c>
      <c r="D28" s="107" t="n">
        <f aca="false">[3]TableB5!$M105</f>
        <v>1.16906453885052</v>
      </c>
      <c r="E28" s="108" t="n">
        <f aca="false">B28*C28*D28</f>
        <v>0.240876189732642</v>
      </c>
      <c r="F28" s="109" t="n">
        <f aca="false">C28*D28</f>
        <v>0.0351120475574946</v>
      </c>
      <c r="G28" s="110" t="n">
        <f aca="false">1/F28</f>
        <v>28.4802530630702</v>
      </c>
      <c r="H28" s="22" t="n">
        <f aca="false">TableA1!C28</f>
        <v>319.526279685701</v>
      </c>
      <c r="I28" s="111" t="n">
        <f aca="false">C28*D28*H28</f>
        <v>11.2192219281937</v>
      </c>
      <c r="J28" s="112"/>
      <c r="K28" s="25" t="n">
        <f aca="false">TableA1!H28</f>
        <v>1776.52473741476</v>
      </c>
      <c r="L28" s="113" t="n">
        <f aca="false">B28*D28*K28</f>
        <v>14247.7886162484</v>
      </c>
      <c r="M28" s="114" t="n">
        <f aca="false">L28/K28</f>
        <v>8.02003389887053</v>
      </c>
      <c r="N28" s="115"/>
      <c r="O28" s="115"/>
      <c r="P28" s="116"/>
      <c r="Q28" s="117"/>
    </row>
    <row r="29" customFormat="false" ht="13.2" hidden="false" customHeight="false" outlineLevel="0" collapsed="false">
      <c r="A29" s="21" t="n">
        <f aca="false">A28+1</f>
        <v>1916</v>
      </c>
      <c r="B29" s="105" t="n">
        <f aca="false">TableA1!N29</f>
        <v>5.39137087427053</v>
      </c>
      <c r="C29" s="118" t="n">
        <f aca="false">[2]TableC1!$L106</f>
        <v>0.0264196295360312</v>
      </c>
      <c r="D29" s="107" t="n">
        <f aca="false">[3]TableB5!$M106</f>
        <v>1.2423298851777</v>
      </c>
      <c r="E29" s="108" t="n">
        <f aca="false">B29*C29*D29</f>
        <v>0.176955010509384</v>
      </c>
      <c r="F29" s="109" t="n">
        <f aca="false">C29*D29</f>
        <v>0.0328218953279349</v>
      </c>
      <c r="G29" s="110" t="n">
        <f aca="false">1/F29</f>
        <v>30.4674666105858</v>
      </c>
      <c r="H29" s="22" t="n">
        <f aca="false">TableA1!C29</f>
        <v>315.971074704907</v>
      </c>
      <c r="I29" s="111" t="n">
        <f aca="false">C29*D29*H29</f>
        <v>10.3707695406196</v>
      </c>
      <c r="J29" s="112"/>
      <c r="K29" s="25" t="n">
        <f aca="false">TableA1!H29</f>
        <v>2253.44028963426</v>
      </c>
      <c r="L29" s="113" t="n">
        <f aca="false">B29*D29*K29</f>
        <v>15093.2301904791</v>
      </c>
      <c r="M29" s="114" t="n">
        <f aca="false">L29/K29</f>
        <v>6.69786115918289</v>
      </c>
      <c r="N29" s="115"/>
      <c r="O29" s="115"/>
      <c r="P29" s="116"/>
      <c r="Q29" s="117"/>
    </row>
    <row r="30" customFormat="false" ht="13.2" hidden="false" customHeight="false" outlineLevel="0" collapsed="false">
      <c r="A30" s="21" t="n">
        <f aca="false">A29+1</f>
        <v>1917</v>
      </c>
      <c r="B30" s="105" t="n">
        <f aca="false">TableA1!N30</f>
        <v>4.80743626406123</v>
      </c>
      <c r="C30" s="118" t="n">
        <f aca="false">[2]TableC1!$L107</f>
        <v>0.0237635377179217</v>
      </c>
      <c r="D30" s="107" t="n">
        <f aca="false">[3]TableB5!$M107</f>
        <v>1.34575216130177</v>
      </c>
      <c r="E30" s="108" t="n">
        <f aca="false">B30*C30*D30</f>
        <v>0.153741005248733</v>
      </c>
      <c r="F30" s="109" t="n">
        <f aca="false">C30*D30</f>
        <v>0.0319798322440692</v>
      </c>
      <c r="G30" s="110" t="n">
        <f aca="false">1/F30</f>
        <v>31.2697074946494</v>
      </c>
      <c r="H30" s="22" t="n">
        <f aca="false">TableA1!C30</f>
        <v>333.141398674511</v>
      </c>
      <c r="I30" s="111" t="n">
        <f aca="false">C30*D30*H30</f>
        <v>10.6538060431654</v>
      </c>
      <c r="J30" s="112"/>
      <c r="K30" s="25" t="n">
        <f aca="false">TableA1!H30</f>
        <v>2672.47044828953</v>
      </c>
      <c r="L30" s="113" t="n">
        <f aca="false">B30*D30*K30</f>
        <v>17289.8622290443</v>
      </c>
      <c r="M30" s="114" t="n">
        <f aca="false">L30/K30</f>
        <v>6.4696177426809</v>
      </c>
      <c r="N30" s="115"/>
      <c r="O30" s="115"/>
      <c r="P30" s="116"/>
      <c r="Q30" s="117"/>
    </row>
    <row r="31" customFormat="false" ht="13.2" hidden="false" customHeight="false" outlineLevel="0" collapsed="false">
      <c r="A31" s="21" t="n">
        <f aca="false">A30+1</f>
        <v>1918</v>
      </c>
      <c r="B31" s="105" t="n">
        <f aca="false">TableA1!N31</f>
        <v>4.78450039355935</v>
      </c>
      <c r="C31" s="118" t="n">
        <f aca="false">[2]TableC1!$L108</f>
        <v>0.0297849221144019</v>
      </c>
      <c r="D31" s="107" t="n">
        <f aca="false">[3]TableB5!$M108</f>
        <v>1.16520305324638</v>
      </c>
      <c r="E31" s="108" t="n">
        <f aca="false">B31*C31*D31</f>
        <v>0.166048393189099</v>
      </c>
      <c r="F31" s="109" t="n">
        <f aca="false">C31*D31</f>
        <v>0.0347054821884067</v>
      </c>
      <c r="G31" s="110" t="n">
        <f aca="false">1/F31</f>
        <v>28.8138915509449</v>
      </c>
      <c r="H31" s="22" t="n">
        <f aca="false">TableA1!C31</f>
        <v>377.195022683957</v>
      </c>
      <c r="I31" s="111" t="n">
        <f aca="false">C31*D31*H31</f>
        <v>13.0907351413137</v>
      </c>
      <c r="J31" s="112"/>
      <c r="K31" s="25" t="n">
        <f aca="false">TableA1!H31</f>
        <v>3038.51590149831</v>
      </c>
      <c r="L31" s="113" t="n">
        <f aca="false">B31*D31*K31</f>
        <v>16939.4662569676</v>
      </c>
      <c r="M31" s="114" t="n">
        <f aca="false">L31/K31</f>
        <v>5.57491446683387</v>
      </c>
      <c r="N31" s="115"/>
      <c r="O31" s="115"/>
      <c r="P31" s="116"/>
      <c r="Q31" s="117"/>
    </row>
    <row r="32" customFormat="false" ht="13.2" hidden="false" customHeight="false" outlineLevel="0" collapsed="false">
      <c r="A32" s="21" t="n">
        <f aca="false">A31+1</f>
        <v>1919</v>
      </c>
      <c r="B32" s="105" t="n">
        <f aca="false">TableA1!N32</f>
        <v>3.89026264382056</v>
      </c>
      <c r="C32" s="118" t="n">
        <f aca="false">[2]TableC1!$L109</f>
        <v>0.0203698686455949</v>
      </c>
      <c r="D32" s="107" t="n">
        <f aca="false">[3]TableB5!$M109</f>
        <v>1.48409720137024</v>
      </c>
      <c r="E32" s="108" t="n">
        <f aca="false">B32*C32*D32</f>
        <v>0.11760600499131</v>
      </c>
      <c r="F32" s="109" t="n">
        <f aca="false">C32*D32</f>
        <v>0.0302308650492068</v>
      </c>
      <c r="G32" s="110" t="n">
        <f aca="false">1/F32</f>
        <v>33.0787755617413</v>
      </c>
      <c r="H32" s="22" t="n">
        <f aca="false">TableA1!C32</f>
        <v>405.19675713125</v>
      </c>
      <c r="I32" s="111" t="n">
        <f aca="false">C32*D32*H32</f>
        <v>12.249448483211</v>
      </c>
      <c r="J32" s="112"/>
      <c r="K32" s="25" t="n">
        <f aca="false">TableA1!H32</f>
        <v>4039.67480346432</v>
      </c>
      <c r="L32" s="113" t="n">
        <f aca="false">B32*D32*K32</f>
        <v>23323.1751939763</v>
      </c>
      <c r="M32" s="114" t="n">
        <f aca="false">L32/K32</f>
        <v>5.7735279022893</v>
      </c>
      <c r="N32" s="115"/>
      <c r="O32" s="115"/>
      <c r="P32" s="116"/>
      <c r="Q32" s="117"/>
    </row>
    <row r="33" customFormat="false" ht="13.2" hidden="false" customHeight="false" outlineLevel="0" collapsed="false">
      <c r="A33" s="33" t="n">
        <f aca="false">A32+1</f>
        <v>1920</v>
      </c>
      <c r="B33" s="119" t="n">
        <f aca="false">TableA1!N33</f>
        <v>3.5181303994748</v>
      </c>
      <c r="C33" s="120" t="n">
        <f aca="false">[2]TableC1!$L110</f>
        <v>0.0201796095297069</v>
      </c>
      <c r="D33" s="121" t="n">
        <f aca="false">[3]TableB5!$M110</f>
        <v>1.53665121210075</v>
      </c>
      <c r="E33" s="122" t="n">
        <f aca="false">B33*C33*D33</f>
        <v>0.109093780998498</v>
      </c>
      <c r="F33" s="123" t="n">
        <f aca="false">C33*D33</f>
        <v>0.031009021443544</v>
      </c>
      <c r="G33" s="124" t="n">
        <f aca="false">1/F33</f>
        <v>32.2486796889296</v>
      </c>
      <c r="H33" s="34" t="n">
        <f aca="false">TableA1!C33</f>
        <v>531.886816131031</v>
      </c>
      <c r="I33" s="125" t="n">
        <f aca="false">C33*D33*H33</f>
        <v>16.4932896869455</v>
      </c>
      <c r="J33" s="126"/>
      <c r="K33" s="37" t="n">
        <f aca="false">TableA1!H33</f>
        <v>5730.09192925493</v>
      </c>
      <c r="L33" s="127" t="n">
        <f aca="false">B33*D33*K33</f>
        <v>30977.6754159265</v>
      </c>
      <c r="M33" s="128" t="n">
        <f aca="false">L33/K33</f>
        <v>5.40613934268145</v>
      </c>
      <c r="N33" s="129"/>
      <c r="O33" s="129"/>
      <c r="P33" s="130"/>
      <c r="Q33" s="131"/>
    </row>
    <row r="34" customFormat="false" ht="13.2" hidden="false" customHeight="false" outlineLevel="0" collapsed="false">
      <c r="A34" s="21" t="n">
        <f aca="false">A33+1</f>
        <v>1921</v>
      </c>
      <c r="B34" s="105" t="n">
        <f aca="false">TableA1!N34</f>
        <v>3.06378049428624</v>
      </c>
      <c r="C34" s="118" t="n">
        <f aca="false">[2]TableC1!$L111</f>
        <v>0.0204134678909967</v>
      </c>
      <c r="D34" s="107" t="n">
        <f aca="false">[3]TableB5!$M111</f>
        <v>1.53690989497184</v>
      </c>
      <c r="E34" s="108" t="n">
        <f aca="false">B34*C34*D34</f>
        <v>0.0961220099699943</v>
      </c>
      <c r="F34" s="109" t="n">
        <f aca="false">C34*D34</f>
        <v>0.0313736607923629</v>
      </c>
      <c r="G34" s="110" t="n">
        <f aca="false">1/F34</f>
        <v>31.8738704615377</v>
      </c>
      <c r="H34" s="22" t="n">
        <f aca="false">TableA1!C34</f>
        <v>470.979532880818</v>
      </c>
      <c r="I34" s="111" t="n">
        <f aca="false">C34*D34*H34</f>
        <v>14.7763521047483</v>
      </c>
      <c r="J34" s="112" t="n">
        <f aca="false">I34/[3]TableB1!$K105</f>
        <v>1.10256166409404</v>
      </c>
      <c r="K34" s="25" t="n">
        <f aca="false">TableA1!H34</f>
        <v>5772.82149882674</v>
      </c>
      <c r="L34" s="113" t="n">
        <f aca="false">B34*D34*K34</f>
        <v>27182.7995433326</v>
      </c>
      <c r="M34" s="114" t="n">
        <f aca="false">L34/K34</f>
        <v>4.70875455769024</v>
      </c>
      <c r="N34" s="115" t="n">
        <f aca="false">[3]TableB1!$M105</f>
        <v>0.0871806204589713</v>
      </c>
      <c r="O34" s="115" t="n">
        <f aca="false">[3]TableB1!$N105</f>
        <v>0.0284552436512857</v>
      </c>
      <c r="P34" s="116" t="n">
        <f aca="false">1/O34</f>
        <v>35.1429076571909</v>
      </c>
      <c r="Q34" s="117" t="n">
        <f aca="false">N34/C34</f>
        <v>4.2707403232266</v>
      </c>
    </row>
    <row r="35" customFormat="false" ht="13.2" hidden="false" customHeight="false" outlineLevel="0" collapsed="false">
      <c r="A35" s="21" t="n">
        <f aca="false">A34+1</f>
        <v>1922</v>
      </c>
      <c r="B35" s="105" t="n">
        <f aca="false">TableA1!N35</f>
        <v>2.84024963192737</v>
      </c>
      <c r="C35" s="118" t="n">
        <f aca="false">[2]TableC1!$L112</f>
        <v>0.0213559813467393</v>
      </c>
      <c r="D35" s="107" t="n">
        <f aca="false">[3]TableB5!$M112</f>
        <v>1.53429342595636</v>
      </c>
      <c r="E35" s="108" t="n">
        <f aca="false">B35*C35*D35</f>
        <v>0.0930645901948754</v>
      </c>
      <c r="F35" s="109" t="n">
        <f aca="false">C35*D35</f>
        <v>0.0327663417851489</v>
      </c>
      <c r="G35" s="110" t="n">
        <f aca="false">1/F35</f>
        <v>30.5191225360789</v>
      </c>
      <c r="H35" s="22" t="n">
        <f aca="false">TableA1!C35</f>
        <v>467.903397834657</v>
      </c>
      <c r="I35" s="111" t="n">
        <f aca="false">C35*D35*H35</f>
        <v>15.3314826558829</v>
      </c>
      <c r="J35" s="112" t="n">
        <f aca="false">I35/[3]TableB1!$K106</f>
        <v>1.18293751200971</v>
      </c>
      <c r="K35" s="25" t="n">
        <f aca="false">TableA1!H35</f>
        <v>6144.75078334633</v>
      </c>
      <c r="L35" s="113" t="n">
        <f aca="false">B35*D35*K35</f>
        <v>26777.4495686698</v>
      </c>
      <c r="M35" s="114" t="n">
        <f aca="false">L35/K35</f>
        <v>4.35777633834114</v>
      </c>
      <c r="N35" s="115" t="n">
        <f aca="false">[3]TableB1!$M106</f>
        <v>0.0786724482485695</v>
      </c>
      <c r="O35" s="115" t="n">
        <f aca="false">[3]TableB1!$N106</f>
        <v>0.0276991315707637</v>
      </c>
      <c r="P35" s="116" t="n">
        <f aca="false">1/O35</f>
        <v>36.1022148815486</v>
      </c>
      <c r="Q35" s="117" t="n">
        <f aca="false">N35/C35</f>
        <v>3.68386013132481</v>
      </c>
    </row>
    <row r="36" customFormat="false" ht="13.2" hidden="false" customHeight="false" outlineLevel="0" collapsed="false">
      <c r="A36" s="21" t="n">
        <f aca="false">A35+1</f>
        <v>1923</v>
      </c>
      <c r="B36" s="105" t="n">
        <f aca="false">TableA1!N36</f>
        <v>2.8664788173313</v>
      </c>
      <c r="C36" s="118" t="n">
        <f aca="false">[2]TableC1!$L113</f>
        <v>0.0199121009617908</v>
      </c>
      <c r="D36" s="107" t="n">
        <f aca="false">[3]TableB5!$M113</f>
        <v>1.51770329491659</v>
      </c>
      <c r="E36" s="108" t="n">
        <f aca="false">B36*C36*D36</f>
        <v>0.0866268852856808</v>
      </c>
      <c r="F36" s="109" t="n">
        <f aca="false">C36*D36</f>
        <v>0.0302206612384217</v>
      </c>
      <c r="G36" s="110" t="n">
        <f aca="false">1/F36</f>
        <v>33.0899443963399</v>
      </c>
      <c r="H36" s="22" t="n">
        <f aca="false">TableA1!C36</f>
        <v>533.223794575101</v>
      </c>
      <c r="I36" s="111" t="n">
        <f aca="false">C36*D36*H36</f>
        <v>16.1143756601199</v>
      </c>
      <c r="J36" s="112"/>
      <c r="K36" s="25" t="n">
        <f aca="false">TableA1!H36</f>
        <v>6876.20252240311</v>
      </c>
      <c r="L36" s="113" t="n">
        <f aca="false">B36*D36*K36</f>
        <v>29914.673908712</v>
      </c>
      <c r="M36" s="114" t="n">
        <f aca="false">L36/K36</f>
        <v>4.35046434587232</v>
      </c>
      <c r="N36" s="115"/>
      <c r="O36" s="115"/>
      <c r="P36" s="116"/>
      <c r="Q36" s="117"/>
    </row>
    <row r="37" customFormat="false" ht="13.2" hidden="false" customHeight="false" outlineLevel="0" collapsed="false">
      <c r="A37" s="21" t="n">
        <f aca="false">A36+1</f>
        <v>1924</v>
      </c>
      <c r="B37" s="105" t="n">
        <f aca="false">TableA1!N37</f>
        <v>2.95166984915906</v>
      </c>
      <c r="C37" s="118" t="n">
        <f aca="false">[2]TableC1!$L114</f>
        <v>0.0206172077124713</v>
      </c>
      <c r="D37" s="107" t="n">
        <f aca="false">[3]TableB5!$M114</f>
        <v>1.51324761821615</v>
      </c>
      <c r="E37" s="108" t="n">
        <f aca="false">B37*C37*D37</f>
        <v>0.0920889718967356</v>
      </c>
      <c r="F37" s="109" t="n">
        <f aca="false">C37*D37</f>
        <v>0.0311989404651648</v>
      </c>
      <c r="G37" s="110" t="n">
        <f aca="false">1/F37</f>
        <v>32.0523705321516</v>
      </c>
      <c r="H37" s="22" t="n">
        <f aca="false">TableA1!C37</f>
        <v>631.530086328089</v>
      </c>
      <c r="I37" s="111" t="n">
        <f aca="false">C37*D37*H37</f>
        <v>19.7030695653104</v>
      </c>
      <c r="J37" s="112"/>
      <c r="K37" s="25" t="n">
        <f aca="false">TableA1!H37</f>
        <v>7813.53504223637</v>
      </c>
      <c r="L37" s="113" t="n">
        <f aca="false">B37*D37*K37</f>
        <v>34899.9931975957</v>
      </c>
      <c r="M37" s="114" t="n">
        <f aca="false">L37/K37</f>
        <v>4.46660736900038</v>
      </c>
      <c r="N37" s="115"/>
      <c r="O37" s="115"/>
      <c r="P37" s="116"/>
      <c r="Q37" s="117"/>
    </row>
    <row r="38" customFormat="false" ht="13.2" hidden="false" customHeight="false" outlineLevel="0" collapsed="false">
      <c r="A38" s="21" t="n">
        <f aca="false">A37+1</f>
        <v>1925</v>
      </c>
      <c r="B38" s="105" t="n">
        <f aca="false">TableA1!N38</f>
        <v>2.9331990956849</v>
      </c>
      <c r="C38" s="118" t="n">
        <f aca="false">[2]TableC1!$L115</f>
        <v>0.0210579774443887</v>
      </c>
      <c r="D38" s="107" t="n">
        <f aca="false">[3]TableB5!$M115</f>
        <v>1.50923386920567</v>
      </c>
      <c r="E38" s="108" t="n">
        <f aca="false">B38*C38*D38</f>
        <v>0.0932212112142705</v>
      </c>
      <c r="F38" s="109" t="n">
        <f aca="false">C38*D38</f>
        <v>0.0317814127760405</v>
      </c>
      <c r="G38" s="110" t="n">
        <f aca="false">1/F38</f>
        <v>31.4649322560602</v>
      </c>
      <c r="H38" s="22" t="n">
        <f aca="false">TableA1!C38</f>
        <v>694.864820009261</v>
      </c>
      <c r="I38" s="111" t="n">
        <f aca="false">C38*D38*H38</f>
        <v>22.0837856682634</v>
      </c>
      <c r="J38" s="112" t="n">
        <f aca="false">I38/[3]TableB1!$K109</f>
        <v>1.40634867629824</v>
      </c>
      <c r="K38" s="25" t="n">
        <f aca="false">TableA1!H38</f>
        <v>8550.39017792055</v>
      </c>
      <c r="L38" s="113" t="n">
        <f aca="false">B38*D38*K38</f>
        <v>37851.5805159983</v>
      </c>
      <c r="M38" s="114" t="n">
        <f aca="false">L38/K38</f>
        <v>4.4268834203311</v>
      </c>
      <c r="N38" s="115" t="n">
        <f aca="false">[3]TableB1!$M109</f>
        <v>0.0662859878103953</v>
      </c>
      <c r="O38" s="115" t="n">
        <f aca="false">[3]TableB1!$N109</f>
        <v>0.0225985300172464</v>
      </c>
      <c r="P38" s="116" t="n">
        <f aca="false">1/O38</f>
        <v>44.250665828124</v>
      </c>
      <c r="Q38" s="117" t="n">
        <f aca="false">N38/C38</f>
        <v>3.14778510830149</v>
      </c>
    </row>
    <row r="39" customFormat="false" ht="13.2" hidden="false" customHeight="false" outlineLevel="0" collapsed="false">
      <c r="A39" s="21" t="n">
        <f aca="false">A38+1</f>
        <v>1926</v>
      </c>
      <c r="B39" s="105" t="n">
        <f aca="false">TableA1!N39</f>
        <v>3.26975561360954</v>
      </c>
      <c r="C39" s="118" t="n">
        <f aca="false">[2]TableC1!$L116</f>
        <v>0.0208426261204091</v>
      </c>
      <c r="D39" s="107" t="n">
        <f aca="false">[3]TableB5!$M116</f>
        <v>1.49690354029047</v>
      </c>
      <c r="E39" s="108" t="n">
        <f aca="false">B39*C39*D39</f>
        <v>0.102014416000539</v>
      </c>
      <c r="F39" s="109" t="n">
        <f aca="false">C39*D39</f>
        <v>0.031199400828591</v>
      </c>
      <c r="G39" s="110" t="n">
        <f aca="false">1/F39</f>
        <v>32.0518975827127</v>
      </c>
      <c r="H39" s="22" t="n">
        <f aca="false">TableA1!C39</f>
        <v>965.38378515469</v>
      </c>
      <c r="I39" s="111" t="n">
        <f aca="false">C39*D39*H39</f>
        <v>30.1193956664635</v>
      </c>
      <c r="J39" s="112" t="n">
        <f aca="false">I39/[3]TableB1!$K110</f>
        <v>1.70997570173991</v>
      </c>
      <c r="K39" s="25" t="n">
        <f aca="false">TableA1!H39</f>
        <v>10589.1076069816</v>
      </c>
      <c r="L39" s="113" t="n">
        <f aca="false">B39*D39*K39</f>
        <v>51828.479878326</v>
      </c>
      <c r="M39" s="114" t="n">
        <f aca="false">L39/K39</f>
        <v>4.89450875389676</v>
      </c>
      <c r="N39" s="115" t="n">
        <f aca="false">[3]TableB1!$M110</f>
        <v>0.059658400933264</v>
      </c>
      <c r="O39" s="115" t="n">
        <f aca="false">[3]TableB1!$N110</f>
        <v>0.0182455229023695</v>
      </c>
      <c r="P39" s="116" t="n">
        <f aca="false">1/O39</f>
        <v>54.8079660610951</v>
      </c>
      <c r="Q39" s="117" t="n">
        <f aca="false">N39/C39</f>
        <v>2.86232649324581</v>
      </c>
    </row>
    <row r="40" customFormat="false" ht="13.2" hidden="false" customHeight="false" outlineLevel="0" collapsed="false">
      <c r="A40" s="21" t="n">
        <f aca="false">A39+1</f>
        <v>1927</v>
      </c>
      <c r="B40" s="105" t="n">
        <f aca="false">TableA1!N40</f>
        <v>3.48452357832038</v>
      </c>
      <c r="C40" s="118" t="n">
        <f aca="false">[2]TableC1!$L117</f>
        <v>0.019974594580201</v>
      </c>
      <c r="D40" s="107" t="n">
        <f aca="false">[3]TableB5!$M117</f>
        <v>1.49771415507182</v>
      </c>
      <c r="E40" s="108" t="n">
        <f aca="false">B40*C40*D40</f>
        <v>0.104243819418394</v>
      </c>
      <c r="F40" s="109" t="n">
        <f aca="false">C40*D40</f>
        <v>0.0299162330445879</v>
      </c>
      <c r="G40" s="110" t="n">
        <f aca="false">1/F40</f>
        <v>33.4266683412171</v>
      </c>
      <c r="H40" s="22" t="n">
        <f aca="false">TableA1!C40</f>
        <v>1058.40061320917</v>
      </c>
      <c r="I40" s="111" t="n">
        <f aca="false">C40*D40*H40</f>
        <v>31.6633593993002</v>
      </c>
      <c r="J40" s="112" t="n">
        <f aca="false">I40/[3]TableB1!$K111</f>
        <v>1.63220716162489</v>
      </c>
      <c r="K40" s="25" t="n">
        <f aca="false">TableA1!H40</f>
        <v>10814.4193934017</v>
      </c>
      <c r="L40" s="113" t="n">
        <f aca="false">B40*D40*K40</f>
        <v>56438.5113216752</v>
      </c>
      <c r="M40" s="114" t="n">
        <f aca="false">L40/K40</f>
        <v>5.21882028693195</v>
      </c>
      <c r="N40" s="115" t="n">
        <f aca="false">[3]TableB1!$M111</f>
        <v>0.0638667822745107</v>
      </c>
      <c r="O40" s="115" t="n">
        <f aca="false">[3]TableB1!$N111</f>
        <v>0.01832869855491</v>
      </c>
      <c r="P40" s="116" t="n">
        <f aca="false">1/O40</f>
        <v>54.5592474557946</v>
      </c>
      <c r="Q40" s="117" t="n">
        <f aca="false">N40/C40</f>
        <v>3.19740067905138</v>
      </c>
    </row>
    <row r="41" customFormat="false" ht="13.2" hidden="false" customHeight="false" outlineLevel="0" collapsed="false">
      <c r="A41" s="21" t="n">
        <f aca="false">A40+1</f>
        <v>1928</v>
      </c>
      <c r="B41" s="105" t="n">
        <f aca="false">TableA1!N41</f>
        <v>3.26341021033577</v>
      </c>
      <c r="C41" s="118" t="n">
        <f aca="false">[2]TableC1!$L118</f>
        <v>0.0195723178916263</v>
      </c>
      <c r="D41" s="107" t="n">
        <f aca="false">[3]TableB5!$M118</f>
        <v>1.48130859351306</v>
      </c>
      <c r="E41" s="108" t="n">
        <f aca="false">B41*C41*D41</f>
        <v>0.0946148861720987</v>
      </c>
      <c r="F41" s="109" t="n">
        <f aca="false">C41*D41</f>
        <v>0.0289926426878354</v>
      </c>
      <c r="G41" s="110" t="n">
        <f aca="false">1/F41</f>
        <v>34.4915091310243</v>
      </c>
      <c r="H41" s="22" t="n">
        <f aca="false">TableA1!C41</f>
        <v>1075.34328648681</v>
      </c>
      <c r="I41" s="111" t="n">
        <f aca="false">C41*D41*H41</f>
        <v>31.1770436718747</v>
      </c>
      <c r="J41" s="112" t="n">
        <f aca="false">I41/[3]TableB1!$K112</f>
        <v>1.44961770852553</v>
      </c>
      <c r="K41" s="25" t="n">
        <f aca="false">TableA1!H41</f>
        <v>11670.6503295156</v>
      </c>
      <c r="L41" s="113" t="n">
        <f aca="false">B41*D41*K41</f>
        <v>56417.2960298131</v>
      </c>
      <c r="M41" s="114" t="n">
        <f aca="false">L41/K41</f>
        <v>4.83411758872863</v>
      </c>
      <c r="N41" s="115" t="n">
        <f aca="false">[3]TableB1!$M112</f>
        <v>0.0652688537230519</v>
      </c>
      <c r="O41" s="115" t="n">
        <f aca="false">[3]TableB1!$N112</f>
        <v>0.0200001990299394</v>
      </c>
      <c r="P41" s="116" t="n">
        <f aca="false">1/O41</f>
        <v>49.999502430103</v>
      </c>
      <c r="Q41" s="117" t="n">
        <f aca="false">N41/C41</f>
        <v>3.33475340449973</v>
      </c>
    </row>
    <row r="42" customFormat="false" ht="13.2" hidden="false" customHeight="false" outlineLevel="0" collapsed="false">
      <c r="A42" s="45" t="n">
        <f aca="false">A41+1</f>
        <v>1929</v>
      </c>
      <c r="B42" s="132" t="n">
        <f aca="false">TableA1!N42</f>
        <v>3.38571367527026</v>
      </c>
      <c r="C42" s="133" t="n">
        <f aca="false">[2]TableC1!$L119</f>
        <v>0.021653145067485</v>
      </c>
      <c r="D42" s="134" t="n">
        <f aca="false">[3]TableB5!$M119</f>
        <v>1.47959633857792</v>
      </c>
      <c r="E42" s="135" t="n">
        <f aca="false">B42*C42*D42</f>
        <v>0.1084712041005</v>
      </c>
      <c r="F42" s="136" t="n">
        <f aca="false">C42*D42</f>
        <v>0.0320379141605474</v>
      </c>
      <c r="G42" s="137" t="n">
        <f aca="false">1/F42</f>
        <v>31.2130182691929</v>
      </c>
      <c r="H42" s="46" t="n">
        <f aca="false">TableA1!C42</f>
        <v>1198.69559071487</v>
      </c>
      <c r="I42" s="138" t="n">
        <f aca="false">C42*D42*H42</f>
        <v>38.4037064399498</v>
      </c>
      <c r="J42" s="139" t="n">
        <f aca="false">I42/[3]TableB1!$K113</f>
        <v>1.51594776641701</v>
      </c>
      <c r="K42" s="49" t="n">
        <f aca="false">TableA1!H42</f>
        <v>12459.0117356436</v>
      </c>
      <c r="L42" s="140" t="n">
        <f aca="false">B42*D42*K42</f>
        <v>62413.2891852688</v>
      </c>
      <c r="M42" s="141" t="n">
        <f aca="false">L42/K42</f>
        <v>5.00948955740308</v>
      </c>
      <c r="N42" s="142" t="n">
        <f aca="false">[3]TableB1!$M113</f>
        <v>0.0715533915504723</v>
      </c>
      <c r="O42" s="142" t="n">
        <f aca="false">[3]TableB1!$N113</f>
        <v>0.0211339169266169</v>
      </c>
      <c r="P42" s="143" t="n">
        <f aca="false">1/O42</f>
        <v>47.3173053283162</v>
      </c>
      <c r="Q42" s="144" t="n">
        <f aca="false">N42/C42</f>
        <v>3.30452649384033</v>
      </c>
    </row>
    <row r="43" customFormat="false" ht="13.2" hidden="false" customHeight="false" outlineLevel="0" collapsed="false">
      <c r="A43" s="21" t="n">
        <f aca="false">A42+1</f>
        <v>1930</v>
      </c>
      <c r="B43" s="105" t="n">
        <f aca="false">TableA1!N43</f>
        <v>3.68559902222053</v>
      </c>
      <c r="C43" s="118" t="n">
        <f aca="false">[2]TableC1!$L120</f>
        <v>0.0190612123617806</v>
      </c>
      <c r="D43" s="107" t="n">
        <f aca="false">[3]TableB5!$M120</f>
        <v>1.44670015021226</v>
      </c>
      <c r="E43" s="108" t="n">
        <f aca="false">B43*C43*D43</f>
        <v>0.101633558182317</v>
      </c>
      <c r="F43" s="109" t="n">
        <f aca="false">C43*D43</f>
        <v>0.0275758587870158</v>
      </c>
      <c r="G43" s="110" t="n">
        <f aca="false">1/F43</f>
        <v>36.2636031654925</v>
      </c>
      <c r="H43" s="22" t="n">
        <f aca="false">TableA1!C43</f>
        <v>1258.59176205447</v>
      </c>
      <c r="I43" s="111" t="n">
        <f aca="false">C43*D43*H43</f>
        <v>34.7067487009155</v>
      </c>
      <c r="J43" s="112" t="n">
        <f aca="false">I43/[3]TableB1!$K114</f>
        <v>1.34828090978192</v>
      </c>
      <c r="K43" s="25" t="n">
        <f aca="false">TableA1!H43</f>
        <v>11949.7048182534</v>
      </c>
      <c r="L43" s="113" t="n">
        <f aca="false">B43*D43*K43</f>
        <v>63715.3081795906</v>
      </c>
      <c r="M43" s="114" t="n">
        <f aca="false">L43/K43</f>
        <v>5.33195665906861</v>
      </c>
      <c r="N43" s="115" t="n">
        <f aca="false">[3]TableB1!$M114</f>
        <v>0.0753801062115135</v>
      </c>
      <c r="O43" s="115" t="n">
        <f aca="false">[3]TableB1!$N114</f>
        <v>0.0204526064167713</v>
      </c>
      <c r="P43" s="116" t="n">
        <f aca="false">1/O43</f>
        <v>48.8935238679406</v>
      </c>
      <c r="Q43" s="117" t="n">
        <f aca="false">N43/C43</f>
        <v>3.95463335599038</v>
      </c>
    </row>
    <row r="44" customFormat="false" ht="13.2" hidden="false" customHeight="false" outlineLevel="0" collapsed="false">
      <c r="A44" s="21" t="n">
        <f aca="false">A43+1</f>
        <v>1931</v>
      </c>
      <c r="B44" s="105" t="n">
        <f aca="false">TableA1!N44</f>
        <v>3.92048323033155</v>
      </c>
      <c r="C44" s="118" t="n">
        <f aca="false">[2]TableC1!$L121</f>
        <v>0.0200566037683962</v>
      </c>
      <c r="D44" s="107" t="n">
        <f aca="false">[3]TableB5!$M121</f>
        <v>1.45390153808633</v>
      </c>
      <c r="E44" s="108" t="n">
        <f aca="false">B44*C44*D44</f>
        <v>0.114322573259741</v>
      </c>
      <c r="F44" s="109" t="n">
        <f aca="false">C44*D44</f>
        <v>0.0291603270676592</v>
      </c>
      <c r="G44" s="110" t="n">
        <f aca="false">1/F44</f>
        <v>34.2931681691962</v>
      </c>
      <c r="H44" s="22" t="n">
        <f aca="false">TableA1!C44</f>
        <v>1245.76935494203</v>
      </c>
      <c r="I44" s="111" t="n">
        <f aca="false">C44*D44*H44</f>
        <v>36.3270418409764</v>
      </c>
      <c r="J44" s="112" t="n">
        <f aca="false">I44/[3]TableB1!$K115</f>
        <v>1.41142541129145</v>
      </c>
      <c r="K44" s="25" t="n">
        <f aca="false">TableA1!H44</f>
        <v>11010.6618256184</v>
      </c>
      <c r="L44" s="113" t="n">
        <f aca="false">B44*D44*K44</f>
        <v>62760.7349545874</v>
      </c>
      <c r="M44" s="114" t="n">
        <f aca="false">L44/K44</f>
        <v>5.6999965986207</v>
      </c>
      <c r="N44" s="115" t="n">
        <f aca="false">[3]TableB1!$M115</f>
        <v>0.0809979559282107</v>
      </c>
      <c r="O44" s="115" t="n">
        <f aca="false">[3]TableB1!$N115</f>
        <v>0.0206601970138668</v>
      </c>
      <c r="P44" s="116" t="n">
        <f aca="false">1/O44</f>
        <v>48.4022489876944</v>
      </c>
      <c r="Q44" s="117" t="n">
        <f aca="false">N44/C44</f>
        <v>4.03846817056045</v>
      </c>
    </row>
    <row r="45" customFormat="false" ht="13.2" hidden="false" customHeight="false" outlineLevel="0" collapsed="false">
      <c r="A45" s="21" t="n">
        <f aca="false">A44+1</f>
        <v>1932</v>
      </c>
      <c r="B45" s="105" t="n">
        <f aca="false">TableA1!N45</f>
        <v>4.10045937419215</v>
      </c>
      <c r="C45" s="118" t="n">
        <f aca="false">[2]TableC1!$L122</f>
        <v>0.0194369968492315</v>
      </c>
      <c r="D45" s="107" t="n">
        <f aca="false">[3]TableB5!$M122</f>
        <v>1.44293975905833</v>
      </c>
      <c r="E45" s="108" t="n">
        <f aca="false">B45*C45*D45</f>
        <v>0.115003187556322</v>
      </c>
      <c r="F45" s="109" t="n">
        <f aca="false">C45*D45</f>
        <v>0.0280464155504477</v>
      </c>
      <c r="G45" s="110" t="n">
        <f aca="false">1/F45</f>
        <v>35.6551801851926</v>
      </c>
      <c r="H45" s="22" t="n">
        <f aca="false">TableA1!C45</f>
        <v>1147.52104254665</v>
      </c>
      <c r="I45" s="111" t="n">
        <f aca="false">C45*D45*H45</f>
        <v>32.1838520121464</v>
      </c>
      <c r="J45" s="112" t="n">
        <f aca="false">I45/[3]TableB1!$K116</f>
        <v>1.3173940598653</v>
      </c>
      <c r="K45" s="25" t="n">
        <f aca="false">TableA1!H45</f>
        <v>9690.15060902617</v>
      </c>
      <c r="L45" s="113" t="n">
        <f aca="false">B45*D45*K45</f>
        <v>57333.8678080253</v>
      </c>
      <c r="M45" s="114" t="n">
        <f aca="false">L45/K45</f>
        <v>5.91671586142531</v>
      </c>
      <c r="N45" s="115" t="n">
        <f aca="false">[3]TableB1!$M116</f>
        <v>0.0872959663778052</v>
      </c>
      <c r="O45" s="115" t="n">
        <f aca="false">[3]TableB1!$N116</f>
        <v>0.0212893138088958</v>
      </c>
      <c r="P45" s="116" t="n">
        <f aca="false">1/O45</f>
        <v>46.9719225793998</v>
      </c>
      <c r="Q45" s="117" t="n">
        <f aca="false">N45/C45</f>
        <v>4.49122706840675</v>
      </c>
    </row>
    <row r="46" customFormat="false" ht="13.2" hidden="false" customHeight="false" outlineLevel="0" collapsed="false">
      <c r="A46" s="21" t="n">
        <f aca="false">A45+1</f>
        <v>1933</v>
      </c>
      <c r="B46" s="105" t="n">
        <f aca="false">TableA1!N46</f>
        <v>4.05108072385092</v>
      </c>
      <c r="C46" s="118" t="n">
        <f aca="false">[2]TableC1!$L123</f>
        <v>0.0197020018713065</v>
      </c>
      <c r="D46" s="107" t="n">
        <f aca="false">[3]TableB5!$M123</f>
        <v>1.44039018804262</v>
      </c>
      <c r="E46" s="108" t="n">
        <f aca="false">B46*C46*D46</f>
        <v>0.114963878627569</v>
      </c>
      <c r="F46" s="109" t="n">
        <f aca="false">C46*D46</f>
        <v>0.0283785701802271</v>
      </c>
      <c r="G46" s="110" t="n">
        <f aca="false">1/F46</f>
        <v>35.2378570748696</v>
      </c>
      <c r="H46" s="22" t="n">
        <f aca="false">TableA1!C46</f>
        <v>1105.76788497542</v>
      </c>
      <c r="I46" s="111" t="n">
        <f aca="false">C46*D46*H46</f>
        <v>31.3801115268163</v>
      </c>
      <c r="J46" s="112" t="n">
        <f aca="false">I46/[3]TableB1!$K117</f>
        <v>1.34876379555135</v>
      </c>
      <c r="K46" s="25" t="n">
        <f aca="false">TableA1!H46</f>
        <v>9428.24354424922</v>
      </c>
      <c r="L46" s="113" t="n">
        <f aca="false">B46*D46*K46</f>
        <v>55015.0920486309</v>
      </c>
      <c r="M46" s="114" t="n">
        <f aca="false">L46/K46</f>
        <v>5.83513692560344</v>
      </c>
      <c r="N46" s="115" t="n">
        <f aca="false">[3]TableB1!$M117</f>
        <v>0.0852364802545529</v>
      </c>
      <c r="O46" s="115" t="n">
        <f aca="false">[3]TableB1!$N117</f>
        <v>0.0210404299654458</v>
      </c>
      <c r="P46" s="116" t="n">
        <f aca="false">1/O46</f>
        <v>47.5275458553972</v>
      </c>
      <c r="Q46" s="117" t="n">
        <f aca="false">N46/C46</f>
        <v>4.32628525828582</v>
      </c>
    </row>
    <row r="47" customFormat="false" ht="13.2" hidden="false" customHeight="false" outlineLevel="0" collapsed="false">
      <c r="A47" s="21" t="n">
        <f aca="false">A46+1</f>
        <v>1934</v>
      </c>
      <c r="B47" s="105" t="n">
        <f aca="false">TableA1!N47</f>
        <v>4.23062045971311</v>
      </c>
      <c r="C47" s="118" t="n">
        <f aca="false">[2]TableC1!$L124</f>
        <v>0.0189558320730024</v>
      </c>
      <c r="D47" s="107" t="n">
        <f aca="false">[3]TableB5!$M124</f>
        <v>1.42709953051411</v>
      </c>
      <c r="E47" s="108" t="n">
        <f aca="false">B47*C47*D47</f>
        <v>0.114446148378184</v>
      </c>
      <c r="F47" s="109" t="n">
        <f aca="false">C47*D47</f>
        <v>0.027051859051886</v>
      </c>
      <c r="G47" s="110" t="n">
        <f aca="false">1/F47</f>
        <v>36.966036163429</v>
      </c>
      <c r="H47" s="22" t="n">
        <f aca="false">TableA1!C47</f>
        <v>1053.38745842687</v>
      </c>
      <c r="I47" s="111" t="n">
        <f aca="false">C47*D47*H47</f>
        <v>28.4960890523881</v>
      </c>
      <c r="J47" s="112" t="n">
        <f aca="false">I47/[3]TableB1!$K118</f>
        <v>1.21120039201856</v>
      </c>
      <c r="K47" s="25" t="n">
        <f aca="false">TableA1!H47</f>
        <v>8585.61075596333</v>
      </c>
      <c r="L47" s="113" t="n">
        <f aca="false">B47*D47*K47</f>
        <v>51835.7663599348</v>
      </c>
      <c r="M47" s="114" t="n">
        <f aca="false">L47/K47</f>
        <v>6.03751647183995</v>
      </c>
      <c r="N47" s="115" t="n">
        <f aca="false">[3]TableB1!$M118</f>
        <v>0.0944898541416839</v>
      </c>
      <c r="O47" s="115" t="n">
        <f aca="false">[3]TableB1!$N118</f>
        <v>0.0223347509050934</v>
      </c>
      <c r="P47" s="116" t="n">
        <f aca="false">1/O47</f>
        <v>44.7732774925174</v>
      </c>
      <c r="Q47" s="117" t="n">
        <f aca="false">N47/C47</f>
        <v>4.98473787791463</v>
      </c>
    </row>
    <row r="48" customFormat="false" ht="13.2" hidden="false" customHeight="false" outlineLevel="0" collapsed="false">
      <c r="A48" s="21" t="n">
        <f aca="false">A47+1</f>
        <v>1935</v>
      </c>
      <c r="B48" s="105" t="n">
        <f aca="false">TableA1!N48</f>
        <v>3.92198042081551</v>
      </c>
      <c r="C48" s="118" t="n">
        <f aca="false">[2]TableC1!$L125</f>
        <v>0.0199788179622947</v>
      </c>
      <c r="D48" s="107" t="n">
        <f aca="false">[3]TableB5!$M125</f>
        <v>1.4232890001759</v>
      </c>
      <c r="E48" s="108" t="n">
        <f aca="false">B48*C48*D48</f>
        <v>0.111523991338825</v>
      </c>
      <c r="F48" s="109" t="n">
        <f aca="false">C48*D48</f>
        <v>0.0284356318422506</v>
      </c>
      <c r="G48" s="110" t="n">
        <f aca="false">1/F48</f>
        <v>35.1671454162719</v>
      </c>
      <c r="H48" s="22" t="n">
        <f aca="false">TableA1!C48</f>
        <v>960.540704221351</v>
      </c>
      <c r="I48" s="111" t="n">
        <f aca="false">C48*D48*H48</f>
        <v>27.3135818347345</v>
      </c>
      <c r="J48" s="112" t="n">
        <f aca="false">I48/[3]TableB1!$K119</f>
        <v>1.1398978443114</v>
      </c>
      <c r="K48" s="25" t="n">
        <f aca="false">TableA1!H48</f>
        <v>8428.45490864335</v>
      </c>
      <c r="L48" s="113" t="n">
        <f aca="false">B48*D48*K48</f>
        <v>47048.5758469394</v>
      </c>
      <c r="M48" s="114" t="n">
        <f aca="false">L48/K48</f>
        <v>5.58211159185194</v>
      </c>
      <c r="N48" s="115" t="n">
        <f aca="false">[3]TableB1!$M119</f>
        <v>0.0978368297609999</v>
      </c>
      <c r="O48" s="115" t="n">
        <f aca="false">[3]TableB1!$N119</f>
        <v>0.0249457721006818</v>
      </c>
      <c r="P48" s="116" t="n">
        <f aca="false">1/O48</f>
        <v>40.0869532505938</v>
      </c>
      <c r="Q48" s="117" t="n">
        <f aca="false">N48/C48</f>
        <v>4.89702793957299</v>
      </c>
    </row>
    <row r="49" customFormat="false" ht="13.2" hidden="false" customHeight="false" outlineLevel="0" collapsed="false">
      <c r="A49" s="21" t="n">
        <f aca="false">A48+1</f>
        <v>1936</v>
      </c>
      <c r="B49" s="105" t="n">
        <f aca="false">TableA1!N49</f>
        <v>3.74715623450053</v>
      </c>
      <c r="C49" s="118" t="n">
        <f aca="false">[2]TableC1!$L126</f>
        <v>0.019649706530069</v>
      </c>
      <c r="D49" s="107" t="n">
        <f aca="false">[3]TableB5!$M126</f>
        <v>1.41309376881433</v>
      </c>
      <c r="E49" s="108" t="n">
        <f aca="false">B49*C49*D49</f>
        <v>0.104046829473238</v>
      </c>
      <c r="F49" s="109" t="n">
        <f aca="false">C49*D49</f>
        <v>0.0277668778566707</v>
      </c>
      <c r="G49" s="110" t="n">
        <f aca="false">1/F49</f>
        <v>36.0141318430499</v>
      </c>
      <c r="H49" s="22" t="n">
        <f aca="false">TableA1!C49</f>
        <v>1037.6690736433</v>
      </c>
      <c r="I49" s="111" t="n">
        <f aca="false">C49*D49*H49</f>
        <v>28.8128304234981</v>
      </c>
      <c r="J49" s="112" t="n">
        <f aca="false">I49/[3]TableB1!$K120</f>
        <v>1.21192761041324</v>
      </c>
      <c r="K49" s="25" t="n">
        <f aca="false">TableA1!H49</f>
        <v>9596.00034924593</v>
      </c>
      <c r="L49" s="113" t="n">
        <f aca="false">B49*D49*K49</f>
        <v>50811.6195239492</v>
      </c>
      <c r="M49" s="114" t="n">
        <f aca="false">L49/K49</f>
        <v>5.29508312574645</v>
      </c>
      <c r="N49" s="115" t="n">
        <f aca="false">[3]TableB1!$M120</f>
        <v>0.0858523467732207</v>
      </c>
      <c r="O49" s="115" t="n">
        <f aca="false">[3]TableB1!$N120</f>
        <v>0.0229113336622496</v>
      </c>
      <c r="P49" s="116" t="n">
        <f aca="false">1/O49</f>
        <v>43.6465207456549</v>
      </c>
      <c r="Q49" s="117" t="n">
        <f aca="false">N49/C49</f>
        <v>4.36914142416554</v>
      </c>
    </row>
    <row r="50" customFormat="false" ht="13.2" hidden="false" customHeight="false" outlineLevel="0" collapsed="false">
      <c r="A50" s="21" t="n">
        <f aca="false">A49+1</f>
        <v>1937</v>
      </c>
      <c r="B50" s="105" t="n">
        <f aca="false">TableA1!N50</f>
        <v>4.04848919107748</v>
      </c>
      <c r="C50" s="118" t="n">
        <f aca="false">[2]TableC1!$L127</f>
        <v>0.0194103118172135</v>
      </c>
      <c r="D50" s="107" t="n">
        <f aca="false">[3]TableB5!$M127</f>
        <v>1.39230858148706</v>
      </c>
      <c r="E50" s="108" t="n">
        <f aca="false">B50*C50*D50</f>
        <v>0.109411002207153</v>
      </c>
      <c r="F50" s="109" t="n">
        <f aca="false">C50*D50</f>
        <v>0.027025143712446</v>
      </c>
      <c r="G50" s="110" t="n">
        <f aca="false">1/F50</f>
        <v>37.0025784373338</v>
      </c>
      <c r="H50" s="22" t="n">
        <f aca="false">TableA1!C50</f>
        <v>1348.81862959222</v>
      </c>
      <c r="I50" s="111" t="n">
        <f aca="false">C50*D50*H50</f>
        <v>36.4520173067541</v>
      </c>
      <c r="J50" s="112" t="n">
        <f aca="false">I50/[3]TableB1!$K121</f>
        <v>1.52218008112313</v>
      </c>
      <c r="K50" s="25" t="n">
        <f aca="false">TableA1!H50</f>
        <v>11625.9519885374</v>
      </c>
      <c r="L50" s="113" t="n">
        <f aca="false">B50*D50*K50</f>
        <v>65532.5411903006</v>
      </c>
      <c r="M50" s="114" t="n">
        <f aca="false">L50/K50</f>
        <v>5.63674624279477</v>
      </c>
      <c r="N50" s="115" t="n">
        <f aca="false">[3]TableB1!$M121</f>
        <v>0.071877830727114</v>
      </c>
      <c r="O50" s="115" t="n">
        <f aca="false">[3]TableB1!$N121</f>
        <v>0.0177542355517526</v>
      </c>
      <c r="P50" s="116" t="n">
        <f aca="false">1/O50</f>
        <v>56.3245878475057</v>
      </c>
      <c r="Q50" s="117" t="n">
        <f aca="false">N50/C50</f>
        <v>3.70307449998672</v>
      </c>
    </row>
    <row r="51" customFormat="false" ht="13.2" hidden="false" customHeight="false" outlineLevel="0" collapsed="false">
      <c r="A51" s="21" t="n">
        <f aca="false">A50+1</f>
        <v>1938</v>
      </c>
      <c r="B51" s="105" t="n">
        <f aca="false">TableA1!N51</f>
        <v>4.08851103175132</v>
      </c>
      <c r="C51" s="118" t="n">
        <f aca="false">[2]TableC1!$L128</f>
        <v>0.0201811894818764</v>
      </c>
      <c r="D51" s="107" t="n">
        <f aca="false">[3]TableB5!$M128</f>
        <v>1.37817688597668</v>
      </c>
      <c r="E51" s="108" t="n">
        <f aca="false">B51*C51*D51</f>
        <v>0.113714774856072</v>
      </c>
      <c r="F51" s="109" t="n">
        <f aca="false">C51*D51</f>
        <v>0.0278132488754377</v>
      </c>
      <c r="G51" s="110" t="n">
        <f aca="false">1/F51</f>
        <v>35.9540880850893</v>
      </c>
      <c r="H51" s="22" t="n">
        <f aca="false">TableA1!C51</f>
        <v>1564.18504736568</v>
      </c>
      <c r="I51" s="111" t="n">
        <f aca="false">C51*D51*H51</f>
        <v>43.5050680096199</v>
      </c>
      <c r="J51" s="112" t="n">
        <f aca="false">I51/[3]TableB1!$K122</f>
        <v>1.57851214486482</v>
      </c>
      <c r="K51" s="25" t="n">
        <f aca="false">TableA1!H51</f>
        <v>13426.6563463332</v>
      </c>
      <c r="L51" s="113" t="n">
        <f aca="false">B51*D51*K51</f>
        <v>75655.0650725655</v>
      </c>
      <c r="M51" s="114" t="n">
        <f aca="false">L51/K51</f>
        <v>5.63469140202033</v>
      </c>
      <c r="N51" s="115" t="n">
        <f aca="false">[3]TableB1!$M122</f>
        <v>0.0720392144121327</v>
      </c>
      <c r="O51" s="115" t="n">
        <f aca="false">[3]TableB1!$N122</f>
        <v>0.0176199144022548</v>
      </c>
      <c r="P51" s="116" t="n">
        <f aca="false">1/O51</f>
        <v>56.7539646998529</v>
      </c>
      <c r="Q51" s="117" t="n">
        <f aca="false">N51/C51</f>
        <v>3.56962182416587</v>
      </c>
    </row>
    <row r="52" customFormat="false" ht="13.2" hidden="false" customHeight="false" outlineLevel="0" collapsed="false">
      <c r="A52" s="21" t="n">
        <f aca="false">A51+1</f>
        <v>1939</v>
      </c>
      <c r="B52" s="105" t="n">
        <f aca="false">TableA1!N52</f>
        <v>3.74242884799574</v>
      </c>
      <c r="C52" s="118" t="n">
        <f aca="false">[2]TableC1!$L129</f>
        <v>0.0203933173105843</v>
      </c>
      <c r="D52" s="107" t="n">
        <f aca="false">[3]TableB5!$M129</f>
        <v>1.37018426630249</v>
      </c>
      <c r="E52" s="108" t="n">
        <f aca="false">B52*C52*D52</f>
        <v>0.10457320174649</v>
      </c>
      <c r="F52" s="109" t="n">
        <f aca="false">C52*D52</f>
        <v>0.0279426025166768</v>
      </c>
      <c r="G52" s="110" t="n">
        <f aca="false">1/F52</f>
        <v>35.7876471743524</v>
      </c>
      <c r="H52" s="22" t="n">
        <f aca="false">TableA1!C52</f>
        <v>1687.93990187714</v>
      </c>
      <c r="I52" s="111" t="n">
        <f aca="false">C52*D52*H52</f>
        <v>47.1654337501915</v>
      </c>
      <c r="J52" s="112" t="n">
        <f aca="false">I52/[3]TableB1!$K123</f>
        <v>1.69857193234765</v>
      </c>
      <c r="K52" s="25" t="n">
        <f aca="false">TableA1!H52</f>
        <v>16608.0830504972</v>
      </c>
      <c r="L52" s="113" t="n">
        <f aca="false">B52*D52*K52</f>
        <v>85163.2126844175</v>
      </c>
      <c r="M52" s="114" t="n">
        <f aca="false">L52/K52</f>
        <v>5.12781712528033</v>
      </c>
      <c r="N52" s="115" t="n">
        <f aca="false">[3]TableB1!$M123</f>
        <v>0.0615653654431674</v>
      </c>
      <c r="O52" s="115" t="n">
        <f aca="false">[3]TableB1!$N123</f>
        <v>0.0164506442056042</v>
      </c>
      <c r="P52" s="116" t="n">
        <f aca="false">1/O52</f>
        <v>60.7878930151155</v>
      </c>
      <c r="Q52" s="117" t="n">
        <f aca="false">N52/C52</f>
        <v>3.01889901017793</v>
      </c>
    </row>
    <row r="53" customFormat="false" ht="13.2" hidden="false" customHeight="false" outlineLevel="0" collapsed="false">
      <c r="A53" s="33" t="n">
        <f aca="false">A52+1</f>
        <v>1940</v>
      </c>
      <c r="B53" s="119" t="n">
        <f aca="false">TableA1!N53</f>
        <v>4.49068502641822</v>
      </c>
      <c r="C53" s="120" t="n">
        <f aca="false">[2]TableC1!$L130</f>
        <v>0.027914975289438</v>
      </c>
      <c r="D53" s="121" t="n">
        <f aca="false">[3]TableB5!$M130</f>
        <v>1.23087727457316</v>
      </c>
      <c r="E53" s="122" t="n">
        <f aca="false">B53*C53*D53</f>
        <v>0.154299527526332</v>
      </c>
      <c r="F53" s="123" t="n">
        <f aca="false">C53*D53</f>
        <v>0.0343599087040406</v>
      </c>
      <c r="G53" s="124" t="n">
        <f aca="false">1/F53</f>
        <v>29.1036861772105</v>
      </c>
      <c r="H53" s="34" t="n">
        <f aca="false">TableA1!C53</f>
        <v>1622.63361161293</v>
      </c>
      <c r="I53" s="125" t="n">
        <f aca="false">C53*D53*H53</f>
        <v>55.753542755128</v>
      </c>
      <c r="J53" s="126" t="n">
        <f aca="false">I53/[3]TableB1!$K124</f>
        <v>2.53243297254838</v>
      </c>
      <c r="K53" s="37" t="n">
        <f aca="false">TableA1!H53</f>
        <v>13330.1896372831</v>
      </c>
      <c r="L53" s="127" t="n">
        <f aca="false">B53*D53*K53</f>
        <v>73682.3852266645</v>
      </c>
      <c r="M53" s="128" t="n">
        <f aca="false">L53/K53</f>
        <v>5.52748214628415</v>
      </c>
      <c r="N53" s="129" t="n">
        <f aca="false">[3]TableB1!$M124</f>
        <v>0.0609293628692019</v>
      </c>
      <c r="O53" s="129" t="n">
        <f aca="false">[3]TableB1!$N124</f>
        <v>0.0135679439797628</v>
      </c>
      <c r="P53" s="130" t="n">
        <f aca="false">1/O53</f>
        <v>73.7031344978684</v>
      </c>
      <c r="Q53" s="131" t="n">
        <f aca="false">N53/C53</f>
        <v>2.18267658263897</v>
      </c>
    </row>
    <row r="54" customFormat="false" ht="13.2" hidden="false" customHeight="false" outlineLevel="0" collapsed="false">
      <c r="A54" s="21" t="n">
        <f aca="false">A53+1</f>
        <v>1941</v>
      </c>
      <c r="B54" s="105" t="n">
        <f aca="false">TableA1!N54</f>
        <v>4.50180856141106</v>
      </c>
      <c r="C54" s="118" t="n">
        <f aca="false">[2]TableC1!$L131</f>
        <v>0.0234295920586914</v>
      </c>
      <c r="D54" s="107" t="n">
        <f aca="false">[3]TableB5!$M131</f>
        <v>1.29853238016754</v>
      </c>
      <c r="E54" s="108" t="n">
        <f aca="false">B54*C54*D54</f>
        <v>0.136963401564657</v>
      </c>
      <c r="F54" s="109" t="n">
        <f aca="false">C54*D54</f>
        <v>0.030424083942327</v>
      </c>
      <c r="G54" s="110" t="n">
        <f aca="false">1/F54</f>
        <v>32.8686971116578</v>
      </c>
      <c r="H54" s="22" t="n">
        <f aca="false">TableA1!C54</f>
        <v>1792.92570502732</v>
      </c>
      <c r="I54" s="111" t="n">
        <f aca="false">C54*D54*H54</f>
        <v>54.5481221521071</v>
      </c>
      <c r="J54" s="112" t="n">
        <f aca="false">I54/[3]TableB1!$K125</f>
        <v>1.62779675730608</v>
      </c>
      <c r="K54" s="25" t="n">
        <f aca="false">TableA1!H54</f>
        <v>15739.0169501496</v>
      </c>
      <c r="L54" s="113" t="n">
        <f aca="false">B54*D54*K54</f>
        <v>92006.2668345358</v>
      </c>
      <c r="M54" s="114" t="n">
        <f aca="false">L54/K54</f>
        <v>5.84574418630772</v>
      </c>
      <c r="N54" s="115" t="n">
        <f aca="false">[3]TableB1!$M125</f>
        <v>0.0841403577872485</v>
      </c>
      <c r="O54" s="115" t="n">
        <f aca="false">[3]TableB1!$N125</f>
        <v>0.0186903455887683</v>
      </c>
      <c r="P54" s="116" t="n">
        <f aca="false">1/O54</f>
        <v>53.5035585752323</v>
      </c>
      <c r="Q54" s="117" t="n">
        <f aca="false">N54/C54</f>
        <v>3.59120028963697</v>
      </c>
    </row>
    <row r="55" customFormat="false" ht="13.2" hidden="false" customHeight="false" outlineLevel="0" collapsed="false">
      <c r="A55" s="21" t="n">
        <f aca="false">A54+1</f>
        <v>1942</v>
      </c>
      <c r="B55" s="105" t="n">
        <f aca="false">TableA1!N55</f>
        <v>4.34928258915418</v>
      </c>
      <c r="C55" s="118" t="n">
        <f aca="false">[2]TableC1!$L132</f>
        <v>0.0229097813816686</v>
      </c>
      <c r="D55" s="107" t="n">
        <f aca="false">[3]TableB5!$M132</f>
        <v>1.29090480459704</v>
      </c>
      <c r="E55" s="108" t="n">
        <f aca="false">B55*C55*D55</f>
        <v>0.128627191874514</v>
      </c>
      <c r="F55" s="109" t="n">
        <f aca="false">C55*D55</f>
        <v>0.0295743468578639</v>
      </c>
      <c r="G55" s="110" t="n">
        <f aca="false">1/F55</f>
        <v>33.813088241849</v>
      </c>
      <c r="H55" s="22" t="n">
        <f aca="false">TableA1!C55</f>
        <v>2016.42382070826</v>
      </c>
      <c r="I55" s="111" t="n">
        <f aca="false">C55*D55*H55</f>
        <v>59.6344174860851</v>
      </c>
      <c r="J55" s="112" t="n">
        <f aca="false">I55/[3]TableB1!$K126</f>
        <v>1.29312150657232</v>
      </c>
      <c r="K55" s="25" t="n">
        <f aca="false">TableA1!H55</f>
        <v>18148.7489945709</v>
      </c>
      <c r="L55" s="113" t="n">
        <f aca="false">B55*D55*K55</f>
        <v>101896.328922412</v>
      </c>
      <c r="M55" s="114" t="n">
        <f aca="false">L55/K55</f>
        <v>5.61450979088939</v>
      </c>
      <c r="N55" s="115" t="n">
        <f aca="false">[3]TableB1!$M126</f>
        <v>0.0994703059385858</v>
      </c>
      <c r="O55" s="115" t="n">
        <f aca="false">[3]TableB1!$N126</f>
        <v>0.022870508848203</v>
      </c>
      <c r="P55" s="116" t="n">
        <f aca="false">1/O55</f>
        <v>43.7244316091627</v>
      </c>
      <c r="Q55" s="117" t="n">
        <f aca="false">N55/C55</f>
        <v>4.34182693764933</v>
      </c>
    </row>
    <row r="56" customFormat="false" ht="13.2" hidden="false" customHeight="false" outlineLevel="0" collapsed="false">
      <c r="A56" s="21" t="n">
        <f aca="false">A55+1</f>
        <v>1943</v>
      </c>
      <c r="B56" s="105" t="n">
        <f aca="false">TableA1!N56</f>
        <v>4.57619731423389</v>
      </c>
      <c r="C56" s="118" t="n">
        <f aca="false">[2]TableC1!$L133</f>
        <v>0.0237373900272015</v>
      </c>
      <c r="D56" s="107" t="n">
        <f aca="false">[3]TableB5!$M133</f>
        <v>1.2010057818488</v>
      </c>
      <c r="E56" s="108" t="n">
        <f aca="false">B56*C56*D56</f>
        <v>0.130461631632548</v>
      </c>
      <c r="F56" s="109" t="n">
        <f aca="false">C56*D56</f>
        <v>0.0285087426686689</v>
      </c>
      <c r="G56" s="110" t="n">
        <f aca="false">1/F56</f>
        <v>35.0769590796089</v>
      </c>
      <c r="H56" s="22" t="n">
        <f aca="false">TableA1!C56</f>
        <v>2332.9352032101</v>
      </c>
      <c r="I56" s="111" t="n">
        <f aca="false">C56*D56*H56</f>
        <v>66.5090493709957</v>
      </c>
      <c r="J56" s="112" t="n">
        <f aca="false">I56/[3]TableB1!$K127</f>
        <v>1.06048867896708</v>
      </c>
      <c r="K56" s="25" t="n">
        <f aca="false">TableA1!H56</f>
        <v>19985.2818397935</v>
      </c>
      <c r="L56" s="113" t="n">
        <f aca="false">B56*D56*K56</f>
        <v>109839.897076636</v>
      </c>
      <c r="M56" s="114" t="n">
        <f aca="false">L56/K56</f>
        <v>5.49603943327583</v>
      </c>
      <c r="N56" s="115" t="n">
        <f aca="false">[3]TableB1!$M127</f>
        <v>0.123020296416194</v>
      </c>
      <c r="O56" s="115" t="n">
        <f aca="false">[3]TableB1!$N127</f>
        <v>0.0268826468722293</v>
      </c>
      <c r="P56" s="116" t="n">
        <f aca="false">1/O56</f>
        <v>37.1987179965167</v>
      </c>
      <c r="Q56" s="117" t="n">
        <f aca="false">N56/C56</f>
        <v>5.18255361163214</v>
      </c>
    </row>
    <row r="57" customFormat="false" ht="13.2" hidden="false" customHeight="false" outlineLevel="0" collapsed="false">
      <c r="A57" s="21" t="n">
        <f aca="false">A56+1</f>
        <v>1944</v>
      </c>
      <c r="B57" s="105" t="n">
        <f aca="false">TableA1!N57</f>
        <v>4.77399001462712</v>
      </c>
      <c r="C57" s="118" t="n">
        <f aca="false">[2]TableC1!$L134</f>
        <v>0.0294684251397327</v>
      </c>
      <c r="D57" s="107" t="n">
        <f aca="false">[3]TableB5!$M134</f>
        <v>0.991867513867216</v>
      </c>
      <c r="E57" s="108" t="n">
        <f aca="false">B57*C57*D57</f>
        <v>0.139537873215151</v>
      </c>
      <c r="F57" s="109" t="n">
        <f aca="false">C57*D57</f>
        <v>0.0292287735809288</v>
      </c>
      <c r="G57" s="110" t="n">
        <f aca="false">1/F57</f>
        <v>34.2128621042273</v>
      </c>
      <c r="H57" s="22" t="n">
        <f aca="false">TableA1!C57</f>
        <v>2636.42911920357</v>
      </c>
      <c r="I57" s="111" t="n">
        <f aca="false">C57*D57*H57</f>
        <v>77.0595897873686</v>
      </c>
      <c r="J57" s="112" t="n">
        <f aca="false">I57/[3]TableB1!$K128</f>
        <v>1.32380377302395</v>
      </c>
      <c r="K57" s="25" t="n">
        <f aca="false">TableA1!H57</f>
        <v>21812.0086946102</v>
      </c>
      <c r="L57" s="113" t="n">
        <f aca="false">B57*D57*K57</f>
        <v>103283.473391069</v>
      </c>
      <c r="M57" s="114" t="n">
        <f aca="false">L57/K57</f>
        <v>4.73516560703511</v>
      </c>
      <c r="N57" s="115" t="n">
        <f aca="false">[3]TableB1!$M128</f>
        <v>0.105406765004459</v>
      </c>
      <c r="O57" s="115" t="n">
        <f aca="false">[3]TableB1!$N128</f>
        <v>0.0220793853111341</v>
      </c>
      <c r="P57" s="116" t="n">
        <f aca="false">1/O57</f>
        <v>45.2911159395242</v>
      </c>
      <c r="Q57" s="117" t="n">
        <f aca="false">N57/C57</f>
        <v>3.57693919863866</v>
      </c>
    </row>
    <row r="58" customFormat="false" ht="13.2" hidden="false" customHeight="false" outlineLevel="0" collapsed="false">
      <c r="A58" s="21" t="n">
        <f aca="false">A57+1</f>
        <v>1945</v>
      </c>
      <c r="B58" s="105" t="n">
        <f aca="false">TableA1!N58</f>
        <v>3.39622338020081</v>
      </c>
      <c r="C58" s="118" t="n">
        <f aca="false">[2]TableC1!$L135</f>
        <v>0.0214860957540963</v>
      </c>
      <c r="D58" s="107" t="n">
        <f aca="false">[3]TableB5!$M135</f>
        <v>1.29614038270789</v>
      </c>
      <c r="E58" s="108" t="n">
        <f aca="false">B58*C58*D58</f>
        <v>0.0945814125991909</v>
      </c>
      <c r="F58" s="109" t="n">
        <f aca="false">C58*D58</f>
        <v>0.0278489963736127</v>
      </c>
      <c r="G58" s="110" t="n">
        <f aca="false">1/F58</f>
        <v>35.9079367379829</v>
      </c>
      <c r="H58" s="22" t="n">
        <f aca="false">TableA1!C58</f>
        <v>3555.12147868888</v>
      </c>
      <c r="I58" s="111" t="n">
        <f aca="false">C58*D58*H58</f>
        <v>99.0065651677592</v>
      </c>
      <c r="J58" s="112" t="n">
        <f aca="false">I58/[3]TableB1!$K129</f>
        <v>1.15125872218848</v>
      </c>
      <c r="K58" s="25" t="n">
        <f aca="false">TableA1!H58</f>
        <v>41154.8243242476</v>
      </c>
      <c r="L58" s="113" t="n">
        <f aca="false">B58*D58*K58</f>
        <v>181162.80707335</v>
      </c>
      <c r="M58" s="114" t="n">
        <f aca="false">L58/K58</f>
        <v>4.40198227177495</v>
      </c>
      <c r="N58" s="115" t="n">
        <f aca="false">[3]TableB1!$M129</f>
        <v>0.0821547848249063</v>
      </c>
      <c r="O58" s="115" t="n">
        <f aca="false">[3]TableB1!$N129</f>
        <v>0.024190041592626</v>
      </c>
      <c r="P58" s="116" t="n">
        <f aca="false">1/O58</f>
        <v>41.3393253653949</v>
      </c>
      <c r="Q58" s="117" t="n">
        <f aca="false">N58/C58</f>
        <v>3.82362555604099</v>
      </c>
    </row>
    <row r="59" customFormat="false" ht="13.2" hidden="false" customHeight="false" outlineLevel="0" collapsed="false">
      <c r="A59" s="21" t="n">
        <f aca="false">A58+1</f>
        <v>1946</v>
      </c>
      <c r="B59" s="105" t="n">
        <f aca="false">TableA1!N59</f>
        <v>2.71119838504072</v>
      </c>
      <c r="C59" s="118" t="n">
        <f aca="false">[2]TableC1!$L136</f>
        <v>0.0162917069777315</v>
      </c>
      <c r="D59" s="107" t="n">
        <f aca="false">[3]TableB5!$M136</f>
        <v>1.287098770627</v>
      </c>
      <c r="E59" s="108" t="n">
        <f aca="false">B59*C59*D59</f>
        <v>0.0568512165999368</v>
      </c>
      <c r="F59" s="109" t="n">
        <f aca="false">C59*D59</f>
        <v>0.0209690360224536</v>
      </c>
      <c r="G59" s="110" t="n">
        <f aca="false">1/F59</f>
        <v>47.6893644004047</v>
      </c>
      <c r="H59" s="22" t="n">
        <f aca="false">TableA1!C59</f>
        <v>6350.67476211777</v>
      </c>
      <c r="I59" s="111" t="n">
        <f aca="false">C59*D59*H59</f>
        <v>133.167527853734</v>
      </c>
      <c r="J59" s="112" t="n">
        <f aca="false">I59/[3]TableB1!$K130</f>
        <v>1.45370751369539</v>
      </c>
      <c r="K59" s="25" t="n">
        <f aca="false">TableA1!H59</f>
        <v>82808.8726659341</v>
      </c>
      <c r="L59" s="113" t="n">
        <f aca="false">B59*D59*K59</f>
        <v>288968.19484677</v>
      </c>
      <c r="M59" s="114" t="n">
        <f aca="false">L59/K59</f>
        <v>3.48958010831182</v>
      </c>
      <c r="N59" s="115" t="n">
        <f aca="false">[3]TableB1!$M130</f>
        <v>0.0391077407692682</v>
      </c>
      <c r="O59" s="115" t="n">
        <f aca="false">[3]TableB1!$N130</f>
        <v>0.0144245220065963</v>
      </c>
      <c r="P59" s="116" t="n">
        <f aca="false">1/O59</f>
        <v>69.3263873522257</v>
      </c>
      <c r="Q59" s="117" t="n">
        <f aca="false">N59/C59</f>
        <v>2.40046919716412</v>
      </c>
    </row>
    <row r="60" customFormat="false" ht="13.8" hidden="false" customHeight="false" outlineLevel="0" collapsed="false">
      <c r="A60" s="21" t="n">
        <f aca="false">A59+1</f>
        <v>1947</v>
      </c>
      <c r="B60" s="105" t="n">
        <f aca="false">TableA1!N60</f>
        <v>2.71437872909089</v>
      </c>
      <c r="C60" s="118" t="n">
        <f aca="false">[2]TableC1!$L137</f>
        <v>0.0160297747792907</v>
      </c>
      <c r="D60" s="107" t="n">
        <f aca="false">[3]TableB5!$M137</f>
        <v>1.15262494332345</v>
      </c>
      <c r="E60" s="108" t="n">
        <f aca="false">B60*C60*D60</f>
        <v>0.0501517252401256</v>
      </c>
      <c r="F60" s="109" t="n">
        <f aca="false">C60*D60</f>
        <v>0.0184763182464677</v>
      </c>
      <c r="G60" s="110" t="n">
        <f aca="false">1/F60</f>
        <v>54.1233370555945</v>
      </c>
      <c r="H60" s="145" t="n">
        <f aca="false">TableA1!C60</f>
        <v>9498.87466876957</v>
      </c>
      <c r="I60" s="111" t="n">
        <f aca="false">C60*D60*H60</f>
        <v>175.504231363497</v>
      </c>
      <c r="J60" s="112" t="n">
        <f aca="false">I60/[3]TableB1!$K131</f>
        <v>1.49204382479382</v>
      </c>
      <c r="K60" s="25" t="n">
        <f aca="false">TableA1!H60</f>
        <v>122831.710320218</v>
      </c>
      <c r="L60" s="113" t="n">
        <f aca="false">B60*D60*K60</f>
        <v>384298.736044178</v>
      </c>
      <c r="M60" s="114" t="n">
        <f aca="false">L60/K60</f>
        <v>3.12866062877676</v>
      </c>
      <c r="N60" s="115" t="n">
        <f aca="false">[3]TableB1!$M131</f>
        <v>0.033612769549216</v>
      </c>
      <c r="O60" s="115" t="n">
        <f aca="false">[3]TableB1!$N131</f>
        <v>0.0123832275831581</v>
      </c>
      <c r="P60" s="116" t="n">
        <f aca="false">1/O60</f>
        <v>80.7543908310346</v>
      </c>
      <c r="Q60" s="117" t="n">
        <f aca="false">N60/C60</f>
        <v>2.09689593347507</v>
      </c>
    </row>
    <row r="61" customFormat="false" ht="13.8" hidden="false" customHeight="false" outlineLevel="0" collapsed="false">
      <c r="A61" s="21" t="n">
        <f aca="false">A60+1</f>
        <v>1948</v>
      </c>
      <c r="B61" s="105" t="n">
        <f aca="false">TableA1!N61</f>
        <v>2.38293347124048</v>
      </c>
      <c r="C61" s="118" t="n">
        <f aca="false">[2]TableC1!$L138</f>
        <v>0.0155884158918533</v>
      </c>
      <c r="D61" s="107" t="n">
        <f aca="false">[3]TableB5!$M138</f>
        <v>1.23172685089534</v>
      </c>
      <c r="E61" s="108" t="n">
        <f aca="false">B61*C61*D61</f>
        <v>0.0457539202067342</v>
      </c>
      <c r="F61" s="109" t="n">
        <f aca="false">C61*D61</f>
        <v>0.0192006704169194</v>
      </c>
      <c r="G61" s="110" t="n">
        <f aca="false">1/F61</f>
        <v>52.0815147745472</v>
      </c>
      <c r="H61" s="145" t="n">
        <f aca="false">TableA1!C61</f>
        <v>15029.0150074789</v>
      </c>
      <c r="I61" s="111" t="n">
        <f aca="false">C61*D61*H61</f>
        <v>288.567163849538</v>
      </c>
      <c r="J61" s="112" t="n">
        <f aca="false">I61/[3]TableB1!$K132</f>
        <v>1.9806583430629</v>
      </c>
      <c r="K61" s="25" t="n">
        <f aca="false">TableA1!H61</f>
        <v>219507.421892041</v>
      </c>
      <c r="L61" s="113" t="n">
        <f aca="false">B61*D61*K61</f>
        <v>644281.313490175</v>
      </c>
      <c r="M61" s="114" t="n">
        <f aca="false">L61/K61</f>
        <v>2.93512314042414</v>
      </c>
      <c r="N61" s="115" t="n">
        <f aca="false">[3]TableB1!$M132</f>
        <v>0.0231003597197788</v>
      </c>
      <c r="O61" s="115" t="n">
        <f aca="false">[3]TableB1!$N132</f>
        <v>0.00969408504206101</v>
      </c>
      <c r="P61" s="116" t="n">
        <f aca="false">1/O61</f>
        <v>103.155686757561</v>
      </c>
      <c r="Q61" s="117" t="n">
        <f aca="false">N61/C61</f>
        <v>1.48189270032571</v>
      </c>
    </row>
    <row r="62" customFormat="false" ht="13.2" hidden="false" customHeight="false" outlineLevel="0" collapsed="false">
      <c r="A62" s="45" t="n">
        <v>1949</v>
      </c>
      <c r="B62" s="132" t="n">
        <f aca="false">TableA1!N62</f>
        <v>2.14851691745114</v>
      </c>
      <c r="C62" s="133" t="n">
        <f aca="false">[2]TableC1!$L139</f>
        <v>0.0173852210530729</v>
      </c>
      <c r="D62" s="134" t="n">
        <f aca="false">[3]TableB5!$M139</f>
        <v>1.19889883328711</v>
      </c>
      <c r="E62" s="135" t="n">
        <f aca="false">B62*C62*D62</f>
        <v>0.0447817985901098</v>
      </c>
      <c r="F62" s="136" t="n">
        <f aca="false">C62*D62</f>
        <v>0.0208431212369675</v>
      </c>
      <c r="G62" s="137" t="n">
        <f aca="false">1/F62</f>
        <v>47.9774592601033</v>
      </c>
      <c r="H62" s="46" t="n">
        <f aca="false">TableA1!C62</f>
        <v>26.0942284204126</v>
      </c>
      <c r="I62" s="138" t="n">
        <f aca="false">C62*D62*H62</f>
        <v>0.543885166551783</v>
      </c>
      <c r="J62" s="139" t="n">
        <f aca="false">I62/[3]TableB1!$K133</f>
        <v>1.93973133046785</v>
      </c>
      <c r="K62" s="49" t="n">
        <f aca="false">TableA1!H62</f>
        <v>419.562765505128</v>
      </c>
      <c r="L62" s="140" t="n">
        <f aca="false">B62*D62*K62</f>
        <v>1080.73260635585</v>
      </c>
      <c r="M62" s="141" t="n">
        <f aca="false">L62/K62</f>
        <v>2.57585442562978</v>
      </c>
      <c r="N62" s="142" t="n">
        <f aca="false">[3]TableB1!$M133</f>
        <v>0.0230865985854385</v>
      </c>
      <c r="O62" s="142" t="n">
        <f aca="false">[3]TableB1!$N133</f>
        <v>0.0107453650459625</v>
      </c>
      <c r="P62" s="143" t="n">
        <f aca="false">1/O62</f>
        <v>93.063380883067</v>
      </c>
      <c r="Q62" s="144" t="n">
        <f aca="false">N62/C62</f>
        <v>1.32794391943368</v>
      </c>
    </row>
    <row r="63" customFormat="false" ht="13.2" hidden="false" customHeight="false" outlineLevel="0" collapsed="false">
      <c r="A63" s="21" t="n">
        <f aca="false">A62+1</f>
        <v>1950</v>
      </c>
      <c r="B63" s="105" t="n">
        <f aca="false">TableA1!N63</f>
        <v>2.11211897832272</v>
      </c>
      <c r="C63" s="118" t="n">
        <f aca="false">[2]TableC1!$L140</f>
        <v>0.0163208961912557</v>
      </c>
      <c r="D63" s="107" t="n">
        <f aca="false">[3]TableB5!$M140</f>
        <v>1.27148525830431</v>
      </c>
      <c r="E63" s="108" t="n">
        <f aca="false">B63*C63*D63</f>
        <v>0.0438302260687049</v>
      </c>
      <c r="F63" s="109" t="n">
        <f aca="false">C63*D63</f>
        <v>0.0207517789094966</v>
      </c>
      <c r="G63" s="110" t="n">
        <f aca="false">1/F63</f>
        <v>48.1886398443833</v>
      </c>
      <c r="H63" s="22" t="n">
        <f aca="false">TableA1!C63</f>
        <v>30.1679200582715</v>
      </c>
      <c r="I63" s="111" t="n">
        <f aca="false">C63*D63*H63</f>
        <v>0.626038007208618</v>
      </c>
      <c r="J63" s="112" t="n">
        <f aca="false">I63/[3]TableB1!$K134</f>
        <v>1.78825013568984</v>
      </c>
      <c r="K63" s="25" t="n">
        <f aca="false">TableA1!H63</f>
        <v>490.973980663868</v>
      </c>
      <c r="L63" s="113" t="n">
        <f aca="false">B63*D63*K63</f>
        <v>1318.52444339906</v>
      </c>
      <c r="M63" s="114" t="n">
        <f aca="false">L63/K63</f>
        <v>2.68552814472209</v>
      </c>
      <c r="N63" s="115" t="n">
        <f aca="false">[3]TableB1!$M134</f>
        <v>0.0245101203651226</v>
      </c>
      <c r="O63" s="115" t="n">
        <f aca="false">[3]TableB1!$N134</f>
        <v>0.0116045168935448</v>
      </c>
      <c r="P63" s="116" t="n">
        <f aca="false">1/O63</f>
        <v>86.1733417404276</v>
      </c>
      <c r="Q63" s="117" t="n">
        <f aca="false">N63/C63</f>
        <v>1.50176314326749</v>
      </c>
    </row>
    <row r="64" customFormat="false" ht="13.2" hidden="false" customHeight="false" outlineLevel="0" collapsed="false">
      <c r="A64" s="21" t="n">
        <f aca="false">A63+1</f>
        <v>1951</v>
      </c>
      <c r="B64" s="105" t="n">
        <f aca="false">TableA1!N64</f>
        <v>2.07433978159847</v>
      </c>
      <c r="C64" s="118" t="n">
        <f aca="false">[2]TableC1!$L141</f>
        <v>0.0173714701593222</v>
      </c>
      <c r="D64" s="107" t="n">
        <f aca="false">[3]TableB5!$M141</f>
        <v>1.182436593336</v>
      </c>
      <c r="E64" s="108" t="n">
        <f aca="false">B64*C64*D64</f>
        <v>0.0426083123195561</v>
      </c>
      <c r="F64" s="109" t="n">
        <f aca="false">C64*D64</f>
        <v>0.0205406619964269</v>
      </c>
      <c r="G64" s="110" t="n">
        <f aca="false">1/F64</f>
        <v>48.6839226590629</v>
      </c>
      <c r="H64" s="22" t="n">
        <f aca="false">TableA1!C64</f>
        <v>37.0308245329027</v>
      </c>
      <c r="I64" s="111" t="n">
        <f aca="false">C64*D64*H64</f>
        <v>0.760637650179348</v>
      </c>
      <c r="J64" s="112" t="n">
        <f aca="false">I64/[3]TableB1!$K135</f>
        <v>1.83153934172315</v>
      </c>
      <c r="K64" s="25" t="n">
        <f aca="false">TableA1!H64</f>
        <v>609.286985257006</v>
      </c>
      <c r="L64" s="113" t="n">
        <f aca="false">B64*D64*K64</f>
        <v>1494.44404658749</v>
      </c>
      <c r="M64" s="114" t="n">
        <f aca="false">L64/K64</f>
        <v>2.45277526477463</v>
      </c>
      <c r="N64" s="115" t="n">
        <f aca="false">[3]TableB1!$M135</f>
        <v>0.0232636620731659</v>
      </c>
      <c r="O64" s="115" t="n">
        <f aca="false">[3]TableB1!$N135</f>
        <v>0.0112149717609133</v>
      </c>
      <c r="P64" s="116" t="n">
        <f aca="false">1/O64</f>
        <v>89.1665196594809</v>
      </c>
      <c r="Q64" s="117" t="n">
        <f aca="false">N64/C64</f>
        <v>1.33918786722157</v>
      </c>
    </row>
    <row r="65" customFormat="false" ht="13.2" hidden="false" customHeight="false" outlineLevel="0" collapsed="false">
      <c r="A65" s="21" t="n">
        <f aca="false">A64+1</f>
        <v>1952</v>
      </c>
      <c r="B65" s="105" t="n">
        <f aca="false">TableA1!N65</f>
        <v>2.1052195287756</v>
      </c>
      <c r="C65" s="118" t="n">
        <f aca="false">[2]TableC1!$L142</f>
        <v>0.0160884349390569</v>
      </c>
      <c r="D65" s="107" t="n">
        <f aca="false">[3]TableB5!$M142</f>
        <v>1.16380541578202</v>
      </c>
      <c r="E65" s="108" t="n">
        <f aca="false">B65*C65*D65</f>
        <v>0.0394177256515651</v>
      </c>
      <c r="F65" s="109" t="n">
        <f aca="false">C65*D65</f>
        <v>0.0187238077135311</v>
      </c>
      <c r="G65" s="110" t="n">
        <f aca="false">1/F65</f>
        <v>53.4079400568363</v>
      </c>
      <c r="H65" s="22" t="n">
        <f aca="false">TableA1!C65</f>
        <v>43.5522354826237</v>
      </c>
      <c r="I65" s="111" t="n">
        <f aca="false">C65*D65*H65</f>
        <v>0.815463682671074</v>
      </c>
      <c r="J65" s="112" t="n">
        <f aca="false">I65/[3]TableB1!$K136</f>
        <v>1.45889676526408</v>
      </c>
      <c r="K65" s="25" t="n">
        <f aca="false">TableA1!H65</f>
        <v>702.541781588738</v>
      </c>
      <c r="L65" s="113" t="n">
        <f aca="false">B65*D65*K65</f>
        <v>1721.27365466724</v>
      </c>
      <c r="M65" s="114" t="n">
        <f aca="false">L65/K65</f>
        <v>2.45006588899912</v>
      </c>
      <c r="N65" s="115" t="n">
        <f aca="false">[3]TableB1!$M136</f>
        <v>0.0270188587637522</v>
      </c>
      <c r="O65" s="115" t="n">
        <f aca="false">[3]TableB1!$N136</f>
        <v>0.0128342238870767</v>
      </c>
      <c r="P65" s="116" t="n">
        <f aca="false">1/O65</f>
        <v>77.9166709883363</v>
      </c>
      <c r="Q65" s="117" t="n">
        <f aca="false">N65/C65</f>
        <v>1.67939634066954</v>
      </c>
    </row>
    <row r="66" customFormat="false" ht="13.2" hidden="false" customHeight="false" outlineLevel="0" collapsed="false">
      <c r="A66" s="21" t="n">
        <f aca="false">A65+1</f>
        <v>1953</v>
      </c>
      <c r="B66" s="105" t="n">
        <f aca="false">TableA1!N66</f>
        <v>2.07358266881367</v>
      </c>
      <c r="C66" s="118" t="n">
        <f aca="false">[2]TableC1!$L143</f>
        <v>0.0172516780386928</v>
      </c>
      <c r="D66" s="107" t="n">
        <f aca="false">[3]TableB5!$M143</f>
        <v>1.21884822613563</v>
      </c>
      <c r="E66" s="108" t="n">
        <f aca="false">B66*C66*D66</f>
        <v>0.0436015901648255</v>
      </c>
      <c r="F66" s="109" t="n">
        <f aca="false">C66*D66</f>
        <v>0.0210271771753237</v>
      </c>
      <c r="G66" s="110" t="n">
        <f aca="false">1/F66</f>
        <v>47.5575010217512</v>
      </c>
      <c r="H66" s="22" t="n">
        <f aca="false">TableA1!C66</f>
        <v>44.6841483241489</v>
      </c>
      <c r="I66" s="111" t="n">
        <f aca="false">C66*D66*H66</f>
        <v>0.939581503740323</v>
      </c>
      <c r="J66" s="112" t="n">
        <f aca="false">I66/[3]TableB1!$K137</f>
        <v>1.52934412750817</v>
      </c>
      <c r="K66" s="25" t="n">
        <f aca="false">TableA1!H66</f>
        <v>727.575811548067</v>
      </c>
      <c r="L66" s="113" t="n">
        <f aca="false">B66*D66*K66</f>
        <v>1838.86241545943</v>
      </c>
      <c r="M66" s="114" t="n">
        <f aca="false">L66/K66</f>
        <v>2.52738255762911</v>
      </c>
      <c r="N66" s="115" t="n">
        <f aca="false">[3]TableB1!$M137</f>
        <v>0.0285099928659403</v>
      </c>
      <c r="O66" s="115" t="n">
        <f aca="false">[3]TableB1!$N137</f>
        <v>0.0137491469690241</v>
      </c>
      <c r="P66" s="116" t="n">
        <f aca="false">1/O66</f>
        <v>72.7317849065788</v>
      </c>
      <c r="Q66" s="117" t="n">
        <f aca="false">N66/C66</f>
        <v>1.65259244938358</v>
      </c>
    </row>
    <row r="67" customFormat="false" ht="13.2" hidden="false" customHeight="false" outlineLevel="0" collapsed="false">
      <c r="A67" s="21" t="n">
        <f aca="false">A66+1</f>
        <v>1954</v>
      </c>
      <c r="B67" s="105" t="n">
        <f aca="false">TableA1!N67</f>
        <v>2.03302203896051</v>
      </c>
      <c r="C67" s="118" t="n">
        <f aca="false">[2]TableC1!$L144</f>
        <v>0.0159600645568452</v>
      </c>
      <c r="D67" s="107" t="n">
        <f aca="false">[3]TableB5!$M144</f>
        <v>1.17325631438506</v>
      </c>
      <c r="E67" s="108" t="n">
        <f aca="false">B67*C67*D67</f>
        <v>0.0380688388587295</v>
      </c>
      <c r="F67" s="109" t="n">
        <f aca="false">C67*D67</f>
        <v>0.0187252465193118</v>
      </c>
      <c r="G67" s="110" t="n">
        <f aca="false">1/F67</f>
        <v>53.403836310976</v>
      </c>
      <c r="H67" s="22" t="n">
        <f aca="false">TableA1!C67</f>
        <v>46.6493992746476</v>
      </c>
      <c r="I67" s="111" t="n">
        <f aca="false">C67*D67*H67</f>
        <v>0.873521501395581</v>
      </c>
      <c r="J67" s="112" t="n">
        <f aca="false">I67/[3]TableB1!$K138</f>
        <v>1.18184566326862</v>
      </c>
      <c r="K67" s="25" t="n">
        <f aca="false">TableA1!H67</f>
        <v>772.065909313404</v>
      </c>
      <c r="L67" s="113" t="n">
        <f aca="false">B67*D67*K67</f>
        <v>1841.57479973128</v>
      </c>
      <c r="M67" s="114" t="n">
        <f aca="false">L67/K67</f>
        <v>2.38525594449441</v>
      </c>
      <c r="N67" s="115" t="n">
        <f aca="false">[3]TableB1!$M138</f>
        <v>0.0322113453912778</v>
      </c>
      <c r="O67" s="115" t="n">
        <f aca="false">[3]TableB1!$N138</f>
        <v>0.0158440709318368</v>
      </c>
      <c r="P67" s="116" t="n">
        <f aca="false">1/O67</f>
        <v>63.1150923460345</v>
      </c>
      <c r="Q67" s="117" t="n">
        <f aca="false">N67/C67</f>
        <v>2.01824656012826</v>
      </c>
    </row>
    <row r="68" customFormat="false" ht="13.2" hidden="false" customHeight="false" outlineLevel="0" collapsed="false">
      <c r="A68" s="21" t="n">
        <f aca="false">A67+1</f>
        <v>1955</v>
      </c>
      <c r="B68" s="105" t="n">
        <f aca="false">TableA1!N68</f>
        <v>2.06996549395471</v>
      </c>
      <c r="C68" s="118" t="n">
        <f aca="false">[2]TableC1!$L145</f>
        <v>0.0161935812908991</v>
      </c>
      <c r="D68" s="107" t="n">
        <f aca="false">[3]TableB5!$M145</f>
        <v>1.21988350799375</v>
      </c>
      <c r="E68" s="108" t="n">
        <f aca="false">B68*C68*D68</f>
        <v>0.0408906836547211</v>
      </c>
      <c r="F68" s="109" t="n">
        <f aca="false">C68*D68</f>
        <v>0.0197542827521239</v>
      </c>
      <c r="G68" s="110" t="n">
        <f aca="false">1/F68</f>
        <v>50.6219341166657</v>
      </c>
      <c r="H68" s="22" t="n">
        <f aca="false">TableA1!C68</f>
        <v>51.1831704568237</v>
      </c>
      <c r="I68" s="111" t="n">
        <f aca="false">C68*D68*H68</f>
        <v>1.01108682135425</v>
      </c>
      <c r="J68" s="112" t="n">
        <f aca="false">I68/[3]TableB1!$K139</f>
        <v>1.34938569008133</v>
      </c>
      <c r="K68" s="25" t="n">
        <f aca="false">TableA1!H68</f>
        <v>827.401579774287</v>
      </c>
      <c r="L68" s="113" t="n">
        <f aca="false">B68*D68*K68</f>
        <v>2089.28560311617</v>
      </c>
      <c r="M68" s="114" t="n">
        <f aca="false">L68/K68</f>
        <v>2.52511676819148</v>
      </c>
      <c r="N68" s="115" t="n">
        <f aca="false">[3]TableB1!$M139</f>
        <v>0.0303031845937662</v>
      </c>
      <c r="O68" s="115" t="n">
        <f aca="false">[3]TableB1!$N139</f>
        <v>0.0146394636443293</v>
      </c>
      <c r="P68" s="116" t="n">
        <f aca="false">1/O68</f>
        <v>68.3085135012686</v>
      </c>
      <c r="Q68" s="117" t="n">
        <f aca="false">N68/C68</f>
        <v>1.87130839370268</v>
      </c>
    </row>
    <row r="69" customFormat="false" ht="13.2" hidden="false" customHeight="false" outlineLevel="0" collapsed="false">
      <c r="A69" s="21" t="n">
        <f aca="false">A68+1</f>
        <v>1956</v>
      </c>
      <c r="B69" s="105" t="n">
        <f aca="false">TableA1!N69</f>
        <v>2.15195761567358</v>
      </c>
      <c r="C69" s="118" t="n">
        <f aca="false">[2]TableC1!$L146</f>
        <v>0.0168423353552822</v>
      </c>
      <c r="D69" s="107" t="n">
        <f aca="false">[3]TableB5!$M146</f>
        <v>1.37257202257322</v>
      </c>
      <c r="E69" s="108" t="n">
        <f aca="false">B69*C69*D69</f>
        <v>0.0497474891770726</v>
      </c>
      <c r="F69" s="109" t="n">
        <f aca="false">C69*D69</f>
        <v>0.0231173183034561</v>
      </c>
      <c r="G69" s="110" t="n">
        <f aca="false">1/F69</f>
        <v>43.257612620686</v>
      </c>
      <c r="H69" s="22" t="n">
        <f aca="false">TableA1!C69</f>
        <v>58.3445250578604</v>
      </c>
      <c r="I69" s="111" t="n">
        <f aca="false">C69*D69*H69</f>
        <v>1.34876895702653</v>
      </c>
      <c r="J69" s="112" t="n">
        <f aca="false">I69/[3]TableB1!$K140</f>
        <v>1.43212140270642</v>
      </c>
      <c r="K69" s="25" t="n">
        <f aca="false">TableA1!H69</f>
        <v>902.043906162587</v>
      </c>
      <c r="L69" s="113" t="n">
        <f aca="false">B69*D69*K69</f>
        <v>2664.38225533811</v>
      </c>
      <c r="M69" s="114" t="n">
        <f aca="false">L69/K69</f>
        <v>2.95371681703692</v>
      </c>
      <c r="N69" s="115" t="n">
        <f aca="false">[3]TableB1!$M140</f>
        <v>0.0347369218022018</v>
      </c>
      <c r="O69" s="115" t="n">
        <f aca="false">[3]TableB1!$N140</f>
        <v>0.0161420102093084</v>
      </c>
      <c r="P69" s="116" t="n">
        <f aca="false">1/O69</f>
        <v>61.950152864068</v>
      </c>
      <c r="Q69" s="117" t="n">
        <f aca="false">N69/C69</f>
        <v>2.06247655502878</v>
      </c>
    </row>
    <row r="70" customFormat="false" ht="13.2" hidden="false" customHeight="false" outlineLevel="0" collapsed="false">
      <c r="A70" s="21" t="n">
        <f aca="false">A69+1</f>
        <v>1957</v>
      </c>
      <c r="B70" s="105" t="n">
        <f aca="false">TableA1!N70</f>
        <v>2.11870387246046</v>
      </c>
      <c r="C70" s="118" t="n">
        <f aca="false">[2]TableC1!$L147</f>
        <v>0.0163246885356702</v>
      </c>
      <c r="D70" s="107" t="n">
        <f aca="false">[3]TableB5!$M147</f>
        <v>1.31174753291631</v>
      </c>
      <c r="E70" s="108" t="n">
        <f aca="false">B70*C70*D70</f>
        <v>0.0453696491075388</v>
      </c>
      <c r="F70" s="109" t="n">
        <f aca="false">C70*D70</f>
        <v>0.0214138699122926</v>
      </c>
      <c r="G70" s="110" t="n">
        <f aca="false">1/F70</f>
        <v>46.6987052828762</v>
      </c>
      <c r="H70" s="22" t="n">
        <f aca="false">TableA1!C70</f>
        <v>64.9661662867349</v>
      </c>
      <c r="I70" s="111" t="n">
        <f aca="false">C70*D70*H70</f>
        <v>1.39117703356451</v>
      </c>
      <c r="J70" s="112" t="n">
        <f aca="false">I70/[3]TableB1!$K141</f>
        <v>1.46232658665957</v>
      </c>
      <c r="K70" s="25" t="n">
        <f aca="false">TableA1!H70</f>
        <v>1014.2351191998</v>
      </c>
      <c r="L70" s="113" t="n">
        <f aca="false">B70*D70*K70</f>
        <v>2818.76688612415</v>
      </c>
      <c r="M70" s="114" t="n">
        <f aca="false">L70/K70</f>
        <v>2.77920457768025</v>
      </c>
      <c r="N70" s="115" t="n">
        <f aca="false">[3]TableB1!$M141</f>
        <v>0.0310256611084244</v>
      </c>
      <c r="O70" s="115" t="n">
        <f aca="false">[3]TableB1!$N141</f>
        <v>0.014643698683759</v>
      </c>
      <c r="P70" s="116" t="n">
        <f aca="false">1/O70</f>
        <v>68.2887582977295</v>
      </c>
      <c r="Q70" s="117" t="n">
        <f aca="false">N70/C70</f>
        <v>1.9005361750475</v>
      </c>
    </row>
    <row r="71" customFormat="false" ht="13.2" hidden="false" customHeight="false" outlineLevel="0" collapsed="false">
      <c r="A71" s="21" t="n">
        <f aca="false">A70+1</f>
        <v>1958</v>
      </c>
      <c r="B71" s="105" t="n">
        <f aca="false">TableA1!N71</f>
        <v>2.30138077797134</v>
      </c>
      <c r="C71" s="118" t="n">
        <f aca="false">[2]TableC1!$L148</f>
        <v>0.0152854639977428</v>
      </c>
      <c r="D71" s="107" t="n">
        <f aca="false">[3]TableB5!$M148</f>
        <v>1.28432488382593</v>
      </c>
      <c r="E71" s="108" t="n">
        <f aca="false">B71*C71*D71</f>
        <v>0.0451795608233835</v>
      </c>
      <c r="F71" s="109" t="n">
        <f aca="false">C71*D71</f>
        <v>0.0196315017731265</v>
      </c>
      <c r="G71" s="110" t="n">
        <f aca="false">1/F71</f>
        <v>50.9385380475017</v>
      </c>
      <c r="H71" s="22" t="n">
        <f aca="false">TableA1!C71</f>
        <v>81.2992281572844</v>
      </c>
      <c r="I71" s="111" t="n">
        <f aca="false">C71*D71*H71</f>
        <v>1.59602594172354</v>
      </c>
      <c r="J71" s="112" t="n">
        <f aca="false">I71/[3]TableB1!$K142</f>
        <v>1.46664693498578</v>
      </c>
      <c r="K71" s="25" t="n">
        <f aca="false">TableA1!H71</f>
        <v>1160.46074420972</v>
      </c>
      <c r="L71" s="113" t="n">
        <f aca="false">B71*D71*K71</f>
        <v>3429.99772750858</v>
      </c>
      <c r="M71" s="114" t="n">
        <f aca="false">L71/K71</f>
        <v>2.95572060030727</v>
      </c>
      <c r="N71" s="115" t="n">
        <f aca="false">[3]TableB1!$M142</f>
        <v>0.0308046604439408</v>
      </c>
      <c r="O71" s="115" t="n">
        <f aca="false">[3]TableB1!$N142</f>
        <v>0.0133852949232917</v>
      </c>
      <c r="P71" s="116" t="n">
        <f aca="false">1/O71</f>
        <v>74.708850700025</v>
      </c>
      <c r="Q71" s="117" t="n">
        <f aca="false">N71/C71</f>
        <v>2.01529115821998</v>
      </c>
    </row>
    <row r="72" customFormat="false" ht="13.2" hidden="false" customHeight="false" outlineLevel="0" collapsed="false">
      <c r="A72" s="21" t="n">
        <f aca="false">A71+1</f>
        <v>1959</v>
      </c>
      <c r="B72" s="105" t="n">
        <f aca="false">TableA1!N72</f>
        <v>2.43852560265729</v>
      </c>
      <c r="C72" s="118" t="n">
        <f aca="false">[2]TableC1!$L149</f>
        <v>0.0154942264386353</v>
      </c>
      <c r="D72" s="107" t="n">
        <f aca="false">[3]TableB5!$M149</f>
        <v>1.21897666746362</v>
      </c>
      <c r="E72" s="108" t="n">
        <f aca="false">B72*C72*D72</f>
        <v>0.0460566781513878</v>
      </c>
      <c r="F72" s="109" t="n">
        <f aca="false">C72*D72</f>
        <v>0.0188871005090943</v>
      </c>
      <c r="G72" s="110" t="n">
        <f aca="false">1/F72</f>
        <v>52.9461893591604</v>
      </c>
      <c r="H72" s="22" t="n">
        <f aca="false">TableA1!C72</f>
        <v>93.4082049327102</v>
      </c>
      <c r="I72" s="111" t="n">
        <f aca="false">C72*D72*H72</f>
        <v>1.76421015493817</v>
      </c>
      <c r="J72" s="112" t="n">
        <f aca="false">I72/[3]TableB1!$K143</f>
        <v>1.51282687421348</v>
      </c>
      <c r="K72" s="25" t="n">
        <f aca="false">TableA1!H72</f>
        <v>1250.65993026341</v>
      </c>
      <c r="L72" s="113" t="n">
        <f aca="false">B72*D72*K72</f>
        <v>3717.5939123588</v>
      </c>
      <c r="M72" s="114" t="n">
        <f aca="false">L72/K72</f>
        <v>2.97250581265189</v>
      </c>
      <c r="N72" s="115" t="n">
        <f aca="false">[3]TableB1!$M143</f>
        <v>0.0304441168625675</v>
      </c>
      <c r="O72" s="115" t="n">
        <f aca="false">[3]TableB1!$N143</f>
        <v>0.012484641059086</v>
      </c>
      <c r="P72" s="116" t="n">
        <f aca="false">1/O72</f>
        <v>80.0984181497335</v>
      </c>
      <c r="Q72" s="117" t="n">
        <f aca="false">N72/C72</f>
        <v>1.96486846136793</v>
      </c>
    </row>
    <row r="73" customFormat="false" ht="13.2" hidden="false" customHeight="false" outlineLevel="0" collapsed="false">
      <c r="A73" s="33" t="n">
        <f aca="false">A72+1</f>
        <v>1960</v>
      </c>
      <c r="B73" s="119" t="n">
        <f aca="false">TableA1!N73</f>
        <v>2.43961504119692</v>
      </c>
      <c r="C73" s="120" t="n">
        <f aca="false">[2]TableC1!$L150</f>
        <v>0.0158928549795595</v>
      </c>
      <c r="D73" s="121" t="n">
        <f aca="false">[3]TableB5!$M150</f>
        <v>1.26072917183856</v>
      </c>
      <c r="E73" s="122" t="n">
        <f aca="false">B73*C73*D73</f>
        <v>0.0488815563274095</v>
      </c>
      <c r="F73" s="123" t="n">
        <f aca="false">C73*D73</f>
        <v>0.0200365858965304</v>
      </c>
      <c r="G73" s="124" t="n">
        <f aca="false">1/F73</f>
        <v>49.9087022691409</v>
      </c>
      <c r="H73" s="34" t="n">
        <f aca="false">TableA1!C73</f>
        <v>104.056500212988</v>
      </c>
      <c r="I73" s="125" t="n">
        <f aca="false">C73*D73*H73</f>
        <v>2.08493700460986</v>
      </c>
      <c r="J73" s="126" t="n">
        <f aca="false">I73/[3]TableB1!$K144</f>
        <v>1.643048766683</v>
      </c>
      <c r="K73" s="37" t="n">
        <f aca="false">TableA1!H73</f>
        <v>1384.83492897419</v>
      </c>
      <c r="L73" s="127" t="n">
        <f aca="false">B73*D73*K73</f>
        <v>4259.32827499395</v>
      </c>
      <c r="M73" s="128" t="n">
        <f aca="false">L73/K73</f>
        <v>3.07569385049308</v>
      </c>
      <c r="N73" s="129" t="n">
        <f aca="false">[3]TableB1!$M144</f>
        <v>0.0297505206897127</v>
      </c>
      <c r="O73" s="129" t="n">
        <f aca="false">[3]TableB1!$N144</f>
        <v>0.0121947603155933</v>
      </c>
      <c r="P73" s="130" t="n">
        <f aca="false">1/O73</f>
        <v>82.002431710061</v>
      </c>
      <c r="Q73" s="131" t="n">
        <f aca="false">N73/C73</f>
        <v>1.87194312966274</v>
      </c>
    </row>
    <row r="74" customFormat="false" ht="13.2" hidden="false" customHeight="false" outlineLevel="0" collapsed="false">
      <c r="A74" s="21" t="n">
        <f aca="false">A73+1</f>
        <v>1961</v>
      </c>
      <c r="B74" s="105" t="n">
        <f aca="false">TableA1!N74</f>
        <v>2.52493341110654</v>
      </c>
      <c r="C74" s="118" t="n">
        <f aca="false">[2]TableC1!$L151</f>
        <v>0.0151901384124111</v>
      </c>
      <c r="D74" s="107" t="n">
        <f aca="false">[3]TableB5!$M151</f>
        <v>1.30600650721576</v>
      </c>
      <c r="E74" s="108" t="n">
        <f aca="false">B74*C74*D74</f>
        <v>0.0500906885021856</v>
      </c>
      <c r="F74" s="109" t="n">
        <f aca="false">C74*D74</f>
        <v>0.0198384196121171</v>
      </c>
      <c r="G74" s="110" t="n">
        <f aca="false">1/F74</f>
        <v>50.4072410782768</v>
      </c>
      <c r="H74" s="22" t="n">
        <f aca="false">TableA1!C74</f>
        <v>116.594230300836</v>
      </c>
      <c r="I74" s="111" t="n">
        <f aca="false">C74*D74*H74</f>
        <v>2.31304526505979</v>
      </c>
      <c r="J74" s="112"/>
      <c r="K74" s="25" t="n">
        <f aca="false">TableA1!H74</f>
        <v>1493.79599553138</v>
      </c>
      <c r="L74" s="113" t="n">
        <f aca="false">B74*D74*K74</f>
        <v>4925.91100004978</v>
      </c>
      <c r="M74" s="114" t="n">
        <f aca="false">L74/K74</f>
        <v>3.29757946519163</v>
      </c>
      <c r="N74" s="115"/>
      <c r="O74" s="115"/>
      <c r="P74" s="116"/>
      <c r="Q74" s="117"/>
    </row>
    <row r="75" customFormat="false" ht="13.2" hidden="false" customHeight="false" outlineLevel="0" collapsed="false">
      <c r="A75" s="21" t="n">
        <f aca="false">A74+1</f>
        <v>1962</v>
      </c>
      <c r="B75" s="105" t="n">
        <f aca="false">TableA1!N75</f>
        <v>2.53838283791026</v>
      </c>
      <c r="C75" s="118" t="n">
        <f aca="false">[2]TableC1!$L152</f>
        <v>0.0164304459134201</v>
      </c>
      <c r="D75" s="107" t="n">
        <f aca="false">[3]TableB5!$M152</f>
        <v>1.35435159044453</v>
      </c>
      <c r="E75" s="108" t="n">
        <f aca="false">B75*C75*D75</f>
        <v>0.0564856193465505</v>
      </c>
      <c r="F75" s="109" t="n">
        <f aca="false">C75*D75</f>
        <v>0.0222526005545534</v>
      </c>
      <c r="G75" s="110" t="n">
        <f aca="false">1/F75</f>
        <v>44.9385678563029</v>
      </c>
      <c r="H75" s="22" t="n">
        <f aca="false">TableA1!C75</f>
        <v>131.587758179629</v>
      </c>
      <c r="I75" s="111" t="n">
        <f aca="false">C75*D75*H75</f>
        <v>2.92816982064046</v>
      </c>
      <c r="J75" s="112" t="n">
        <f aca="false">I75/[3]TableB1!$K146</f>
        <v>1.58490425268797</v>
      </c>
      <c r="K75" s="25" t="n">
        <f aca="false">TableA1!H75</f>
        <v>1670.06458224156</v>
      </c>
      <c r="L75" s="113" t="n">
        <f aca="false">B75*D75*K75</f>
        <v>5741.45295713502</v>
      </c>
      <c r="M75" s="114" t="n">
        <f aca="false">L75/K75</f>
        <v>3.43786283368086</v>
      </c>
      <c r="N75" s="115" t="n">
        <f aca="false">[3]TableB1!$M146</f>
        <v>0.0356397676709819</v>
      </c>
      <c r="O75" s="115" t="n">
        <f aca="false">[3]TableB1!$N146</f>
        <v>0.0140403437727</v>
      </c>
      <c r="P75" s="116" t="n">
        <f aca="false">1/O75</f>
        <v>71.2233273051615</v>
      </c>
      <c r="Q75" s="117" t="n">
        <f aca="false">N75/C75</f>
        <v>2.16912966688701</v>
      </c>
    </row>
    <row r="76" customFormat="false" ht="13.2" hidden="false" customHeight="false" outlineLevel="0" collapsed="false">
      <c r="A76" s="21" t="n">
        <f aca="false">A75+1</f>
        <v>1963</v>
      </c>
      <c r="B76" s="105" t="n">
        <f aca="false">TableA1!N76</f>
        <v>2.56214480221432</v>
      </c>
      <c r="C76" s="118" t="n">
        <f aca="false">[2]TableC1!$L153</f>
        <v>0.0166121499048761</v>
      </c>
      <c r="D76" s="107" t="n">
        <f aca="false">[3]TableB5!$M153</f>
        <v>1.3902313459375</v>
      </c>
      <c r="E76" s="108" t="n">
        <f aca="false">B76*C76*D76</f>
        <v>0.0591720463255045</v>
      </c>
      <c r="F76" s="109" t="n">
        <f aca="false">C76*D76</f>
        <v>0.0230947315211714</v>
      </c>
      <c r="G76" s="110" t="n">
        <f aca="false">1/F76</f>
        <v>43.2999188184231</v>
      </c>
      <c r="H76" s="22" t="n">
        <f aca="false">TableA1!C76</f>
        <v>149.191166367613</v>
      </c>
      <c r="I76" s="111" t="n">
        <f aca="false">C76*D76*H76</f>
        <v>3.44552993259044</v>
      </c>
      <c r="J76" s="112"/>
      <c r="K76" s="25" t="n">
        <f aca="false">TableA1!H76</f>
        <v>1838.6760156305</v>
      </c>
      <c r="L76" s="113" t="n">
        <f aca="false">B76*D76*K76</f>
        <v>6549.31619311638</v>
      </c>
      <c r="M76" s="114" t="n">
        <f aca="false">L76/K76</f>
        <v>3.56197401686917</v>
      </c>
      <c r="N76" s="115"/>
      <c r="O76" s="115"/>
      <c r="P76" s="116"/>
      <c r="Q76" s="117"/>
    </row>
    <row r="77" customFormat="false" ht="13.2" hidden="false" customHeight="false" outlineLevel="0" collapsed="false">
      <c r="A77" s="21" t="n">
        <f aca="false">A76+1</f>
        <v>1964</v>
      </c>
      <c r="B77" s="105" t="n">
        <f aca="false">TableA1!N77</f>
        <v>2.57724841968803</v>
      </c>
      <c r="C77" s="118" t="n">
        <f aca="false">[2]TableC1!$L154</f>
        <v>0.0153853845657714</v>
      </c>
      <c r="D77" s="107" t="n">
        <f aca="false">[3]TableB5!$M154</f>
        <v>1.4189669550596</v>
      </c>
      <c r="E77" s="108" t="n">
        <f aca="false">B77*C77*D77</f>
        <v>0.0562648181883171</v>
      </c>
      <c r="F77" s="109" t="n">
        <f aca="false">C77*D77</f>
        <v>0.0218313522897136</v>
      </c>
      <c r="G77" s="110" t="n">
        <f aca="false">1/F77</f>
        <v>45.8056828880533</v>
      </c>
      <c r="H77" s="22" t="n">
        <f aca="false">TableA1!C77</f>
        <v>166.409503153168</v>
      </c>
      <c r="I77" s="111" t="n">
        <f aca="false">C77*D77*H77</f>
        <v>3.63294448769303</v>
      </c>
      <c r="J77" s="112" t="n">
        <f aca="false">I77/[3]TableB1!$K148</f>
        <v>1.46247312296748</v>
      </c>
      <c r="K77" s="25" t="n">
        <f aca="false">TableA1!H77</f>
        <v>2027.4247639375</v>
      </c>
      <c r="L77" s="113" t="n">
        <f aca="false">B77*D77*K77</f>
        <v>7414.35387888957</v>
      </c>
      <c r="M77" s="114" t="n">
        <f aca="false">L77/K77</f>
        <v>3.65703034251689</v>
      </c>
      <c r="N77" s="115" t="n">
        <f aca="false">[3]TableB1!$M148</f>
        <v>0.0384723775806225</v>
      </c>
      <c r="O77" s="115" t="n">
        <f aca="false">[3]TableB1!$N148</f>
        <v>0.0149276947021194</v>
      </c>
      <c r="P77" s="116" t="n">
        <f aca="false">1/O77</f>
        <v>66.9895801029495</v>
      </c>
      <c r="Q77" s="117" t="n">
        <f aca="false">N77/C77</f>
        <v>2.50057952182838</v>
      </c>
    </row>
    <row r="78" customFormat="false" ht="13.2" hidden="false" customHeight="false" outlineLevel="0" collapsed="false">
      <c r="A78" s="21" t="n">
        <f aca="false">A77+1</f>
        <v>1965</v>
      </c>
      <c r="B78" s="105" t="n">
        <f aca="false">TableA1!N78</f>
        <v>2.64025074870496</v>
      </c>
      <c r="C78" s="118" t="n">
        <f aca="false">[2]TableC1!$L155</f>
        <v>0.0160705615479531</v>
      </c>
      <c r="D78" s="107" t="n">
        <f aca="false">[3]TableB5!$M155</f>
        <v>1.41609892825611</v>
      </c>
      <c r="E78" s="108" t="n">
        <f aca="false">B78*C78*D78</f>
        <v>0.0600855195740629</v>
      </c>
      <c r="F78" s="109" t="n">
        <f aca="false">C78*D78</f>
        <v>0.0227575049845302</v>
      </c>
      <c r="G78" s="110" t="n">
        <f aca="false">1/F78</f>
        <v>43.9415481037911</v>
      </c>
      <c r="H78" s="22" t="n">
        <f aca="false">TableA1!C78</f>
        <v>183.898694334839</v>
      </c>
      <c r="I78" s="111" t="n">
        <f aca="false">C78*D78*H78</f>
        <v>4.1850754529737</v>
      </c>
      <c r="J78" s="112"/>
      <c r="K78" s="25" t="n">
        <f aca="false">TableA1!H78</f>
        <v>2173.19274911805</v>
      </c>
      <c r="L78" s="113" t="n">
        <f aca="false">B78*D78*K78</f>
        <v>8125.2553045961</v>
      </c>
      <c r="M78" s="114" t="n">
        <f aca="false">L78/K78</f>
        <v>3.73885625556848</v>
      </c>
      <c r="N78" s="115"/>
      <c r="O78" s="115"/>
      <c r="P78" s="116"/>
      <c r="Q78" s="117"/>
    </row>
    <row r="79" customFormat="false" ht="13.2" hidden="false" customHeight="false" outlineLevel="0" collapsed="false">
      <c r="A79" s="21" t="n">
        <f aca="false">A78+1</f>
        <v>1966</v>
      </c>
      <c r="B79" s="105" t="n">
        <f aca="false">TableA1!N79</f>
        <v>2.70375843916039</v>
      </c>
      <c r="C79" s="118" t="n">
        <f aca="false">[2]TableC1!$L156</f>
        <v>0.0155412202985631</v>
      </c>
      <c r="D79" s="107" t="n">
        <f aca="false">[3]TableB5!$M156</f>
        <v>1.41338112618659</v>
      </c>
      <c r="E79" s="108" t="n">
        <f aca="false">B79*C79*D79</f>
        <v>0.0593898587340422</v>
      </c>
      <c r="F79" s="109" t="n">
        <f aca="false">C79*D79</f>
        <v>0.021965667447897</v>
      </c>
      <c r="G79" s="110" t="n">
        <f aca="false">1/F79</f>
        <v>45.5255913516864</v>
      </c>
      <c r="H79" s="22" t="n">
        <f aca="false">TableA1!C79</f>
        <v>203.800811480875</v>
      </c>
      <c r="I79" s="111" t="n">
        <f aca="false">C79*D79*H79</f>
        <v>4.47662085060046</v>
      </c>
      <c r="J79" s="112"/>
      <c r="K79" s="25" t="n">
        <f aca="false">TableA1!H79</f>
        <v>2341.24380002448</v>
      </c>
      <c r="L79" s="113" t="n">
        <f aca="false">B79*D79*K79</f>
        <v>8946.92539415721</v>
      </c>
      <c r="M79" s="114" t="n">
        <f aca="false">L79/K79</f>
        <v>3.82144114767701</v>
      </c>
      <c r="N79" s="115"/>
      <c r="O79" s="115"/>
      <c r="P79" s="116"/>
      <c r="Q79" s="117"/>
    </row>
    <row r="80" customFormat="false" ht="13.2" hidden="false" customHeight="false" outlineLevel="0" collapsed="false">
      <c r="A80" s="21" t="n">
        <f aca="false">A79+1</f>
        <v>1967</v>
      </c>
      <c r="B80" s="105" t="n">
        <f aca="false">TableA1!N80</f>
        <v>2.76954725771481</v>
      </c>
      <c r="C80" s="118" t="n">
        <f aca="false">[2]TableC1!$L157</f>
        <v>0.0158380563636831</v>
      </c>
      <c r="D80" s="107" t="n">
        <f aca="false">[3]TableB5!$M157</f>
        <v>1.41894462872453</v>
      </c>
      <c r="E80" s="108" t="n">
        <f aca="false">B80*C80*D80</f>
        <v>0.0622409356439966</v>
      </c>
      <c r="F80" s="109" t="n">
        <f aca="false">C80*D80</f>
        <v>0.0224733250066845</v>
      </c>
      <c r="G80" s="110" t="n">
        <f aca="false">1/F80</f>
        <v>44.497198331914</v>
      </c>
      <c r="H80" s="22" t="n">
        <f aca="false">TableA1!C80</f>
        <v>225.531720872437</v>
      </c>
      <c r="I80" s="111" t="n">
        <f aca="false">C80*D80*H80</f>
        <v>5.06844766248311</v>
      </c>
      <c r="J80" s="112"/>
      <c r="K80" s="25" t="n">
        <f aca="false">TableA1!H80</f>
        <v>2501.02920518761</v>
      </c>
      <c r="L80" s="113" t="n">
        <f aca="false">B80*D80*K80</f>
        <v>9828.63011908352</v>
      </c>
      <c r="M80" s="114" t="n">
        <f aca="false">L80/K80</f>
        <v>3.92983420533317</v>
      </c>
      <c r="N80" s="115"/>
      <c r="O80" s="115"/>
      <c r="P80" s="116"/>
      <c r="Q80" s="117"/>
    </row>
    <row r="81" customFormat="false" ht="13.2" hidden="false" customHeight="false" outlineLevel="0" collapsed="false">
      <c r="A81" s="21" t="n">
        <f aca="false">A80+1</f>
        <v>1968</v>
      </c>
      <c r="B81" s="105" t="n">
        <f aca="false">TableA1!N81</f>
        <v>2.87129204223077</v>
      </c>
      <c r="C81" s="118" t="n">
        <f aca="false">[2]TableC1!$L158</f>
        <v>0.0159756790551358</v>
      </c>
      <c r="D81" s="107" t="n">
        <f aca="false">[3]TableB5!$M158</f>
        <v>1.42592199829899</v>
      </c>
      <c r="E81" s="108" t="n">
        <f aca="false">B81*C81*D81</f>
        <v>0.0654082400364309</v>
      </c>
      <c r="F81" s="109" t="n">
        <f aca="false">C81*D81</f>
        <v>0.0227800722024827</v>
      </c>
      <c r="G81" s="110" t="n">
        <f aca="false">1/F81</f>
        <v>43.8980171402185</v>
      </c>
      <c r="H81" s="22" t="n">
        <f aca="false">TableA1!C81</f>
        <v>254.519272788271</v>
      </c>
      <c r="I81" s="111" t="n">
        <f aca="false">C81*D81*H81</f>
        <v>5.7979674110402</v>
      </c>
      <c r="J81" s="112"/>
      <c r="K81" s="25" t="n">
        <f aca="false">TableA1!H81</f>
        <v>2691.51729649521</v>
      </c>
      <c r="L81" s="113" t="n">
        <f aca="false">B81*D81*K81</f>
        <v>11019.7137025464</v>
      </c>
      <c r="M81" s="114" t="n">
        <f aca="false">L81/K81</f>
        <v>4.0942384865577</v>
      </c>
      <c r="N81" s="115"/>
      <c r="O81" s="115"/>
      <c r="P81" s="116"/>
      <c r="Q81" s="117"/>
    </row>
    <row r="82" customFormat="false" ht="13.2" hidden="false" customHeight="false" outlineLevel="0" collapsed="false">
      <c r="A82" s="45" t="n">
        <f aca="false">A81+1</f>
        <v>1969</v>
      </c>
      <c r="B82" s="132" t="n">
        <f aca="false">TableA1!N82</f>
        <v>2.86142030197323</v>
      </c>
      <c r="C82" s="133" t="n">
        <f aca="false">[2]TableC1!$L159</f>
        <v>0.0163801033851722</v>
      </c>
      <c r="D82" s="134" t="n">
        <f aca="false">[3]TableB5!$M159</f>
        <v>1.43351382572252</v>
      </c>
      <c r="E82" s="135" t="n">
        <f aca="false">B82*C82*D82</f>
        <v>0.0671893096138043</v>
      </c>
      <c r="F82" s="136" t="n">
        <f aca="false">C82*D82</f>
        <v>0.0234811046694086</v>
      </c>
      <c r="G82" s="137" t="n">
        <f aca="false">1/F82</f>
        <v>42.587434197796</v>
      </c>
      <c r="H82" s="46" t="n">
        <f aca="false">TableA1!C82</f>
        <v>291.776904933556</v>
      </c>
      <c r="I82" s="138" t="n">
        <f aca="false">C82*D82*H82</f>
        <v>6.85124404486091</v>
      </c>
      <c r="J82" s="139"/>
      <c r="K82" s="49" t="n">
        <f aca="false">TableA1!H82</f>
        <v>3057.48988226832</v>
      </c>
      <c r="L82" s="140" t="n">
        <f aca="false">B82*D82*K82</f>
        <v>12541.4736104024</v>
      </c>
      <c r="M82" s="141" t="n">
        <f aca="false">L82/K82</f>
        <v>4.10188556408174</v>
      </c>
      <c r="N82" s="142"/>
      <c r="O82" s="142"/>
      <c r="P82" s="143"/>
      <c r="Q82" s="144"/>
    </row>
    <row r="83" customFormat="false" ht="13.2" hidden="false" customHeight="false" outlineLevel="0" collapsed="false">
      <c r="A83" s="21" t="n">
        <f aca="false">A82+1</f>
        <v>1970</v>
      </c>
      <c r="B83" s="105" t="n">
        <f aca="false">TableA1!N83</f>
        <v>2.89284636146942</v>
      </c>
      <c r="C83" s="118" t="n">
        <f aca="false">[2]TableC1!$L160</f>
        <v>0.0152948079488361</v>
      </c>
      <c r="D83" s="107" t="n">
        <f aca="false">[3]TableB5!$M160</f>
        <v>1.43718559119347</v>
      </c>
      <c r="E83" s="108" t="n">
        <f aca="false">B83*C83*D83</f>
        <v>0.0635890375068542</v>
      </c>
      <c r="F83" s="109" t="n">
        <f aca="false">C83*D83</f>
        <v>0.0219814776041387</v>
      </c>
      <c r="G83" s="110" t="n">
        <f aca="false">1/F83</f>
        <v>45.4928471146871</v>
      </c>
      <c r="H83" s="22" t="n">
        <f aca="false">TableA1!C83</f>
        <v>329.769159853843</v>
      </c>
      <c r="I83" s="111" t="n">
        <f aca="false">C83*D83*H83</f>
        <v>7.24881340186289</v>
      </c>
      <c r="J83" s="112"/>
      <c r="K83" s="25" t="n">
        <f aca="false">TableA1!H83</f>
        <v>3374.62520738747</v>
      </c>
      <c r="L83" s="113" t="n">
        <f aca="false">B83*D83*K83</f>
        <v>14030.1970186207</v>
      </c>
      <c r="M83" s="114" t="n">
        <f aca="false">L83/K83</f>
        <v>4.15755710824032</v>
      </c>
      <c r="N83" s="115"/>
      <c r="O83" s="115"/>
      <c r="P83" s="116"/>
      <c r="Q83" s="117"/>
    </row>
    <row r="84" customFormat="false" ht="13.2" hidden="false" customHeight="false" outlineLevel="0" collapsed="false">
      <c r="A84" s="21" t="n">
        <v>1971</v>
      </c>
      <c r="B84" s="105" t="n">
        <f aca="false">TableA1!N84</f>
        <v>2.82776571912796</v>
      </c>
      <c r="C84" s="118" t="n">
        <f aca="false">[2]TableC1!$L161</f>
        <v>0.0154338157431963</v>
      </c>
      <c r="D84" s="107" t="n">
        <f aca="false">[3]TableB5!$M161</f>
        <v>1.44090861034678</v>
      </c>
      <c r="E84" s="108" t="n">
        <f aca="false">B84*C84*D84</f>
        <v>0.0628858843832677</v>
      </c>
      <c r="F84" s="109" t="n">
        <f aca="false">C84*D84</f>
        <v>0.0222387179948772</v>
      </c>
      <c r="G84" s="110" t="n">
        <f aca="false">1/F84</f>
        <v>44.9666208380518</v>
      </c>
      <c r="H84" s="22" t="n">
        <f aca="false">TableA1!C84</f>
        <v>358.668144698224</v>
      </c>
      <c r="I84" s="111" t="n">
        <f aca="false">C84*D84*H84</f>
        <v>7.9763197236896</v>
      </c>
      <c r="J84" s="112"/>
      <c r="K84" s="25" t="n">
        <f aca="false">TableA1!H84</f>
        <v>3703.91702761736</v>
      </c>
      <c r="L84" s="113" t="n">
        <f aca="false">B84*D84*K84</f>
        <v>15091.8024317248</v>
      </c>
      <c r="M84" s="114" t="n">
        <f aca="false">L84/K84</f>
        <v>4.07455197273492</v>
      </c>
      <c r="N84" s="115"/>
      <c r="O84" s="115"/>
      <c r="P84" s="116"/>
      <c r="Q84" s="117"/>
    </row>
    <row r="85" customFormat="false" ht="13.2" hidden="false" customHeight="false" outlineLevel="0" collapsed="false">
      <c r="A85" s="21" t="n">
        <v>1972</v>
      </c>
      <c r="B85" s="105" t="n">
        <f aca="false">TableA1!N85</f>
        <v>2.80575153139003</v>
      </c>
      <c r="C85" s="118" t="n">
        <f aca="false">[2]TableC1!$L162</f>
        <v>0.015166274798833</v>
      </c>
      <c r="D85" s="107" t="n">
        <f aca="false">[3]TableB5!$M162</f>
        <v>1.44361075859195</v>
      </c>
      <c r="E85" s="108" t="n">
        <f aca="false">B85*C85*D85</f>
        <v>0.0614296780725935</v>
      </c>
      <c r="F85" s="109" t="n">
        <f aca="false">C85*D85</f>
        <v>0.0218941974673573</v>
      </c>
      <c r="G85" s="110" t="n">
        <f aca="false">1/F85</f>
        <v>45.6742021026773</v>
      </c>
      <c r="H85" s="22" t="n">
        <f aca="false">TableA1!C85</f>
        <v>397.145391130049</v>
      </c>
      <c r="I85" s="111" t="n">
        <f aca="false">C85*D85*H85</f>
        <v>8.69517961665213</v>
      </c>
      <c r="J85" s="112"/>
      <c r="K85" s="25" t="n">
        <f aca="false">TableA1!H85</f>
        <v>4086.77688243592</v>
      </c>
      <c r="L85" s="113" t="n">
        <f aca="false">B85*D85*K85</f>
        <v>16553.1346077069</v>
      </c>
      <c r="M85" s="114" t="n">
        <f aca="false">L85/K85</f>
        <v>4.05041309665049</v>
      </c>
      <c r="N85" s="115"/>
      <c r="O85" s="115"/>
      <c r="P85" s="116"/>
      <c r="Q85" s="117"/>
    </row>
    <row r="86" customFormat="false" ht="13.2" hidden="false" customHeight="false" outlineLevel="0" collapsed="false">
      <c r="A86" s="21" t="n">
        <v>1973</v>
      </c>
      <c r="B86" s="105" t="n">
        <f aca="false">TableA1!N86</f>
        <v>2.80014940405118</v>
      </c>
      <c r="C86" s="118" t="n">
        <f aca="false">[2]TableC1!$L163</f>
        <v>0.0152784870234857</v>
      </c>
      <c r="D86" s="107" t="n">
        <f aca="false">[3]TableB5!$M163</f>
        <v>1.44866461953084</v>
      </c>
      <c r="E86" s="108" t="n">
        <f aca="false">B86*C86*D86</f>
        <v>0.0619768368746402</v>
      </c>
      <c r="F86" s="109" t="n">
        <f aca="false">C86*D86</f>
        <v>0.0221334035908848</v>
      </c>
      <c r="G86" s="110" t="n">
        <f aca="false">1/F86</f>
        <v>45.1805794754419</v>
      </c>
      <c r="H86" s="22" t="n">
        <f aca="false">TableA1!C86</f>
        <v>455.982221533143</v>
      </c>
      <c r="I86" s="111" t="n">
        <f aca="false">C86*D86*H86</f>
        <v>10.0924385394613</v>
      </c>
      <c r="J86" s="112"/>
      <c r="K86" s="25" t="n">
        <f aca="false">TableA1!H86</f>
        <v>4650.77066322417</v>
      </c>
      <c r="L86" s="113" t="n">
        <f aca="false">B86*D86*K86</f>
        <v>18865.7459533088</v>
      </c>
      <c r="M86" s="114" t="n">
        <f aca="false">L86/K86</f>
        <v>4.05647737104931</v>
      </c>
      <c r="N86" s="115"/>
      <c r="O86" s="115"/>
      <c r="P86" s="116"/>
      <c r="Q86" s="117"/>
    </row>
    <row r="87" customFormat="false" ht="13.2" hidden="false" customHeight="false" outlineLevel="0" collapsed="false">
      <c r="A87" s="21" t="n">
        <v>1974</v>
      </c>
      <c r="B87" s="105" t="n">
        <f aca="false">TableA1!N87</f>
        <v>2.74165925098052</v>
      </c>
      <c r="C87" s="118" t="n">
        <f aca="false">[2]TableC1!$L164</f>
        <v>0.0149969591481552</v>
      </c>
      <c r="D87" s="107" t="n">
        <f aca="false">[3]TableB5!$M164</f>
        <v>1.45279326543233</v>
      </c>
      <c r="E87" s="108" t="n">
        <f aca="false">B87*C87*D87</f>
        <v>0.0597338495312173</v>
      </c>
      <c r="F87" s="109" t="n">
        <f aca="false">C87*D87</f>
        <v>0.0217874812524037</v>
      </c>
      <c r="G87" s="110" t="n">
        <f aca="false">1/F87</f>
        <v>45.8979167171825</v>
      </c>
      <c r="H87" s="22" t="n">
        <f aca="false">TableA1!C87</f>
        <v>516.434708718812</v>
      </c>
      <c r="I87" s="111" t="n">
        <f aca="false">C87*D87*H87</f>
        <v>11.2518115343017</v>
      </c>
      <c r="J87" s="112"/>
      <c r="K87" s="25" t="n">
        <f aca="false">TableA1!H87</f>
        <v>5324.29909757758</v>
      </c>
      <c r="L87" s="113" t="n">
        <f aca="false">B87*D87*K87</f>
        <v>21207.024571579</v>
      </c>
      <c r="M87" s="114" t="n">
        <f aca="false">L87/K87</f>
        <v>3.98306409593475</v>
      </c>
      <c r="N87" s="115"/>
      <c r="O87" s="115"/>
      <c r="P87" s="116"/>
      <c r="Q87" s="117"/>
    </row>
    <row r="88" customFormat="false" ht="13.2" hidden="false" customHeight="false" outlineLevel="0" collapsed="false">
      <c r="A88" s="21" t="n">
        <v>1975</v>
      </c>
      <c r="B88" s="105" t="n">
        <f aca="false">TableA1!N88</f>
        <v>2.89113596510855</v>
      </c>
      <c r="C88" s="118" t="n">
        <f aca="false">[2]TableC1!$L165</f>
        <v>0.0151332041053612</v>
      </c>
      <c r="D88" s="107" t="n">
        <f aca="false">[3]TableB5!$M165</f>
        <v>1.45645633306129</v>
      </c>
      <c r="E88" s="108" t="n">
        <f aca="false">B88*C88*D88</f>
        <v>0.0637230969084755</v>
      </c>
      <c r="F88" s="109" t="n">
        <f aca="false">C88*D88</f>
        <v>0.0220408509587624</v>
      </c>
      <c r="G88" s="110" t="n">
        <f aca="false">1/F88</f>
        <v>45.3702990810546</v>
      </c>
      <c r="H88" s="22" t="n">
        <f aca="false">TableA1!C88</f>
        <v>607.13190580978</v>
      </c>
      <c r="I88" s="111" t="n">
        <f aca="false">C88*D88*H88</f>
        <v>13.3817038482627</v>
      </c>
      <c r="J88" s="112"/>
      <c r="K88" s="25" t="n">
        <f aca="false">TableA1!H88</f>
        <v>5880.3228901126</v>
      </c>
      <c r="L88" s="113" t="n">
        <f aca="false">B88*D88*K88</f>
        <v>24760.9417523829</v>
      </c>
      <c r="M88" s="114" t="n">
        <f aca="false">L88/K88</f>
        <v>4.21081328612361</v>
      </c>
      <c r="N88" s="115"/>
      <c r="O88" s="115"/>
      <c r="P88" s="116"/>
      <c r="Q88" s="117"/>
    </row>
    <row r="89" customFormat="false" ht="13.2" hidden="false" customHeight="false" outlineLevel="0" collapsed="false">
      <c r="A89" s="21" t="n">
        <v>1976</v>
      </c>
      <c r="B89" s="105" t="n">
        <f aca="false">TableA1!N89</f>
        <v>2.88678708776941</v>
      </c>
      <c r="C89" s="118" t="n">
        <f aca="false">[2]TableC1!$L166</f>
        <v>0.0149679369784191</v>
      </c>
      <c r="D89" s="107" t="n">
        <f aca="false">[3]TableB5!$M166</f>
        <v>1.45721527278546</v>
      </c>
      <c r="E89" s="108" t="n">
        <f aca="false">B89*C89*D89</f>
        <v>0.0629651749451788</v>
      </c>
      <c r="F89" s="109" t="n">
        <f aca="false">C89*D89</f>
        <v>0.0218115063670426</v>
      </c>
      <c r="G89" s="110" t="n">
        <f aca="false">1/F89</f>
        <v>45.8473607082458</v>
      </c>
      <c r="H89" s="22" t="n">
        <f aca="false">TableA1!C89</f>
        <v>699.198420364445</v>
      </c>
      <c r="I89" s="111" t="n">
        <f aca="false">C89*D89*H89</f>
        <v>15.2505707976052</v>
      </c>
      <c r="J89" s="112"/>
      <c r="K89" s="25" t="n">
        <f aca="false">TableA1!H89</f>
        <v>6729.98912097352</v>
      </c>
      <c r="L89" s="113" t="n">
        <f aca="false">B89*D89*K89</f>
        <v>28310.8449074994</v>
      </c>
      <c r="M89" s="114" t="n">
        <f aca="false">L89/K89</f>
        <v>4.20667023357745</v>
      </c>
      <c r="N89" s="115"/>
      <c r="O89" s="115"/>
      <c r="P89" s="116"/>
      <c r="Q89" s="117"/>
    </row>
    <row r="90" customFormat="false" ht="13.2" hidden="false" customHeight="false" outlineLevel="0" collapsed="false">
      <c r="A90" s="21" t="n">
        <v>1977</v>
      </c>
      <c r="B90" s="105" t="n">
        <f aca="false">TableA1!N90</f>
        <v>2.92697430689579</v>
      </c>
      <c r="C90" s="118" t="n">
        <f aca="false">[2]TableC1!$L167</f>
        <v>0.0142758396273721</v>
      </c>
      <c r="D90" s="107" t="n">
        <f aca="false">[3]TableB5!$M167</f>
        <v>1.4551738696013</v>
      </c>
      <c r="E90" s="108" t="n">
        <f aca="false">B90*C90*D90</f>
        <v>0.0608044631311206</v>
      </c>
      <c r="F90" s="109" t="n">
        <f aca="false">C90*D90</f>
        <v>0.0207738287923705</v>
      </c>
      <c r="G90" s="110" t="n">
        <f aca="false">1/F90</f>
        <v>48.1374911671201</v>
      </c>
      <c r="H90" s="22" t="n">
        <f aca="false">TableA1!C90</f>
        <v>796.550706649718</v>
      </c>
      <c r="I90" s="111" t="n">
        <f aca="false">C90*D90*H90</f>
        <v>16.547408004383</v>
      </c>
      <c r="J90" s="112" t="n">
        <f aca="false">I90/[3]TableB1!$K161</f>
        <v>1.30773665911853</v>
      </c>
      <c r="K90" s="25" t="n">
        <f aca="false">TableA1!H90</f>
        <v>7493.82495212841</v>
      </c>
      <c r="L90" s="113" t="n">
        <f aca="false">B90*D90*K90</f>
        <v>31918.1228499582</v>
      </c>
      <c r="M90" s="114" t="n">
        <f aca="false">L90/K90</f>
        <v>4.25925652838912</v>
      </c>
      <c r="N90" s="115" t="n">
        <f aca="false">[3]TableB1!$M161</f>
        <v>0.0464959536823762</v>
      </c>
      <c r="O90" s="115" t="n">
        <f aca="false">[3]TableB1!$N161</f>
        <v>0.015885330312888</v>
      </c>
      <c r="P90" s="116" t="n">
        <f aca="false">1/O90</f>
        <v>62.9511618772373</v>
      </c>
      <c r="Q90" s="117" t="n">
        <f aca="false">N90/C90</f>
        <v>3.25696805904336</v>
      </c>
    </row>
    <row r="91" customFormat="false" ht="13.2" hidden="false" customHeight="false" outlineLevel="0" collapsed="false">
      <c r="A91" s="21" t="n">
        <v>1978</v>
      </c>
      <c r="B91" s="105" t="n">
        <f aca="false">TableA1!N91</f>
        <v>2.91779894240787</v>
      </c>
      <c r="C91" s="118" t="n">
        <f aca="false">[2]TableC1!$L168</f>
        <v>0.0144597335293581</v>
      </c>
      <c r="D91" s="107" t="n">
        <f aca="false">[3]TableB5!$M168</f>
        <v>1.45523302160804</v>
      </c>
      <c r="E91" s="108" t="n">
        <f aca="false">B91*C91*D91</f>
        <v>0.0613971473355529</v>
      </c>
      <c r="F91" s="109" t="n">
        <f aca="false">C91*D91</f>
        <v>0.0210422817155749</v>
      </c>
      <c r="G91" s="110" t="n">
        <f aca="false">1/F91</f>
        <v>47.523363365097</v>
      </c>
      <c r="H91" s="22" t="n">
        <f aca="false">TableA1!C91</f>
        <v>896.265115507682</v>
      </c>
      <c r="I91" s="111" t="n">
        <f aca="false">C91*D91*H91</f>
        <v>18.8594630523549</v>
      </c>
      <c r="J91" s="112"/>
      <c r="K91" s="25" t="n">
        <f aca="false">TableA1!H91</f>
        <v>8379.1980774925</v>
      </c>
      <c r="L91" s="113" t="n">
        <f aca="false">B91*D91*K91</f>
        <v>35578.7233473608</v>
      </c>
      <c r="M91" s="114" t="n">
        <f aca="false">L91/K91</f>
        <v>4.24607737140496</v>
      </c>
      <c r="N91" s="115"/>
      <c r="O91" s="115"/>
      <c r="P91" s="116"/>
      <c r="Q91" s="117"/>
    </row>
    <row r="92" customFormat="false" ht="12.75" hidden="false" customHeight="true" outlineLevel="0" collapsed="false">
      <c r="A92" s="21" t="n">
        <v>1979</v>
      </c>
      <c r="B92" s="105" t="n">
        <f aca="false">TableA1!N92</f>
        <v>2.92885571703532</v>
      </c>
      <c r="C92" s="118" t="n">
        <f aca="false">[2]TableC1!$L169</f>
        <v>0.0142124129793981</v>
      </c>
      <c r="D92" s="107" t="n">
        <f aca="false">[3]TableB5!$M169</f>
        <v>1.4510899464693</v>
      </c>
      <c r="E92" s="108" t="n">
        <f aca="false">B92*C92*D92</f>
        <v>0.0604032253893503</v>
      </c>
      <c r="F92" s="109" t="n">
        <f aca="false">C92*D92</f>
        <v>0.0206234895894743</v>
      </c>
      <c r="G92" s="110" t="n">
        <f aca="false">1/F92</f>
        <v>48.4883993885483</v>
      </c>
      <c r="H92" s="22" t="n">
        <f aca="false">TableA1!C92</f>
        <v>1026.554</v>
      </c>
      <c r="I92" s="111" t="n">
        <f aca="false">C92*D92*H92</f>
        <v>21.1711257320332</v>
      </c>
      <c r="J92" s="112"/>
      <c r="K92" s="25" t="n">
        <f aca="false">TableA1!H92</f>
        <v>9480.53033119214</v>
      </c>
      <c r="L92" s="113" t="n">
        <f aca="false">B92*D92*K92</f>
        <v>40292.5675770662</v>
      </c>
      <c r="M92" s="114" t="n">
        <f aca="false">L92/K92</f>
        <v>4.25003308564908</v>
      </c>
      <c r="N92" s="115"/>
      <c r="O92" s="115"/>
      <c r="P92" s="116"/>
      <c r="Q92" s="117"/>
    </row>
    <row r="93" customFormat="false" ht="13.2" hidden="false" customHeight="false" outlineLevel="0" collapsed="false">
      <c r="A93" s="33" t="n">
        <v>1980</v>
      </c>
      <c r="B93" s="119" t="n">
        <f aca="false">TableA1!N93</f>
        <v>2.97994477012853</v>
      </c>
      <c r="C93" s="120" t="n">
        <f aca="false">[2]TableC1!$L170</f>
        <v>0.0142111152514722</v>
      </c>
      <c r="D93" s="121" t="n">
        <f aca="false">[3]TableB5!$M170</f>
        <v>1.44856140519285</v>
      </c>
      <c r="E93" s="122" t="n">
        <f aca="false">B93*C93*D93</f>
        <v>0.0613441688284516</v>
      </c>
      <c r="F93" s="123" t="n">
        <f aca="false">C93*D93</f>
        <v>0.0205856730780301</v>
      </c>
      <c r="G93" s="124" t="n">
        <f aca="false">1/F93</f>
        <v>48.5774740621545</v>
      </c>
      <c r="H93" s="34" t="n">
        <f aca="false">TableA1!C93</f>
        <v>1175.902</v>
      </c>
      <c r="I93" s="125" t="n">
        <f aca="false">C93*D93*H93</f>
        <v>24.2067341438018</v>
      </c>
      <c r="J93" s="126"/>
      <c r="K93" s="37" t="n">
        <f aca="false">TableA1!H93</f>
        <v>10575.6114975524</v>
      </c>
      <c r="L93" s="127" t="n">
        <f aca="false">B93*D93*K93</f>
        <v>45651.0334122271</v>
      </c>
      <c r="M93" s="128" t="n">
        <f aca="false">L93/K93</f>
        <v>4.31663298361446</v>
      </c>
      <c r="N93" s="129"/>
      <c r="O93" s="129"/>
      <c r="P93" s="130"/>
      <c r="Q93" s="131"/>
    </row>
    <row r="94" customFormat="false" ht="13.2" hidden="false" customHeight="false" outlineLevel="0" collapsed="false">
      <c r="A94" s="21" t="n">
        <v>1981</v>
      </c>
      <c r="B94" s="105" t="n">
        <f aca="false">TableA1!N94</f>
        <v>3.0115409151121</v>
      </c>
      <c r="C94" s="118" t="n">
        <f aca="false">[2]TableC1!$L171</f>
        <v>0.0143041059293462</v>
      </c>
      <c r="D94" s="107" t="n">
        <f aca="false">[3]TableB5!$M171</f>
        <v>1.44870036190436</v>
      </c>
      <c r="E94" s="108" t="n">
        <f aca="false">B94*C94*D94</f>
        <v>0.0624062453470299</v>
      </c>
      <c r="F94" s="109" t="n">
        <f aca="false">C94*D94</f>
        <v>0.0207223634365621</v>
      </c>
      <c r="G94" s="110" t="n">
        <f aca="false">1/F94</f>
        <v>48.2570438001111</v>
      </c>
      <c r="H94" s="22" t="n">
        <f aca="false">TableA1!C94</f>
        <v>1334.714</v>
      </c>
      <c r="I94" s="111" t="n">
        <f aca="false">C94*D94*H94</f>
        <v>27.6584285918676</v>
      </c>
      <c r="J94" s="112"/>
      <c r="K94" s="25" t="n">
        <f aca="false">TableA1!H94</f>
        <v>11771.9126943</v>
      </c>
      <c r="L94" s="113" t="n">
        <f aca="false">B94*D94*K94</f>
        <v>51358.7410099586</v>
      </c>
      <c r="M94" s="114" t="n">
        <f aca="false">L94/K94</f>
        <v>4.36282041361269</v>
      </c>
      <c r="N94" s="115"/>
      <c r="O94" s="115"/>
      <c r="P94" s="116"/>
      <c r="Q94" s="117"/>
    </row>
    <row r="95" customFormat="false" ht="13.2" hidden="false" customHeight="false" outlineLevel="0" collapsed="false">
      <c r="A95" s="21" t="n">
        <v>1982</v>
      </c>
      <c r="B95" s="105" t="n">
        <f aca="false">TableA1!N95</f>
        <v>2.9365823260675</v>
      </c>
      <c r="C95" s="118" t="n">
        <f aca="false">[2]TableC1!$L172</f>
        <v>0.0138802641358256</v>
      </c>
      <c r="D95" s="107" t="n">
        <f aca="false">[3]TableB5!$M172</f>
        <v>1.44691584110117</v>
      </c>
      <c r="E95" s="108" t="n">
        <f aca="false">B95*C95*D95</f>
        <v>0.0589770686194503</v>
      </c>
      <c r="F95" s="109" t="n">
        <f aca="false">C95*D95</f>
        <v>0.0200835740567944</v>
      </c>
      <c r="G95" s="110" t="n">
        <f aca="false">1/F95</f>
        <v>49.791934302734</v>
      </c>
      <c r="H95" s="22" t="n">
        <f aca="false">TableA1!C95</f>
        <v>1483.003</v>
      </c>
      <c r="I95" s="111" t="n">
        <f aca="false">C95*D95*H95</f>
        <v>29.7840005769483</v>
      </c>
      <c r="J95" s="112"/>
      <c r="K95" s="25" t="n">
        <f aca="false">TableA1!H95</f>
        <v>13286.9372577521</v>
      </c>
      <c r="L95" s="113" t="n">
        <f aca="false">B95*D95*K95</f>
        <v>56456.0301392397</v>
      </c>
      <c r="M95" s="114" t="n">
        <f aca="false">L95/K95</f>
        <v>4.24898748628478</v>
      </c>
      <c r="N95" s="115"/>
      <c r="O95" s="115"/>
      <c r="P95" s="116"/>
      <c r="Q95" s="117"/>
      <c r="R95" s="58"/>
      <c r="S95" s="58"/>
      <c r="T95" s="58"/>
    </row>
    <row r="96" customFormat="false" ht="13.2" hidden="false" customHeight="false" outlineLevel="0" collapsed="false">
      <c r="A96" s="21" t="n">
        <v>1983</v>
      </c>
      <c r="B96" s="105" t="n">
        <f aca="false">TableA1!N96</f>
        <v>2.97596104084052</v>
      </c>
      <c r="C96" s="118" t="n">
        <f aca="false">[2]TableC1!$L173</f>
        <v>0.0142110876362268</v>
      </c>
      <c r="D96" s="107" t="n">
        <f aca="false">[3]TableB5!$M173</f>
        <v>1.44580862636983</v>
      </c>
      <c r="E96" s="108" t="n">
        <f aca="false">B96*C96*D96</f>
        <v>0.0611456224945133</v>
      </c>
      <c r="F96" s="109" t="n">
        <f aca="false">C96*D96</f>
        <v>0.0205465130945544</v>
      </c>
      <c r="G96" s="110" t="n">
        <f aca="false">1/F96</f>
        <v>48.6700587782479</v>
      </c>
      <c r="H96" s="22" t="n">
        <f aca="false">TableA1!C96</f>
        <v>1652.079</v>
      </c>
      <c r="I96" s="111" t="n">
        <f aca="false">C96*D96*H96</f>
        <v>33.9444628067383</v>
      </c>
      <c r="J96" s="112"/>
      <c r="K96" s="25" t="n">
        <f aca="false">TableA1!H96</f>
        <v>14476.6958681188</v>
      </c>
      <c r="L96" s="113" t="n">
        <f aca="false">B96*D96*K96</f>
        <v>62288.4471040318</v>
      </c>
      <c r="M96" s="114" t="n">
        <f aca="false">L96/K96</f>
        <v>4.30267014458777</v>
      </c>
      <c r="N96" s="115"/>
      <c r="O96" s="115"/>
      <c r="P96" s="116"/>
      <c r="Q96" s="117"/>
      <c r="R96" s="58"/>
      <c r="S96" s="58"/>
      <c r="T96" s="58"/>
    </row>
    <row r="97" customFormat="false" ht="13.2" hidden="false" customHeight="false" outlineLevel="0" collapsed="false">
      <c r="A97" s="21" t="n">
        <v>1984</v>
      </c>
      <c r="B97" s="105" t="n">
        <f aca="false">TableA1!N97</f>
        <v>3.01891262170113</v>
      </c>
      <c r="C97" s="118" t="n">
        <f aca="false">[2]TableC1!$L174</f>
        <v>0.0136695278416857</v>
      </c>
      <c r="D97" s="107" t="n">
        <f aca="false">[3]TableB5!$M174</f>
        <v>1.44439082494063</v>
      </c>
      <c r="E97" s="108" t="n">
        <f aca="false">B97*C97*D97</f>
        <v>0.0596058352493063</v>
      </c>
      <c r="F97" s="109" t="n">
        <f aca="false">C97*D97</f>
        <v>0.0197441405958014</v>
      </c>
      <c r="G97" s="110" t="n">
        <f aca="false">1/F97</f>
        <v>50.6479375563529</v>
      </c>
      <c r="H97" s="22" t="n">
        <f aca="false">TableA1!C97</f>
        <v>1820.816</v>
      </c>
      <c r="I97" s="111" t="n">
        <f aca="false">C97*D97*H97</f>
        <v>35.9504471030847</v>
      </c>
      <c r="J97" s="112" t="n">
        <f aca="false">I97/[3]TableB1!$K168</f>
        <v>1.05204477913796</v>
      </c>
      <c r="K97" s="25" t="n">
        <f aca="false">TableA1!H97</f>
        <v>15586.6782487313</v>
      </c>
      <c r="L97" s="113" t="n">
        <f aca="false">B97*D97*K97</f>
        <v>67965.5498374005</v>
      </c>
      <c r="M97" s="114" t="n">
        <f aca="false">L97/K97</f>
        <v>4.36048969208257</v>
      </c>
      <c r="N97" s="115" t="n">
        <f aca="false">[3]TableB1!$M168</f>
        <v>0.0566571275589117</v>
      </c>
      <c r="O97" s="115" t="n">
        <f aca="false">[3]TableB1!$N168</f>
        <v>0.0187673956349839</v>
      </c>
      <c r="P97" s="116" t="n">
        <f aca="false">1/O97</f>
        <v>53.2838982802664</v>
      </c>
      <c r="Q97" s="117" t="n">
        <f aca="false">N97/C97</f>
        <v>4.14477575341949</v>
      </c>
      <c r="R97" s="58"/>
      <c r="S97" s="58"/>
      <c r="T97" s="58"/>
    </row>
    <row r="98" customFormat="false" ht="13.2" hidden="false" customHeight="false" outlineLevel="0" collapsed="false">
      <c r="A98" s="21" t="n">
        <v>1985</v>
      </c>
      <c r="B98" s="105" t="n">
        <f aca="false">TableA1!N98</f>
        <v>3.00324501904077</v>
      </c>
      <c r="C98" s="118" t="n">
        <f aca="false">[2]TableC1!$L175</f>
        <v>0.0138037717664737</v>
      </c>
      <c r="D98" s="107" t="n">
        <f aca="false">[3]TableB5!$M175</f>
        <v>1.53111716327488</v>
      </c>
      <c r="E98" s="108" t="n">
        <f aca="false">B98*C98*D98</f>
        <v>0.0634741597087781</v>
      </c>
      <c r="F98" s="109" t="n">
        <f aca="false">C98*D98</f>
        <v>0.021135191869577</v>
      </c>
      <c r="G98" s="110" t="n">
        <f aca="false">1/F98</f>
        <v>47.3144509958033</v>
      </c>
      <c r="H98" s="22" t="n">
        <f aca="false">TableA1!C98</f>
        <v>1951.052</v>
      </c>
      <c r="I98" s="111" t="n">
        <f aca="false">C98*D98*H98</f>
        <v>41.2358583675219</v>
      </c>
      <c r="J98" s="112"/>
      <c r="K98" s="25" t="n">
        <f aca="false">TableA1!H98</f>
        <v>16629.7177857622</v>
      </c>
      <c r="L98" s="113" t="n">
        <f aca="false">B98*D98*K98</f>
        <v>76468.7637917263</v>
      </c>
      <c r="M98" s="114" t="n">
        <f aca="false">L98/K98</f>
        <v>4.59831999417311</v>
      </c>
      <c r="N98" s="115"/>
      <c r="O98" s="115"/>
      <c r="P98" s="116"/>
      <c r="Q98" s="117"/>
      <c r="R98" s="58"/>
      <c r="S98" s="58"/>
      <c r="T98" s="58"/>
    </row>
    <row r="99" customFormat="false" ht="13.2" hidden="false" customHeight="false" outlineLevel="0" collapsed="false">
      <c r="A99" s="21" t="n">
        <v>1986</v>
      </c>
      <c r="B99" s="105" t="n">
        <f aca="false">TableA1!N99</f>
        <v>2.95089707070042</v>
      </c>
      <c r="C99" s="118" t="n">
        <f aca="false">[2]TableC1!$L176</f>
        <v>0.0135480330383254</v>
      </c>
      <c r="D99" s="107" t="n">
        <f aca="false">[3]TableB5!$M176</f>
        <v>1.6181361826269</v>
      </c>
      <c r="E99" s="108" t="n">
        <f aca="false">B99*C99*D99</f>
        <v>0.0646912253535436</v>
      </c>
      <c r="F99" s="109" t="n">
        <f aca="false">C99*D99</f>
        <v>0.021922562462739</v>
      </c>
      <c r="G99" s="110" t="n">
        <f aca="false">1/F99</f>
        <v>45.6151055196976</v>
      </c>
      <c r="H99" s="22" t="n">
        <f aca="false">TableA1!C99</f>
        <v>2079.804</v>
      </c>
      <c r="I99" s="111" t="n">
        <f aca="false">C99*D99*H99</f>
        <v>45.5946331002544</v>
      </c>
      <c r="J99" s="112"/>
      <c r="K99" s="25" t="n">
        <f aca="false">TableA1!H99</f>
        <v>17883.0480688268</v>
      </c>
      <c r="L99" s="113" t="n">
        <f aca="false">B99*D99*K99</f>
        <v>85390.7197713567</v>
      </c>
      <c r="M99" s="114" t="n">
        <f aca="false">L99/K99</f>
        <v>4.77495332130808</v>
      </c>
      <c r="N99" s="115"/>
      <c r="O99" s="115"/>
      <c r="P99" s="116"/>
      <c r="Q99" s="117"/>
      <c r="R99" s="58"/>
      <c r="S99" s="58"/>
      <c r="T99" s="58"/>
    </row>
    <row r="100" customFormat="false" ht="13.2" hidden="false" customHeight="false" outlineLevel="0" collapsed="false">
      <c r="A100" s="21" t="n">
        <v>1987</v>
      </c>
      <c r="B100" s="105" t="n">
        <f aca="false">TableA1!N100</f>
        <v>3.11310300564773</v>
      </c>
      <c r="C100" s="118" t="n">
        <f aca="false">[2]TableC1!$L177</f>
        <v>0.0129591595724659</v>
      </c>
      <c r="D100" s="107" t="n">
        <f aca="false">[3]TableB5!$M177</f>
        <v>1.70435476070904</v>
      </c>
      <c r="E100" s="108" t="n">
        <f aca="false">B100*C100*D100</f>
        <v>0.0687591226229196</v>
      </c>
      <c r="F100" s="109" t="n">
        <f aca="false">C100*D100</f>
        <v>0.0220870053121205</v>
      </c>
      <c r="G100" s="110" t="n">
        <f aca="false">1/F100</f>
        <v>45.275490537019</v>
      </c>
      <c r="H100" s="22" t="n">
        <f aca="false">TableA1!C100</f>
        <v>2310.681</v>
      </c>
      <c r="I100" s="111" t="n">
        <f aca="false">C100*D100*H100</f>
        <v>51.0360235216159</v>
      </c>
      <c r="J100" s="112" t="n">
        <f aca="false">I100/[3]TableB1!$K171</f>
        <v>1.22005345060778</v>
      </c>
      <c r="K100" s="25" t="n">
        <f aca="false">TableA1!H100</f>
        <v>18667.0921097741</v>
      </c>
      <c r="L100" s="113" t="n">
        <f aca="false">B100*D100*K100</f>
        <v>99044.4533236855</v>
      </c>
      <c r="M100" s="114" t="n">
        <f aca="false">L100/K100</f>
        <v>5.30583192825334</v>
      </c>
      <c r="N100" s="115" t="n">
        <f aca="false">[3]TableB1!$M171</f>
        <v>0.0563574674442883</v>
      </c>
      <c r="O100" s="115" t="n">
        <f aca="false">[3]TableB1!$N171</f>
        <v>0.0181033095731319</v>
      </c>
      <c r="P100" s="116" t="n">
        <f aca="false">1/O100</f>
        <v>55.2385184576499</v>
      </c>
      <c r="Q100" s="117" t="n">
        <f aca="false">N100/C100</f>
        <v>4.34885203235169</v>
      </c>
      <c r="R100" s="58"/>
      <c r="S100" s="58"/>
      <c r="T100" s="58"/>
    </row>
    <row r="101" customFormat="false" ht="13.2" hidden="false" customHeight="false" outlineLevel="0" collapsed="false">
      <c r="A101" s="21" t="n">
        <v>1988</v>
      </c>
      <c r="B101" s="105" t="n">
        <f aca="false">TableA1!N101</f>
        <v>2.99952155246846</v>
      </c>
      <c r="C101" s="118" t="n">
        <f aca="false">[2]TableC1!$L178</f>
        <v>0.0127758640261917</v>
      </c>
      <c r="D101" s="107" t="n">
        <f aca="false">[3]TableB5!$M178</f>
        <v>1.72616468089711</v>
      </c>
      <c r="E101" s="108" t="n">
        <f aca="false">B101*C101*D101</f>
        <v>0.0661491844291162</v>
      </c>
      <c r="F101" s="109" t="n">
        <f aca="false">C101*D101</f>
        <v>0.0220532452499561</v>
      </c>
      <c r="G101" s="110" t="n">
        <f aca="false">1/F101</f>
        <v>45.344800217192</v>
      </c>
      <c r="H101" s="22" t="n">
        <f aca="false">TableA1!C101</f>
        <v>2408.532</v>
      </c>
      <c r="I101" s="111" t="n">
        <f aca="false">C101*D101*H101</f>
        <v>53.1159468883673</v>
      </c>
      <c r="J101" s="112"/>
      <c r="K101" s="25" t="n">
        <f aca="false">TableA1!H101</f>
        <v>20017.526283484</v>
      </c>
      <c r="L101" s="113" t="n">
        <f aca="false">B101*D101*K101</f>
        <v>103644.108549234</v>
      </c>
      <c r="M101" s="114" t="n">
        <f aca="false">L101/K101</f>
        <v>5.17766816346073</v>
      </c>
      <c r="N101" s="115"/>
      <c r="O101" s="115"/>
      <c r="P101" s="116"/>
      <c r="Q101" s="117"/>
      <c r="R101" s="58"/>
      <c r="S101" s="58"/>
      <c r="T101" s="58"/>
    </row>
    <row r="102" customFormat="false" ht="13.2" hidden="false" customHeight="false" outlineLevel="0" collapsed="false">
      <c r="A102" s="45" t="n">
        <v>1989</v>
      </c>
      <c r="B102" s="132" t="n">
        <f aca="false">TableA1!N102</f>
        <v>3.10688362236712</v>
      </c>
      <c r="C102" s="133" t="n">
        <f aca="false">[2]TableC1!$L179</f>
        <v>0.0127849470490567</v>
      </c>
      <c r="D102" s="134" t="n">
        <f aca="false">[3]TableB5!$M179</f>
        <v>1.74832797363204</v>
      </c>
      <c r="E102" s="135" t="n">
        <f aca="false">B102*C102*D102</f>
        <v>0.0694459344170066</v>
      </c>
      <c r="F102" s="136" t="n">
        <f aca="false">C102*D102</f>
        <v>0.0223522805672702</v>
      </c>
      <c r="G102" s="137" t="n">
        <f aca="false">1/F102</f>
        <v>44.73816427771</v>
      </c>
      <c r="H102" s="46" t="n">
        <f aca="false">TableA1!C102</f>
        <v>2690.786</v>
      </c>
      <c r="I102" s="138" t="n">
        <f aca="false">C102*D102*H102</f>
        <v>60.1452036184828</v>
      </c>
      <c r="J102" s="139"/>
      <c r="K102" s="49" t="n">
        <f aca="false">TableA1!H102</f>
        <v>21396.7897787022</v>
      </c>
      <c r="L102" s="140" t="n">
        <f aca="false">B102*D102*K102</f>
        <v>116224.185677473</v>
      </c>
      <c r="M102" s="141" t="n">
        <f aca="false">L102/K102</f>
        <v>5.43185154780367</v>
      </c>
      <c r="N102" s="142"/>
      <c r="O102" s="142"/>
      <c r="P102" s="143"/>
      <c r="Q102" s="144"/>
      <c r="R102" s="58"/>
      <c r="S102" s="58"/>
      <c r="T102" s="58"/>
    </row>
    <row r="103" customFormat="false" ht="13.2" hidden="false" customHeight="false" outlineLevel="0" collapsed="false">
      <c r="A103" s="21" t="n">
        <v>1990</v>
      </c>
      <c r="B103" s="105" t="n">
        <f aca="false">TableA1!N103</f>
        <v>3.29742407785813</v>
      </c>
      <c r="C103" s="118" t="n">
        <f aca="false">[2]TableC1!$L180</f>
        <v>0.0126030190215332</v>
      </c>
      <c r="D103" s="107" t="n">
        <f aca="false">[3]TableB5!$M180</f>
        <v>1.76967229462615</v>
      </c>
      <c r="E103" s="108" t="n">
        <f aca="false">B103*C103*D103</f>
        <v>0.0735431535087535</v>
      </c>
      <c r="F103" s="109" t="n">
        <f aca="false">C103*D103</f>
        <v>0.0223032135910538</v>
      </c>
      <c r="G103" s="110" t="n">
        <f aca="false">1/F103</f>
        <v>44.8365880511999</v>
      </c>
      <c r="H103" s="22" t="n">
        <f aca="false">TableA1!C103</f>
        <v>3004.985</v>
      </c>
      <c r="I103" s="111" t="n">
        <f aca="false">C103*D103*H103</f>
        <v>67.0208222929127</v>
      </c>
      <c r="J103" s="112"/>
      <c r="K103" s="25" t="n">
        <f aca="false">TableA1!H103</f>
        <v>22304.7462139091</v>
      </c>
      <c r="L103" s="113" t="n">
        <f aca="false">B103*D103*K103</f>
        <v>130156.224630037</v>
      </c>
      <c r="M103" s="114" t="n">
        <f aca="false">L103/K103</f>
        <v>5.83536003421873</v>
      </c>
      <c r="N103" s="115"/>
      <c r="O103" s="115"/>
      <c r="P103" s="116"/>
      <c r="Q103" s="117"/>
      <c r="R103" s="58"/>
      <c r="S103" s="58"/>
      <c r="T103" s="58"/>
    </row>
    <row r="104" customFormat="false" ht="13.2" hidden="false" customHeight="false" outlineLevel="0" collapsed="false">
      <c r="A104" s="21" t="n">
        <v>1991</v>
      </c>
      <c r="B104" s="105" t="n">
        <f aca="false">TableA1!N104</f>
        <v>3.29456339460458</v>
      </c>
      <c r="C104" s="118" t="n">
        <f aca="false">[2]TableC1!$L181</f>
        <v>0.0124538491563651</v>
      </c>
      <c r="D104" s="107" t="n">
        <f aca="false">[3]TableB5!$M181</f>
        <v>1.78942459359382</v>
      </c>
      <c r="E104" s="108" t="n">
        <f aca="false">B104*C104*D104</f>
        <v>0.0734200831166661</v>
      </c>
      <c r="F104" s="109" t="n">
        <f aca="false">C104*D104</f>
        <v>0.0222852239653073</v>
      </c>
      <c r="G104" s="110" t="n">
        <f aca="false">1/F104</f>
        <v>44.8727821428565</v>
      </c>
      <c r="H104" s="22" t="n">
        <f aca="false">TableA1!C104</f>
        <v>3101.2</v>
      </c>
      <c r="I104" s="111" t="n">
        <f aca="false">C104*D104*H104</f>
        <v>69.110936561211</v>
      </c>
      <c r="J104" s="112"/>
      <c r="K104" s="25" t="n">
        <f aca="false">TableA1!H104</f>
        <v>22827.7839173024</v>
      </c>
      <c r="L104" s="113" t="n">
        <f aca="false">B104*D104*K104</f>
        <v>134578.2955562</v>
      </c>
      <c r="M104" s="114" t="n">
        <f aca="false">L104/K104</f>
        <v>5.89537276345936</v>
      </c>
      <c r="N104" s="115"/>
      <c r="O104" s="115"/>
      <c r="P104" s="116"/>
      <c r="Q104" s="117"/>
      <c r="R104" s="58"/>
      <c r="S104" s="58"/>
      <c r="T104" s="58"/>
    </row>
    <row r="105" customFormat="false" ht="13.2" hidden="false" customHeight="false" outlineLevel="0" collapsed="false">
      <c r="A105" s="21" t="n">
        <v>1992</v>
      </c>
      <c r="B105" s="105" t="n">
        <f aca="false">TableA1!N105</f>
        <v>3.26801463784122</v>
      </c>
      <c r="C105" s="118" t="n">
        <f aca="false">[2]TableC1!$L182</f>
        <v>0.0122801790879711</v>
      </c>
      <c r="D105" s="107" t="n">
        <f aca="false">[3]TableB5!$M182</f>
        <v>1.81087098049296</v>
      </c>
      <c r="E105" s="108" t="n">
        <f aca="false">B105*C105*D105</f>
        <v>0.072673521096105</v>
      </c>
      <c r="F105" s="109" t="n">
        <f aca="false">C105*D105</f>
        <v>0.0222378199456633</v>
      </c>
      <c r="G105" s="110" t="n">
        <f aca="false">1/F105</f>
        <v>44.9684367641899</v>
      </c>
      <c r="H105" s="22" t="n">
        <f aca="false">TableA1!C105</f>
        <v>3181.81</v>
      </c>
      <c r="I105" s="111" t="n">
        <f aca="false">C105*D105*H105</f>
        <v>70.7565178813108</v>
      </c>
      <c r="J105" s="112"/>
      <c r="K105" s="25" t="n">
        <f aca="false">TableA1!H105</f>
        <v>23383.5620413983</v>
      </c>
      <c r="L105" s="113" t="n">
        <f aca="false">B105*D105*K105</f>
        <v>138382.818128624</v>
      </c>
      <c r="M105" s="114" t="n">
        <f aca="false">L105/K105</f>
        <v>5.91795287149287</v>
      </c>
      <c r="N105" s="115"/>
      <c r="O105" s="115"/>
      <c r="P105" s="116"/>
      <c r="Q105" s="117"/>
      <c r="R105" s="58"/>
      <c r="S105" s="58"/>
      <c r="T105" s="58"/>
    </row>
    <row r="106" customFormat="false" ht="13.2" hidden="false" customHeight="false" outlineLevel="0" collapsed="false">
      <c r="A106" s="21" t="n">
        <v>1993</v>
      </c>
      <c r="B106" s="105" t="n">
        <f aca="false">TableA1!N106</f>
        <v>3.30556284549537</v>
      </c>
      <c r="C106" s="118" t="n">
        <f aca="false">[2]TableC1!$L183</f>
        <v>0.0124306210501416</v>
      </c>
      <c r="D106" s="107" t="n">
        <f aca="false">[3]TableB5!$M183</f>
        <v>1.8335848288146</v>
      </c>
      <c r="E106" s="108" t="n">
        <f aca="false">B106*C106*D106</f>
        <v>0.0753423656639933</v>
      </c>
      <c r="F106" s="109" t="n">
        <f aca="false">C106*D106</f>
        <v>0.022792598170283</v>
      </c>
      <c r="G106" s="110" t="n">
        <f aca="false">1/F106</f>
        <v>43.8738924158194</v>
      </c>
      <c r="H106" s="22" t="n">
        <f aca="false">TableA1!C106</f>
        <v>3240.093</v>
      </c>
      <c r="I106" s="111" t="n">
        <f aca="false">C106*D106*H106</f>
        <v>73.8501377833469</v>
      </c>
      <c r="J106" s="112"/>
      <c r="K106" s="25" t="n">
        <f aca="false">TableA1!H106</f>
        <v>23316.4765162663</v>
      </c>
      <c r="L106" s="113" t="n">
        <f aca="false">B106*D106*K106</f>
        <v>141321.860959186</v>
      </c>
      <c r="M106" s="114" t="n">
        <f aca="false">L106/K106</f>
        <v>6.06102988419351</v>
      </c>
      <c r="N106" s="115"/>
      <c r="O106" s="115"/>
      <c r="P106" s="116"/>
      <c r="Q106" s="117"/>
      <c r="R106" s="58"/>
      <c r="S106" s="58"/>
      <c r="T106" s="58"/>
    </row>
    <row r="107" customFormat="false" ht="13.2" hidden="false" customHeight="false" outlineLevel="0" collapsed="false">
      <c r="A107" s="21" t="n">
        <v>1994</v>
      </c>
      <c r="B107" s="105" t="n">
        <f aca="false">TableA1!N107</f>
        <v>3.30145892909628</v>
      </c>
      <c r="C107" s="118" t="n">
        <f aca="false">[2]TableC1!$L184</f>
        <v>0.0120588221796608</v>
      </c>
      <c r="D107" s="107" t="n">
        <f aca="false">[3]TableB5!$M184</f>
        <v>1.85121009308188</v>
      </c>
      <c r="E107" s="108" t="n">
        <f aca="false">B107*C107*D107</f>
        <v>0.0736998322651386</v>
      </c>
      <c r="F107" s="109" t="n">
        <f aca="false">C107*D107</f>
        <v>0.0223234133296678</v>
      </c>
      <c r="G107" s="110" t="n">
        <f aca="false">1/F107</f>
        <v>44.7960168649927</v>
      </c>
      <c r="H107" s="22" t="n">
        <f aca="false">TableA1!C107</f>
        <v>3348.883</v>
      </c>
      <c r="I107" s="111" t="n">
        <f aca="false">C107*D107*H107</f>
        <v>74.7584994016978</v>
      </c>
      <c r="J107" s="112" t="n">
        <f aca="false">I107/[3]TableB1!$K178</f>
        <v>1.09371467034637</v>
      </c>
      <c r="K107" s="25" t="n">
        <f aca="false">TableA1!H107</f>
        <v>23932.0284991491</v>
      </c>
      <c r="L107" s="113" t="n">
        <f aca="false">B107*D107*K107</f>
        <v>146265.237174383</v>
      </c>
      <c r="M107" s="114" t="n">
        <f aca="false">L107/K107</f>
        <v>6.11169409143833</v>
      </c>
      <c r="N107" s="115" t="n">
        <f aca="false">[3]TableB1!$M178</f>
        <v>0.0673848804110842</v>
      </c>
      <c r="O107" s="115" t="n">
        <f aca="false">[3]TableB1!$N178</f>
        <v>0.0204106371935179</v>
      </c>
      <c r="P107" s="116" t="n">
        <f aca="false">1/O107</f>
        <v>48.994060818326</v>
      </c>
      <c r="Q107" s="117" t="n">
        <f aca="false">N107/C107</f>
        <v>5.58801509858398</v>
      </c>
      <c r="R107" s="58"/>
      <c r="S107" s="58"/>
      <c r="T107" s="58"/>
    </row>
    <row r="108" customFormat="false" ht="13.2" hidden="false" customHeight="false" outlineLevel="0" collapsed="false">
      <c r="A108" s="21" t="n">
        <v>1995</v>
      </c>
      <c r="B108" s="105" t="n">
        <f aca="false">TableA1!N108</f>
        <v>3.23535629117959</v>
      </c>
      <c r="C108" s="118" t="n">
        <f aca="false">[2]TableC1!$L185</f>
        <v>0.0122712058035857</v>
      </c>
      <c r="D108" s="107" t="n">
        <f aca="false">[3]TableB5!$M185</f>
        <v>1.90926138312088</v>
      </c>
      <c r="E108" s="108" t="n">
        <f aca="false">B108*C108*D108</f>
        <v>0.0758009663705899</v>
      </c>
      <c r="F108" s="109" t="n">
        <f aca="false">C108*D108</f>
        <v>0.023428939365115</v>
      </c>
      <c r="G108" s="110" t="n">
        <f aca="false">1/F108</f>
        <v>42.6822565211369</v>
      </c>
      <c r="H108" s="22" t="n">
        <f aca="false">TableA1!C108</f>
        <v>3398.356</v>
      </c>
      <c r="I108" s="111" t="n">
        <f aca="false">C108*D108*H108</f>
        <v>79.6198766650747</v>
      </c>
      <c r="J108" s="112"/>
      <c r="K108" s="25" t="n">
        <f aca="false">TableA1!H108</f>
        <v>24617.4275410889</v>
      </c>
      <c r="L108" s="113" t="n">
        <f aca="false">B108*D108*K108</f>
        <v>152065.316729287</v>
      </c>
      <c r="M108" s="114" t="n">
        <f aca="false">L108/K108</f>
        <v>6.1771408273864</v>
      </c>
      <c r="N108" s="115"/>
      <c r="O108" s="115"/>
      <c r="P108" s="116"/>
      <c r="Q108" s="117"/>
      <c r="R108" s="58"/>
      <c r="S108" s="58"/>
      <c r="T108" s="58"/>
    </row>
    <row r="109" customFormat="false" ht="13.2" hidden="false" customHeight="false" outlineLevel="0" collapsed="false">
      <c r="A109" s="21" t="n">
        <v>1996</v>
      </c>
      <c r="B109" s="105" t="n">
        <f aca="false">TableA1!N109</f>
        <v>3.22090794901432</v>
      </c>
      <c r="C109" s="118" t="n">
        <f aca="false">[2]TableC1!$L186</f>
        <v>0.0123137578955392</v>
      </c>
      <c r="D109" s="107" t="n">
        <f aca="false">[3]TableB5!$M186</f>
        <v>1.9689695100783</v>
      </c>
      <c r="E109" s="108" t="n">
        <f aca="false">B109*C109*D109</f>
        <v>0.078092246199192</v>
      </c>
      <c r="F109" s="109" t="n">
        <f aca="false">C109*D109</f>
        <v>0.0242454138508026</v>
      </c>
      <c r="G109" s="110" t="n">
        <f aca="false">1/F109</f>
        <v>41.2449136217528</v>
      </c>
      <c r="H109" s="22" t="n">
        <f aca="false">TableA1!C109</f>
        <v>3482.168</v>
      </c>
      <c r="I109" s="111" t="n">
        <f aca="false">C109*D109*H109</f>
        <v>84.4266042580215</v>
      </c>
      <c r="J109" s="112"/>
      <c r="K109" s="25" t="n">
        <f aca="false">TableA1!H109</f>
        <v>25213.87538738</v>
      </c>
      <c r="L109" s="113" t="n">
        <f aca="false">B109*D109*K109</f>
        <v>159903.108465395</v>
      </c>
      <c r="M109" s="114" t="n">
        <f aca="false">L109/K109</f>
        <v>6.34186954637802</v>
      </c>
      <c r="N109" s="115"/>
      <c r="O109" s="115"/>
      <c r="P109" s="116"/>
      <c r="Q109" s="117"/>
      <c r="R109" s="58"/>
      <c r="S109" s="58"/>
      <c r="T109" s="58"/>
    </row>
    <row r="110" customFormat="false" ht="13.2" hidden="false" customHeight="false" outlineLevel="0" collapsed="false">
      <c r="A110" s="21" t="n">
        <v>1997</v>
      </c>
      <c r="B110" s="105" t="n">
        <f aca="false">TableA1!N110</f>
        <v>3.28662584138282</v>
      </c>
      <c r="C110" s="118" t="n">
        <f aca="false">[2]TableC1!$L187</f>
        <v>0.0121367072476502</v>
      </c>
      <c r="D110" s="107" t="n">
        <f aca="false">[3]TableB5!$M187</f>
        <v>2.02730233557959</v>
      </c>
      <c r="E110" s="108" t="n">
        <f aca="false">B110*C110*D110</f>
        <v>0.08086668917013</v>
      </c>
      <c r="F110" s="109" t="n">
        <f aca="false">C110*D110</f>
        <v>0.0246047749494071</v>
      </c>
      <c r="G110" s="110" t="n">
        <f aca="false">1/F110</f>
        <v>40.6425176436779</v>
      </c>
      <c r="H110" s="22" t="n">
        <f aca="false">TableA1!C110</f>
        <v>3680.142</v>
      </c>
      <c r="I110" s="111" t="n">
        <f aca="false">C110*D110*H110</f>
        <v>90.5490656918609</v>
      </c>
      <c r="J110" s="112"/>
      <c r="K110" s="25" t="n">
        <f aca="false">TableA1!H110</f>
        <v>26003.8382989447</v>
      </c>
      <c r="L110" s="113" t="n">
        <f aca="false">B110*D110*K110</f>
        <v>173263.164880096</v>
      </c>
      <c r="M110" s="114" t="n">
        <f aca="false">L110/K110</f>
        <v>6.66298424441164</v>
      </c>
      <c r="N110" s="115"/>
      <c r="O110" s="115"/>
      <c r="P110" s="116"/>
      <c r="Q110" s="117"/>
      <c r="R110" s="58"/>
      <c r="S110" s="58"/>
      <c r="T110" s="58"/>
    </row>
    <row r="111" customFormat="false" ht="13.2" hidden="false" customHeight="false" outlineLevel="0" collapsed="false">
      <c r="A111" s="21" t="n">
        <v>1998</v>
      </c>
      <c r="B111" s="105" t="n">
        <f aca="false">TableA1!N111</f>
        <v>3.27094496438545</v>
      </c>
      <c r="C111" s="118" t="n">
        <f aca="false">[2]TableC1!$L188</f>
        <v>0.0121709550889996</v>
      </c>
      <c r="D111" s="107" t="n">
        <f aca="false">[3]TableB5!$M188</f>
        <v>2.08438654979864</v>
      </c>
      <c r="E111" s="108" t="n">
        <f aca="false">B111*C111*D111</f>
        <v>0.0829805213082367</v>
      </c>
      <c r="F111" s="109" t="n">
        <f aca="false">C111*D111</f>
        <v>0.0253689750857142</v>
      </c>
      <c r="G111" s="110" t="n">
        <f aca="false">1/F111</f>
        <v>39.41822626343</v>
      </c>
      <c r="H111" s="22" t="n">
        <f aca="false">TableA1!C111</f>
        <v>3832.927</v>
      </c>
      <c r="I111" s="111" t="n">
        <f aca="false">C111*D111*H111</f>
        <v>97.2374295683613</v>
      </c>
      <c r="J111" s="112"/>
      <c r="K111" s="25" t="n">
        <f aca="false">TableA1!H111</f>
        <v>27080.0825283791</v>
      </c>
      <c r="L111" s="113" t="n">
        <f aca="false">B111*D111*K111</f>
        <v>184629.665366686</v>
      </c>
      <c r="M111" s="114" t="n">
        <f aca="false">L111/K111</f>
        <v>6.81791368889663</v>
      </c>
      <c r="N111" s="115"/>
      <c r="O111" s="115"/>
      <c r="P111" s="116"/>
      <c r="Q111" s="117"/>
      <c r="R111" s="58"/>
      <c r="S111" s="58"/>
      <c r="T111" s="58"/>
    </row>
    <row r="112" customFormat="false" ht="13.2" hidden="false" customHeight="false" outlineLevel="0" collapsed="false">
      <c r="A112" s="59" t="n">
        <f aca="false">A111+1</f>
        <v>1999</v>
      </c>
      <c r="B112" s="105" t="n">
        <f aca="false">TableA1!N112</f>
        <v>3.30047131501889</v>
      </c>
      <c r="C112" s="118" t="n">
        <f aca="false">[2]TableC1!$L189</f>
        <v>0.0121941072746056</v>
      </c>
      <c r="D112" s="107" t="n">
        <f aca="false">[3]TableB5!$M189</f>
        <v>2.13972962227114</v>
      </c>
      <c r="E112" s="108" t="n">
        <f aca="false">B112*C112*D112</f>
        <v>0.086116203018759</v>
      </c>
      <c r="F112" s="109" t="n">
        <f aca="false">C112*D112</f>
        <v>0.0260920925526256</v>
      </c>
      <c r="G112" s="110" t="n">
        <f aca="false">1/F112</f>
        <v>38.3257877068726</v>
      </c>
      <c r="H112" s="22" t="n">
        <f aca="false">TableA1!C112</f>
        <v>4027.245</v>
      </c>
      <c r="I112" s="111" t="n">
        <f aca="false">C112*D112*H112</f>
        <v>105.079249272099</v>
      </c>
      <c r="J112" s="112"/>
      <c r="K112" s="25" t="n">
        <f aca="false">TableA1!H112</f>
        <v>28064.3822456729</v>
      </c>
      <c r="L112" s="113" t="n">
        <f aca="false">B112*D112*K112</f>
        <v>198193.929628407</v>
      </c>
      <c r="M112" s="114" t="n">
        <f aca="false">L112/K112</f>
        <v>7.06211624020212</v>
      </c>
      <c r="N112" s="115"/>
      <c r="O112" s="115"/>
      <c r="P112" s="116"/>
      <c r="Q112" s="117"/>
      <c r="R112" s="58"/>
      <c r="S112" s="58"/>
      <c r="T112" s="58"/>
    </row>
    <row r="113" customFormat="false" ht="13.2" hidden="false" customHeight="false" outlineLevel="0" collapsed="false">
      <c r="A113" s="60" t="n">
        <f aca="false">A112+1</f>
        <v>2000</v>
      </c>
      <c r="B113" s="119" t="n">
        <f aca="false">TableA1!N113</f>
        <v>3.55331574878277</v>
      </c>
      <c r="C113" s="120" t="n">
        <f aca="false">[2]TableC1!$L190</f>
        <v>0.0120423559706152</v>
      </c>
      <c r="D113" s="121" t="n">
        <f aca="false">[3]TableB5!$M190</f>
        <v>2.20031283649415</v>
      </c>
      <c r="E113" s="122" t="n">
        <f aca="false">B113*C113*D113</f>
        <v>0.094152031235522</v>
      </c>
      <c r="F113" s="123" t="n">
        <f aca="false">C113*D113</f>
        <v>0.0264969504237767</v>
      </c>
      <c r="G113" s="124" t="n">
        <f aca="false">1/F113</f>
        <v>37.7401921355698</v>
      </c>
      <c r="H113" s="34" t="n">
        <f aca="false">TableA1!C113</f>
        <v>4554.665</v>
      </c>
      <c r="I113" s="125" t="n">
        <f aca="false">C113*D113*H113</f>
        <v>120.684732701911</v>
      </c>
      <c r="J113" s="126" t="n">
        <f aca="false">I113/[3]TableB1!$K184</f>
        <v>1.04856397599457</v>
      </c>
      <c r="K113" s="37" t="n">
        <f aca="false">TableA1!H113</f>
        <v>29261.2374582357</v>
      </c>
      <c r="L113" s="127" t="n">
        <f aca="false">B113*D113*K113</f>
        <v>228776.241948035</v>
      </c>
      <c r="M113" s="128" t="n">
        <f aca="false">L113/K113</f>
        <v>7.81840625416355</v>
      </c>
      <c r="N113" s="129" t="n">
        <f aca="false">[3]TableB1!$M184</f>
        <v>0.0897914036634895</v>
      </c>
      <c r="O113" s="129" t="n">
        <f aca="false">[3]TableB1!$N184</f>
        <v>0.0252697508501034</v>
      </c>
      <c r="P113" s="130" t="n">
        <f aca="false">1/O113</f>
        <v>39.5730059204722</v>
      </c>
      <c r="Q113" s="131" t="n">
        <f aca="false">N113/C113</f>
        <v>7.45629874109277</v>
      </c>
      <c r="R113" s="58"/>
      <c r="S113" s="58"/>
      <c r="T113" s="58"/>
    </row>
    <row r="114" customFormat="false" ht="13.2" hidden="false" customHeight="false" outlineLevel="0" collapsed="false">
      <c r="A114" s="59" t="n">
        <f aca="false">A113+1</f>
        <v>2001</v>
      </c>
      <c r="B114" s="105" t="n">
        <f aca="false">TableA1!N114</f>
        <v>3.68062677912215</v>
      </c>
      <c r="C114" s="118" t="n">
        <f aca="false">[2]TableC1!$L191</f>
        <v>0.011845730717167</v>
      </c>
      <c r="D114" s="107" t="n">
        <f aca="false">[3]TableB5!$M191</f>
        <v>2.20047172419502</v>
      </c>
      <c r="E114" s="108" t="n">
        <f aca="false">B114*C114*D114</f>
        <v>0.0959399371707707</v>
      </c>
      <c r="F114" s="109" t="n">
        <f aca="false">C114*D114</f>
        <v>0.0260661954955544</v>
      </c>
      <c r="G114" s="110" t="n">
        <f aca="false">1/F114</f>
        <v>38.3638648060685</v>
      </c>
      <c r="H114" s="22" t="n">
        <f aca="false">TableA1!C114</f>
        <v>4878.461</v>
      </c>
      <c r="I114" s="111" t="n">
        <f aca="false">C114*D114*H114</f>
        <v>127.162918143438</v>
      </c>
      <c r="J114" s="112"/>
      <c r="K114" s="25" t="n">
        <f aca="false">TableA1!H114</f>
        <v>29990.3936636929</v>
      </c>
      <c r="L114" s="113" t="n">
        <f aca="false">B114*D114*K114</f>
        <v>242895.651819232</v>
      </c>
      <c r="M114" s="114" t="n">
        <f aca="false">L114/K114</f>
        <v>8.09911515477328</v>
      </c>
      <c r="N114" s="115"/>
      <c r="O114" s="115"/>
      <c r="P114" s="116"/>
      <c r="Q114" s="117"/>
      <c r="R114" s="58"/>
      <c r="S114" s="58"/>
      <c r="T114" s="58"/>
    </row>
    <row r="115" customFormat="false" ht="13.2" hidden="false" customHeight="false" outlineLevel="0" collapsed="false">
      <c r="A115" s="59" t="n">
        <f aca="false">A114+1</f>
        <v>2002</v>
      </c>
      <c r="B115" s="105" t="n">
        <f aca="false">TableA1!N115</f>
        <v>3.78707611701354</v>
      </c>
      <c r="C115" s="118" t="n">
        <f aca="false">[2]TableC1!$L192</f>
        <v>0.0118460701420247</v>
      </c>
      <c r="D115" s="107" t="n">
        <f aca="false">[3]TableB5!$M192</f>
        <v>2.20525888079514</v>
      </c>
      <c r="E115" s="108" t="n">
        <f aca="false">B115*C115*D115</f>
        <v>0.0989322562425883</v>
      </c>
      <c r="F115" s="109" t="n">
        <f aca="false">C115*D115</f>
        <v>0.0261236513832222</v>
      </c>
      <c r="G115" s="110" t="n">
        <f aca="false">1/F115</f>
        <v>38.2794880137716</v>
      </c>
      <c r="H115" s="22" t="n">
        <f aca="false">TableA1!C115</f>
        <v>5126.137</v>
      </c>
      <c r="I115" s="111" t="n">
        <f aca="false">C115*D115*H115</f>
        <v>133.913415930636</v>
      </c>
      <c r="J115" s="112"/>
      <c r="K115" s="25" t="n">
        <f aca="false">TableA1!H115</f>
        <v>30349.4109652579</v>
      </c>
      <c r="L115" s="113" t="n">
        <f aca="false">B115*D115*K115</f>
        <v>253462.596998715</v>
      </c>
      <c r="M115" s="114" t="n">
        <f aca="false">L115/K115</f>
        <v>8.35148323929128</v>
      </c>
      <c r="N115" s="115"/>
      <c r="O115" s="115"/>
      <c r="P115" s="116"/>
      <c r="Q115" s="117"/>
      <c r="R115" s="58"/>
      <c r="S115" s="58"/>
      <c r="T115" s="58"/>
    </row>
    <row r="116" customFormat="false" ht="13.2" hidden="false" customHeight="false" outlineLevel="0" collapsed="false">
      <c r="A116" s="59" t="n">
        <f aca="false">A115+1</f>
        <v>2003</v>
      </c>
      <c r="B116" s="105" t="n">
        <f aca="false">TableA1!N116</f>
        <v>3.97956811095281</v>
      </c>
      <c r="C116" s="118" t="n">
        <f aca="false">[2]TableC1!$L193</f>
        <v>0.0121295619123183</v>
      </c>
      <c r="D116" s="107" t="n">
        <f aca="false">[3]TableB5!$M193</f>
        <v>2.21533834014528</v>
      </c>
      <c r="E116" s="108" t="n">
        <f aca="false">B116*C116*D116</f>
        <v>0.106935307216355</v>
      </c>
      <c r="F116" s="109" t="n">
        <f aca="false">C116*D116</f>
        <v>0.0268710835535246</v>
      </c>
      <c r="G116" s="110" t="n">
        <f aca="false">1/F116</f>
        <v>37.2147255620748</v>
      </c>
      <c r="H116" s="22" t="n">
        <f aca="false">TableA1!C116</f>
        <v>5555.688</v>
      </c>
      <c r="I116" s="111" t="n">
        <f aca="false">C116*D116*H116</f>
        <v>149.287356445314</v>
      </c>
      <c r="J116" s="112"/>
      <c r="K116" s="25" t="n">
        <f aca="false">TableA1!H116</f>
        <v>31024.608326548</v>
      </c>
      <c r="L116" s="113" t="n">
        <f aca="false">B116*D116*K116</f>
        <v>273515.733432817</v>
      </c>
      <c r="M116" s="114" t="n">
        <f aca="false">L116/K116</f>
        <v>8.81608981341329</v>
      </c>
      <c r="N116" s="115"/>
      <c r="O116" s="115"/>
      <c r="P116" s="116"/>
      <c r="Q116" s="117"/>
      <c r="R116" s="58"/>
      <c r="S116" s="58"/>
      <c r="T116" s="58"/>
    </row>
    <row r="117" customFormat="false" ht="13.2" hidden="false" customHeight="false" outlineLevel="0" collapsed="false">
      <c r="A117" s="59" t="n">
        <f aca="false">A116+1</f>
        <v>2004</v>
      </c>
      <c r="B117" s="105" t="n">
        <f aca="false">TableA1!N117</f>
        <v>4.26236038729535</v>
      </c>
      <c r="C117" s="118" t="n">
        <f aca="false">[2]TableC1!$L194</f>
        <v>0.0111000249381143</v>
      </c>
      <c r="D117" s="107" t="n">
        <f aca="false">[3]TableB5!$M194</f>
        <v>2.21209213082607</v>
      </c>
      <c r="E117" s="108" t="n">
        <f aca="false">B117*C117*D117</f>
        <v>0.10465918110828</v>
      </c>
      <c r="F117" s="109" t="n">
        <f aca="false">C117*D117</f>
        <v>0.0245542778175758</v>
      </c>
      <c r="G117" s="110" t="n">
        <f aca="false">1/F117</f>
        <v>40.7261010659498</v>
      </c>
      <c r="H117" s="22" t="n">
        <f aca="false">TableA1!C117</f>
        <v>6192.988</v>
      </c>
      <c r="I117" s="111" t="n">
        <f aca="false">C117*D117*H117</f>
        <v>152.064347872913</v>
      </c>
      <c r="J117" s="112"/>
      <c r="K117" s="25" t="n">
        <f aca="false">TableA1!H117</f>
        <v>32047.3388073863</v>
      </c>
      <c r="L117" s="113" t="n">
        <f aca="false">B117*D117*K117</f>
        <v>302165.828904024</v>
      </c>
      <c r="M117" s="114" t="n">
        <f aca="false">L117/K117</f>
        <v>9.4287338714808</v>
      </c>
      <c r="N117" s="115"/>
      <c r="O117" s="115"/>
      <c r="P117" s="116"/>
      <c r="Q117" s="117"/>
      <c r="R117" s="58"/>
      <c r="S117" s="58"/>
      <c r="T117" s="58"/>
    </row>
    <row r="118" customFormat="false" ht="13.2" hidden="false" customHeight="false" outlineLevel="0" collapsed="false">
      <c r="A118" s="59" t="n">
        <f aca="false">A117+1</f>
        <v>2005</v>
      </c>
      <c r="B118" s="105" t="n">
        <f aca="false">TableA1!N118</f>
        <v>4.71210927413654</v>
      </c>
      <c r="C118" s="118" t="n">
        <f aca="false">[2]TableC1!$L195</f>
        <v>0.0114211192164388</v>
      </c>
      <c r="D118" s="107" t="n">
        <f aca="false">[3]TableB5!$M195</f>
        <v>2.22327931857502</v>
      </c>
      <c r="E118" s="108" t="n">
        <f aca="false">B118*C118*D118</f>
        <v>0.119651472083387</v>
      </c>
      <c r="F118" s="109" t="n">
        <f aca="false">C118*D118</f>
        <v>0.0253923381488882</v>
      </c>
      <c r="G118" s="110" t="n">
        <f aca="false">1/F118</f>
        <v>39.3819582165491</v>
      </c>
      <c r="H118" s="22" t="n">
        <f aca="false">TableA1!C118</f>
        <v>7098.901</v>
      </c>
      <c r="I118" s="111" t="n">
        <f aca="false">C118*D118*H118</f>
        <v>180.257694677481</v>
      </c>
      <c r="J118" s="112"/>
      <c r="K118" s="25" t="n">
        <f aca="false">TableA1!H118</f>
        <v>32984.2072070177</v>
      </c>
      <c r="L118" s="113" t="n">
        <f aca="false">B118*D118*K118</f>
        <v>345553.607578374</v>
      </c>
      <c r="M118" s="114" t="n">
        <f aca="false">L118/K118</f>
        <v>10.4763350960533</v>
      </c>
      <c r="N118" s="115"/>
      <c r="O118" s="115"/>
      <c r="P118" s="116"/>
      <c r="Q118" s="117"/>
      <c r="R118" s="58"/>
      <c r="S118" s="58"/>
      <c r="T118" s="58"/>
    </row>
    <row r="119" customFormat="false" ht="13.2" hidden="false" customHeight="false" outlineLevel="0" collapsed="false">
      <c r="A119" s="59" t="n">
        <f aca="false">A118+1</f>
        <v>2006</v>
      </c>
      <c r="B119" s="105" t="n">
        <f aca="false">TableA1!N119</f>
        <v>5.09742136020599</v>
      </c>
      <c r="C119" s="118" t="n">
        <f aca="false">[2]TableC1!$L196</f>
        <v>0.0110999532599926</v>
      </c>
      <c r="D119" s="107" t="n">
        <f aca="false">[3]TableB5!$M196</f>
        <v>2.22841543873061</v>
      </c>
      <c r="E119" s="108" t="n">
        <f aca="false">B119*C119*D119</f>
        <v>0.126086283342656</v>
      </c>
      <c r="F119" s="109" t="n">
        <f aca="false">C119*D119</f>
        <v>0.0247353072137557</v>
      </c>
      <c r="G119" s="110" t="n">
        <f aca="false">1/F119</f>
        <v>40.4280404265157</v>
      </c>
      <c r="H119" s="22" t="n">
        <f aca="false">TableA1!C119</f>
        <v>8049.753</v>
      </c>
      <c r="I119" s="111" t="n">
        <f aca="false">C119*D119*H119</f>
        <v>199.113113449852</v>
      </c>
      <c r="J119" s="112" t="n">
        <f aca="false">I119/[3]TableB1!$K190</f>
        <v>1.14923584832724</v>
      </c>
      <c r="K119" s="25" t="n">
        <f aca="false">TableA1!H119</f>
        <v>34336.2083952554</v>
      </c>
      <c r="L119" s="113" t="n">
        <f aca="false">B119*D119*K119</f>
        <v>390030.912674269</v>
      </c>
      <c r="M119" s="114" t="n">
        <f aca="false">L119/K119</f>
        <v>11.3591724567982</v>
      </c>
      <c r="N119" s="115" t="n">
        <f aca="false">[3]TableB1!$M190</f>
        <v>0.109713148546645</v>
      </c>
      <c r="O119" s="115" t="n">
        <f aca="false">[3]TableB1!$N190</f>
        <v>0.0215232645672852</v>
      </c>
      <c r="P119" s="116" t="n">
        <f aca="false">1/O119</f>
        <v>46.4613533357747</v>
      </c>
      <c r="Q119" s="117" t="n">
        <f aca="false">N119/C119</f>
        <v>9.8841090567545</v>
      </c>
      <c r="R119" s="58"/>
      <c r="S119" s="58"/>
      <c r="T119" s="58"/>
    </row>
    <row r="120" customFormat="false" ht="13.2" hidden="false" customHeight="false" outlineLevel="0" collapsed="false">
      <c r="A120" s="59" t="n">
        <f aca="false">A119+1</f>
        <v>2007</v>
      </c>
      <c r="B120" s="105" t="n">
        <f aca="false">TableA1!N120</f>
        <v>5.38365699142823</v>
      </c>
      <c r="C120" s="118" t="n">
        <f aca="false">[2]TableC1!$L197</f>
        <v>0.011122621455579</v>
      </c>
      <c r="D120" s="107" t="n">
        <f aca="false">[3]TableB5!$O197</f>
        <v>2.22369231509521</v>
      </c>
      <c r="E120" s="108" t="n">
        <f aca="false">B120*C120*D120</f>
        <v>0.1331555380788</v>
      </c>
      <c r="F120" s="109" t="n">
        <f aca="false">C120*D120</f>
        <v>0.0247332878544841</v>
      </c>
      <c r="G120" s="110" t="n">
        <f aca="false">1/F120</f>
        <v>40.431341190197</v>
      </c>
      <c r="H120" s="22" t="n">
        <f aca="false">TableA1!C120</f>
        <v>8923.767</v>
      </c>
      <c r="I120" s="111" t="n">
        <f aca="false">C120*D120*H120</f>
        <v>220.714097957346</v>
      </c>
      <c r="J120" s="112"/>
      <c r="K120" s="25" t="n">
        <f aca="false">TableA1!H120</f>
        <v>35773.9132847643</v>
      </c>
      <c r="L120" s="113" t="n">
        <f aca="false">B120*D120*K120</f>
        <v>428270.861472842</v>
      </c>
      <c r="M120" s="114" t="n">
        <f aca="false">L120/K120</f>
        <v>11.9715966789476</v>
      </c>
      <c r="N120" s="115"/>
      <c r="O120" s="115"/>
      <c r="P120" s="116"/>
      <c r="Q120" s="117"/>
      <c r="R120" s="58"/>
      <c r="S120" s="58"/>
      <c r="T120" s="58"/>
    </row>
    <row r="121" customFormat="false" ht="13.8" hidden="false" customHeight="false" outlineLevel="0" collapsed="false">
      <c r="A121" s="61" t="n">
        <v>2008</v>
      </c>
      <c r="B121" s="146" t="n">
        <f aca="false">TableA1!N121</f>
        <v>5.62739800805918</v>
      </c>
      <c r="C121" s="147" t="n">
        <f aca="false">[2]TableC1!$L198</f>
        <v>0.0115975495311841</v>
      </c>
      <c r="D121" s="148" t="n">
        <f aca="false">[3]TableB5!$O198</f>
        <v>2.22558586668075</v>
      </c>
      <c r="E121" s="149" t="n">
        <f aca="false">B121*C121*D121</f>
        <v>0.145250696383537</v>
      </c>
      <c r="F121" s="150" t="n">
        <f aca="false">C121*D121</f>
        <v>0.0258113423247332</v>
      </c>
      <c r="G121" s="151" t="n">
        <f aca="false">1/F121</f>
        <v>38.7426576819977</v>
      </c>
      <c r="H121" s="62" t="n">
        <f aca="false">TableA1!C121</f>
        <v>9504.709</v>
      </c>
      <c r="I121" s="152" t="n">
        <f aca="false">C121*D121*H121</f>
        <v>245.329297695973</v>
      </c>
      <c r="J121" s="153"/>
      <c r="K121" s="66" t="n">
        <f aca="false">TableA1!H121</f>
        <v>36197.2645695569</v>
      </c>
      <c r="L121" s="154" t="n">
        <f aca="false">B121*D121*K121</f>
        <v>453343.861284677</v>
      </c>
      <c r="M121" s="155" t="n">
        <f aca="false">L121/K121</f>
        <v>12.5242574729239</v>
      </c>
      <c r="N121" s="156"/>
      <c r="O121" s="156"/>
      <c r="P121" s="157"/>
      <c r="Q121" s="158"/>
      <c r="R121" s="58"/>
      <c r="S121" s="58"/>
      <c r="T121" s="58"/>
    </row>
    <row r="122" customFormat="false" ht="13.8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5"/>
      <c r="R122" s="58"/>
      <c r="S122" s="58"/>
      <c r="T122" s="58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5"/>
      <c r="I123" s="74"/>
      <c r="J123" s="74"/>
      <c r="K123" s="74"/>
      <c r="L123" s="74"/>
      <c r="M123" s="74"/>
      <c r="N123" s="74"/>
      <c r="O123" s="74"/>
      <c r="P123" s="74"/>
      <c r="Q123" s="74"/>
      <c r="R123" s="58"/>
      <c r="S123" s="58"/>
      <c r="T123" s="58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58"/>
      <c r="S124" s="58"/>
      <c r="T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58"/>
      <c r="S125" s="58"/>
      <c r="T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58"/>
      <c r="S126" s="58"/>
      <c r="T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58"/>
      <c r="S127" s="58"/>
      <c r="T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58"/>
      <c r="S128" s="58"/>
      <c r="T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58"/>
      <c r="S129" s="58"/>
      <c r="T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58"/>
      <c r="S130" s="58"/>
      <c r="T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58"/>
      <c r="S131" s="58"/>
      <c r="T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58"/>
      <c r="S132" s="58"/>
      <c r="T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58"/>
      <c r="S133" s="58"/>
      <c r="T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</row>
    <row r="328" customFormat="false" ht="13.2" hidden="false" customHeight="false" outlineLevel="0" collapsed="false">
      <c r="R328" s="74"/>
      <c r="S328" s="74"/>
      <c r="T328" s="74"/>
    </row>
    <row r="329" customFormat="false" ht="13.2" hidden="false" customHeight="false" outlineLevel="0" collapsed="false">
      <c r="R329" s="74"/>
      <c r="S329" s="74"/>
      <c r="T329" s="74"/>
    </row>
    <row r="330" customFormat="false" ht="13.2" hidden="false" customHeight="false" outlineLevel="0" collapsed="false">
      <c r="R330" s="74"/>
      <c r="S330" s="74"/>
      <c r="T330" s="74"/>
    </row>
    <row r="331" customFormat="false" ht="13.2" hidden="false" customHeight="false" outlineLevel="0" collapsed="false">
      <c r="R331" s="74"/>
      <c r="S331" s="74"/>
      <c r="T331" s="74"/>
    </row>
    <row r="332" customFormat="false" ht="13.2" hidden="false" customHeight="false" outlineLevel="0" collapsed="false">
      <c r="R332" s="74"/>
      <c r="S332" s="74"/>
      <c r="T332" s="74"/>
    </row>
    <row r="333" customFormat="false" ht="13.2" hidden="false" customHeight="false" outlineLevel="0" collapsed="false">
      <c r="R333" s="74"/>
      <c r="S333" s="74"/>
      <c r="T333" s="74"/>
    </row>
    <row r="334" customFormat="false" ht="13.2" hidden="false" customHeight="false" outlineLevel="0" collapsed="false">
      <c r="R334" s="74"/>
      <c r="S334" s="74"/>
      <c r="T334" s="74"/>
    </row>
    <row r="335" customFormat="false" ht="13.2" hidden="false" customHeight="false" outlineLevel="0" collapsed="false">
      <c r="R335" s="74"/>
      <c r="S335" s="74"/>
      <c r="T335" s="74"/>
    </row>
    <row r="336" customFormat="false" ht="13.2" hidden="false" customHeight="false" outlineLevel="0" collapsed="false">
      <c r="R336" s="74"/>
      <c r="S336" s="74"/>
      <c r="T336" s="74"/>
    </row>
    <row r="337" customFormat="false" ht="13.2" hidden="false" customHeight="false" outlineLevel="0" collapsed="false">
      <c r="R337" s="74"/>
      <c r="S337" s="74"/>
      <c r="T337" s="74"/>
    </row>
    <row r="338" customFormat="false" ht="13.2" hidden="false" customHeight="false" outlineLevel="0" collapsed="false">
      <c r="R338" s="74"/>
      <c r="S338" s="74"/>
      <c r="T338" s="74"/>
    </row>
    <row r="339" customFormat="false" ht="13.2" hidden="false" customHeight="false" outlineLevel="0" collapsed="false">
      <c r="R339" s="74"/>
      <c r="S339" s="74"/>
      <c r="T339" s="74"/>
    </row>
  </sheetData>
  <mergeCells count="18">
    <mergeCell ref="A3:Q3"/>
    <mergeCell ref="A6:A8"/>
    <mergeCell ref="B6:B7"/>
    <mergeCell ref="C6:C7"/>
    <mergeCell ref="D6:D7"/>
    <mergeCell ref="E6:F7"/>
    <mergeCell ref="G6:G7"/>
    <mergeCell ref="H6:J6"/>
    <mergeCell ref="K6:M6"/>
    <mergeCell ref="N6:Q6"/>
    <mergeCell ref="I7:J7"/>
    <mergeCell ref="K7:K8"/>
    <mergeCell ref="L7:L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0" activeCellId="0" sqref="D8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7" min="2" style="0" width="7.66"/>
    <col collapsed="false" customWidth="true" hidden="false" outlineLevel="0" max="8" min="8" style="0" width="8.33"/>
    <col collapsed="false" customWidth="true" hidden="false" outlineLevel="0" max="11" min="9" style="0" width="7.66"/>
    <col collapsed="false" customWidth="true" hidden="false" outlineLevel="0" max="12" min="12" style="0" width="8.33"/>
    <col collapsed="false" customWidth="true" hidden="false" outlineLevel="0" max="13" min="13" style="0" width="7.66"/>
    <col collapsed="false" customWidth="true" hidden="false" outlineLevel="0" max="14" min="14" style="0" width="9.33"/>
    <col collapsed="false" customWidth="true" hidden="false" outlineLevel="0" max="16" min="15" style="0" width="7.66"/>
    <col collapsed="false" customWidth="true" hidden="false" outlineLevel="0" max="17" min="17" style="0" width="8.33"/>
    <col collapsed="false" customWidth="true" hidden="false" outlineLevel="0" max="20" min="18" style="0" width="9.66"/>
  </cols>
  <sheetData>
    <row r="2" customFormat="false" ht="13.2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8" hidden="false" customHeight="false" outlineLevel="0" collapsed="false"/>
    <row r="4" customFormat="false" ht="20.1" hidden="false" customHeight="true" outlineLevel="0" collapsed="false">
      <c r="A4" s="2" t="s">
        <v>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3.2" hidden="false" customHeight="false" outlineLevel="0" collapsed="false">
      <c r="A6" s="3"/>
      <c r="B6" s="6" t="s">
        <v>1</v>
      </c>
      <c r="C6" s="6" t="s">
        <v>2</v>
      </c>
      <c r="D6" s="6" t="s">
        <v>3</v>
      </c>
      <c r="E6" s="6" t="s">
        <v>4</v>
      </c>
      <c r="F6" s="7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  <c r="O6" s="7" t="s">
        <v>14</v>
      </c>
      <c r="P6" s="7" t="s">
        <v>15</v>
      </c>
      <c r="Q6" s="8" t="s">
        <v>16</v>
      </c>
    </row>
    <row r="7" customFormat="false" ht="39.9" hidden="false" customHeight="true" outlineLevel="0" collapsed="false">
      <c r="A7" s="9"/>
      <c r="B7" s="91" t="s">
        <v>36</v>
      </c>
      <c r="C7" s="92" t="s">
        <v>37</v>
      </c>
      <c r="D7" s="93" t="s">
        <v>38</v>
      </c>
      <c r="E7" s="94" t="s">
        <v>62</v>
      </c>
      <c r="F7" s="94"/>
      <c r="G7" s="95" t="s">
        <v>40</v>
      </c>
      <c r="H7" s="96" t="s">
        <v>63</v>
      </c>
      <c r="I7" s="96"/>
      <c r="J7" s="96"/>
      <c r="K7" s="10" t="s">
        <v>34</v>
      </c>
      <c r="L7" s="10"/>
      <c r="M7" s="10"/>
      <c r="N7" s="97" t="s">
        <v>42</v>
      </c>
      <c r="O7" s="97"/>
      <c r="P7" s="97"/>
      <c r="Q7" s="97"/>
    </row>
    <row r="8" customFormat="false" ht="50.1" hidden="false" customHeight="true" outlineLevel="0" collapsed="false">
      <c r="A8" s="9"/>
      <c r="B8" s="91"/>
      <c r="C8" s="92"/>
      <c r="D8" s="93"/>
      <c r="E8" s="94"/>
      <c r="F8" s="94"/>
      <c r="G8" s="95"/>
      <c r="H8" s="98" t="s">
        <v>43</v>
      </c>
      <c r="I8" s="94" t="s">
        <v>44</v>
      </c>
      <c r="J8" s="94"/>
      <c r="K8" s="94" t="s">
        <v>45</v>
      </c>
      <c r="L8" s="17" t="s">
        <v>46</v>
      </c>
      <c r="M8" s="99" t="s">
        <v>47</v>
      </c>
      <c r="N8" s="14" t="s">
        <v>48</v>
      </c>
      <c r="O8" s="14" t="s">
        <v>49</v>
      </c>
      <c r="P8" s="13" t="s">
        <v>50</v>
      </c>
      <c r="Q8" s="100" t="s">
        <v>51</v>
      </c>
    </row>
    <row r="9" customFormat="false" ht="60" hidden="false" customHeight="true" outlineLevel="0" collapsed="false">
      <c r="A9" s="9"/>
      <c r="B9" s="94" t="s">
        <v>52</v>
      </c>
      <c r="C9" s="94" t="s">
        <v>53</v>
      </c>
      <c r="D9" s="101" t="s">
        <v>54</v>
      </c>
      <c r="E9" s="102" t="s">
        <v>55</v>
      </c>
      <c r="F9" s="103" t="s">
        <v>56</v>
      </c>
      <c r="G9" s="104" t="s">
        <v>57</v>
      </c>
      <c r="H9" s="94" t="s">
        <v>58</v>
      </c>
      <c r="I9" s="20" t="s">
        <v>59</v>
      </c>
      <c r="J9" s="20" t="s">
        <v>60</v>
      </c>
      <c r="K9" s="94"/>
      <c r="L9" s="17"/>
      <c r="M9" s="99"/>
      <c r="N9" s="14"/>
      <c r="O9" s="14"/>
      <c r="P9" s="13"/>
      <c r="Q9" s="100"/>
    </row>
    <row r="10" customFormat="false" ht="13.2" hidden="false" customHeight="false" outlineLevel="0" collapsed="false">
      <c r="A10" s="21" t="n">
        <v>1820</v>
      </c>
      <c r="B10" s="105" t="n">
        <f aca="false">TableA2!N10</f>
        <v>5.48697309741384</v>
      </c>
      <c r="C10" s="118" t="n">
        <f aca="false">[2]TableC2!$L10</f>
        <v>0.0222407446749956</v>
      </c>
      <c r="D10" s="107" t="n">
        <f aca="false">[3]TableB5!$M10</f>
        <v>1.66479378343809</v>
      </c>
      <c r="E10" s="108" t="n">
        <f aca="false">B10*C10*D10</f>
        <v>0.203162056709681</v>
      </c>
      <c r="F10" s="109" t="n">
        <f aca="false">C10*D10</f>
        <v>0.0370262534739667</v>
      </c>
      <c r="G10" s="110" t="n">
        <f aca="false">1/F10</f>
        <v>27.0078635069871</v>
      </c>
      <c r="H10" s="22" t="n">
        <f aca="false">TableA2!C10</f>
        <v>62</v>
      </c>
      <c r="I10" s="111" t="n">
        <f aca="false">C10*D10*H10</f>
        <v>2.29562771538593</v>
      </c>
      <c r="J10" s="112" t="n">
        <f aca="false">I10/[3]TableB2!$K10</f>
        <v>1.07753490112173</v>
      </c>
      <c r="K10" s="25" t="n">
        <f aca="false">TableA2!H10</f>
        <v>601.800037823272</v>
      </c>
      <c r="L10" s="113" t="n">
        <f aca="false">B10*D10*K10</f>
        <v>5497.24998864785</v>
      </c>
      <c r="M10" s="114" t="n">
        <f aca="false">L10/K10</f>
        <v>9.13467870246662</v>
      </c>
      <c r="N10" s="115" t="n">
        <f aca="false">[3]TableB2!M10</f>
        <v>0.18854336550787</v>
      </c>
      <c r="O10" s="115" t="n">
        <f aca="false">[3]TableB2!N10</f>
        <v>0.0343619992590697</v>
      </c>
      <c r="P10" s="116" t="n">
        <f aca="false">1/O10</f>
        <v>29.1019155335106</v>
      </c>
      <c r="Q10" s="117" t="n">
        <f aca="false">N10/C10</f>
        <v>8.47738545912275</v>
      </c>
    </row>
    <row r="11" customFormat="false" ht="13.2" hidden="true" customHeight="false" outlineLevel="0" collapsed="false">
      <c r="A11" s="21" t="n">
        <f aca="false">A10+1</f>
        <v>1821</v>
      </c>
      <c r="B11" s="22"/>
      <c r="C11" s="79"/>
      <c r="D11" s="24"/>
      <c r="E11" s="159"/>
      <c r="F11" s="160"/>
      <c r="G11" s="28"/>
      <c r="H11" s="161"/>
      <c r="I11" s="162"/>
      <c r="J11" s="25"/>
      <c r="K11" s="163"/>
      <c r="L11" s="161"/>
      <c r="M11" s="164"/>
      <c r="N11" s="29"/>
      <c r="O11" s="30" t="n">
        <f aca="false">AVERAGE(TableA1!O$13:O$22)</f>
        <v>0.945924596599134</v>
      </c>
      <c r="P11" s="31"/>
      <c r="Q11" s="32"/>
    </row>
    <row r="12" customFormat="false" ht="13.2" hidden="true" customHeight="false" outlineLevel="0" collapsed="false">
      <c r="A12" s="21" t="n">
        <f aca="false">A11+1</f>
        <v>1822</v>
      </c>
      <c r="B12" s="22"/>
      <c r="C12" s="79"/>
      <c r="D12" s="24"/>
      <c r="E12" s="159"/>
      <c r="F12" s="160"/>
      <c r="G12" s="28"/>
      <c r="H12" s="161"/>
      <c r="I12" s="162"/>
      <c r="J12" s="25"/>
      <c r="K12" s="163"/>
      <c r="L12" s="161"/>
      <c r="M12" s="164"/>
      <c r="N12" s="29"/>
      <c r="O12" s="30" t="n">
        <f aca="false">AVERAGE(TableA1!O$13:O$22)</f>
        <v>0.945924596599134</v>
      </c>
      <c r="P12" s="31"/>
      <c r="Q12" s="32"/>
    </row>
    <row r="13" customFormat="false" ht="13.2" hidden="true" customHeight="false" outlineLevel="0" collapsed="false">
      <c r="A13" s="21" t="n">
        <f aca="false">A12+1</f>
        <v>1823</v>
      </c>
      <c r="B13" s="22"/>
      <c r="C13" s="79"/>
      <c r="D13" s="24"/>
      <c r="E13" s="159"/>
      <c r="F13" s="160"/>
      <c r="G13" s="28"/>
      <c r="H13" s="161"/>
      <c r="I13" s="162"/>
      <c r="J13" s="25"/>
      <c r="K13" s="163"/>
      <c r="L13" s="161"/>
      <c r="M13" s="164"/>
      <c r="N13" s="29"/>
      <c r="O13" s="30" t="n">
        <f aca="false">AVERAGE(TableA1!O$13:O$22)</f>
        <v>0.945924596599134</v>
      </c>
      <c r="P13" s="31"/>
      <c r="Q13" s="32"/>
    </row>
    <row r="14" customFormat="false" ht="13.2" hidden="true" customHeight="false" outlineLevel="0" collapsed="false">
      <c r="A14" s="21" t="n">
        <f aca="false">A13+1</f>
        <v>1824</v>
      </c>
      <c r="B14" s="22"/>
      <c r="C14" s="79"/>
      <c r="D14" s="24"/>
      <c r="E14" s="159"/>
      <c r="F14" s="160"/>
      <c r="G14" s="28"/>
      <c r="H14" s="161"/>
      <c r="I14" s="162"/>
      <c r="J14" s="25"/>
      <c r="K14" s="163"/>
      <c r="L14" s="161"/>
      <c r="M14" s="164"/>
      <c r="N14" s="29"/>
      <c r="O14" s="30" t="n">
        <f aca="false">AVERAGE(TableA1!O$13:O$22)</f>
        <v>0.945924596599134</v>
      </c>
      <c r="P14" s="31"/>
      <c r="Q14" s="32"/>
    </row>
    <row r="15" customFormat="false" ht="13.2" hidden="true" customHeight="false" outlineLevel="0" collapsed="false">
      <c r="A15" s="21" t="n">
        <f aca="false">A14+1</f>
        <v>1825</v>
      </c>
      <c r="B15" s="22"/>
      <c r="C15" s="79"/>
      <c r="D15" s="24"/>
      <c r="E15" s="159"/>
      <c r="F15" s="160"/>
      <c r="G15" s="28"/>
      <c r="H15" s="161"/>
      <c r="I15" s="162"/>
      <c r="J15" s="25"/>
      <c r="K15" s="163"/>
      <c r="L15" s="161"/>
      <c r="M15" s="164"/>
      <c r="N15" s="29"/>
      <c r="O15" s="30" t="n">
        <f aca="false">AVERAGE(TableA1!O$13:O$22)</f>
        <v>0.945924596599134</v>
      </c>
      <c r="P15" s="31"/>
      <c r="Q15" s="32"/>
    </row>
    <row r="16" customFormat="false" ht="13.2" hidden="true" customHeight="false" outlineLevel="0" collapsed="false">
      <c r="A16" s="21" t="n">
        <f aca="false">A15+1</f>
        <v>1826</v>
      </c>
      <c r="B16" s="22"/>
      <c r="C16" s="79"/>
      <c r="D16" s="24"/>
      <c r="E16" s="159"/>
      <c r="F16" s="160"/>
      <c r="G16" s="28"/>
      <c r="H16" s="161"/>
      <c r="I16" s="162"/>
      <c r="J16" s="25"/>
      <c r="K16" s="163"/>
      <c r="L16" s="161"/>
      <c r="M16" s="164"/>
      <c r="N16" s="29"/>
      <c r="O16" s="30" t="n">
        <f aca="false">AVERAGE(TableA1!O$13:O$22)</f>
        <v>0.945924596599134</v>
      </c>
      <c r="P16" s="31"/>
      <c r="Q16" s="32"/>
    </row>
    <row r="17" customFormat="false" ht="13.2" hidden="true" customHeight="false" outlineLevel="0" collapsed="false">
      <c r="A17" s="21" t="n">
        <f aca="false">A16+1</f>
        <v>1827</v>
      </c>
      <c r="B17" s="22"/>
      <c r="C17" s="79"/>
      <c r="D17" s="24"/>
      <c r="E17" s="159"/>
      <c r="F17" s="160"/>
      <c r="G17" s="28"/>
      <c r="H17" s="161"/>
      <c r="I17" s="162"/>
      <c r="J17" s="25"/>
      <c r="K17" s="163"/>
      <c r="L17" s="161"/>
      <c r="M17" s="164"/>
      <c r="N17" s="29"/>
      <c r="O17" s="30" t="n">
        <f aca="false">AVERAGE(TableA1!O$13:O$22)</f>
        <v>0.945924596599134</v>
      </c>
      <c r="P17" s="31"/>
      <c r="Q17" s="32"/>
    </row>
    <row r="18" customFormat="false" ht="13.2" hidden="true" customHeight="false" outlineLevel="0" collapsed="false">
      <c r="A18" s="21" t="n">
        <f aca="false">A17+1</f>
        <v>1828</v>
      </c>
      <c r="B18" s="22"/>
      <c r="C18" s="79"/>
      <c r="D18" s="24"/>
      <c r="E18" s="159"/>
      <c r="F18" s="160"/>
      <c r="G18" s="28"/>
      <c r="H18" s="161"/>
      <c r="I18" s="162"/>
      <c r="J18" s="25"/>
      <c r="K18" s="163"/>
      <c r="L18" s="161"/>
      <c r="M18" s="164"/>
      <c r="N18" s="29"/>
      <c r="O18" s="30" t="n">
        <f aca="false">AVERAGE(TableA1!O$13:O$22)</f>
        <v>0.945924596599134</v>
      </c>
      <c r="P18" s="31"/>
      <c r="Q18" s="32"/>
    </row>
    <row r="19" customFormat="false" ht="13.2" hidden="true" customHeight="false" outlineLevel="0" collapsed="false">
      <c r="A19" s="21" t="n">
        <f aca="false">A18+1</f>
        <v>1829</v>
      </c>
      <c r="B19" s="22"/>
      <c r="C19" s="79"/>
      <c r="D19" s="24"/>
      <c r="E19" s="159"/>
      <c r="F19" s="160"/>
      <c r="G19" s="28"/>
      <c r="H19" s="161"/>
      <c r="I19" s="162"/>
      <c r="J19" s="25"/>
      <c r="K19" s="163"/>
      <c r="L19" s="161"/>
      <c r="M19" s="164"/>
      <c r="N19" s="29"/>
      <c r="O19" s="30" t="n">
        <f aca="false">AVERAGE(TableA1!O$13:O$22)</f>
        <v>0.945924596599134</v>
      </c>
      <c r="P19" s="31"/>
      <c r="Q19" s="32"/>
    </row>
    <row r="20" customFormat="false" ht="13.2" hidden="false" customHeight="false" outlineLevel="0" collapsed="false">
      <c r="A20" s="21" t="n">
        <f aca="false">A19+1</f>
        <v>1830</v>
      </c>
      <c r="B20" s="105" t="n">
        <f aca="false">TableA2!N20</f>
        <v>5.91213596129725</v>
      </c>
      <c r="C20" s="118" t="n">
        <f aca="false">[2]TableC2!$L20</f>
        <v>0.022083348748568</v>
      </c>
      <c r="D20" s="107" t="n">
        <f aca="false">[3]TableB5!$M20</f>
        <v>1.59367761780044</v>
      </c>
      <c r="E20" s="108" t="n">
        <f aca="false">B20*C20*D20</f>
        <v>0.208070167747257</v>
      </c>
      <c r="F20" s="109" t="n">
        <f aca="false">C20*D20</f>
        <v>0.0351937386266743</v>
      </c>
      <c r="G20" s="110" t="n">
        <f aca="false">1/F20</f>
        <v>28.414145215083</v>
      </c>
      <c r="H20" s="22" t="n">
        <f aca="false">TableA2!C20</f>
        <v>80</v>
      </c>
      <c r="I20" s="111" t="n">
        <f aca="false">C20*D20*H20</f>
        <v>2.81549909013394</v>
      </c>
      <c r="J20" s="112" t="n">
        <f aca="false">I20/[3]TableB2!$K20</f>
        <v>1.14704746089625</v>
      </c>
      <c r="K20" s="25" t="n">
        <f aca="false">TableA2!H20</f>
        <v>674.290265636482</v>
      </c>
      <c r="L20" s="113" t="n">
        <f aca="false">B20*D20*K20</f>
        <v>6353.1890148872</v>
      </c>
      <c r="M20" s="114" t="n">
        <f aca="false">L20/K20</f>
        <v>9.42203875491254</v>
      </c>
      <c r="N20" s="115" t="n">
        <f aca="false">[3]TableB2!M20</f>
        <v>0.181396302106524</v>
      </c>
      <c r="O20" s="115" t="n">
        <f aca="false">[3]TableB2!N20</f>
        <v>0.0306820247866428</v>
      </c>
      <c r="P20" s="116" t="n">
        <f aca="false">1/O20</f>
        <v>32.5923731224982</v>
      </c>
      <c r="Q20" s="117" t="n">
        <f aca="false">N20/C20</f>
        <v>8.21416643697604</v>
      </c>
    </row>
    <row r="21" customFormat="false" ht="13.2" hidden="true" customHeight="false" outlineLevel="0" collapsed="false">
      <c r="A21" s="21" t="n">
        <f aca="false">A20+1</f>
        <v>1831</v>
      </c>
      <c r="B21" s="22"/>
      <c r="C21" s="79"/>
      <c r="D21" s="24"/>
      <c r="E21" s="159"/>
      <c r="F21" s="160"/>
      <c r="G21" s="28"/>
      <c r="H21" s="161"/>
      <c r="I21" s="162"/>
      <c r="J21" s="25"/>
      <c r="K21" s="163"/>
      <c r="L21" s="161"/>
      <c r="M21" s="164"/>
      <c r="N21" s="29"/>
      <c r="O21" s="30" t="n">
        <f aca="false">AVERAGE(TableA1!O$13:O$22)</f>
        <v>0.945924596599134</v>
      </c>
      <c r="P21" s="31"/>
      <c r="Q21" s="32"/>
    </row>
    <row r="22" customFormat="false" ht="13.2" hidden="true" customHeight="false" outlineLevel="0" collapsed="false">
      <c r="A22" s="21" t="n">
        <f aca="false">A21+1</f>
        <v>1832</v>
      </c>
      <c r="B22" s="22"/>
      <c r="C22" s="79"/>
      <c r="D22" s="24"/>
      <c r="E22" s="159"/>
      <c r="F22" s="160"/>
      <c r="G22" s="28"/>
      <c r="H22" s="161"/>
      <c r="I22" s="162"/>
      <c r="J22" s="25"/>
      <c r="K22" s="163"/>
      <c r="L22" s="161"/>
      <c r="M22" s="164"/>
      <c r="N22" s="29"/>
      <c r="O22" s="30" t="n">
        <f aca="false">AVERAGE(TableA1!O$13:O$22)</f>
        <v>0.945924596599134</v>
      </c>
      <c r="P22" s="31"/>
      <c r="Q22" s="32"/>
    </row>
    <row r="23" customFormat="false" ht="13.2" hidden="true" customHeight="false" outlineLevel="0" collapsed="false">
      <c r="A23" s="21" t="n">
        <f aca="false">A22+1</f>
        <v>1833</v>
      </c>
      <c r="B23" s="22"/>
      <c r="C23" s="79"/>
      <c r="D23" s="24"/>
      <c r="E23" s="159"/>
      <c r="F23" s="160"/>
      <c r="G23" s="28"/>
      <c r="H23" s="161"/>
      <c r="I23" s="162"/>
      <c r="J23" s="25"/>
      <c r="K23" s="163"/>
      <c r="L23" s="161"/>
      <c r="M23" s="164"/>
      <c r="N23" s="29"/>
      <c r="O23" s="30" t="n">
        <f aca="false">AVERAGE(TableA1!O$13:O$22)</f>
        <v>0.945924596599134</v>
      </c>
      <c r="P23" s="31"/>
      <c r="Q23" s="32"/>
    </row>
    <row r="24" customFormat="false" ht="13.2" hidden="true" customHeight="false" outlineLevel="0" collapsed="false">
      <c r="A24" s="21" t="n">
        <f aca="false">A23+1</f>
        <v>1834</v>
      </c>
      <c r="B24" s="22"/>
      <c r="C24" s="79"/>
      <c r="D24" s="24"/>
      <c r="E24" s="159"/>
      <c r="F24" s="160"/>
      <c r="G24" s="28"/>
      <c r="H24" s="161"/>
      <c r="I24" s="162"/>
      <c r="J24" s="25"/>
      <c r="K24" s="163"/>
      <c r="L24" s="161"/>
      <c r="M24" s="164"/>
      <c r="N24" s="29"/>
      <c r="O24" s="30" t="n">
        <f aca="false">AVERAGE(TableA1!O$13:O$22)</f>
        <v>0.945924596599134</v>
      </c>
      <c r="P24" s="31"/>
      <c r="Q24" s="32"/>
    </row>
    <row r="25" customFormat="false" ht="13.2" hidden="true" customHeight="false" outlineLevel="0" collapsed="false">
      <c r="A25" s="21" t="n">
        <f aca="false">A24+1</f>
        <v>1835</v>
      </c>
      <c r="B25" s="22"/>
      <c r="C25" s="79"/>
      <c r="D25" s="24"/>
      <c r="E25" s="159"/>
      <c r="F25" s="160"/>
      <c r="G25" s="28"/>
      <c r="H25" s="161"/>
      <c r="I25" s="162"/>
      <c r="J25" s="25"/>
      <c r="K25" s="163"/>
      <c r="L25" s="161"/>
      <c r="M25" s="164"/>
      <c r="N25" s="29"/>
      <c r="O25" s="30" t="n">
        <f aca="false">AVERAGE(TableA1!O$13:O$22)</f>
        <v>0.945924596599134</v>
      </c>
      <c r="P25" s="31"/>
      <c r="Q25" s="32"/>
    </row>
    <row r="26" customFormat="false" ht="13.2" hidden="true" customHeight="false" outlineLevel="0" collapsed="false">
      <c r="A26" s="21" t="n">
        <f aca="false">A25+1</f>
        <v>1836</v>
      </c>
      <c r="B26" s="22"/>
      <c r="C26" s="79"/>
      <c r="D26" s="24"/>
      <c r="E26" s="159"/>
      <c r="F26" s="160"/>
      <c r="G26" s="28"/>
      <c r="H26" s="161"/>
      <c r="I26" s="162"/>
      <c r="J26" s="25"/>
      <c r="K26" s="163"/>
      <c r="L26" s="161"/>
      <c r="M26" s="164"/>
      <c r="N26" s="29"/>
      <c r="O26" s="30" t="n">
        <f aca="false">AVERAGE(TableA1!O$13:O$22)</f>
        <v>0.945924596599134</v>
      </c>
      <c r="P26" s="31"/>
      <c r="Q26" s="32"/>
    </row>
    <row r="27" customFormat="false" ht="13.2" hidden="true" customHeight="false" outlineLevel="0" collapsed="false">
      <c r="A27" s="21" t="n">
        <f aca="false">A26+1</f>
        <v>1837</v>
      </c>
      <c r="B27" s="22"/>
      <c r="C27" s="79"/>
      <c r="D27" s="24"/>
      <c r="E27" s="159"/>
      <c r="F27" s="160"/>
      <c r="G27" s="28"/>
      <c r="H27" s="161"/>
      <c r="I27" s="162"/>
      <c r="J27" s="25"/>
      <c r="K27" s="163"/>
      <c r="L27" s="161"/>
      <c r="M27" s="164"/>
      <c r="N27" s="29"/>
      <c r="O27" s="30" t="n">
        <f aca="false">AVERAGE(TableA1!O$13:O$22)</f>
        <v>0.945924596599134</v>
      </c>
      <c r="P27" s="31"/>
      <c r="Q27" s="32"/>
    </row>
    <row r="28" customFormat="false" ht="13.2" hidden="true" customHeight="false" outlineLevel="0" collapsed="false">
      <c r="A28" s="21" t="n">
        <f aca="false">A27+1</f>
        <v>1838</v>
      </c>
      <c r="B28" s="22"/>
      <c r="C28" s="79"/>
      <c r="D28" s="24"/>
      <c r="E28" s="159"/>
      <c r="F28" s="160"/>
      <c r="G28" s="28"/>
      <c r="H28" s="161"/>
      <c r="I28" s="162"/>
      <c r="J28" s="25"/>
      <c r="K28" s="163"/>
      <c r="L28" s="161"/>
      <c r="M28" s="164"/>
      <c r="N28" s="29"/>
      <c r="O28" s="30" t="n">
        <f aca="false">AVERAGE(TableA1!O$13:O$22)</f>
        <v>0.945924596599134</v>
      </c>
      <c r="P28" s="31"/>
      <c r="Q28" s="32"/>
    </row>
    <row r="29" customFormat="false" ht="13.2" hidden="true" customHeight="false" outlineLevel="0" collapsed="false">
      <c r="A29" s="21" t="n">
        <f aca="false">A28+1</f>
        <v>1839</v>
      </c>
      <c r="B29" s="22"/>
      <c r="C29" s="79"/>
      <c r="D29" s="24"/>
      <c r="E29" s="159"/>
      <c r="F29" s="160"/>
      <c r="G29" s="28"/>
      <c r="H29" s="161"/>
      <c r="I29" s="162"/>
      <c r="J29" s="25"/>
      <c r="K29" s="163"/>
      <c r="L29" s="161"/>
      <c r="M29" s="164"/>
      <c r="N29" s="29"/>
      <c r="O29" s="30" t="n">
        <f aca="false">AVERAGE(TableA1!O$13:O$22)</f>
        <v>0.945924596599134</v>
      </c>
      <c r="P29" s="31"/>
      <c r="Q29" s="32"/>
    </row>
    <row r="30" customFormat="false" ht="13.2" hidden="false" customHeight="false" outlineLevel="0" collapsed="false">
      <c r="A30" s="21" t="n">
        <f aca="false">A29+1</f>
        <v>1840</v>
      </c>
      <c r="B30" s="105" t="n">
        <f aca="false">TableA2!N30</f>
        <v>5.77122170374514</v>
      </c>
      <c r="C30" s="118" t="n">
        <f aca="false">[2]TableC2!$L30</f>
        <v>0.0221326442477868</v>
      </c>
      <c r="D30" s="107" t="n">
        <f aca="false">[3]TableB5!$M30</f>
        <v>1.64829586611986</v>
      </c>
      <c r="E30" s="108" t="n">
        <f aca="false">B30*C30*D30</f>
        <v>0.210540781687708</v>
      </c>
      <c r="F30" s="109" t="n">
        <f aca="false">C30*D30</f>
        <v>0.0364811460199286</v>
      </c>
      <c r="G30" s="110" t="n">
        <f aca="false">1/F30</f>
        <v>27.4114195714611</v>
      </c>
      <c r="H30" s="22" t="n">
        <f aca="false">TableA2!C30</f>
        <v>95</v>
      </c>
      <c r="I30" s="111" t="n">
        <f aca="false">C30*D30*H30</f>
        <v>3.46570887189322</v>
      </c>
      <c r="J30" s="112" t="n">
        <f aca="false">I30/[3]TableB2!$K30</f>
        <v>1.14144026505704</v>
      </c>
      <c r="K30" s="25" t="n">
        <f aca="false">TableA2!H30</f>
        <v>772.405053168982</v>
      </c>
      <c r="L30" s="113" t="n">
        <f aca="false">B30*D30*K30</f>
        <v>7347.64277838127</v>
      </c>
      <c r="M30" s="114" t="n">
        <f aca="false">L30/K30</f>
        <v>9.51268087674435</v>
      </c>
      <c r="N30" s="115" t="n">
        <f aca="false">[3]TableB2!M30</f>
        <v>0.184451861506031</v>
      </c>
      <c r="O30" s="115" t="n">
        <f aca="false">[3]TableB2!N30</f>
        <v>0.0319606265318718</v>
      </c>
      <c r="P30" s="116" t="n">
        <f aca="false">1/O30</f>
        <v>31.2884980212381</v>
      </c>
      <c r="Q30" s="117" t="n">
        <f aca="false">N30/C30</f>
        <v>8.33392790490795</v>
      </c>
    </row>
    <row r="31" customFormat="false" ht="13.2" hidden="true" customHeight="false" outlineLevel="0" collapsed="false">
      <c r="A31" s="21" t="n">
        <f aca="false">A30+1</f>
        <v>1841</v>
      </c>
      <c r="B31" s="22"/>
      <c r="C31" s="79"/>
      <c r="D31" s="24"/>
      <c r="E31" s="159"/>
      <c r="F31" s="160"/>
      <c r="G31" s="28"/>
      <c r="H31" s="161"/>
      <c r="I31" s="162"/>
      <c r="J31" s="25"/>
      <c r="K31" s="163"/>
      <c r="L31" s="161"/>
      <c r="M31" s="164"/>
      <c r="N31" s="29"/>
      <c r="O31" s="30" t="n">
        <f aca="false">AVERAGE(TableA1!O$13:O$22)</f>
        <v>0.945924596599134</v>
      </c>
      <c r="P31" s="31"/>
      <c r="Q31" s="32"/>
    </row>
    <row r="32" customFormat="false" ht="13.2" hidden="true" customHeight="false" outlineLevel="0" collapsed="false">
      <c r="A32" s="21" t="n">
        <f aca="false">A31+1</f>
        <v>1842</v>
      </c>
      <c r="B32" s="22"/>
      <c r="C32" s="79"/>
      <c r="D32" s="24"/>
      <c r="E32" s="159"/>
      <c r="F32" s="160"/>
      <c r="G32" s="28"/>
      <c r="H32" s="161"/>
      <c r="I32" s="162"/>
      <c r="J32" s="25"/>
      <c r="K32" s="163"/>
      <c r="L32" s="161"/>
      <c r="M32" s="164"/>
      <c r="N32" s="29"/>
      <c r="O32" s="30" t="n">
        <f aca="false">AVERAGE(TableA1!O$13:O$22)</f>
        <v>0.945924596599134</v>
      </c>
      <c r="P32" s="31"/>
      <c r="Q32" s="32"/>
    </row>
    <row r="33" customFormat="false" ht="13.2" hidden="true" customHeight="false" outlineLevel="0" collapsed="false">
      <c r="A33" s="21" t="n">
        <f aca="false">A32+1</f>
        <v>1843</v>
      </c>
      <c r="B33" s="22"/>
      <c r="C33" s="79"/>
      <c r="D33" s="24"/>
      <c r="E33" s="159"/>
      <c r="F33" s="160"/>
      <c r="G33" s="28"/>
      <c r="H33" s="161"/>
      <c r="I33" s="162"/>
      <c r="J33" s="25"/>
      <c r="K33" s="163"/>
      <c r="L33" s="161"/>
      <c r="M33" s="164"/>
      <c r="N33" s="29"/>
      <c r="O33" s="30" t="n">
        <f aca="false">AVERAGE(TableA1!O$13:O$22)</f>
        <v>0.945924596599134</v>
      </c>
      <c r="P33" s="31"/>
      <c r="Q33" s="32"/>
    </row>
    <row r="34" customFormat="false" ht="13.2" hidden="true" customHeight="false" outlineLevel="0" collapsed="false">
      <c r="A34" s="21" t="n">
        <f aca="false">A33+1</f>
        <v>1844</v>
      </c>
      <c r="B34" s="22"/>
      <c r="C34" s="79"/>
      <c r="D34" s="24"/>
      <c r="E34" s="159"/>
      <c r="F34" s="160"/>
      <c r="G34" s="28"/>
      <c r="H34" s="161"/>
      <c r="I34" s="162"/>
      <c r="J34" s="25"/>
      <c r="K34" s="163"/>
      <c r="L34" s="161"/>
      <c r="M34" s="164"/>
      <c r="N34" s="29"/>
      <c r="O34" s="30" t="n">
        <f aca="false">AVERAGE(TableA1!O$13:O$22)</f>
        <v>0.945924596599134</v>
      </c>
      <c r="P34" s="31"/>
      <c r="Q34" s="32"/>
    </row>
    <row r="35" customFormat="false" ht="13.2" hidden="true" customHeight="false" outlineLevel="0" collapsed="false">
      <c r="A35" s="21" t="n">
        <f aca="false">A34+1</f>
        <v>1845</v>
      </c>
      <c r="B35" s="22"/>
      <c r="C35" s="79"/>
      <c r="D35" s="24"/>
      <c r="E35" s="159"/>
      <c r="F35" s="160"/>
      <c r="G35" s="28"/>
      <c r="H35" s="161"/>
      <c r="I35" s="162"/>
      <c r="J35" s="25"/>
      <c r="K35" s="163"/>
      <c r="L35" s="161"/>
      <c r="M35" s="164"/>
      <c r="N35" s="29"/>
      <c r="O35" s="30" t="n">
        <f aca="false">AVERAGE(TableA1!O$13:O$22)</f>
        <v>0.945924596599134</v>
      </c>
      <c r="P35" s="31"/>
      <c r="Q35" s="32"/>
    </row>
    <row r="36" customFormat="false" ht="13.2" hidden="true" customHeight="false" outlineLevel="0" collapsed="false">
      <c r="A36" s="21" t="n">
        <f aca="false">A35+1</f>
        <v>1846</v>
      </c>
      <c r="B36" s="22"/>
      <c r="C36" s="79"/>
      <c r="D36" s="24"/>
      <c r="E36" s="159"/>
      <c r="F36" s="160"/>
      <c r="G36" s="28"/>
      <c r="H36" s="161"/>
      <c r="I36" s="162"/>
      <c r="J36" s="25"/>
      <c r="K36" s="163"/>
      <c r="L36" s="161"/>
      <c r="M36" s="164"/>
      <c r="N36" s="29"/>
      <c r="O36" s="30" t="n">
        <f aca="false">AVERAGE(TableA1!O$13:O$22)</f>
        <v>0.945924596599134</v>
      </c>
      <c r="P36" s="31"/>
      <c r="Q36" s="32"/>
    </row>
    <row r="37" customFormat="false" ht="13.2" hidden="true" customHeight="false" outlineLevel="0" collapsed="false">
      <c r="A37" s="21" t="n">
        <f aca="false">A36+1</f>
        <v>1847</v>
      </c>
      <c r="B37" s="22"/>
      <c r="C37" s="79"/>
      <c r="D37" s="24"/>
      <c r="E37" s="159"/>
      <c r="F37" s="160"/>
      <c r="G37" s="28"/>
      <c r="H37" s="161"/>
      <c r="I37" s="162"/>
      <c r="J37" s="25"/>
      <c r="K37" s="163"/>
      <c r="L37" s="161"/>
      <c r="M37" s="164"/>
      <c r="N37" s="29"/>
      <c r="O37" s="30" t="n">
        <f aca="false">AVERAGE(TableA1!O$13:O$22)</f>
        <v>0.945924596599134</v>
      </c>
      <c r="P37" s="31"/>
      <c r="Q37" s="32"/>
    </row>
    <row r="38" customFormat="false" ht="13.2" hidden="true" customHeight="false" outlineLevel="0" collapsed="false">
      <c r="A38" s="21" t="n">
        <f aca="false">A37+1</f>
        <v>1848</v>
      </c>
      <c r="B38" s="22"/>
      <c r="C38" s="79"/>
      <c r="D38" s="24"/>
      <c r="E38" s="159"/>
      <c r="F38" s="160"/>
      <c r="G38" s="28"/>
      <c r="H38" s="161"/>
      <c r="I38" s="162"/>
      <c r="J38" s="25"/>
      <c r="K38" s="163"/>
      <c r="L38" s="161"/>
      <c r="M38" s="164"/>
      <c r="N38" s="29"/>
      <c r="O38" s="30" t="n">
        <f aca="false">AVERAGE(TableA1!O$13:O$22)</f>
        <v>0.945924596599134</v>
      </c>
      <c r="P38" s="31"/>
      <c r="Q38" s="32"/>
    </row>
    <row r="39" customFormat="false" ht="13.2" hidden="true" customHeight="false" outlineLevel="0" collapsed="false">
      <c r="A39" s="21" t="n">
        <f aca="false">A38+1</f>
        <v>1849</v>
      </c>
      <c r="B39" s="22"/>
      <c r="C39" s="79"/>
      <c r="D39" s="24"/>
      <c r="E39" s="159"/>
      <c r="F39" s="160"/>
      <c r="G39" s="28"/>
      <c r="H39" s="161"/>
      <c r="I39" s="162"/>
      <c r="J39" s="25"/>
      <c r="K39" s="163"/>
      <c r="L39" s="161"/>
      <c r="M39" s="164"/>
      <c r="N39" s="29"/>
      <c r="O39" s="30" t="n">
        <f aca="false">AVERAGE(TableA1!O$13:O$22)</f>
        <v>0.945924596599134</v>
      </c>
      <c r="P39" s="31"/>
      <c r="Q39" s="32"/>
    </row>
    <row r="40" customFormat="false" ht="13.2" hidden="false" customHeight="false" outlineLevel="0" collapsed="false">
      <c r="A40" s="33" t="n">
        <f aca="false">A39+1</f>
        <v>1850</v>
      </c>
      <c r="B40" s="119" t="n">
        <f aca="false">TableA2!N40</f>
        <v>5.92633650801972</v>
      </c>
      <c r="C40" s="120" t="n">
        <f aca="false">[2]TableC2!$L40</f>
        <v>0.021031000747485</v>
      </c>
      <c r="D40" s="121" t="n">
        <f aca="false">[3]TableB5!$M40</f>
        <v>1.60618225634199</v>
      </c>
      <c r="E40" s="122" t="n">
        <f aca="false">B40*C40*D40</f>
        <v>0.200189396618169</v>
      </c>
      <c r="F40" s="123" t="n">
        <f aca="false">C40*D40</f>
        <v>0.0337796202337255</v>
      </c>
      <c r="G40" s="124" t="n">
        <f aca="false">1/F40</f>
        <v>29.6036483856501</v>
      </c>
      <c r="H40" s="34" t="n">
        <f aca="false">TableA2!C40</f>
        <v>130</v>
      </c>
      <c r="I40" s="125" t="n">
        <f aca="false">C40*D40*H40</f>
        <v>4.39135063038432</v>
      </c>
      <c r="J40" s="126" t="n">
        <f aca="false">I40/[3]TableB2!$K40</f>
        <v>1.25381756384184</v>
      </c>
      <c r="K40" s="37" t="n">
        <f aca="false">TableA2!H40</f>
        <v>966.47664364376</v>
      </c>
      <c r="L40" s="127" t="n">
        <f aca="false">B40*D40*K40</f>
        <v>9199.67520612326</v>
      </c>
      <c r="M40" s="128" t="n">
        <f aca="false">L40/K40</f>
        <v>9.51877654429302</v>
      </c>
      <c r="N40" s="129" t="n">
        <f aca="false">[3]TableB2!M40</f>
        <v>0.159663895602775</v>
      </c>
      <c r="O40" s="129" t="n">
        <f aca="false">[3]TableB2!N40</f>
        <v>0.0269414157273574</v>
      </c>
      <c r="P40" s="130" t="n">
        <f aca="false">1/O40</f>
        <v>37.1175742997262</v>
      </c>
      <c r="Q40" s="131" t="n">
        <f aca="false">N40/C40</f>
        <v>7.59183538243507</v>
      </c>
    </row>
    <row r="41" customFormat="false" ht="13.2" hidden="true" customHeight="false" outlineLevel="0" collapsed="false">
      <c r="A41" s="21" t="n">
        <f aca="false">A40+1</f>
        <v>1851</v>
      </c>
      <c r="B41" s="22"/>
      <c r="C41" s="79"/>
      <c r="D41" s="24"/>
      <c r="E41" s="159"/>
      <c r="F41" s="160"/>
      <c r="G41" s="28"/>
      <c r="H41" s="161"/>
      <c r="I41" s="162"/>
      <c r="J41" s="25"/>
      <c r="K41" s="163"/>
      <c r="L41" s="161"/>
      <c r="M41" s="164"/>
      <c r="N41" s="29"/>
      <c r="O41" s="30" t="n">
        <f aca="false">AVERAGE(TableA1!O$13:O$22)</f>
        <v>0.945924596599134</v>
      </c>
      <c r="P41" s="31"/>
      <c r="Q41" s="32"/>
    </row>
    <row r="42" customFormat="false" ht="13.2" hidden="true" customHeight="false" outlineLevel="0" collapsed="false">
      <c r="A42" s="21" t="n">
        <f aca="false">A41+1</f>
        <v>1852</v>
      </c>
      <c r="B42" s="22"/>
      <c r="C42" s="79"/>
      <c r="D42" s="24"/>
      <c r="E42" s="159"/>
      <c r="F42" s="160"/>
      <c r="G42" s="28"/>
      <c r="H42" s="161"/>
      <c r="I42" s="162"/>
      <c r="J42" s="25"/>
      <c r="K42" s="163"/>
      <c r="L42" s="161"/>
      <c r="M42" s="164"/>
      <c r="N42" s="29"/>
      <c r="O42" s="30" t="n">
        <f aca="false">AVERAGE(TableA1!O$13:O$22)</f>
        <v>0.945924596599134</v>
      </c>
      <c r="P42" s="31"/>
      <c r="Q42" s="32"/>
    </row>
    <row r="43" customFormat="false" ht="13.2" hidden="true" customHeight="false" outlineLevel="0" collapsed="false">
      <c r="A43" s="21" t="n">
        <f aca="false">A42+1</f>
        <v>1853</v>
      </c>
      <c r="B43" s="22"/>
      <c r="C43" s="79"/>
      <c r="D43" s="24"/>
      <c r="E43" s="159"/>
      <c r="F43" s="160"/>
      <c r="G43" s="28"/>
      <c r="H43" s="161"/>
      <c r="I43" s="162"/>
      <c r="J43" s="25"/>
      <c r="K43" s="163"/>
      <c r="L43" s="161"/>
      <c r="M43" s="164"/>
      <c r="N43" s="29"/>
      <c r="O43" s="30" t="n">
        <f aca="false">AVERAGE(TableA1!O$13:O$22)</f>
        <v>0.945924596599134</v>
      </c>
      <c r="P43" s="31"/>
      <c r="Q43" s="32"/>
    </row>
    <row r="44" customFormat="false" ht="13.2" hidden="true" customHeight="false" outlineLevel="0" collapsed="false">
      <c r="A44" s="21" t="n">
        <f aca="false">A43+1</f>
        <v>1854</v>
      </c>
      <c r="B44" s="22"/>
      <c r="C44" s="79"/>
      <c r="D44" s="24"/>
      <c r="E44" s="159"/>
      <c r="F44" s="160"/>
      <c r="G44" s="28"/>
      <c r="H44" s="161"/>
      <c r="I44" s="162"/>
      <c r="J44" s="25"/>
      <c r="K44" s="163"/>
      <c r="L44" s="161"/>
      <c r="M44" s="164"/>
      <c r="N44" s="29"/>
      <c r="O44" s="30" t="n">
        <f aca="false">AVERAGE(TableA1!O$13:O$22)</f>
        <v>0.945924596599134</v>
      </c>
      <c r="P44" s="31"/>
      <c r="Q44" s="32"/>
    </row>
    <row r="45" customFormat="false" ht="13.2" hidden="true" customHeight="false" outlineLevel="0" collapsed="false">
      <c r="A45" s="21" t="n">
        <f aca="false">A44+1</f>
        <v>1855</v>
      </c>
      <c r="B45" s="22"/>
      <c r="C45" s="79"/>
      <c r="D45" s="24"/>
      <c r="E45" s="159"/>
      <c r="F45" s="160"/>
      <c r="G45" s="28"/>
      <c r="H45" s="161"/>
      <c r="I45" s="162"/>
      <c r="J45" s="25"/>
      <c r="K45" s="163"/>
      <c r="L45" s="161"/>
      <c r="M45" s="164"/>
      <c r="N45" s="29"/>
      <c r="O45" s="30" t="n">
        <f aca="false">AVERAGE(TableA1!O$13:O$22)</f>
        <v>0.945924596599134</v>
      </c>
      <c r="P45" s="31"/>
      <c r="Q45" s="32"/>
    </row>
    <row r="46" customFormat="false" ht="13.2" hidden="true" customHeight="false" outlineLevel="0" collapsed="false">
      <c r="A46" s="21" t="n">
        <f aca="false">A45+1</f>
        <v>1856</v>
      </c>
      <c r="B46" s="22"/>
      <c r="C46" s="79"/>
      <c r="D46" s="24"/>
      <c r="E46" s="159"/>
      <c r="F46" s="160"/>
      <c r="G46" s="28"/>
      <c r="H46" s="161"/>
      <c r="I46" s="162"/>
      <c r="J46" s="25"/>
      <c r="K46" s="163"/>
      <c r="L46" s="161"/>
      <c r="M46" s="164"/>
      <c r="N46" s="29"/>
      <c r="O46" s="30" t="n">
        <f aca="false">AVERAGE(TableA1!O$13:O$22)</f>
        <v>0.945924596599134</v>
      </c>
      <c r="P46" s="31"/>
      <c r="Q46" s="32"/>
    </row>
    <row r="47" customFormat="false" ht="13.2" hidden="true" customHeight="false" outlineLevel="0" collapsed="false">
      <c r="A47" s="21" t="n">
        <f aca="false">A46+1</f>
        <v>1857</v>
      </c>
      <c r="B47" s="22"/>
      <c r="C47" s="79"/>
      <c r="D47" s="24"/>
      <c r="E47" s="159"/>
      <c r="F47" s="160"/>
      <c r="G47" s="28"/>
      <c r="H47" s="161"/>
      <c r="I47" s="162"/>
      <c r="J47" s="25"/>
      <c r="K47" s="163"/>
      <c r="L47" s="161"/>
      <c r="M47" s="164"/>
      <c r="N47" s="29"/>
      <c r="O47" s="30" t="n">
        <f aca="false">AVERAGE(TableA1!O$13:O$22)</f>
        <v>0.945924596599134</v>
      </c>
      <c r="P47" s="31"/>
      <c r="Q47" s="32"/>
    </row>
    <row r="48" customFormat="false" ht="13.2" hidden="true" customHeight="false" outlineLevel="0" collapsed="false">
      <c r="A48" s="21" t="n">
        <f aca="false">A47+1</f>
        <v>1858</v>
      </c>
      <c r="B48" s="22"/>
      <c r="C48" s="79"/>
      <c r="D48" s="24"/>
      <c r="E48" s="159"/>
      <c r="F48" s="160"/>
      <c r="G48" s="28"/>
      <c r="H48" s="161"/>
      <c r="I48" s="162"/>
      <c r="J48" s="25"/>
      <c r="K48" s="163"/>
      <c r="L48" s="161"/>
      <c r="M48" s="164"/>
      <c r="N48" s="29"/>
      <c r="O48" s="30" t="n">
        <f aca="false">AVERAGE(TableA1!O$13:O$22)</f>
        <v>0.945924596599134</v>
      </c>
      <c r="P48" s="31"/>
      <c r="Q48" s="32"/>
    </row>
    <row r="49" customFormat="false" ht="13.2" hidden="true" customHeight="false" outlineLevel="0" collapsed="false">
      <c r="A49" s="21" t="n">
        <f aca="false">A48+1</f>
        <v>1859</v>
      </c>
      <c r="B49" s="22"/>
      <c r="C49" s="79"/>
      <c r="D49" s="24"/>
      <c r="E49" s="159"/>
      <c r="F49" s="160"/>
      <c r="G49" s="28"/>
      <c r="H49" s="161"/>
      <c r="I49" s="162"/>
      <c r="J49" s="25"/>
      <c r="K49" s="163"/>
      <c r="L49" s="161"/>
      <c r="M49" s="164"/>
      <c r="N49" s="29"/>
      <c r="O49" s="30" t="n">
        <f aca="false">AVERAGE(TableA1!O$13:O$22)</f>
        <v>0.945924596599134</v>
      </c>
      <c r="P49" s="31"/>
      <c r="Q49" s="32"/>
    </row>
    <row r="50" customFormat="false" ht="13.2" hidden="false" customHeight="false" outlineLevel="0" collapsed="false">
      <c r="A50" s="21" t="n">
        <f aca="false">A49+1</f>
        <v>1860</v>
      </c>
      <c r="B50" s="105" t="n">
        <f aca="false">TableA2!N50</f>
        <v>6.32511604682904</v>
      </c>
      <c r="C50" s="118" t="n">
        <f aca="false">[2]TableC2!$L50</f>
        <v>0.0215502609247122</v>
      </c>
      <c r="D50" s="107" t="n">
        <f aca="false">[3]TableB5!$M50</f>
        <v>1.48224985005954</v>
      </c>
      <c r="E50" s="108" t="n">
        <f aca="false">B50*C50*D50</f>
        <v>0.202042366098214</v>
      </c>
      <c r="F50" s="109" t="n">
        <f aca="false">C50*D50</f>
        <v>0.0319428710243986</v>
      </c>
      <c r="G50" s="110" t="n">
        <f aca="false">1/F50</f>
        <v>31.3058897941947</v>
      </c>
      <c r="H50" s="22" t="n">
        <f aca="false">TableA2!C50</f>
        <v>165</v>
      </c>
      <c r="I50" s="111" t="n">
        <f aca="false">C50*D50*H50</f>
        <v>5.27057371902578</v>
      </c>
      <c r="J50" s="112" t="n">
        <f aca="false">I50/[3]TableB2!$K50</f>
        <v>1.17692342531947</v>
      </c>
      <c r="K50" s="25" t="n">
        <f aca="false">TableA2!H50</f>
        <v>1091.53635383041</v>
      </c>
      <c r="L50" s="113" t="n">
        <f aca="false">B50*D50*K50</f>
        <v>10233.5924553572</v>
      </c>
      <c r="M50" s="114" t="n">
        <f aca="false">L50/K50</f>
        <v>9.37540231202155</v>
      </c>
      <c r="N50" s="115" t="n">
        <f aca="false">[3]TableB2!M50</f>
        <v>0.171669933448194</v>
      </c>
      <c r="O50" s="115" t="n">
        <f aca="false">[3]TableB2!N50</f>
        <v>0.0271409934896383</v>
      </c>
      <c r="P50" s="116" t="n">
        <f aca="false">1/O50</f>
        <v>36.8446350492576</v>
      </c>
      <c r="Q50" s="117" t="n">
        <f aca="false">N50/C50</f>
        <v>7.96602575012612</v>
      </c>
    </row>
    <row r="51" customFormat="false" ht="13.2" hidden="true" customHeight="false" outlineLevel="0" collapsed="false">
      <c r="A51" s="21" t="n">
        <f aca="false">A50+1</f>
        <v>1861</v>
      </c>
      <c r="B51" s="22"/>
      <c r="C51" s="79"/>
      <c r="D51" s="24"/>
      <c r="E51" s="159"/>
      <c r="F51" s="160"/>
      <c r="G51" s="28"/>
      <c r="H51" s="161"/>
      <c r="I51" s="162"/>
      <c r="J51" s="25"/>
      <c r="K51" s="163"/>
      <c r="L51" s="161"/>
      <c r="M51" s="164"/>
      <c r="N51" s="29"/>
      <c r="O51" s="30" t="n">
        <f aca="false">AVERAGE(TableA1!O$13:O$22)</f>
        <v>0.945924596599134</v>
      </c>
      <c r="P51" s="31"/>
      <c r="Q51" s="32"/>
    </row>
    <row r="52" customFormat="false" ht="13.2" hidden="true" customHeight="false" outlineLevel="0" collapsed="false">
      <c r="A52" s="21" t="n">
        <f aca="false">A51+1</f>
        <v>1862</v>
      </c>
      <c r="B52" s="22"/>
      <c r="C52" s="79"/>
      <c r="D52" s="24"/>
      <c r="E52" s="159"/>
      <c r="F52" s="160"/>
      <c r="G52" s="28"/>
      <c r="H52" s="161"/>
      <c r="I52" s="162"/>
      <c r="J52" s="25"/>
      <c r="K52" s="163"/>
      <c r="L52" s="161"/>
      <c r="M52" s="164"/>
      <c r="N52" s="29"/>
      <c r="O52" s="30" t="n">
        <f aca="false">AVERAGE(TableA1!O$13:O$22)</f>
        <v>0.945924596599134</v>
      </c>
      <c r="P52" s="31"/>
      <c r="Q52" s="32"/>
    </row>
    <row r="53" customFormat="false" ht="13.2" hidden="true" customHeight="false" outlineLevel="0" collapsed="false">
      <c r="A53" s="21" t="n">
        <f aca="false">A52+1</f>
        <v>1863</v>
      </c>
      <c r="B53" s="22"/>
      <c r="C53" s="79"/>
      <c r="D53" s="24"/>
      <c r="E53" s="159"/>
      <c r="F53" s="160"/>
      <c r="G53" s="28"/>
      <c r="H53" s="161"/>
      <c r="I53" s="162"/>
      <c r="J53" s="25"/>
      <c r="K53" s="163"/>
      <c r="L53" s="161"/>
      <c r="M53" s="164"/>
      <c r="N53" s="29"/>
      <c r="O53" s="30" t="n">
        <f aca="false">AVERAGE(TableA1!O$13:O$22)</f>
        <v>0.945924596599134</v>
      </c>
      <c r="P53" s="31"/>
      <c r="Q53" s="32"/>
    </row>
    <row r="54" customFormat="false" ht="13.2" hidden="true" customHeight="false" outlineLevel="0" collapsed="false">
      <c r="A54" s="21" t="n">
        <f aca="false">A53+1</f>
        <v>1864</v>
      </c>
      <c r="B54" s="22"/>
      <c r="C54" s="79"/>
      <c r="D54" s="24"/>
      <c r="E54" s="159"/>
      <c r="F54" s="160"/>
      <c r="G54" s="28"/>
      <c r="H54" s="161"/>
      <c r="I54" s="162"/>
      <c r="J54" s="25"/>
      <c r="K54" s="163"/>
      <c r="L54" s="161"/>
      <c r="M54" s="164"/>
      <c r="N54" s="29"/>
      <c r="O54" s="30" t="n">
        <f aca="false">AVERAGE(TableA1!O$13:O$22)</f>
        <v>0.945924596599134</v>
      </c>
      <c r="P54" s="31"/>
      <c r="Q54" s="32"/>
    </row>
    <row r="55" customFormat="false" ht="13.2" hidden="true" customHeight="false" outlineLevel="0" collapsed="false">
      <c r="A55" s="21" t="n">
        <f aca="false">A54+1</f>
        <v>1865</v>
      </c>
      <c r="B55" s="22"/>
      <c r="C55" s="79"/>
      <c r="D55" s="24"/>
      <c r="E55" s="159"/>
      <c r="F55" s="160"/>
      <c r="G55" s="28"/>
      <c r="H55" s="161"/>
      <c r="I55" s="162"/>
      <c r="J55" s="25"/>
      <c r="K55" s="163"/>
      <c r="L55" s="161"/>
      <c r="M55" s="164"/>
      <c r="N55" s="29"/>
      <c r="O55" s="30" t="n">
        <f aca="false">AVERAGE(TableA1!O$13:O$22)</f>
        <v>0.945924596599134</v>
      </c>
      <c r="P55" s="31"/>
      <c r="Q55" s="32"/>
    </row>
    <row r="56" customFormat="false" ht="13.2" hidden="true" customHeight="false" outlineLevel="0" collapsed="false">
      <c r="A56" s="21" t="n">
        <f aca="false">A55+1</f>
        <v>1866</v>
      </c>
      <c r="B56" s="22"/>
      <c r="C56" s="79"/>
      <c r="D56" s="24"/>
      <c r="E56" s="159"/>
      <c r="F56" s="160"/>
      <c r="G56" s="28"/>
      <c r="H56" s="161"/>
      <c r="I56" s="162"/>
      <c r="J56" s="25"/>
      <c r="K56" s="163"/>
      <c r="L56" s="161"/>
      <c r="M56" s="164"/>
      <c r="N56" s="29"/>
      <c r="O56" s="30" t="n">
        <f aca="false">AVERAGE(TableA1!O$13:O$22)</f>
        <v>0.945924596599134</v>
      </c>
      <c r="P56" s="31"/>
      <c r="Q56" s="32"/>
    </row>
    <row r="57" customFormat="false" ht="13.2" hidden="true" customHeight="false" outlineLevel="0" collapsed="false">
      <c r="A57" s="21" t="n">
        <f aca="false">A56+1</f>
        <v>1867</v>
      </c>
      <c r="B57" s="22"/>
      <c r="C57" s="79"/>
      <c r="D57" s="24"/>
      <c r="E57" s="159"/>
      <c r="F57" s="160"/>
      <c r="G57" s="28"/>
      <c r="H57" s="161"/>
      <c r="I57" s="162"/>
      <c r="J57" s="25"/>
      <c r="K57" s="163"/>
      <c r="L57" s="161"/>
      <c r="M57" s="164"/>
      <c r="N57" s="29"/>
      <c r="O57" s="30" t="n">
        <f aca="false">AVERAGE(TableA1!O$13:O$22)</f>
        <v>0.945924596599134</v>
      </c>
      <c r="P57" s="31"/>
      <c r="Q57" s="32"/>
    </row>
    <row r="58" customFormat="false" ht="13.2" hidden="true" customHeight="false" outlineLevel="0" collapsed="false">
      <c r="A58" s="21" t="n">
        <f aca="false">A57+1</f>
        <v>1868</v>
      </c>
      <c r="B58" s="22"/>
      <c r="C58" s="79"/>
      <c r="D58" s="24"/>
      <c r="E58" s="159"/>
      <c r="F58" s="160"/>
      <c r="G58" s="28"/>
      <c r="H58" s="161"/>
      <c r="I58" s="162"/>
      <c r="J58" s="25"/>
      <c r="K58" s="163"/>
      <c r="L58" s="161"/>
      <c r="M58" s="164"/>
      <c r="N58" s="29"/>
      <c r="O58" s="30" t="n">
        <f aca="false">AVERAGE(TableA1!O$13:O$22)</f>
        <v>0.945924596599134</v>
      </c>
      <c r="P58" s="31"/>
      <c r="Q58" s="32"/>
    </row>
    <row r="59" customFormat="false" ht="13.2" hidden="true" customHeight="false" outlineLevel="0" collapsed="false">
      <c r="A59" s="21" t="n">
        <f aca="false">A58+1</f>
        <v>1869</v>
      </c>
      <c r="B59" s="22"/>
      <c r="C59" s="79"/>
      <c r="D59" s="24"/>
      <c r="E59" s="159"/>
      <c r="F59" s="160"/>
      <c r="G59" s="28"/>
      <c r="H59" s="161"/>
      <c r="I59" s="162"/>
      <c r="J59" s="25"/>
      <c r="K59" s="163"/>
      <c r="L59" s="161"/>
      <c r="M59" s="164"/>
      <c r="N59" s="29"/>
      <c r="O59" s="30" t="n">
        <f aca="false">AVERAGE(TableA1!O$13:O$22)</f>
        <v>0.945924596599134</v>
      </c>
      <c r="P59" s="31"/>
      <c r="Q59" s="32"/>
    </row>
    <row r="60" customFormat="false" ht="13.2" hidden="false" customHeight="false" outlineLevel="0" collapsed="false">
      <c r="A60" s="21" t="n">
        <f aca="false">A59+1</f>
        <v>1870</v>
      </c>
      <c r="B60" s="105" t="n">
        <f aca="false">TableA2!N60</f>
        <v>6.43769901853636</v>
      </c>
      <c r="C60" s="118" t="n">
        <f aca="false">[2]TableC2!$L60</f>
        <v>0.0217256393172928</v>
      </c>
      <c r="D60" s="107" t="n">
        <f aca="false">[3]TableB5!$M60</f>
        <v>1.59130028958747</v>
      </c>
      <c r="E60" s="108" t="n">
        <f aca="false">B60*C60*D60</f>
        <v>0.222564234354509</v>
      </c>
      <c r="F60" s="109" t="n">
        <f aca="false">C60*D60</f>
        <v>0.034572016137081</v>
      </c>
      <c r="G60" s="110" t="n">
        <f aca="false">1/F60</f>
        <v>28.9251282318889</v>
      </c>
      <c r="H60" s="22" t="n">
        <f aca="false">TableA2!C60</f>
        <v>185</v>
      </c>
      <c r="I60" s="111" t="n">
        <f aca="false">C60*D60*H60</f>
        <v>6.39582298535999</v>
      </c>
      <c r="J60" s="112" t="n">
        <f aca="false">I60/[3]TableB2!$K60</f>
        <v>1.12541091394176</v>
      </c>
      <c r="K60" s="25" t="n">
        <f aca="false">TableA2!H60</f>
        <v>1224.8777353577</v>
      </c>
      <c r="L60" s="113" t="n">
        <f aca="false">B60*D60*K60</f>
        <v>12548.0300656</v>
      </c>
      <c r="M60" s="114" t="n">
        <f aca="false">L60/K60</f>
        <v>10.2443123124739</v>
      </c>
      <c r="N60" s="115" t="n">
        <f aca="false">[3]TableB2!M60</f>
        <v>0.197762640825098</v>
      </c>
      <c r="O60" s="115" t="n">
        <f aca="false">[3]TableB2!N60</f>
        <v>0.030719460517752</v>
      </c>
      <c r="P60" s="116" t="n">
        <f aca="false">1/O60</f>
        <v>32.5526549993326</v>
      </c>
      <c r="Q60" s="117" t="n">
        <f aca="false">N60/C60</f>
        <v>9.1027305542943</v>
      </c>
    </row>
    <row r="61" customFormat="false" ht="13.2" hidden="true" customHeight="false" outlineLevel="0" collapsed="false">
      <c r="A61" s="21" t="n">
        <f aca="false">A60+1</f>
        <v>1871</v>
      </c>
      <c r="B61" s="22"/>
      <c r="C61" s="79"/>
      <c r="D61" s="24"/>
      <c r="E61" s="159"/>
      <c r="F61" s="160"/>
      <c r="G61" s="28"/>
      <c r="H61" s="161"/>
      <c r="I61" s="162"/>
      <c r="J61" s="25"/>
      <c r="K61" s="163"/>
      <c r="L61" s="161"/>
      <c r="M61" s="164"/>
      <c r="N61" s="29"/>
      <c r="O61" s="30" t="n">
        <f aca="false">AVERAGE(TableA1!O$13:O$22)</f>
        <v>0.945924596599134</v>
      </c>
      <c r="P61" s="31"/>
      <c r="Q61" s="32"/>
    </row>
    <row r="62" customFormat="false" ht="13.2" hidden="true" customHeight="false" outlineLevel="0" collapsed="false">
      <c r="A62" s="21" t="n">
        <f aca="false">A61+1</f>
        <v>1872</v>
      </c>
      <c r="B62" s="22"/>
      <c r="C62" s="79"/>
      <c r="D62" s="24"/>
      <c r="E62" s="159"/>
      <c r="F62" s="160"/>
      <c r="G62" s="28"/>
      <c r="H62" s="161"/>
      <c r="I62" s="162"/>
      <c r="J62" s="25"/>
      <c r="K62" s="163"/>
      <c r="L62" s="161"/>
      <c r="M62" s="164"/>
      <c r="N62" s="29"/>
      <c r="O62" s="30" t="n">
        <f aca="false">AVERAGE(TableA1!O$13:O$22)</f>
        <v>0.945924596599134</v>
      </c>
      <c r="P62" s="31"/>
      <c r="Q62" s="32"/>
    </row>
    <row r="63" customFormat="false" ht="13.2" hidden="true" customHeight="false" outlineLevel="0" collapsed="false">
      <c r="A63" s="21" t="n">
        <f aca="false">A62+1</f>
        <v>1873</v>
      </c>
      <c r="B63" s="22"/>
      <c r="C63" s="79"/>
      <c r="D63" s="24"/>
      <c r="E63" s="159"/>
      <c r="F63" s="160"/>
      <c r="G63" s="28"/>
      <c r="H63" s="161"/>
      <c r="I63" s="162"/>
      <c r="J63" s="25"/>
      <c r="K63" s="163"/>
      <c r="L63" s="161"/>
      <c r="M63" s="164"/>
      <c r="N63" s="29"/>
      <c r="O63" s="30" t="n">
        <f aca="false">AVERAGE(TableA1!O$13:O$22)</f>
        <v>0.945924596599134</v>
      </c>
      <c r="P63" s="31"/>
      <c r="Q63" s="32"/>
    </row>
    <row r="64" customFormat="false" ht="13.2" hidden="true" customHeight="false" outlineLevel="0" collapsed="false">
      <c r="A64" s="21" t="n">
        <f aca="false">A63+1</f>
        <v>1874</v>
      </c>
      <c r="B64" s="22"/>
      <c r="C64" s="79"/>
      <c r="D64" s="24"/>
      <c r="E64" s="159"/>
      <c r="F64" s="160"/>
      <c r="G64" s="28"/>
      <c r="H64" s="161"/>
      <c r="I64" s="162"/>
      <c r="J64" s="25"/>
      <c r="K64" s="163"/>
      <c r="L64" s="161"/>
      <c r="M64" s="164"/>
      <c r="N64" s="29"/>
      <c r="O64" s="30" t="n">
        <f aca="false">AVERAGE(TableA1!O$13:O$22)</f>
        <v>0.945924596599134</v>
      </c>
      <c r="P64" s="31"/>
      <c r="Q64" s="32"/>
    </row>
    <row r="65" customFormat="false" ht="13.2" hidden="true" customHeight="false" outlineLevel="0" collapsed="false">
      <c r="A65" s="21" t="n">
        <f aca="false">A64+1</f>
        <v>1875</v>
      </c>
      <c r="B65" s="22"/>
      <c r="C65" s="79"/>
      <c r="D65" s="24"/>
      <c r="E65" s="159"/>
      <c r="F65" s="160"/>
      <c r="G65" s="28"/>
      <c r="H65" s="161"/>
      <c r="I65" s="162"/>
      <c r="J65" s="25"/>
      <c r="K65" s="163"/>
      <c r="L65" s="161"/>
      <c r="M65" s="164"/>
      <c r="N65" s="29"/>
      <c r="O65" s="30" t="n">
        <f aca="false">AVERAGE(TableA1!O$13:O$22)</f>
        <v>0.945924596599134</v>
      </c>
      <c r="P65" s="31"/>
      <c r="Q65" s="32"/>
    </row>
    <row r="66" customFormat="false" ht="13.2" hidden="true" customHeight="false" outlineLevel="0" collapsed="false">
      <c r="A66" s="21" t="n">
        <f aca="false">A65+1</f>
        <v>1876</v>
      </c>
      <c r="B66" s="22"/>
      <c r="C66" s="79"/>
      <c r="D66" s="24"/>
      <c r="E66" s="159"/>
      <c r="F66" s="160"/>
      <c r="G66" s="28"/>
      <c r="H66" s="161"/>
      <c r="I66" s="162"/>
      <c r="J66" s="25"/>
      <c r="K66" s="163"/>
      <c r="L66" s="161"/>
      <c r="M66" s="164"/>
      <c r="N66" s="29"/>
      <c r="O66" s="30" t="n">
        <f aca="false">AVERAGE(TableA1!O$13:O$22)</f>
        <v>0.945924596599134</v>
      </c>
      <c r="P66" s="31"/>
      <c r="Q66" s="32"/>
    </row>
    <row r="67" customFormat="false" ht="13.2" hidden="true" customHeight="false" outlineLevel="0" collapsed="false">
      <c r="A67" s="21" t="n">
        <f aca="false">A66+1</f>
        <v>1877</v>
      </c>
      <c r="B67" s="22"/>
      <c r="C67" s="79"/>
      <c r="D67" s="24"/>
      <c r="E67" s="159"/>
      <c r="F67" s="160"/>
      <c r="G67" s="28"/>
      <c r="H67" s="161"/>
      <c r="I67" s="162"/>
      <c r="J67" s="25"/>
      <c r="K67" s="163"/>
      <c r="L67" s="161"/>
      <c r="M67" s="164"/>
      <c r="N67" s="29"/>
      <c r="O67" s="30" t="n">
        <f aca="false">AVERAGE(TableA1!O$13:O$22)</f>
        <v>0.945924596599134</v>
      </c>
      <c r="P67" s="31"/>
      <c r="Q67" s="32"/>
    </row>
    <row r="68" customFormat="false" ht="13.2" hidden="true" customHeight="false" outlineLevel="0" collapsed="false">
      <c r="A68" s="21" t="n">
        <f aca="false">A67+1</f>
        <v>1878</v>
      </c>
      <c r="B68" s="22"/>
      <c r="C68" s="79"/>
      <c r="D68" s="24"/>
      <c r="E68" s="159"/>
      <c r="F68" s="160"/>
      <c r="G68" s="28"/>
      <c r="H68" s="161"/>
      <c r="I68" s="162"/>
      <c r="J68" s="25"/>
      <c r="K68" s="163"/>
      <c r="L68" s="161"/>
      <c r="M68" s="164"/>
      <c r="N68" s="29"/>
      <c r="O68" s="30" t="n">
        <f aca="false">AVERAGE(TableA1!O$13:O$22)</f>
        <v>0.945924596599134</v>
      </c>
      <c r="P68" s="31"/>
      <c r="Q68" s="32"/>
    </row>
    <row r="69" customFormat="false" ht="13.2" hidden="true" customHeight="false" outlineLevel="0" collapsed="false">
      <c r="A69" s="21" t="n">
        <f aca="false">A68+1</f>
        <v>1879</v>
      </c>
      <c r="B69" s="22"/>
      <c r="C69" s="79"/>
      <c r="D69" s="24"/>
      <c r="E69" s="159"/>
      <c r="F69" s="160"/>
      <c r="G69" s="28"/>
      <c r="H69" s="161"/>
      <c r="I69" s="162"/>
      <c r="J69" s="25"/>
      <c r="K69" s="163"/>
      <c r="L69" s="161"/>
      <c r="M69" s="164"/>
      <c r="N69" s="29"/>
      <c r="O69" s="30" t="n">
        <f aca="false">AVERAGE(TableA1!O$13:O$22)</f>
        <v>0.945924596599134</v>
      </c>
      <c r="P69" s="31"/>
      <c r="Q69" s="32"/>
    </row>
    <row r="70" customFormat="false" ht="13.2" hidden="false" customHeight="false" outlineLevel="0" collapsed="false">
      <c r="A70" s="21" t="n">
        <f aca="false">A69+1</f>
        <v>1880</v>
      </c>
      <c r="B70" s="105" t="n">
        <f aca="false">TableA2!N70</f>
        <v>7.02437510728251</v>
      </c>
      <c r="C70" s="118" t="n">
        <f aca="false">[2]TableC2!$L70</f>
        <v>0.0218928218788779</v>
      </c>
      <c r="D70" s="107" t="n">
        <f aca="false">[3]TableB5!$M70</f>
        <v>1.58903954630557</v>
      </c>
      <c r="E70" s="108" t="n">
        <f aca="false">B70*C70*D70</f>
        <v>0.244367893096333</v>
      </c>
      <c r="F70" s="109" t="n">
        <f aca="false">C70*D70</f>
        <v>0.0347885597457608</v>
      </c>
      <c r="G70" s="110" t="n">
        <f aca="false">1/F70</f>
        <v>28.745081926591</v>
      </c>
      <c r="H70" s="22" t="n">
        <f aca="false">TableA2!C70</f>
        <v>195</v>
      </c>
      <c r="I70" s="111" t="n">
        <f aca="false">C70*D70*H70</f>
        <v>6.78376915042336</v>
      </c>
      <c r="J70" s="112" t="n">
        <f aca="false">I70/[3]TableB2!$K70</f>
        <v>1.05002035970581</v>
      </c>
      <c r="K70" s="25" t="n">
        <f aca="false">TableA2!H70</f>
        <v>1145.39864148824</v>
      </c>
      <c r="L70" s="113" t="n">
        <f aca="false">B70*D70*K70</f>
        <v>12784.9508996339</v>
      </c>
      <c r="M70" s="114" t="n">
        <f aca="false">L70/K70</f>
        <v>11.1620098335564</v>
      </c>
      <c r="N70" s="115" t="n">
        <f aca="false">[3]TableB2!M70</f>
        <v>0.232726814139869</v>
      </c>
      <c r="O70" s="115" t="n">
        <f aca="false">[3]TableB2!N70</f>
        <v>0.0331313192398552</v>
      </c>
      <c r="P70" s="116" t="n">
        <f aca="false">1/O70</f>
        <v>30.1829212643321</v>
      </c>
      <c r="Q70" s="117" t="n">
        <f aca="false">N70/C70</f>
        <v>10.6302794325661</v>
      </c>
    </row>
    <row r="71" customFormat="false" ht="13.2" hidden="true" customHeight="false" outlineLevel="0" collapsed="false">
      <c r="A71" s="21" t="n">
        <f aca="false">A70+1</f>
        <v>1881</v>
      </c>
      <c r="B71" s="22"/>
      <c r="C71" s="79"/>
      <c r="D71" s="24"/>
      <c r="E71" s="159"/>
      <c r="F71" s="160"/>
      <c r="G71" s="28"/>
      <c r="H71" s="161"/>
      <c r="I71" s="162"/>
      <c r="J71" s="25"/>
      <c r="K71" s="163"/>
      <c r="L71" s="161"/>
      <c r="M71" s="164"/>
      <c r="N71" s="29"/>
      <c r="O71" s="30" t="n">
        <f aca="false">AVERAGE(TableA1!O$13:O$22)</f>
        <v>0.945924596599134</v>
      </c>
      <c r="P71" s="31"/>
      <c r="Q71" s="32"/>
    </row>
    <row r="72" customFormat="false" ht="13.2" hidden="true" customHeight="false" outlineLevel="0" collapsed="false">
      <c r="A72" s="21" t="n">
        <f aca="false">A71+1</f>
        <v>1882</v>
      </c>
      <c r="B72" s="22"/>
      <c r="C72" s="79"/>
      <c r="D72" s="24"/>
      <c r="E72" s="159"/>
      <c r="F72" s="160"/>
      <c r="G72" s="28"/>
      <c r="H72" s="161"/>
      <c r="I72" s="162"/>
      <c r="J72" s="25"/>
      <c r="K72" s="163"/>
      <c r="L72" s="161"/>
      <c r="M72" s="164"/>
      <c r="N72" s="29"/>
      <c r="O72" s="30" t="n">
        <f aca="false">AVERAGE(TableA1!O$13:O$22)</f>
        <v>0.945924596599134</v>
      </c>
      <c r="P72" s="31"/>
      <c r="Q72" s="32"/>
    </row>
    <row r="73" customFormat="false" ht="13.2" hidden="true" customHeight="false" outlineLevel="0" collapsed="false">
      <c r="A73" s="21" t="n">
        <f aca="false">A72+1</f>
        <v>1883</v>
      </c>
      <c r="B73" s="22"/>
      <c r="C73" s="79"/>
      <c r="D73" s="24"/>
      <c r="E73" s="159"/>
      <c r="F73" s="160"/>
      <c r="G73" s="28"/>
      <c r="H73" s="161"/>
      <c r="I73" s="162"/>
      <c r="J73" s="25"/>
      <c r="K73" s="163"/>
      <c r="L73" s="161"/>
      <c r="M73" s="164"/>
      <c r="N73" s="29"/>
      <c r="O73" s="30" t="n">
        <f aca="false">AVERAGE(TableA1!O$13:O$22)</f>
        <v>0.945924596599134</v>
      </c>
      <c r="P73" s="31"/>
      <c r="Q73" s="32"/>
    </row>
    <row r="74" customFormat="false" ht="13.2" hidden="true" customHeight="false" outlineLevel="0" collapsed="false">
      <c r="A74" s="21" t="n">
        <f aca="false">A73+1</f>
        <v>1884</v>
      </c>
      <c r="B74" s="22"/>
      <c r="C74" s="79"/>
      <c r="D74" s="24"/>
      <c r="E74" s="159"/>
      <c r="F74" s="160"/>
      <c r="G74" s="28"/>
      <c r="H74" s="161"/>
      <c r="I74" s="162"/>
      <c r="J74" s="25"/>
      <c r="K74" s="163"/>
      <c r="L74" s="161"/>
      <c r="M74" s="164"/>
      <c r="N74" s="29"/>
      <c r="O74" s="30" t="n">
        <f aca="false">AVERAGE(TableA1!O$13:O$22)</f>
        <v>0.945924596599134</v>
      </c>
      <c r="P74" s="31"/>
      <c r="Q74" s="32"/>
    </row>
    <row r="75" customFormat="false" ht="13.2" hidden="true" customHeight="false" outlineLevel="0" collapsed="false">
      <c r="A75" s="21" t="n">
        <f aca="false">A74+1</f>
        <v>1885</v>
      </c>
      <c r="B75" s="22"/>
      <c r="C75" s="79"/>
      <c r="D75" s="24"/>
      <c r="E75" s="159"/>
      <c r="F75" s="160"/>
      <c r="G75" s="28"/>
      <c r="H75" s="161"/>
      <c r="I75" s="162"/>
      <c r="J75" s="25"/>
      <c r="K75" s="163"/>
      <c r="L75" s="161"/>
      <c r="M75" s="164"/>
      <c r="N75" s="29"/>
      <c r="O75" s="30" t="n">
        <f aca="false">AVERAGE(TableA1!O$13:O$22)</f>
        <v>0.945924596599134</v>
      </c>
      <c r="P75" s="31"/>
      <c r="Q75" s="32"/>
    </row>
    <row r="76" customFormat="false" ht="13.2" hidden="true" customHeight="false" outlineLevel="0" collapsed="false">
      <c r="A76" s="21" t="n">
        <f aca="false">A75+1</f>
        <v>1886</v>
      </c>
      <c r="B76" s="22"/>
      <c r="C76" s="79"/>
      <c r="D76" s="24"/>
      <c r="E76" s="159"/>
      <c r="F76" s="160"/>
      <c r="G76" s="28"/>
      <c r="H76" s="161"/>
      <c r="I76" s="162"/>
      <c r="J76" s="25"/>
      <c r="K76" s="163"/>
      <c r="L76" s="161"/>
      <c r="M76" s="164"/>
      <c r="N76" s="29"/>
      <c r="O76" s="30" t="n">
        <f aca="false">AVERAGE(TableA1!O$13:O$22)</f>
        <v>0.945924596599134</v>
      </c>
      <c r="P76" s="31"/>
      <c r="Q76" s="32"/>
    </row>
    <row r="77" customFormat="false" ht="13.2" hidden="true" customHeight="false" outlineLevel="0" collapsed="false">
      <c r="A77" s="21" t="n">
        <f aca="false">A76+1</f>
        <v>1887</v>
      </c>
      <c r="B77" s="22"/>
      <c r="C77" s="79"/>
      <c r="D77" s="24"/>
      <c r="E77" s="159"/>
      <c r="F77" s="160"/>
      <c r="G77" s="28"/>
      <c r="H77" s="161"/>
      <c r="I77" s="162"/>
      <c r="J77" s="25"/>
      <c r="K77" s="163"/>
      <c r="L77" s="161"/>
      <c r="M77" s="164"/>
      <c r="N77" s="29"/>
      <c r="O77" s="30" t="n">
        <f aca="false">AVERAGE(TableA1!O$13:O$22)</f>
        <v>0.945924596599134</v>
      </c>
      <c r="P77" s="31"/>
      <c r="Q77" s="32"/>
    </row>
    <row r="78" customFormat="false" ht="13.2" hidden="true" customHeight="false" outlineLevel="0" collapsed="false">
      <c r="A78" s="21" t="n">
        <f aca="false">A77+1</f>
        <v>1888</v>
      </c>
      <c r="B78" s="22"/>
      <c r="C78" s="79"/>
      <c r="D78" s="24"/>
      <c r="E78" s="159"/>
      <c r="F78" s="160"/>
      <c r="G78" s="28"/>
      <c r="H78" s="161"/>
      <c r="I78" s="162"/>
      <c r="J78" s="25"/>
      <c r="K78" s="163"/>
      <c r="L78" s="161"/>
      <c r="M78" s="164"/>
      <c r="N78" s="29"/>
      <c r="O78" s="30" t="n">
        <f aca="false">AVERAGE(TableA1!O$13:O$22)</f>
        <v>0.945924596599134</v>
      </c>
      <c r="P78" s="31"/>
      <c r="Q78" s="32"/>
    </row>
    <row r="79" customFormat="false" ht="13.2" hidden="true" customHeight="false" outlineLevel="0" collapsed="false">
      <c r="A79" s="21" t="n">
        <f aca="false">A78+1</f>
        <v>1889</v>
      </c>
      <c r="B79" s="22"/>
      <c r="C79" s="79"/>
      <c r="D79" s="24"/>
      <c r="E79" s="159"/>
      <c r="F79" s="160"/>
      <c r="G79" s="28"/>
      <c r="H79" s="161"/>
      <c r="I79" s="162"/>
      <c r="J79" s="25"/>
      <c r="K79" s="163"/>
      <c r="L79" s="161"/>
      <c r="M79" s="164"/>
      <c r="N79" s="29"/>
      <c r="O79" s="30" t="n">
        <f aca="false">AVERAGE(TableA1!O$13:O$22)</f>
        <v>0.945924596599134</v>
      </c>
      <c r="P79" s="31"/>
      <c r="Q79" s="32"/>
    </row>
    <row r="80" customFormat="false" ht="13.2" hidden="false" customHeight="false" outlineLevel="0" collapsed="false">
      <c r="A80" s="45" t="n">
        <f aca="false">A79+1</f>
        <v>1890</v>
      </c>
      <c r="B80" s="132" t="n">
        <f aca="false">TableA2!N80</f>
        <v>6.74098759119242</v>
      </c>
      <c r="C80" s="133" t="n">
        <f aca="false">[2]TableC2!$L80</f>
        <v>0.0220028802485479</v>
      </c>
      <c r="D80" s="134" t="n">
        <f aca="false">[3]TableB5!$M80</f>
        <v>1.60873311863609</v>
      </c>
      <c r="E80" s="135" t="n">
        <f aca="false">B80*C80*D80</f>
        <v>0.238609134497192</v>
      </c>
      <c r="F80" s="136" t="n">
        <f aca="false">C80*D80</f>
        <v>0.0353967621612228</v>
      </c>
      <c r="G80" s="137" t="n">
        <f aca="false">1/F80</f>
        <v>28.2511715462919</v>
      </c>
      <c r="H80" s="46" t="n">
        <f aca="false">TableA2!C80</f>
        <v>205</v>
      </c>
      <c r="I80" s="138" t="n">
        <f aca="false">C80*D80*H80</f>
        <v>7.25633624305068</v>
      </c>
      <c r="J80" s="139" t="n">
        <f aca="false">I80/[3]TableB2!$K80</f>
        <v>1.03205288227909</v>
      </c>
      <c r="K80" s="49" t="n">
        <f aca="false">TableA2!H80</f>
        <v>1211.57738108428</v>
      </c>
      <c r="L80" s="140" t="n">
        <f aca="false">B80*D80*K80</f>
        <v>13138.8903185061</v>
      </c>
      <c r="M80" s="141" t="n">
        <f aca="false">L80/K80</f>
        <v>10.8444499902662</v>
      </c>
      <c r="N80" s="142" t="n">
        <f aca="false">[3]TableB2!M80</f>
        <v>0.231198554448364</v>
      </c>
      <c r="O80" s="142" t="n">
        <f aca="false">[3]TableB2!N80</f>
        <v>0.0342974306539952</v>
      </c>
      <c r="P80" s="143" t="n">
        <f aca="false">1/O80</f>
        <v>29.1567030221115</v>
      </c>
      <c r="Q80" s="144" t="n">
        <f aca="false">N80/C80</f>
        <v>10.5076495366384</v>
      </c>
    </row>
    <row r="81" customFormat="false" ht="13.2" hidden="true" customHeight="false" outlineLevel="0" collapsed="false">
      <c r="A81" s="21" t="n">
        <f aca="false">A80+1</f>
        <v>1891</v>
      </c>
      <c r="B81" s="22"/>
      <c r="C81" s="79"/>
      <c r="D81" s="24"/>
      <c r="E81" s="108" t="n">
        <f aca="false">B81*C81*D81</f>
        <v>0</v>
      </c>
      <c r="F81" s="160"/>
      <c r="G81" s="28"/>
      <c r="H81" s="161"/>
      <c r="I81" s="162"/>
      <c r="J81" s="25"/>
      <c r="K81" s="163"/>
      <c r="L81" s="161"/>
      <c r="M81" s="164"/>
      <c r="N81" s="29"/>
      <c r="O81" s="30" t="n">
        <f aca="false">AVERAGE(TableA1!O$13:O$22)</f>
        <v>0.945924596599134</v>
      </c>
      <c r="P81" s="31"/>
      <c r="Q81" s="32"/>
    </row>
    <row r="82" customFormat="false" ht="13.2" hidden="true" customHeight="false" outlineLevel="0" collapsed="false">
      <c r="A82" s="21" t="n">
        <f aca="false">A81+1</f>
        <v>1892</v>
      </c>
      <c r="B82" s="22"/>
      <c r="C82" s="79"/>
      <c r="D82" s="24"/>
      <c r="E82" s="108" t="n">
        <f aca="false">B82*C82*D82</f>
        <v>0</v>
      </c>
      <c r="F82" s="160"/>
      <c r="G82" s="28"/>
      <c r="H82" s="161"/>
      <c r="I82" s="162"/>
      <c r="J82" s="25"/>
      <c r="K82" s="163"/>
      <c r="L82" s="161"/>
      <c r="M82" s="164"/>
      <c r="N82" s="29"/>
      <c r="O82" s="30" t="n">
        <f aca="false">AVERAGE(TableA1!O$13:O$22)</f>
        <v>0.945924596599134</v>
      </c>
      <c r="P82" s="31"/>
      <c r="Q82" s="32"/>
    </row>
    <row r="83" customFormat="false" ht="13.2" hidden="true" customHeight="false" outlineLevel="0" collapsed="false">
      <c r="A83" s="21" t="n">
        <f aca="false">A82+1</f>
        <v>1893</v>
      </c>
      <c r="B83" s="22"/>
      <c r="C83" s="79"/>
      <c r="D83" s="24"/>
      <c r="E83" s="108" t="n">
        <f aca="false">B83*C83*D83</f>
        <v>0</v>
      </c>
      <c r="F83" s="160"/>
      <c r="G83" s="28"/>
      <c r="H83" s="161"/>
      <c r="I83" s="162"/>
      <c r="J83" s="25"/>
      <c r="K83" s="163"/>
      <c r="L83" s="161"/>
      <c r="M83" s="164"/>
      <c r="N83" s="29"/>
      <c r="O83" s="30" t="n">
        <f aca="false">AVERAGE(TableA1!O$13:O$22)</f>
        <v>0.945924596599134</v>
      </c>
      <c r="P83" s="31"/>
      <c r="Q83" s="32"/>
    </row>
    <row r="84" customFormat="false" ht="13.2" hidden="true" customHeight="false" outlineLevel="0" collapsed="false">
      <c r="A84" s="21" t="n">
        <f aca="false">A83+1</f>
        <v>1894</v>
      </c>
      <c r="B84" s="22"/>
      <c r="C84" s="79"/>
      <c r="D84" s="24"/>
      <c r="E84" s="108" t="n">
        <f aca="false">B84*C84*D84</f>
        <v>0</v>
      </c>
      <c r="F84" s="160"/>
      <c r="G84" s="28"/>
      <c r="H84" s="161"/>
      <c r="I84" s="162"/>
      <c r="J84" s="25"/>
      <c r="K84" s="163"/>
      <c r="L84" s="161"/>
      <c r="M84" s="164"/>
      <c r="N84" s="29"/>
      <c r="O84" s="30" t="n">
        <f aca="false">AVERAGE(TableA1!O$13:O$22)</f>
        <v>0.945924596599134</v>
      </c>
      <c r="P84" s="31"/>
      <c r="Q84" s="32"/>
    </row>
    <row r="85" customFormat="false" ht="13.2" hidden="true" customHeight="false" outlineLevel="0" collapsed="false">
      <c r="A85" s="21" t="n">
        <f aca="false">A84+1</f>
        <v>1895</v>
      </c>
      <c r="B85" s="22"/>
      <c r="C85" s="79"/>
      <c r="D85" s="24"/>
      <c r="E85" s="108" t="n">
        <f aca="false">B85*C85*D85</f>
        <v>0</v>
      </c>
      <c r="F85" s="160"/>
      <c r="G85" s="28"/>
      <c r="H85" s="161"/>
      <c r="I85" s="162"/>
      <c r="J85" s="25"/>
      <c r="K85" s="163"/>
      <c r="L85" s="161"/>
      <c r="M85" s="164"/>
      <c r="N85" s="29"/>
      <c r="O85" s="30" t="n">
        <f aca="false">AVERAGE(TableA1!O$13:O$22)</f>
        <v>0.945924596599134</v>
      </c>
      <c r="P85" s="31"/>
      <c r="Q85" s="32"/>
    </row>
    <row r="86" customFormat="false" ht="13.2" hidden="true" customHeight="false" outlineLevel="0" collapsed="false">
      <c r="A86" s="21" t="n">
        <f aca="false">A85+1</f>
        <v>1896</v>
      </c>
      <c r="B86" s="22"/>
      <c r="C86" s="79"/>
      <c r="D86" s="24"/>
      <c r="E86" s="108" t="n">
        <f aca="false">B86*C86*D86</f>
        <v>0</v>
      </c>
      <c r="F86" s="160"/>
      <c r="G86" s="28"/>
      <c r="H86" s="161"/>
      <c r="I86" s="162"/>
      <c r="J86" s="25"/>
      <c r="K86" s="163"/>
      <c r="L86" s="161"/>
      <c r="M86" s="164"/>
      <c r="N86" s="29"/>
      <c r="O86" s="30" t="n">
        <f aca="false">AVERAGE(TableA1!O$13:O$22)</f>
        <v>0.945924596599134</v>
      </c>
      <c r="P86" s="31"/>
      <c r="Q86" s="32"/>
    </row>
    <row r="87" customFormat="false" ht="13.2" hidden="true" customHeight="false" outlineLevel="0" collapsed="false">
      <c r="A87" s="21" t="n">
        <f aca="false">A86+1</f>
        <v>1897</v>
      </c>
      <c r="B87" s="22"/>
      <c r="C87" s="79"/>
      <c r="D87" s="24"/>
      <c r="E87" s="108" t="n">
        <f aca="false">B87*C87*D87</f>
        <v>0</v>
      </c>
      <c r="F87" s="160"/>
      <c r="G87" s="28"/>
      <c r="H87" s="161"/>
      <c r="I87" s="162"/>
      <c r="J87" s="25"/>
      <c r="K87" s="163"/>
      <c r="L87" s="161"/>
      <c r="M87" s="164"/>
      <c r="N87" s="29"/>
      <c r="O87" s="30" t="n">
        <f aca="false">AVERAGE(TableA1!O$13:O$22)</f>
        <v>0.945924596599134</v>
      </c>
      <c r="P87" s="31"/>
      <c r="Q87" s="32"/>
    </row>
    <row r="88" customFormat="false" ht="13.2" hidden="true" customHeight="false" outlineLevel="0" collapsed="false">
      <c r="A88" s="21" t="n">
        <f aca="false">A87+1</f>
        <v>1898</v>
      </c>
      <c r="B88" s="22"/>
      <c r="C88" s="79"/>
      <c r="D88" s="24"/>
      <c r="E88" s="108" t="n">
        <f aca="false">B88*C88*D88</f>
        <v>0</v>
      </c>
      <c r="F88" s="160"/>
      <c r="G88" s="28"/>
      <c r="H88" s="161"/>
      <c r="I88" s="162"/>
      <c r="J88" s="25"/>
      <c r="K88" s="163"/>
      <c r="L88" s="161"/>
      <c r="M88" s="164"/>
      <c r="N88" s="29"/>
      <c r="O88" s="30" t="n">
        <f aca="false">AVERAGE(TableA1!O$13:O$22)</f>
        <v>0.945924596599134</v>
      </c>
      <c r="P88" s="31"/>
      <c r="Q88" s="32"/>
    </row>
    <row r="89" customFormat="false" ht="13.2" hidden="true" customHeight="false" outlineLevel="0" collapsed="false">
      <c r="A89" s="21" t="n">
        <f aca="false">A88+1</f>
        <v>1899</v>
      </c>
      <c r="B89" s="22"/>
      <c r="C89" s="79"/>
      <c r="D89" s="24"/>
      <c r="E89" s="108" t="n">
        <f aca="false">B89*C89*D89</f>
        <v>0</v>
      </c>
      <c r="F89" s="160"/>
      <c r="G89" s="28"/>
      <c r="H89" s="161"/>
      <c r="I89" s="162"/>
      <c r="J89" s="25"/>
      <c r="K89" s="163"/>
      <c r="L89" s="161"/>
      <c r="M89" s="164"/>
      <c r="N89" s="29"/>
      <c r="O89" s="30" t="n">
        <f aca="false">AVERAGE(TableA1!O$13:O$22)</f>
        <v>0.945924596599134</v>
      </c>
      <c r="P89" s="31"/>
      <c r="Q89" s="32"/>
    </row>
    <row r="90" customFormat="false" ht="13.2" hidden="false" customHeight="false" outlineLevel="0" collapsed="false">
      <c r="A90" s="21" t="n">
        <f aca="false">A89+1</f>
        <v>1900</v>
      </c>
      <c r="B90" s="105" t="n">
        <f aca="false">TableA2!N90</f>
        <v>6.74875106896112</v>
      </c>
      <c r="C90" s="118" t="n">
        <f aca="false">[2]TableC2!$L90</f>
        <v>0.0224033703574322</v>
      </c>
      <c r="D90" s="107" t="n">
        <f aca="false">AVERAGE([3]TableB5!$M90:$M99)</f>
        <v>1.59429431621291</v>
      </c>
      <c r="E90" s="108" t="n">
        <f aca="false">B90*C90*D90</f>
        <v>0.24104896189101</v>
      </c>
      <c r="F90" s="109" t="n">
        <f aca="false">C90*D90</f>
        <v>0.0357175660248669</v>
      </c>
      <c r="G90" s="110" t="n">
        <f aca="false">1/F90</f>
        <v>27.9974284726958</v>
      </c>
      <c r="H90" s="22" t="n">
        <f aca="false">TableA2!C90</f>
        <v>228.624952519297</v>
      </c>
      <c r="I90" s="111" t="n">
        <f aca="false">C90*D90*H90</f>
        <v>8.16592683654004</v>
      </c>
      <c r="J90" s="112" t="n">
        <f aca="false">I90/[3]TableB2!$K90</f>
        <v>1.03292651144248</v>
      </c>
      <c r="K90" s="25" t="n">
        <f aca="false">TableA2!H90</f>
        <v>1324.58820902307</v>
      </c>
      <c r="L90" s="113" t="n">
        <f aca="false">B90*D90*K90</f>
        <v>14251.900835633</v>
      </c>
      <c r="M90" s="114" t="n">
        <f aca="false">L90/K90</f>
        <v>10.7594954707805</v>
      </c>
      <c r="N90" s="115" t="n">
        <f aca="false">[3]TableB2!M90</f>
        <v>0.233365064426884</v>
      </c>
      <c r="O90" s="115" t="n">
        <f aca="false">[3]TableB2!N90</f>
        <v>0.034579000179778</v>
      </c>
      <c r="P90" s="116" t="n">
        <f aca="false">1/O90</f>
        <v>28.9192861216619</v>
      </c>
      <c r="Q90" s="117" t="n">
        <f aca="false">N90/C90</f>
        <v>10.4165159395075</v>
      </c>
    </row>
    <row r="91" customFormat="false" ht="13.2" hidden="true" customHeight="false" outlineLevel="0" collapsed="false">
      <c r="A91" s="21" t="n">
        <f aca="false">A90+1</f>
        <v>1901</v>
      </c>
      <c r="B91" s="22"/>
      <c r="C91" s="79"/>
      <c r="D91" s="24"/>
      <c r="E91" s="108" t="n">
        <f aca="false">B91*C91*D91</f>
        <v>0</v>
      </c>
      <c r="F91" s="160"/>
      <c r="G91" s="28"/>
      <c r="H91" s="161"/>
      <c r="I91" s="162"/>
      <c r="J91" s="25"/>
      <c r="K91" s="163"/>
      <c r="L91" s="161"/>
      <c r="M91" s="164"/>
      <c r="N91" s="29"/>
      <c r="O91" s="30" t="n">
        <f aca="false">AVERAGE(TableA1!O$13:O$22)</f>
        <v>0.945924596599134</v>
      </c>
      <c r="P91" s="31"/>
      <c r="Q91" s="32"/>
    </row>
    <row r="92" customFormat="false" ht="13.2" hidden="true" customHeight="false" outlineLevel="0" collapsed="false">
      <c r="A92" s="21" t="n">
        <f aca="false">A91+1</f>
        <v>1902</v>
      </c>
      <c r="B92" s="22"/>
      <c r="C92" s="79"/>
      <c r="D92" s="24"/>
      <c r="E92" s="108" t="n">
        <f aca="false">B92*C92*D92</f>
        <v>0</v>
      </c>
      <c r="F92" s="160"/>
      <c r="G92" s="28"/>
      <c r="H92" s="161"/>
      <c r="I92" s="162"/>
      <c r="J92" s="25"/>
      <c r="K92" s="163"/>
      <c r="L92" s="161"/>
      <c r="M92" s="164"/>
      <c r="N92" s="29"/>
      <c r="O92" s="30" t="n">
        <f aca="false">AVERAGE(TableA1!O$13:O$22)</f>
        <v>0.945924596599134</v>
      </c>
      <c r="P92" s="31"/>
      <c r="Q92" s="32"/>
    </row>
    <row r="93" customFormat="false" ht="15" hidden="true" customHeight="true" outlineLevel="0" collapsed="false">
      <c r="A93" s="21" t="n">
        <f aca="false">A92+1</f>
        <v>1903</v>
      </c>
      <c r="B93" s="22"/>
      <c r="C93" s="79"/>
      <c r="D93" s="24"/>
      <c r="E93" s="108" t="n">
        <f aca="false">B93*C93*D93</f>
        <v>0</v>
      </c>
      <c r="F93" s="160"/>
      <c r="G93" s="28"/>
      <c r="H93" s="161"/>
      <c r="I93" s="162"/>
      <c r="J93" s="25"/>
      <c r="K93" s="163"/>
      <c r="L93" s="161"/>
      <c r="M93" s="164"/>
      <c r="N93" s="29"/>
      <c r="O93" s="30" t="n">
        <f aca="false">AVERAGE(TableA1!O$13:O$22)</f>
        <v>0.945924596599134</v>
      </c>
      <c r="P93" s="31"/>
      <c r="Q93" s="32"/>
    </row>
    <row r="94" customFormat="false" ht="13.2" hidden="true" customHeight="false" outlineLevel="0" collapsed="false">
      <c r="A94" s="21" t="n">
        <f aca="false">A93+1</f>
        <v>1904</v>
      </c>
      <c r="B94" s="22"/>
      <c r="C94" s="79"/>
      <c r="D94" s="24"/>
      <c r="E94" s="108" t="n">
        <f aca="false">B94*C94*D94</f>
        <v>0</v>
      </c>
      <c r="F94" s="160"/>
      <c r="G94" s="28"/>
      <c r="H94" s="161"/>
      <c r="I94" s="162"/>
      <c r="J94" s="25"/>
      <c r="K94" s="163"/>
      <c r="L94" s="161"/>
      <c r="M94" s="164"/>
      <c r="N94" s="29"/>
      <c r="O94" s="30" t="n">
        <f aca="false">AVERAGE(TableA1!O$13:O$22)</f>
        <v>0.945924596599134</v>
      </c>
      <c r="P94" s="31"/>
      <c r="Q94" s="32"/>
    </row>
    <row r="95" customFormat="false" ht="13.2" hidden="true" customHeight="false" outlineLevel="0" collapsed="false">
      <c r="A95" s="21" t="n">
        <f aca="false">A94+1</f>
        <v>1905</v>
      </c>
      <c r="B95" s="22"/>
      <c r="C95" s="79"/>
      <c r="D95" s="24"/>
      <c r="E95" s="108" t="n">
        <f aca="false">B95*C95*D95</f>
        <v>0</v>
      </c>
      <c r="F95" s="160"/>
      <c r="G95" s="28"/>
      <c r="H95" s="161"/>
      <c r="I95" s="162"/>
      <c r="J95" s="25"/>
      <c r="K95" s="163"/>
      <c r="L95" s="161"/>
      <c r="M95" s="164"/>
      <c r="N95" s="29"/>
      <c r="O95" s="30" t="n">
        <f aca="false">AVERAGE(TableA1!O$13:O$22)</f>
        <v>0.945924596599134</v>
      </c>
      <c r="P95" s="31"/>
      <c r="Q95" s="32"/>
    </row>
    <row r="96" customFormat="false" ht="13.2" hidden="true" customHeight="false" outlineLevel="0" collapsed="false">
      <c r="A96" s="21" t="n">
        <f aca="false">A95+1</f>
        <v>1906</v>
      </c>
      <c r="B96" s="22"/>
      <c r="C96" s="79"/>
      <c r="D96" s="24"/>
      <c r="E96" s="108" t="n">
        <f aca="false">B96*C96*D96</f>
        <v>0</v>
      </c>
      <c r="F96" s="160"/>
      <c r="G96" s="28"/>
      <c r="H96" s="161"/>
      <c r="I96" s="162"/>
      <c r="J96" s="25"/>
      <c r="K96" s="163"/>
      <c r="L96" s="161"/>
      <c r="M96" s="164"/>
      <c r="N96" s="29"/>
      <c r="O96" s="30" t="n">
        <f aca="false">AVERAGE(TableA1!O$13:O$22)</f>
        <v>0.945924596599134</v>
      </c>
      <c r="P96" s="31"/>
      <c r="Q96" s="32"/>
      <c r="R96" s="58"/>
      <c r="S96" s="58"/>
      <c r="T96" s="58"/>
    </row>
    <row r="97" customFormat="false" ht="13.2" hidden="true" customHeight="false" outlineLevel="0" collapsed="false">
      <c r="A97" s="21" t="n">
        <f aca="false">A96+1</f>
        <v>1907</v>
      </c>
      <c r="B97" s="22"/>
      <c r="C97" s="79"/>
      <c r="D97" s="24"/>
      <c r="E97" s="108" t="n">
        <f aca="false">B97*C97*D97</f>
        <v>0</v>
      </c>
      <c r="F97" s="160"/>
      <c r="G97" s="28"/>
      <c r="H97" s="161"/>
      <c r="I97" s="162"/>
      <c r="J97" s="25"/>
      <c r="K97" s="163"/>
      <c r="L97" s="161"/>
      <c r="M97" s="164"/>
      <c r="N97" s="29"/>
      <c r="O97" s="30" t="n">
        <f aca="false">AVERAGE(TableA1!O$13:O$22)</f>
        <v>0.945924596599134</v>
      </c>
      <c r="P97" s="31"/>
      <c r="Q97" s="32"/>
      <c r="R97" s="58"/>
      <c r="S97" s="58"/>
      <c r="T97" s="58"/>
    </row>
    <row r="98" customFormat="false" ht="13.2" hidden="true" customHeight="false" outlineLevel="0" collapsed="false">
      <c r="A98" s="21" t="n">
        <f aca="false">A97+1</f>
        <v>1908</v>
      </c>
      <c r="B98" s="22"/>
      <c r="C98" s="79"/>
      <c r="D98" s="24"/>
      <c r="E98" s="108" t="n">
        <f aca="false">B98*C98*D98</f>
        <v>0</v>
      </c>
      <c r="F98" s="160"/>
      <c r="G98" s="28"/>
      <c r="H98" s="161"/>
      <c r="I98" s="162"/>
      <c r="J98" s="25"/>
      <c r="K98" s="163"/>
      <c r="L98" s="161"/>
      <c r="M98" s="164"/>
      <c r="N98" s="29"/>
      <c r="O98" s="30" t="n">
        <f aca="false">AVERAGE(TableA1!O$13:O$22)</f>
        <v>0.945924596599134</v>
      </c>
      <c r="P98" s="31"/>
      <c r="Q98" s="32"/>
      <c r="R98" s="58"/>
      <c r="S98" s="58"/>
      <c r="T98" s="58"/>
    </row>
    <row r="99" customFormat="false" ht="13.2" hidden="true" customHeight="false" outlineLevel="0" collapsed="false">
      <c r="A99" s="21" t="n">
        <f aca="false">A98+1</f>
        <v>1909</v>
      </c>
      <c r="B99" s="22"/>
      <c r="C99" s="79"/>
      <c r="D99" s="24"/>
      <c r="E99" s="108" t="n">
        <f aca="false">B99*C99*D99</f>
        <v>0</v>
      </c>
      <c r="F99" s="160"/>
      <c r="G99" s="28"/>
      <c r="H99" s="161"/>
      <c r="I99" s="162"/>
      <c r="J99" s="25"/>
      <c r="K99" s="163"/>
      <c r="L99" s="161"/>
      <c r="M99" s="164"/>
      <c r="N99" s="29"/>
      <c r="O99" s="30" t="n">
        <f aca="false">AVERAGE(TableA1!O$13:O$22)</f>
        <v>0.945924596599134</v>
      </c>
      <c r="P99" s="31"/>
      <c r="Q99" s="32"/>
      <c r="R99" s="58"/>
      <c r="S99" s="58"/>
      <c r="T99" s="58"/>
    </row>
    <row r="100" customFormat="false" ht="13.2" hidden="false" customHeight="false" outlineLevel="0" collapsed="false">
      <c r="A100" s="21" t="n">
        <f aca="false">A99+1</f>
        <v>1910</v>
      </c>
      <c r="B100" s="105" t="n">
        <f aca="false">TableA2!N100</f>
        <v>6.54437629758829</v>
      </c>
      <c r="C100" s="118" t="n">
        <f aca="false">[2]TableC2!$L100</f>
        <v>0.0213134803419173</v>
      </c>
      <c r="D100" s="107" t="n">
        <f aca="false">AVERAGE([3]TableB5!$M100:$M103)</f>
        <v>1.62478268503086</v>
      </c>
      <c r="E100" s="108" t="n">
        <f aca="false">B100*C100*D100</f>
        <v>0.226630270960735</v>
      </c>
      <c r="F100" s="109" t="n">
        <f aca="false">C100*D100</f>
        <v>0.0346297738172929</v>
      </c>
      <c r="G100" s="110" t="n">
        <f aca="false">1/F100</f>
        <v>28.8768851126782</v>
      </c>
      <c r="H100" s="22" t="n">
        <f aca="false">TableA2!C100</f>
        <v>279.374416379278</v>
      </c>
      <c r="I100" s="111" t="n">
        <f aca="false">C100*D100*H100</f>
        <v>9.67467284955262</v>
      </c>
      <c r="J100" s="112" t="n">
        <f aca="false">I100/[3]TableB2!$K100</f>
        <v>1.11371127566586</v>
      </c>
      <c r="K100" s="25" t="n">
        <f aca="false">TableA2!H100</f>
        <v>1636.93451712851</v>
      </c>
      <c r="L100" s="113" t="n">
        <f aca="false">B100*D100*K100</f>
        <v>17405.8345802965</v>
      </c>
      <c r="M100" s="114" t="n">
        <f aca="false">L100/K100</f>
        <v>10.6331892926478</v>
      </c>
      <c r="N100" s="115" t="n">
        <f aca="false">[3]TableB2!M100</f>
        <v>0.203491044683228</v>
      </c>
      <c r="O100" s="115" t="n">
        <f aca="false">[3]TableB2!N100</f>
        <v>0.0310940317961572</v>
      </c>
      <c r="P100" s="116" t="n">
        <f aca="false">1/O100</f>
        <v>32.1605125560972</v>
      </c>
      <c r="Q100" s="117" t="n">
        <f aca="false">N100/C100</f>
        <v>9.54752773450241</v>
      </c>
      <c r="R100" s="58"/>
      <c r="S100" s="58"/>
      <c r="T100" s="58"/>
    </row>
    <row r="101" customFormat="false" ht="13.2" hidden="true" customHeight="false" outlineLevel="0" collapsed="false">
      <c r="A101" s="21" t="n">
        <f aca="false">A100+1</f>
        <v>1911</v>
      </c>
      <c r="B101" s="22"/>
      <c r="C101" s="79"/>
      <c r="D101" s="24"/>
      <c r="E101" s="159"/>
      <c r="F101" s="160"/>
      <c r="G101" s="28"/>
      <c r="H101" s="161"/>
      <c r="I101" s="162"/>
      <c r="J101" s="25"/>
      <c r="K101" s="163"/>
      <c r="L101" s="161"/>
      <c r="M101" s="164"/>
      <c r="N101" s="29"/>
      <c r="O101" s="30"/>
      <c r="P101" s="31"/>
      <c r="Q101" s="32"/>
      <c r="R101" s="58"/>
      <c r="S101" s="58"/>
      <c r="T101" s="58"/>
    </row>
    <row r="102" customFormat="false" ht="13.2" hidden="true" customHeight="false" outlineLevel="0" collapsed="false">
      <c r="A102" s="21" t="n">
        <f aca="false">A101+1</f>
        <v>1912</v>
      </c>
      <c r="B102" s="22"/>
      <c r="C102" s="79"/>
      <c r="D102" s="24"/>
      <c r="E102" s="159"/>
      <c r="F102" s="160"/>
      <c r="G102" s="28"/>
      <c r="H102" s="161"/>
      <c r="I102" s="162"/>
      <c r="J102" s="25"/>
      <c r="K102" s="163"/>
      <c r="L102" s="161"/>
      <c r="M102" s="164"/>
      <c r="N102" s="29"/>
      <c r="O102" s="30"/>
      <c r="P102" s="31"/>
      <c r="Q102" s="32"/>
      <c r="R102" s="58"/>
      <c r="S102" s="58"/>
      <c r="T102" s="58"/>
    </row>
    <row r="103" customFormat="false" ht="13.2" hidden="true" customHeight="false" outlineLevel="0" collapsed="false">
      <c r="A103" s="21" t="n">
        <f aca="false">A102+1</f>
        <v>1913</v>
      </c>
      <c r="B103" s="22"/>
      <c r="C103" s="79"/>
      <c r="D103" s="24"/>
      <c r="E103" s="159"/>
      <c r="F103" s="160"/>
      <c r="G103" s="28"/>
      <c r="H103" s="161"/>
      <c r="I103" s="162"/>
      <c r="J103" s="25"/>
      <c r="K103" s="163"/>
      <c r="L103" s="161"/>
      <c r="M103" s="164"/>
      <c r="N103" s="29"/>
      <c r="O103" s="30"/>
      <c r="P103" s="31"/>
      <c r="Q103" s="32"/>
      <c r="R103" s="58"/>
      <c r="S103" s="58"/>
      <c r="T103" s="58"/>
    </row>
    <row r="104" customFormat="false" ht="13.2" hidden="true" customHeight="false" outlineLevel="0" collapsed="false">
      <c r="A104" s="21" t="n">
        <f aca="false">A103+1</f>
        <v>1914</v>
      </c>
      <c r="B104" s="22"/>
      <c r="C104" s="79"/>
      <c r="D104" s="24"/>
      <c r="E104" s="159"/>
      <c r="F104" s="160"/>
      <c r="G104" s="28"/>
      <c r="H104" s="161"/>
      <c r="I104" s="162"/>
      <c r="J104" s="25"/>
      <c r="K104" s="163"/>
      <c r="L104" s="161"/>
      <c r="M104" s="164"/>
      <c r="N104" s="29"/>
      <c r="O104" s="30"/>
      <c r="P104" s="31"/>
      <c r="Q104" s="32"/>
      <c r="R104" s="58"/>
      <c r="S104" s="58"/>
      <c r="T104" s="58"/>
    </row>
    <row r="105" customFormat="false" ht="13.2" hidden="true" customHeight="false" outlineLevel="0" collapsed="false">
      <c r="A105" s="21" t="n">
        <f aca="false">A104+1</f>
        <v>1915</v>
      </c>
      <c r="B105" s="22"/>
      <c r="C105" s="79"/>
      <c r="D105" s="24"/>
      <c r="E105" s="159"/>
      <c r="F105" s="160"/>
      <c r="G105" s="28"/>
      <c r="H105" s="161"/>
      <c r="I105" s="162"/>
      <c r="J105" s="25"/>
      <c r="K105" s="163"/>
      <c r="L105" s="161"/>
      <c r="M105" s="164"/>
      <c r="N105" s="29"/>
      <c r="O105" s="30"/>
      <c r="P105" s="31"/>
      <c r="Q105" s="32"/>
      <c r="R105" s="58"/>
      <c r="S105" s="58"/>
      <c r="T105" s="58"/>
    </row>
    <row r="106" customFormat="false" ht="13.2" hidden="true" customHeight="false" outlineLevel="0" collapsed="false">
      <c r="A106" s="21" t="n">
        <f aca="false">A105+1</f>
        <v>1916</v>
      </c>
      <c r="B106" s="22"/>
      <c r="C106" s="79"/>
      <c r="D106" s="24"/>
      <c r="E106" s="159"/>
      <c r="F106" s="160"/>
      <c r="G106" s="28"/>
      <c r="H106" s="161"/>
      <c r="I106" s="162"/>
      <c r="J106" s="25"/>
      <c r="K106" s="163"/>
      <c r="L106" s="161"/>
      <c r="M106" s="164"/>
      <c r="N106" s="29"/>
      <c r="O106" s="30"/>
      <c r="P106" s="31"/>
      <c r="Q106" s="32"/>
      <c r="R106" s="58"/>
      <c r="S106" s="58"/>
      <c r="T106" s="58"/>
    </row>
    <row r="107" customFormat="false" ht="13.2" hidden="true" customHeight="false" outlineLevel="0" collapsed="false">
      <c r="A107" s="21" t="n">
        <f aca="false">A106+1</f>
        <v>1917</v>
      </c>
      <c r="B107" s="22"/>
      <c r="C107" s="79"/>
      <c r="D107" s="24"/>
      <c r="E107" s="159"/>
      <c r="F107" s="160"/>
      <c r="G107" s="28"/>
      <c r="H107" s="161"/>
      <c r="I107" s="162"/>
      <c r="J107" s="25"/>
      <c r="K107" s="163"/>
      <c r="L107" s="161"/>
      <c r="M107" s="164"/>
      <c r="N107" s="29"/>
      <c r="O107" s="30"/>
      <c r="P107" s="31"/>
      <c r="Q107" s="32"/>
      <c r="R107" s="58"/>
      <c r="S107" s="58"/>
      <c r="T107" s="58"/>
    </row>
    <row r="108" customFormat="false" ht="13.2" hidden="true" customHeight="false" outlineLevel="0" collapsed="false">
      <c r="A108" s="21" t="n">
        <f aca="false">A107+1</f>
        <v>1918</v>
      </c>
      <c r="B108" s="22"/>
      <c r="C108" s="79"/>
      <c r="D108" s="24"/>
      <c r="E108" s="159"/>
      <c r="F108" s="160"/>
      <c r="G108" s="28"/>
      <c r="H108" s="161"/>
      <c r="I108" s="162"/>
      <c r="J108" s="25"/>
      <c r="K108" s="163"/>
      <c r="L108" s="161"/>
      <c r="M108" s="164"/>
      <c r="N108" s="29"/>
      <c r="O108" s="30"/>
      <c r="P108" s="31"/>
      <c r="Q108" s="32"/>
      <c r="R108" s="58"/>
      <c r="S108" s="58"/>
      <c r="T108" s="58"/>
    </row>
    <row r="109" customFormat="false" ht="13.2" hidden="true" customHeight="false" outlineLevel="0" collapsed="false">
      <c r="A109" s="21" t="n">
        <f aca="false">A108+1</f>
        <v>1919</v>
      </c>
      <c r="B109" s="22"/>
      <c r="C109" s="79"/>
      <c r="D109" s="24"/>
      <c r="E109" s="159"/>
      <c r="F109" s="160"/>
      <c r="G109" s="28"/>
      <c r="H109" s="161"/>
      <c r="I109" s="162"/>
      <c r="J109" s="25"/>
      <c r="K109" s="163"/>
      <c r="L109" s="161"/>
      <c r="M109" s="164"/>
      <c r="N109" s="29"/>
      <c r="O109" s="30"/>
      <c r="P109" s="31"/>
      <c r="Q109" s="32"/>
      <c r="R109" s="58"/>
      <c r="S109" s="58"/>
      <c r="T109" s="58"/>
    </row>
    <row r="110" customFormat="false" ht="13.2" hidden="false" customHeight="false" outlineLevel="0" collapsed="false">
      <c r="A110" s="21" t="n">
        <f aca="false">A109+1</f>
        <v>1920</v>
      </c>
      <c r="B110" s="105" t="n">
        <f aca="false">AVERAGE(TableA3!B33:B42)</f>
        <v>3.15769113653996</v>
      </c>
      <c r="C110" s="118" t="n">
        <f aca="false">[2]TableC2!$L110</f>
        <v>0.0205579028545815</v>
      </c>
      <c r="D110" s="107" t="n">
        <f aca="false">AVERAGE(TableA3!D33:D42)</f>
        <v>1.51035619428206</v>
      </c>
      <c r="E110" s="108" t="n">
        <f aca="false">AVERAGE(TableA3!E33:E42)</f>
        <v>0.0979561775251587</v>
      </c>
      <c r="F110" s="109" t="n">
        <f aca="false">AVERAGE(TableA3!F33:F42)</f>
        <v>0.0310496229222244</v>
      </c>
      <c r="G110" s="110" t="n">
        <f aca="false">AVERAGE(TableA3!G33:G42)</f>
        <v>32.2432013195245</v>
      </c>
      <c r="H110" s="22" t="n">
        <f aca="false">AVERAGE(TableA3!H33:H42)</f>
        <v>762.82117233245</v>
      </c>
      <c r="I110" s="111" t="n">
        <f aca="false">AVERAGE(TableA3!I33:I42)</f>
        <v>23.5865860518859</v>
      </c>
      <c r="J110" s="112" t="n">
        <f aca="false">AVERAGE(TableA3!J33:J42)</f>
        <v>1.4285137415299</v>
      </c>
      <c r="K110" s="25" t="n">
        <f aca="false">AVERAGE(TableA3!K33:K42)</f>
        <v>8642.09810195305</v>
      </c>
      <c r="L110" s="113" t="n">
        <f aca="false">AVERAGE(TableA3!L33:L42)</f>
        <v>41470.1748565318</v>
      </c>
      <c r="M110" s="114" t="n">
        <f aca="false">AVERAGE(TableA3!M33:M42)</f>
        <v>4.76735615608771</v>
      </c>
      <c r="N110" s="115" t="n">
        <f aca="false">[3]TableB2!M110</f>
        <v>0.0703552121427478</v>
      </c>
      <c r="O110" s="115" t="n">
        <f aca="false">[3]TableB2!N110</f>
        <v>0.0223516060933045</v>
      </c>
      <c r="P110" s="116" t="n">
        <f aca="false">AVERAGE(TableA3!P33:P42)</f>
        <v>46.0256870917389</v>
      </c>
      <c r="Q110" s="117" t="n">
        <f aca="false">AVERAGE(TableA3!Q33:Q42)</f>
        <v>3.40019894764145</v>
      </c>
      <c r="R110" s="58"/>
      <c r="S110" s="58"/>
      <c r="T110" s="58"/>
    </row>
    <row r="111" customFormat="false" ht="13.2" hidden="true" customHeight="false" outlineLevel="0" collapsed="false">
      <c r="A111" s="21" t="n">
        <f aca="false">A110+1</f>
        <v>1921</v>
      </c>
      <c r="B111" s="22"/>
      <c r="C111" s="79"/>
      <c r="D111" s="24"/>
      <c r="E111" s="165"/>
      <c r="F111" s="160"/>
      <c r="G111" s="28"/>
      <c r="H111" s="161"/>
      <c r="I111" s="162"/>
      <c r="J111" s="25"/>
      <c r="K111" s="163"/>
      <c r="L111" s="161"/>
      <c r="M111" s="164"/>
      <c r="N111" s="29"/>
      <c r="O111" s="30" t="n">
        <f aca="false">AVERAGE(TableA1!O$13:O$22)</f>
        <v>0.945924596599134</v>
      </c>
      <c r="P111" s="31"/>
      <c r="Q111" s="32"/>
      <c r="R111" s="58"/>
      <c r="S111" s="58"/>
      <c r="T111" s="58"/>
    </row>
    <row r="112" customFormat="false" ht="13.2" hidden="true" customHeight="false" outlineLevel="0" collapsed="false">
      <c r="A112" s="21" t="n">
        <f aca="false">A111+1</f>
        <v>1922</v>
      </c>
      <c r="B112" s="22"/>
      <c r="C112" s="79"/>
      <c r="D112" s="24"/>
      <c r="E112" s="165"/>
      <c r="F112" s="160"/>
      <c r="G112" s="28"/>
      <c r="H112" s="161"/>
      <c r="I112" s="162"/>
      <c r="J112" s="25"/>
      <c r="K112" s="163"/>
      <c r="L112" s="161"/>
      <c r="M112" s="164"/>
      <c r="N112" s="29"/>
      <c r="O112" s="30" t="n">
        <f aca="false">AVERAGE(TableA1!O$13:O$22)</f>
        <v>0.945924596599134</v>
      </c>
      <c r="P112" s="31"/>
      <c r="Q112" s="32"/>
      <c r="R112" s="58"/>
      <c r="S112" s="58"/>
      <c r="T112" s="58"/>
    </row>
    <row r="113" customFormat="false" ht="13.2" hidden="true" customHeight="false" outlineLevel="0" collapsed="false">
      <c r="A113" s="21" t="n">
        <f aca="false">A112+1</f>
        <v>1923</v>
      </c>
      <c r="B113" s="22"/>
      <c r="C113" s="79"/>
      <c r="D113" s="24"/>
      <c r="E113" s="165"/>
      <c r="F113" s="160"/>
      <c r="G113" s="28"/>
      <c r="H113" s="161"/>
      <c r="I113" s="162"/>
      <c r="J113" s="25"/>
      <c r="K113" s="163"/>
      <c r="L113" s="161"/>
      <c r="M113" s="164"/>
      <c r="N113" s="29"/>
      <c r="O113" s="30" t="n">
        <f aca="false">AVERAGE(TableA1!O$13:O$22)</f>
        <v>0.945924596599134</v>
      </c>
      <c r="P113" s="31"/>
      <c r="Q113" s="32"/>
      <c r="R113" s="58"/>
      <c r="S113" s="58"/>
      <c r="T113" s="58"/>
    </row>
    <row r="114" customFormat="false" ht="13.2" hidden="true" customHeight="false" outlineLevel="0" collapsed="false">
      <c r="A114" s="21" t="n">
        <f aca="false">A113+1</f>
        <v>1924</v>
      </c>
      <c r="B114" s="22"/>
      <c r="C114" s="79"/>
      <c r="D114" s="24"/>
      <c r="E114" s="165"/>
      <c r="F114" s="160"/>
      <c r="G114" s="28"/>
      <c r="H114" s="161"/>
      <c r="I114" s="162"/>
      <c r="J114" s="25"/>
      <c r="K114" s="163"/>
      <c r="L114" s="161"/>
      <c r="M114" s="164"/>
      <c r="N114" s="29"/>
      <c r="O114" s="30" t="n">
        <f aca="false">AVERAGE(TableA1!O$13:O$22)</f>
        <v>0.945924596599134</v>
      </c>
      <c r="P114" s="31"/>
      <c r="Q114" s="32"/>
      <c r="R114" s="58"/>
      <c r="S114" s="58"/>
      <c r="T114" s="58"/>
    </row>
    <row r="115" customFormat="false" ht="13.2" hidden="true" customHeight="false" outlineLevel="0" collapsed="false">
      <c r="A115" s="21" t="n">
        <f aca="false">A114+1</f>
        <v>1925</v>
      </c>
      <c r="B115" s="22"/>
      <c r="C115" s="79"/>
      <c r="D115" s="24"/>
      <c r="E115" s="165"/>
      <c r="F115" s="160"/>
      <c r="G115" s="28"/>
      <c r="H115" s="161"/>
      <c r="I115" s="162"/>
      <c r="J115" s="25"/>
      <c r="K115" s="163"/>
      <c r="L115" s="161"/>
      <c r="M115" s="164"/>
      <c r="N115" s="29"/>
      <c r="O115" s="30" t="n">
        <f aca="false">AVERAGE(TableA1!O$13:O$22)</f>
        <v>0.945924596599134</v>
      </c>
      <c r="P115" s="31"/>
      <c r="Q115" s="32"/>
      <c r="R115" s="58"/>
      <c r="S115" s="58"/>
      <c r="T115" s="58"/>
    </row>
    <row r="116" customFormat="false" ht="13.2" hidden="true" customHeight="false" outlineLevel="0" collapsed="false">
      <c r="A116" s="21" t="n">
        <f aca="false">A115+1</f>
        <v>1926</v>
      </c>
      <c r="B116" s="22"/>
      <c r="C116" s="79"/>
      <c r="D116" s="24"/>
      <c r="E116" s="165"/>
      <c r="F116" s="160"/>
      <c r="G116" s="28"/>
      <c r="H116" s="161"/>
      <c r="I116" s="162"/>
      <c r="J116" s="25"/>
      <c r="K116" s="163"/>
      <c r="L116" s="161"/>
      <c r="M116" s="164"/>
      <c r="N116" s="29"/>
      <c r="O116" s="30" t="n">
        <f aca="false">AVERAGE(TableA1!O$13:O$22)</f>
        <v>0.945924596599134</v>
      </c>
      <c r="P116" s="31"/>
      <c r="Q116" s="32"/>
      <c r="R116" s="58"/>
      <c r="S116" s="58"/>
      <c r="T116" s="58"/>
    </row>
    <row r="117" customFormat="false" ht="13.2" hidden="true" customHeight="false" outlineLevel="0" collapsed="false">
      <c r="A117" s="21" t="n">
        <f aca="false">A116+1</f>
        <v>1927</v>
      </c>
      <c r="B117" s="22"/>
      <c r="C117" s="79"/>
      <c r="D117" s="24"/>
      <c r="E117" s="165"/>
      <c r="F117" s="160"/>
      <c r="G117" s="28"/>
      <c r="H117" s="161"/>
      <c r="I117" s="162"/>
      <c r="J117" s="25"/>
      <c r="K117" s="163"/>
      <c r="L117" s="161"/>
      <c r="M117" s="164"/>
      <c r="N117" s="29"/>
      <c r="O117" s="30" t="n">
        <f aca="false">AVERAGE(TableA1!O$13:O$22)</f>
        <v>0.945924596599134</v>
      </c>
      <c r="P117" s="31"/>
      <c r="Q117" s="32"/>
      <c r="R117" s="58"/>
      <c r="S117" s="58"/>
      <c r="T117" s="58"/>
    </row>
    <row r="118" customFormat="false" ht="13.2" hidden="true" customHeight="false" outlineLevel="0" collapsed="false">
      <c r="A118" s="21" t="n">
        <f aca="false">A117+1</f>
        <v>1928</v>
      </c>
      <c r="B118" s="22"/>
      <c r="C118" s="79"/>
      <c r="D118" s="24"/>
      <c r="E118" s="165"/>
      <c r="F118" s="160"/>
      <c r="G118" s="28"/>
      <c r="H118" s="161"/>
      <c r="I118" s="162"/>
      <c r="J118" s="25"/>
      <c r="K118" s="163"/>
      <c r="L118" s="161"/>
      <c r="M118" s="164"/>
      <c r="N118" s="29"/>
      <c r="O118" s="30" t="n">
        <f aca="false">AVERAGE(TableA1!O$13:O$22)</f>
        <v>0.945924596599134</v>
      </c>
      <c r="P118" s="31"/>
      <c r="Q118" s="32"/>
      <c r="R118" s="58"/>
      <c r="S118" s="58"/>
      <c r="T118" s="58"/>
    </row>
    <row r="119" customFormat="false" ht="13.2" hidden="true" customHeight="false" outlineLevel="0" collapsed="false">
      <c r="A119" s="21" t="n">
        <f aca="false">A118+1</f>
        <v>1929</v>
      </c>
      <c r="B119" s="22"/>
      <c r="C119" s="79"/>
      <c r="D119" s="24"/>
      <c r="E119" s="165"/>
      <c r="F119" s="160"/>
      <c r="G119" s="28"/>
      <c r="H119" s="161"/>
      <c r="I119" s="162"/>
      <c r="J119" s="25"/>
      <c r="K119" s="163"/>
      <c r="L119" s="161"/>
      <c r="M119" s="164"/>
      <c r="N119" s="29"/>
      <c r="O119" s="30" t="n">
        <f aca="false">AVERAGE(TableA1!O$13:O$22)</f>
        <v>0.945924596599134</v>
      </c>
      <c r="P119" s="31"/>
      <c r="Q119" s="32"/>
      <c r="R119" s="58"/>
      <c r="S119" s="58"/>
      <c r="T119" s="58"/>
    </row>
    <row r="120" customFormat="false" ht="13.2" hidden="false" customHeight="false" outlineLevel="0" collapsed="false">
      <c r="A120" s="21" t="n">
        <f aca="false">A119+1</f>
        <v>1930</v>
      </c>
      <c r="B120" s="105" t="n">
        <f aca="false">AVERAGE(TableA3!B43:B52)</f>
        <v>3.95368085364488</v>
      </c>
      <c r="C120" s="118" t="n">
        <f aca="false">[2]TableC2!$L120</f>
        <v>0.0196825990025755</v>
      </c>
      <c r="D120" s="107" t="n">
        <f aca="false">AVERAGE(TableA3!D43:D52)</f>
        <v>1.41880836686701</v>
      </c>
      <c r="E120" s="108" t="n">
        <f aca="false">AVERAGE(TableA3!E43:E52)</f>
        <v>0.110363914562591</v>
      </c>
      <c r="F120" s="109" t="n">
        <f aca="false">AVERAGE(TableA3!F43:F52)</f>
        <v>0.0279196535440718</v>
      </c>
      <c r="G120" s="110" t="n">
        <f aca="false">AVERAGE(TableA3!G43:G52)</f>
        <v>35.8341435714277</v>
      </c>
      <c r="H120" s="22" t="n">
        <f aca="false">AVERAGE(TableA3!H43:H52)</f>
        <v>1241.01908596451</v>
      </c>
      <c r="I120" s="111" t="n">
        <f aca="false">AVERAGE(TableA3!I43:I52)</f>
        <v>34.6342774458041</v>
      </c>
      <c r="J120" s="112" t="n">
        <f aca="false">AVERAGE(TableA3!J43:J52)</f>
        <v>1.37881541815688</v>
      </c>
      <c r="K120" s="25" t="n">
        <f aca="false">AVERAGE(TableA3!K43:K52)</f>
        <v>11034.9518196368</v>
      </c>
      <c r="L120" s="113" t="n">
        <f aca="false">AVERAGE(TableA3!L43:L52)</f>
        <v>61487.1783668941</v>
      </c>
      <c r="M120" s="114" t="n">
        <f aca="false">AVERAGE(TableA3!M43:M52)</f>
        <v>5.60977720042518</v>
      </c>
      <c r="N120" s="115" t="n">
        <f aca="false">[3]TableB2!M120</f>
        <v>0.0812571950030401</v>
      </c>
      <c r="O120" s="115" t="n">
        <f aca="false">[3]TableB2!N120</f>
        <v>0.0205459198032616</v>
      </c>
      <c r="P120" s="116" t="n">
        <f aca="false">AVERAGE(TableA3!P43:P52)</f>
        <v>49.4168438341672</v>
      </c>
      <c r="Q120" s="117" t="n">
        <f aca="false">AVERAGE(TableA3!Q43:Q52)</f>
        <v>4.13531164292271</v>
      </c>
      <c r="R120" s="58"/>
      <c r="S120" s="58"/>
      <c r="T120" s="58"/>
    </row>
    <row r="121" customFormat="false" ht="13.2" hidden="true" customHeight="false" outlineLevel="0" collapsed="false">
      <c r="A121" s="21" t="n">
        <f aca="false">A120+1</f>
        <v>1931</v>
      </c>
      <c r="B121" s="22"/>
      <c r="C121" s="79"/>
      <c r="D121" s="24"/>
      <c r="E121" s="165"/>
      <c r="F121" s="160"/>
      <c r="G121" s="28"/>
      <c r="H121" s="161"/>
      <c r="I121" s="162"/>
      <c r="J121" s="25"/>
      <c r="K121" s="163"/>
      <c r="L121" s="161"/>
      <c r="M121" s="164"/>
      <c r="N121" s="29"/>
      <c r="O121" s="30" t="n">
        <f aca="false">AVERAGE(TableA1!O$13:O$22)</f>
        <v>0.945924596599134</v>
      </c>
      <c r="P121" s="31"/>
      <c r="Q121" s="32"/>
      <c r="R121" s="58"/>
      <c r="S121" s="58"/>
      <c r="T121" s="58"/>
    </row>
    <row r="122" customFormat="false" ht="13.2" hidden="true" customHeight="false" outlineLevel="0" collapsed="false">
      <c r="A122" s="21" t="n">
        <f aca="false">A121+1</f>
        <v>1932</v>
      </c>
      <c r="B122" s="22"/>
      <c r="C122" s="79"/>
      <c r="D122" s="24"/>
      <c r="E122" s="165"/>
      <c r="F122" s="160"/>
      <c r="G122" s="28"/>
      <c r="H122" s="161"/>
      <c r="I122" s="162"/>
      <c r="J122" s="25"/>
      <c r="K122" s="163"/>
      <c r="L122" s="161"/>
      <c r="M122" s="164"/>
      <c r="N122" s="29"/>
      <c r="O122" s="30" t="n">
        <f aca="false">AVERAGE(TableA1!O$13:O$22)</f>
        <v>0.945924596599134</v>
      </c>
      <c r="P122" s="31"/>
      <c r="Q122" s="32"/>
      <c r="R122" s="58"/>
      <c r="S122" s="58"/>
      <c r="T122" s="58"/>
    </row>
    <row r="123" customFormat="false" ht="13.2" hidden="true" customHeight="false" outlineLevel="0" collapsed="false">
      <c r="A123" s="21" t="n">
        <f aca="false">A122+1</f>
        <v>1933</v>
      </c>
      <c r="B123" s="22"/>
      <c r="C123" s="79"/>
      <c r="D123" s="24"/>
      <c r="E123" s="165"/>
      <c r="F123" s="160"/>
      <c r="G123" s="28"/>
      <c r="H123" s="161"/>
      <c r="I123" s="162"/>
      <c r="J123" s="25"/>
      <c r="K123" s="163"/>
      <c r="L123" s="161"/>
      <c r="M123" s="164"/>
      <c r="N123" s="29"/>
      <c r="O123" s="30" t="n">
        <f aca="false">AVERAGE(TableA1!O$13:O$22)</f>
        <v>0.945924596599134</v>
      </c>
      <c r="P123" s="31"/>
      <c r="Q123" s="32"/>
      <c r="R123" s="58"/>
      <c r="S123" s="58"/>
      <c r="T123" s="58"/>
    </row>
    <row r="124" customFormat="false" ht="13.2" hidden="true" customHeight="false" outlineLevel="0" collapsed="false">
      <c r="A124" s="21" t="n">
        <f aca="false">A123+1</f>
        <v>1934</v>
      </c>
      <c r="B124" s="22"/>
      <c r="C124" s="79"/>
      <c r="D124" s="24"/>
      <c r="E124" s="165"/>
      <c r="F124" s="160"/>
      <c r="G124" s="28"/>
      <c r="H124" s="161"/>
      <c r="I124" s="162"/>
      <c r="J124" s="25"/>
      <c r="K124" s="163"/>
      <c r="L124" s="161"/>
      <c r="M124" s="164"/>
      <c r="N124" s="29"/>
      <c r="O124" s="30" t="n">
        <f aca="false">AVERAGE(TableA1!O$13:O$22)</f>
        <v>0.945924596599134</v>
      </c>
      <c r="P124" s="31"/>
      <c r="Q124" s="32"/>
      <c r="R124" s="58"/>
      <c r="S124" s="58"/>
      <c r="T124" s="58"/>
    </row>
    <row r="125" customFormat="false" ht="13.2" hidden="true" customHeight="false" outlineLevel="0" collapsed="false">
      <c r="A125" s="21" t="n">
        <f aca="false">A124+1</f>
        <v>1935</v>
      </c>
      <c r="B125" s="22"/>
      <c r="C125" s="79"/>
      <c r="D125" s="24"/>
      <c r="E125" s="165"/>
      <c r="F125" s="160"/>
      <c r="G125" s="28"/>
      <c r="H125" s="161"/>
      <c r="I125" s="162"/>
      <c r="J125" s="25"/>
      <c r="K125" s="163"/>
      <c r="L125" s="161"/>
      <c r="M125" s="164"/>
      <c r="N125" s="29"/>
      <c r="O125" s="30" t="n">
        <f aca="false">AVERAGE(TableA1!O$13:O$22)</f>
        <v>0.945924596599134</v>
      </c>
      <c r="P125" s="31"/>
      <c r="Q125" s="32"/>
      <c r="R125" s="58"/>
      <c r="S125" s="58"/>
      <c r="T125" s="58"/>
    </row>
    <row r="126" customFormat="false" ht="13.2" hidden="true" customHeight="false" outlineLevel="0" collapsed="false">
      <c r="A126" s="21" t="n">
        <f aca="false">A125+1</f>
        <v>1936</v>
      </c>
      <c r="B126" s="22"/>
      <c r="C126" s="79"/>
      <c r="D126" s="24"/>
      <c r="E126" s="165"/>
      <c r="F126" s="160"/>
      <c r="G126" s="28"/>
      <c r="H126" s="161"/>
      <c r="I126" s="162"/>
      <c r="J126" s="25"/>
      <c r="K126" s="163"/>
      <c r="L126" s="161"/>
      <c r="M126" s="164"/>
      <c r="N126" s="29"/>
      <c r="O126" s="30" t="n">
        <f aca="false">AVERAGE(TableA1!O$13:O$22)</f>
        <v>0.945924596599134</v>
      </c>
      <c r="P126" s="31"/>
      <c r="Q126" s="32"/>
      <c r="R126" s="58"/>
      <c r="S126" s="58"/>
      <c r="T126" s="58"/>
    </row>
    <row r="127" customFormat="false" ht="13.2" hidden="true" customHeight="false" outlineLevel="0" collapsed="false">
      <c r="A127" s="21" t="n">
        <f aca="false">A126+1</f>
        <v>1937</v>
      </c>
      <c r="B127" s="22"/>
      <c r="C127" s="79"/>
      <c r="D127" s="24"/>
      <c r="E127" s="165"/>
      <c r="F127" s="160"/>
      <c r="G127" s="28"/>
      <c r="H127" s="161"/>
      <c r="I127" s="162"/>
      <c r="J127" s="25"/>
      <c r="K127" s="163"/>
      <c r="L127" s="161"/>
      <c r="M127" s="164"/>
      <c r="N127" s="29"/>
      <c r="O127" s="30" t="n">
        <f aca="false">AVERAGE(TableA1!O$13:O$22)</f>
        <v>0.945924596599134</v>
      </c>
      <c r="P127" s="31"/>
      <c r="Q127" s="32"/>
      <c r="R127" s="58"/>
      <c r="S127" s="58"/>
      <c r="T127" s="58"/>
    </row>
    <row r="128" customFormat="false" ht="13.2" hidden="true" customHeight="false" outlineLevel="0" collapsed="false">
      <c r="A128" s="21" t="n">
        <f aca="false">A127+1</f>
        <v>1938</v>
      </c>
      <c r="B128" s="22"/>
      <c r="C128" s="79"/>
      <c r="D128" s="24"/>
      <c r="E128" s="165"/>
      <c r="F128" s="160"/>
      <c r="G128" s="28"/>
      <c r="H128" s="161"/>
      <c r="I128" s="162"/>
      <c r="J128" s="25"/>
      <c r="K128" s="163"/>
      <c r="L128" s="161"/>
      <c r="M128" s="164"/>
      <c r="N128" s="29"/>
      <c r="O128" s="30" t="n">
        <f aca="false">AVERAGE(TableA1!O$13:O$22)</f>
        <v>0.945924596599134</v>
      </c>
      <c r="P128" s="31"/>
      <c r="Q128" s="32"/>
      <c r="R128" s="58"/>
      <c r="S128" s="58"/>
      <c r="T128" s="58"/>
    </row>
    <row r="129" customFormat="false" ht="13.2" hidden="true" customHeight="false" outlineLevel="0" collapsed="false">
      <c r="A129" s="21" t="n">
        <f aca="false">A128+1</f>
        <v>1939</v>
      </c>
      <c r="B129" s="22"/>
      <c r="C129" s="79"/>
      <c r="D129" s="24"/>
      <c r="E129" s="165"/>
      <c r="F129" s="160"/>
      <c r="G129" s="28"/>
      <c r="H129" s="161"/>
      <c r="I129" s="162"/>
      <c r="J129" s="25"/>
      <c r="K129" s="163"/>
      <c r="L129" s="161"/>
      <c r="M129" s="164"/>
      <c r="N129" s="29"/>
      <c r="O129" s="30" t="n">
        <f aca="false">AVERAGE(TableA1!O$13:O$22)</f>
        <v>0.945924596599134</v>
      </c>
      <c r="P129" s="31"/>
      <c r="Q129" s="32"/>
      <c r="R129" s="58"/>
      <c r="S129" s="58"/>
      <c r="T129" s="58"/>
    </row>
    <row r="130" customFormat="false" ht="13.2" hidden="false" customHeight="false" outlineLevel="0" collapsed="false">
      <c r="A130" s="21" t="n">
        <f aca="false">A129+1</f>
        <v>1940</v>
      </c>
      <c r="B130" s="105" t="n">
        <f aca="false">AVERAGE(TableA3!B53:B62)</f>
        <v>3.60452143888685</v>
      </c>
      <c r="C130" s="118" t="n">
        <f aca="false">[2]TableC2!$L130</f>
        <v>0.0173562428912089</v>
      </c>
      <c r="D130" s="107" t="n">
        <f aca="false">AVERAGE(TableA3!D53:D62)</f>
        <v>1.21796775358945</v>
      </c>
      <c r="E130" s="108" t="n">
        <f aca="false">AVERAGE(TableA3!E53:E62)</f>
        <v>0.0982009699049299</v>
      </c>
      <c r="F130" s="109" t="n">
        <f aca="false">AVERAGE(TableA3!F53:F62)</f>
        <v>0.025943399805025</v>
      </c>
      <c r="G130" s="110" t="n">
        <f aca="false">AVERAGE(TableA3!G53:G62)</f>
        <v>40.2854904943186</v>
      </c>
      <c r="H130" s="22" t="n">
        <f aca="false">0.9*AVERAGE(TableA3!H53:H61)+0.1*TableA3!H62*655.957</f>
        <v>6195.17251687859</v>
      </c>
      <c r="I130" s="88" t="n">
        <f aca="false">0.9*AVERAGE(TableA3!I53:I61)+0.1*TableA3!I62*655.957</f>
        <v>136.651549198202</v>
      </c>
      <c r="J130" s="112" t="n">
        <f aca="false">AVERAGE(TableA3!J53:J62)</f>
        <v>1.58550434226263</v>
      </c>
      <c r="K130" s="25" t="n">
        <f aca="false">0.9*AVERAGE(TableA3!K53:K61)+0.1*TableA3!K62*655.957</f>
        <v>83053.3208291296</v>
      </c>
      <c r="L130" s="28" t="n">
        <f aca="false">0.9*AVERAGE(TableA3!L53:L61)+0.1*TableA3!L62*655.957</f>
        <v>268833.352117316</v>
      </c>
      <c r="M130" s="114" t="n">
        <f aca="false">AVERAGE(TableA3!M53:M62)</f>
        <v>4.37501417387097</v>
      </c>
      <c r="N130" s="115" t="n">
        <f aca="false">[3]TableB2!M130</f>
        <v>0.0674029341464297</v>
      </c>
      <c r="O130" s="115" t="n">
        <f aca="false">[3]TableB2!N130</f>
        <v>0.0175528071870501</v>
      </c>
      <c r="P130" s="116" t="n">
        <f aca="false">AVERAGE(TableA3!P53:P62)</f>
        <v>64.1060129807587</v>
      </c>
      <c r="Q130" s="117" t="n">
        <f aca="false">AVERAGE(TableA3!Q53:Q62)</f>
        <v>3.00060239266356</v>
      </c>
      <c r="R130" s="58"/>
      <c r="S130" s="58"/>
      <c r="T130" s="58"/>
    </row>
    <row r="131" customFormat="false" ht="13.2" hidden="true" customHeight="false" outlineLevel="0" collapsed="false">
      <c r="A131" s="21" t="n">
        <f aca="false">A130+1</f>
        <v>1941</v>
      </c>
      <c r="B131" s="22"/>
      <c r="C131" s="79"/>
      <c r="D131" s="24"/>
      <c r="E131" s="165"/>
      <c r="F131" s="160"/>
      <c r="G131" s="28"/>
      <c r="H131" s="161"/>
      <c r="I131" s="162"/>
      <c r="J131" s="25"/>
      <c r="K131" s="163"/>
      <c r="L131" s="161"/>
      <c r="M131" s="164"/>
      <c r="N131" s="29"/>
      <c r="O131" s="30" t="n">
        <f aca="false">AVERAGE(TableA1!O$13:O$22)</f>
        <v>0.945924596599134</v>
      </c>
      <c r="P131" s="31"/>
      <c r="Q131" s="32"/>
      <c r="R131" s="58"/>
      <c r="S131" s="58"/>
      <c r="T131" s="58"/>
    </row>
    <row r="132" customFormat="false" ht="13.2" hidden="true" customHeight="false" outlineLevel="0" collapsed="false">
      <c r="A132" s="21" t="n">
        <f aca="false">A131+1</f>
        <v>1942</v>
      </c>
      <c r="B132" s="22"/>
      <c r="C132" s="79"/>
      <c r="D132" s="24"/>
      <c r="E132" s="165"/>
      <c r="F132" s="160"/>
      <c r="G132" s="28"/>
      <c r="H132" s="161"/>
      <c r="I132" s="162"/>
      <c r="J132" s="25"/>
      <c r="K132" s="163"/>
      <c r="L132" s="161"/>
      <c r="M132" s="164"/>
      <c r="N132" s="29"/>
      <c r="O132" s="30" t="n">
        <f aca="false">AVERAGE(TableA1!O$13:O$22)</f>
        <v>0.945924596599134</v>
      </c>
      <c r="P132" s="31"/>
      <c r="Q132" s="32"/>
      <c r="R132" s="58"/>
      <c r="S132" s="58"/>
      <c r="T132" s="58"/>
    </row>
    <row r="133" customFormat="false" ht="13.2" hidden="true" customHeight="false" outlineLevel="0" collapsed="false">
      <c r="A133" s="21" t="n">
        <f aca="false">A132+1</f>
        <v>1943</v>
      </c>
      <c r="B133" s="22"/>
      <c r="C133" s="79"/>
      <c r="D133" s="24"/>
      <c r="E133" s="165"/>
      <c r="F133" s="160"/>
      <c r="G133" s="28"/>
      <c r="H133" s="161"/>
      <c r="I133" s="162"/>
      <c r="J133" s="25"/>
      <c r="K133" s="163"/>
      <c r="L133" s="161"/>
      <c r="M133" s="164"/>
      <c r="N133" s="29"/>
      <c r="O133" s="30" t="n">
        <f aca="false">AVERAGE(TableA1!O$13:O$22)</f>
        <v>0.945924596599134</v>
      </c>
      <c r="P133" s="31"/>
      <c r="Q133" s="32"/>
      <c r="R133" s="58"/>
      <c r="S133" s="58"/>
      <c r="T133" s="58"/>
    </row>
    <row r="134" customFormat="false" ht="13.2" hidden="true" customHeight="false" outlineLevel="0" collapsed="false">
      <c r="A134" s="21" t="n">
        <f aca="false">A133+1</f>
        <v>1944</v>
      </c>
      <c r="B134" s="22"/>
      <c r="C134" s="79"/>
      <c r="D134" s="24"/>
      <c r="E134" s="165"/>
      <c r="F134" s="160"/>
      <c r="G134" s="28"/>
      <c r="H134" s="161"/>
      <c r="I134" s="162"/>
      <c r="J134" s="25"/>
      <c r="K134" s="163"/>
      <c r="L134" s="161"/>
      <c r="M134" s="164"/>
      <c r="N134" s="29"/>
      <c r="O134" s="30" t="n">
        <f aca="false">AVERAGE(TableA1!O$13:O$22)</f>
        <v>0.945924596599134</v>
      </c>
      <c r="P134" s="31"/>
      <c r="Q134" s="32"/>
      <c r="R134" s="58"/>
      <c r="S134" s="58"/>
      <c r="T134" s="58"/>
    </row>
    <row r="135" customFormat="false" ht="13.2" hidden="true" customHeight="false" outlineLevel="0" collapsed="false">
      <c r="A135" s="21" t="n">
        <f aca="false">A134+1</f>
        <v>1945</v>
      </c>
      <c r="B135" s="22"/>
      <c r="C135" s="79"/>
      <c r="D135" s="24"/>
      <c r="E135" s="165"/>
      <c r="F135" s="160"/>
      <c r="G135" s="28"/>
      <c r="H135" s="161"/>
      <c r="I135" s="162"/>
      <c r="J135" s="25"/>
      <c r="K135" s="163"/>
      <c r="L135" s="161"/>
      <c r="M135" s="164"/>
      <c r="N135" s="29"/>
      <c r="O135" s="30" t="n">
        <f aca="false">AVERAGE(TableA1!O$13:O$22)</f>
        <v>0.945924596599134</v>
      </c>
      <c r="P135" s="31"/>
      <c r="Q135" s="32"/>
      <c r="R135" s="58"/>
      <c r="S135" s="58"/>
      <c r="T135" s="58"/>
    </row>
    <row r="136" customFormat="false" ht="13.2" hidden="true" customHeight="false" outlineLevel="0" collapsed="false">
      <c r="A136" s="21" t="n">
        <f aca="false">A135+1</f>
        <v>1946</v>
      </c>
      <c r="B136" s="22"/>
      <c r="C136" s="79"/>
      <c r="D136" s="24"/>
      <c r="E136" s="165"/>
      <c r="F136" s="160"/>
      <c r="G136" s="28"/>
      <c r="H136" s="161"/>
      <c r="I136" s="162"/>
      <c r="J136" s="25"/>
      <c r="K136" s="163"/>
      <c r="L136" s="161"/>
      <c r="M136" s="164"/>
      <c r="N136" s="29"/>
      <c r="O136" s="30" t="n">
        <f aca="false">AVERAGE(TableA1!O$13:O$22)</f>
        <v>0.945924596599134</v>
      </c>
      <c r="P136" s="31"/>
      <c r="Q136" s="32"/>
      <c r="R136" s="58"/>
      <c r="S136" s="58"/>
      <c r="T136" s="58"/>
    </row>
    <row r="137" customFormat="false" ht="13.2" hidden="true" customHeight="false" outlineLevel="0" collapsed="false">
      <c r="A137" s="21" t="n">
        <f aca="false">A136+1</f>
        <v>1947</v>
      </c>
      <c r="B137" s="22"/>
      <c r="C137" s="79"/>
      <c r="D137" s="24"/>
      <c r="E137" s="165"/>
      <c r="F137" s="160"/>
      <c r="G137" s="28"/>
      <c r="H137" s="161"/>
      <c r="I137" s="162"/>
      <c r="J137" s="25"/>
      <c r="K137" s="163"/>
      <c r="L137" s="161"/>
      <c r="M137" s="164"/>
      <c r="N137" s="29"/>
      <c r="O137" s="30" t="n">
        <f aca="false">AVERAGE(TableA1!O$13:O$22)</f>
        <v>0.945924596599134</v>
      </c>
      <c r="P137" s="31"/>
      <c r="Q137" s="32"/>
      <c r="R137" s="74"/>
      <c r="S137" s="74"/>
      <c r="T137" s="74"/>
    </row>
    <row r="138" customFormat="false" ht="13.2" hidden="true" customHeight="false" outlineLevel="0" collapsed="false">
      <c r="A138" s="21" t="n">
        <f aca="false">A137+1</f>
        <v>1948</v>
      </c>
      <c r="B138" s="22"/>
      <c r="C138" s="79"/>
      <c r="D138" s="24"/>
      <c r="E138" s="165"/>
      <c r="F138" s="160"/>
      <c r="G138" s="28"/>
      <c r="H138" s="161"/>
      <c r="I138" s="162"/>
      <c r="J138" s="25"/>
      <c r="K138" s="163"/>
      <c r="L138" s="161"/>
      <c r="M138" s="164"/>
      <c r="N138" s="29"/>
      <c r="O138" s="30" t="n">
        <f aca="false">AVERAGE(TableA1!O$13:O$22)</f>
        <v>0.945924596599134</v>
      </c>
      <c r="P138" s="31"/>
      <c r="Q138" s="32"/>
      <c r="R138" s="74"/>
      <c r="S138" s="74"/>
      <c r="T138" s="74"/>
    </row>
    <row r="139" customFormat="false" ht="13.2" hidden="true" customHeight="false" outlineLevel="0" collapsed="false">
      <c r="A139" s="21" t="n">
        <f aca="false">A138+1</f>
        <v>1949</v>
      </c>
      <c r="B139" s="22"/>
      <c r="C139" s="79"/>
      <c r="D139" s="24"/>
      <c r="E139" s="165"/>
      <c r="F139" s="160"/>
      <c r="G139" s="28"/>
      <c r="H139" s="161"/>
      <c r="I139" s="162"/>
      <c r="J139" s="25"/>
      <c r="K139" s="163"/>
      <c r="L139" s="161"/>
      <c r="M139" s="164"/>
      <c r="N139" s="29"/>
      <c r="O139" s="30" t="n">
        <f aca="false">AVERAGE(TableA1!O$13:O$22)</f>
        <v>0.945924596599134</v>
      </c>
      <c r="P139" s="31"/>
      <c r="Q139" s="32"/>
      <c r="R139" s="74"/>
      <c r="S139" s="74"/>
      <c r="T139" s="74"/>
    </row>
    <row r="140" customFormat="false" ht="13.2" hidden="false" customHeight="false" outlineLevel="0" collapsed="false">
      <c r="A140" s="33" t="n">
        <f aca="false">A139+1</f>
        <v>1950</v>
      </c>
      <c r="B140" s="119" t="n">
        <f aca="false">AVERAGE(TableA3!B63:B72)</f>
        <v>2.14788163591883</v>
      </c>
      <c r="C140" s="120" t="n">
        <f aca="false">[2]TableC2!$L140</f>
        <v>0.0163132839503402</v>
      </c>
      <c r="D140" s="121" t="n">
        <f aca="false">AVERAGE(TableA3!D63:D72)</f>
        <v>1.24173364227158</v>
      </c>
      <c r="E140" s="122" t="n">
        <f aca="false">AVERAGE(TableA3!E63:E72)</f>
        <v>0.0434770753977485</v>
      </c>
      <c r="F140" s="123" t="n">
        <f aca="false">AVERAGE(TableA3!F63:F72)</f>
        <v>0.0202572745564183</v>
      </c>
      <c r="G140" s="124" t="n">
        <f aca="false">AVERAGE(TableA3!G63:G72)</f>
        <v>49.57048193199</v>
      </c>
      <c r="H140" s="34" t="n">
        <f aca="false">AVERAGE(TableA3!H63:H72)</f>
        <v>55.1285822564008</v>
      </c>
      <c r="I140" s="125" t="n">
        <f aca="false">AVERAGE(TableA3!I63:I72)</f>
        <v>1.11265112538019</v>
      </c>
      <c r="J140" s="126" t="n">
        <f aca="false">AVERAGE(TableA3!J63:J72)</f>
        <v>1.50131835221004</v>
      </c>
      <c r="K140" s="37" t="n">
        <f aca="false">AVERAGE(TableA3!K63:K72)</f>
        <v>845.724574798089</v>
      </c>
      <c r="L140" s="127" t="n">
        <f aca="false">AVERAGE(TableA3!L63:L72)</f>
        <v>2293.47057442903</v>
      </c>
      <c r="M140" s="128" t="n">
        <f aca="false">AVERAGE(TableA3!M63:M72)</f>
        <v>2.66872723764872</v>
      </c>
      <c r="N140" s="129" t="n">
        <f aca="false">[3]TableB2!M140</f>
        <v>0.0292828524270159</v>
      </c>
      <c r="O140" s="129" t="n">
        <f aca="false">[3]TableB2!N140</f>
        <v>0.013654203896217</v>
      </c>
      <c r="P140" s="130" t="n">
        <f aca="false">AVERAGE(TableA3!P63:P72)</f>
        <v>74.2458103153683</v>
      </c>
      <c r="Q140" s="131" t="n">
        <f aca="false">AVERAGE(TableA3!Q63:Q72)</f>
        <v>1.80056671040373</v>
      </c>
      <c r="R140" s="74"/>
      <c r="S140" s="74"/>
      <c r="T140" s="74"/>
    </row>
    <row r="141" customFormat="false" ht="13.2" hidden="true" customHeight="false" outlineLevel="0" collapsed="false">
      <c r="A141" s="21" t="n">
        <f aca="false">A140+1</f>
        <v>1951</v>
      </c>
      <c r="B141" s="22"/>
      <c r="C141" s="79"/>
      <c r="D141" s="24"/>
      <c r="E141" s="165"/>
      <c r="F141" s="160"/>
      <c r="G141" s="28"/>
      <c r="H141" s="161"/>
      <c r="I141" s="162"/>
      <c r="J141" s="25"/>
      <c r="K141" s="163"/>
      <c r="L141" s="161"/>
      <c r="M141" s="164"/>
      <c r="N141" s="29"/>
      <c r="O141" s="30" t="n">
        <f aca="false">AVERAGE(TableA1!O$13:O$22)</f>
        <v>0.945924596599134</v>
      </c>
      <c r="P141" s="31"/>
      <c r="Q141" s="32"/>
      <c r="R141" s="74"/>
      <c r="S141" s="74"/>
      <c r="T141" s="74"/>
    </row>
    <row r="142" customFormat="false" ht="13.2" hidden="true" customHeight="false" outlineLevel="0" collapsed="false">
      <c r="A142" s="21" t="n">
        <f aca="false">A141+1</f>
        <v>1952</v>
      </c>
      <c r="B142" s="22"/>
      <c r="C142" s="79"/>
      <c r="D142" s="24"/>
      <c r="E142" s="165"/>
      <c r="F142" s="160"/>
      <c r="G142" s="28"/>
      <c r="H142" s="161"/>
      <c r="I142" s="162"/>
      <c r="J142" s="25"/>
      <c r="K142" s="163"/>
      <c r="L142" s="161"/>
      <c r="M142" s="164"/>
      <c r="N142" s="29"/>
      <c r="O142" s="30" t="n">
        <f aca="false">AVERAGE(TableA1!O$13:O$22)</f>
        <v>0.945924596599134</v>
      </c>
      <c r="P142" s="31"/>
      <c r="Q142" s="32"/>
      <c r="R142" s="74"/>
      <c r="S142" s="74"/>
      <c r="T142" s="74"/>
    </row>
    <row r="143" customFormat="false" ht="13.2" hidden="true" customHeight="false" outlineLevel="0" collapsed="false">
      <c r="A143" s="21" t="n">
        <f aca="false">A142+1</f>
        <v>1953</v>
      </c>
      <c r="B143" s="22"/>
      <c r="C143" s="79"/>
      <c r="D143" s="24"/>
      <c r="E143" s="165"/>
      <c r="F143" s="160"/>
      <c r="G143" s="28"/>
      <c r="H143" s="161"/>
      <c r="I143" s="162"/>
      <c r="J143" s="25"/>
      <c r="K143" s="163"/>
      <c r="L143" s="161"/>
      <c r="M143" s="164"/>
      <c r="N143" s="29"/>
      <c r="O143" s="30" t="n">
        <f aca="false">AVERAGE(TableA1!O$13:O$22)</f>
        <v>0.945924596599134</v>
      </c>
      <c r="P143" s="31"/>
      <c r="Q143" s="32"/>
      <c r="R143" s="74"/>
      <c r="S143" s="74"/>
      <c r="T143" s="74"/>
    </row>
    <row r="144" customFormat="false" ht="13.2" hidden="true" customHeight="false" outlineLevel="0" collapsed="false">
      <c r="A144" s="21" t="n">
        <f aca="false">A143+1</f>
        <v>1954</v>
      </c>
      <c r="B144" s="22"/>
      <c r="C144" s="79"/>
      <c r="D144" s="24"/>
      <c r="E144" s="165"/>
      <c r="F144" s="160"/>
      <c r="G144" s="28"/>
      <c r="H144" s="161"/>
      <c r="I144" s="162"/>
      <c r="J144" s="25"/>
      <c r="K144" s="163"/>
      <c r="L144" s="161"/>
      <c r="M144" s="164"/>
      <c r="N144" s="29"/>
      <c r="O144" s="30" t="n">
        <f aca="false">AVERAGE(TableA1!O$13:O$22)</f>
        <v>0.945924596599134</v>
      </c>
      <c r="P144" s="31"/>
      <c r="Q144" s="32"/>
      <c r="R144" s="74"/>
      <c r="S144" s="74"/>
      <c r="T144" s="74"/>
    </row>
    <row r="145" customFormat="false" ht="13.2" hidden="true" customHeight="false" outlineLevel="0" collapsed="false">
      <c r="A145" s="21" t="n">
        <f aca="false">A144+1</f>
        <v>1955</v>
      </c>
      <c r="B145" s="22"/>
      <c r="C145" s="79"/>
      <c r="D145" s="24"/>
      <c r="E145" s="165"/>
      <c r="F145" s="160"/>
      <c r="G145" s="28"/>
      <c r="H145" s="161"/>
      <c r="I145" s="162"/>
      <c r="J145" s="25"/>
      <c r="K145" s="163"/>
      <c r="L145" s="161"/>
      <c r="M145" s="164"/>
      <c r="N145" s="29"/>
      <c r="O145" s="30" t="n">
        <f aca="false">AVERAGE(TableA1!O$13:O$22)</f>
        <v>0.945924596599134</v>
      </c>
      <c r="P145" s="31"/>
      <c r="Q145" s="32"/>
      <c r="R145" s="74"/>
      <c r="S145" s="74"/>
      <c r="T145" s="74"/>
    </row>
    <row r="146" customFormat="false" ht="13.2" hidden="true" customHeight="false" outlineLevel="0" collapsed="false">
      <c r="A146" s="21" t="n">
        <f aca="false">A145+1</f>
        <v>1956</v>
      </c>
      <c r="B146" s="22"/>
      <c r="C146" s="79"/>
      <c r="D146" s="24"/>
      <c r="E146" s="165"/>
      <c r="F146" s="160"/>
      <c r="G146" s="28"/>
      <c r="H146" s="161"/>
      <c r="I146" s="162"/>
      <c r="J146" s="25"/>
      <c r="K146" s="163"/>
      <c r="L146" s="161"/>
      <c r="M146" s="164"/>
      <c r="N146" s="29"/>
      <c r="O146" s="30" t="n">
        <f aca="false">AVERAGE(TableA1!O$13:O$22)</f>
        <v>0.945924596599134</v>
      </c>
      <c r="P146" s="31"/>
      <c r="Q146" s="32"/>
      <c r="R146" s="74"/>
      <c r="S146" s="74"/>
      <c r="T146" s="74"/>
    </row>
    <row r="147" customFormat="false" ht="13.2" hidden="true" customHeight="false" outlineLevel="0" collapsed="false">
      <c r="A147" s="21" t="n">
        <f aca="false">A146+1</f>
        <v>1957</v>
      </c>
      <c r="B147" s="22"/>
      <c r="C147" s="79"/>
      <c r="D147" s="24"/>
      <c r="E147" s="165"/>
      <c r="F147" s="160"/>
      <c r="G147" s="28"/>
      <c r="H147" s="161"/>
      <c r="I147" s="162"/>
      <c r="J147" s="25"/>
      <c r="K147" s="163"/>
      <c r="L147" s="161"/>
      <c r="M147" s="164"/>
      <c r="N147" s="29"/>
      <c r="O147" s="30" t="n">
        <f aca="false">AVERAGE(TableA1!O$13:O$22)</f>
        <v>0.945924596599134</v>
      </c>
      <c r="P147" s="31"/>
      <c r="Q147" s="32"/>
      <c r="R147" s="74"/>
      <c r="S147" s="74"/>
      <c r="T147" s="74"/>
    </row>
    <row r="148" customFormat="false" ht="13.2" hidden="true" customHeight="false" outlineLevel="0" collapsed="false">
      <c r="A148" s="21" t="n">
        <f aca="false">A147+1</f>
        <v>1958</v>
      </c>
      <c r="B148" s="22"/>
      <c r="C148" s="79"/>
      <c r="D148" s="24"/>
      <c r="E148" s="165"/>
      <c r="F148" s="160"/>
      <c r="G148" s="28"/>
      <c r="H148" s="161"/>
      <c r="I148" s="162"/>
      <c r="J148" s="25"/>
      <c r="K148" s="163"/>
      <c r="L148" s="161"/>
      <c r="M148" s="164"/>
      <c r="N148" s="29"/>
      <c r="O148" s="30" t="n">
        <f aca="false">AVERAGE(TableA1!O$13:O$22)</f>
        <v>0.945924596599134</v>
      </c>
      <c r="P148" s="31"/>
      <c r="Q148" s="32"/>
      <c r="R148" s="74"/>
      <c r="S148" s="74"/>
      <c r="T148" s="74"/>
    </row>
    <row r="149" customFormat="false" ht="13.2" hidden="true" customHeight="false" outlineLevel="0" collapsed="false">
      <c r="A149" s="21" t="n">
        <f aca="false">A148+1</f>
        <v>1959</v>
      </c>
      <c r="B149" s="22"/>
      <c r="C149" s="79"/>
      <c r="D149" s="24"/>
      <c r="E149" s="165"/>
      <c r="F149" s="160"/>
      <c r="G149" s="28"/>
      <c r="H149" s="161"/>
      <c r="I149" s="162"/>
      <c r="J149" s="25"/>
      <c r="K149" s="163"/>
      <c r="L149" s="161"/>
      <c r="M149" s="164"/>
      <c r="N149" s="29"/>
      <c r="O149" s="30" t="n">
        <f aca="false">AVERAGE(TableA1!O$13:O$22)</f>
        <v>0.945924596599134</v>
      </c>
      <c r="P149" s="31"/>
      <c r="Q149" s="32"/>
      <c r="R149" s="74"/>
      <c r="S149" s="74"/>
      <c r="T149" s="74"/>
    </row>
    <row r="150" customFormat="false" ht="13.2" hidden="false" customHeight="false" outlineLevel="0" collapsed="false">
      <c r="A150" s="21" t="n">
        <f aca="false">A149+1</f>
        <v>1960</v>
      </c>
      <c r="B150" s="105" t="n">
        <f aca="false">AVERAGE(TableA3!B73:B82)</f>
        <v>2.64885933019002</v>
      </c>
      <c r="C150" s="118" t="n">
        <f aca="false">[2]TableC2!$L150</f>
        <v>0.0159316594426546</v>
      </c>
      <c r="D150" s="107" t="n">
        <f aca="false">AVERAGE(TableA3!D73:D82)</f>
        <v>1.38381460776847</v>
      </c>
      <c r="E150" s="108" t="n">
        <f aca="false">AVERAGE(TableA3!E73:E82)</f>
        <v>0.0585208592292304</v>
      </c>
      <c r="F150" s="109" t="n">
        <f aca="false">AVERAGE(TableA3!F73:F82)</f>
        <v>0.0220511364185089</v>
      </c>
      <c r="G150" s="110" t="n">
        <f aca="false">AVERAGE(TableA3!G73:G82)</f>
        <v>45.4809902035603</v>
      </c>
      <c r="H150" s="22" t="n">
        <f aca="false">AVERAGE(TableA3!H73:H82)</f>
        <v>182.736656262421</v>
      </c>
      <c r="I150" s="111" t="n">
        <f aca="false">AVERAGE(TableA3!I73:I82)</f>
        <v>4.0783981932552</v>
      </c>
      <c r="J150" s="112" t="n">
        <f aca="false">AVERAGE(TableA3!J73:J82)</f>
        <v>1.56347538077949</v>
      </c>
      <c r="K150" s="25" t="n">
        <f aca="false">AVERAGE(TableA3!K73:K82)</f>
        <v>2117.92692194088</v>
      </c>
      <c r="L150" s="113" t="n">
        <f aca="false">AVERAGE(TableA3!L73:L82)</f>
        <v>7935.23604349703</v>
      </c>
      <c r="M150" s="114" t="n">
        <f aca="false">AVERAGE(TableA3!M73:M82)</f>
        <v>3.67163961679697</v>
      </c>
      <c r="N150" s="115" t="n">
        <f aca="false">[3]TableB2!M150</f>
        <v>0.0346208886471057</v>
      </c>
      <c r="O150" s="115" t="n">
        <f aca="false">[3]TableB2!N150</f>
        <v>0.0137209329301376</v>
      </c>
      <c r="P150" s="116" t="n">
        <f aca="false">AVERAGE(TableA3!P73:P82)</f>
        <v>73.4051130393907</v>
      </c>
      <c r="Q150" s="117" t="n">
        <f aca="false">AVERAGE(TableA3!Q73:Q82)</f>
        <v>2.18055077279271</v>
      </c>
      <c r="R150" s="74"/>
      <c r="S150" s="74"/>
      <c r="T150" s="74"/>
    </row>
    <row r="151" customFormat="false" ht="13.2" hidden="true" customHeight="false" outlineLevel="0" collapsed="false">
      <c r="A151" s="21" t="n">
        <f aca="false">A150+1</f>
        <v>1961</v>
      </c>
      <c r="B151" s="22"/>
      <c r="C151" s="79"/>
      <c r="D151" s="24"/>
      <c r="E151" s="165"/>
      <c r="F151" s="160"/>
      <c r="G151" s="28"/>
      <c r="H151" s="161"/>
      <c r="I151" s="162"/>
      <c r="J151" s="25"/>
      <c r="K151" s="163"/>
      <c r="L151" s="161"/>
      <c r="M151" s="164"/>
      <c r="N151" s="115" t="n">
        <f aca="false">[3]TableB2!M151</f>
        <v>0</v>
      </c>
      <c r="O151" s="115" t="n">
        <f aca="false">[3]TableB2!N151</f>
        <v>0</v>
      </c>
      <c r="P151" s="31"/>
      <c r="Q151" s="32"/>
      <c r="R151" s="74"/>
      <c r="S151" s="74"/>
      <c r="T151" s="74"/>
    </row>
    <row r="152" customFormat="false" ht="13.2" hidden="true" customHeight="false" outlineLevel="0" collapsed="false">
      <c r="A152" s="21" t="n">
        <f aca="false">A151+1</f>
        <v>1962</v>
      </c>
      <c r="B152" s="22"/>
      <c r="C152" s="79"/>
      <c r="D152" s="24"/>
      <c r="E152" s="165"/>
      <c r="F152" s="160"/>
      <c r="G152" s="28"/>
      <c r="H152" s="161"/>
      <c r="I152" s="162"/>
      <c r="J152" s="25"/>
      <c r="K152" s="163"/>
      <c r="L152" s="161"/>
      <c r="M152" s="164"/>
      <c r="N152" s="115" t="n">
        <f aca="false">[3]TableB2!M152</f>
        <v>0</v>
      </c>
      <c r="O152" s="115" t="n">
        <f aca="false">[3]TableB2!N152</f>
        <v>0</v>
      </c>
      <c r="P152" s="31"/>
      <c r="Q152" s="32"/>
      <c r="R152" s="74"/>
      <c r="S152" s="74"/>
      <c r="T152" s="74"/>
    </row>
    <row r="153" customFormat="false" ht="13.2" hidden="true" customHeight="false" outlineLevel="0" collapsed="false">
      <c r="A153" s="21" t="n">
        <f aca="false">A152+1</f>
        <v>1963</v>
      </c>
      <c r="B153" s="22"/>
      <c r="C153" s="79"/>
      <c r="D153" s="24"/>
      <c r="E153" s="165"/>
      <c r="F153" s="160"/>
      <c r="G153" s="28"/>
      <c r="H153" s="161"/>
      <c r="I153" s="162"/>
      <c r="J153" s="25"/>
      <c r="K153" s="163"/>
      <c r="L153" s="161"/>
      <c r="M153" s="164"/>
      <c r="N153" s="115" t="n">
        <f aca="false">[3]TableB2!M153</f>
        <v>0</v>
      </c>
      <c r="O153" s="115" t="n">
        <f aca="false">[3]TableB2!N153</f>
        <v>0</v>
      </c>
      <c r="P153" s="31"/>
      <c r="Q153" s="32"/>
      <c r="R153" s="74"/>
      <c r="S153" s="74"/>
      <c r="T153" s="74"/>
    </row>
    <row r="154" customFormat="false" ht="13.2" hidden="true" customHeight="false" outlineLevel="0" collapsed="false">
      <c r="A154" s="21" t="n">
        <f aca="false">A153+1</f>
        <v>1964</v>
      </c>
      <c r="B154" s="22"/>
      <c r="C154" s="79"/>
      <c r="D154" s="24"/>
      <c r="E154" s="165"/>
      <c r="F154" s="160"/>
      <c r="G154" s="28"/>
      <c r="H154" s="161"/>
      <c r="I154" s="162"/>
      <c r="J154" s="25"/>
      <c r="K154" s="163"/>
      <c r="L154" s="161"/>
      <c r="M154" s="164"/>
      <c r="N154" s="115" t="n">
        <f aca="false">[3]TableB2!M154</f>
        <v>0</v>
      </c>
      <c r="O154" s="115" t="n">
        <f aca="false">[3]TableB2!N154</f>
        <v>0</v>
      </c>
      <c r="P154" s="31"/>
      <c r="Q154" s="32"/>
      <c r="R154" s="74"/>
      <c r="S154" s="74"/>
      <c r="T154" s="74"/>
    </row>
    <row r="155" customFormat="false" ht="13.2" hidden="true" customHeight="false" outlineLevel="0" collapsed="false">
      <c r="A155" s="21" t="n">
        <f aca="false">A154+1</f>
        <v>1965</v>
      </c>
      <c r="B155" s="22"/>
      <c r="C155" s="79"/>
      <c r="D155" s="24"/>
      <c r="E155" s="165"/>
      <c r="F155" s="160"/>
      <c r="G155" s="28"/>
      <c r="H155" s="161"/>
      <c r="I155" s="162"/>
      <c r="J155" s="25"/>
      <c r="K155" s="163"/>
      <c r="L155" s="161"/>
      <c r="M155" s="164"/>
      <c r="N155" s="115" t="n">
        <f aca="false">[3]TableB2!M155</f>
        <v>0</v>
      </c>
      <c r="O155" s="115" t="n">
        <f aca="false">[3]TableB2!N155</f>
        <v>0</v>
      </c>
      <c r="P155" s="31"/>
      <c r="Q155" s="32"/>
      <c r="R155" s="74"/>
      <c r="S155" s="74"/>
      <c r="T155" s="74"/>
    </row>
    <row r="156" customFormat="false" ht="13.2" hidden="true" customHeight="false" outlineLevel="0" collapsed="false">
      <c r="A156" s="21" t="n">
        <f aca="false">A155+1</f>
        <v>1966</v>
      </c>
      <c r="B156" s="22"/>
      <c r="C156" s="79"/>
      <c r="D156" s="24"/>
      <c r="E156" s="165"/>
      <c r="F156" s="160"/>
      <c r="G156" s="28"/>
      <c r="H156" s="161"/>
      <c r="I156" s="162"/>
      <c r="J156" s="25"/>
      <c r="K156" s="163"/>
      <c r="L156" s="161"/>
      <c r="M156" s="164"/>
      <c r="N156" s="115" t="n">
        <f aca="false">[3]TableB2!M156</f>
        <v>0</v>
      </c>
      <c r="O156" s="115" t="n">
        <f aca="false">[3]TableB2!N156</f>
        <v>0</v>
      </c>
      <c r="P156" s="31"/>
      <c r="Q156" s="32"/>
      <c r="R156" s="74"/>
      <c r="S156" s="74"/>
      <c r="T156" s="74"/>
    </row>
    <row r="157" customFormat="false" ht="13.2" hidden="true" customHeight="false" outlineLevel="0" collapsed="false">
      <c r="A157" s="21" t="n">
        <f aca="false">A156+1</f>
        <v>1967</v>
      </c>
      <c r="B157" s="22"/>
      <c r="C157" s="79"/>
      <c r="D157" s="24"/>
      <c r="E157" s="165"/>
      <c r="F157" s="160"/>
      <c r="G157" s="28"/>
      <c r="H157" s="161"/>
      <c r="I157" s="162"/>
      <c r="J157" s="25"/>
      <c r="K157" s="163"/>
      <c r="L157" s="161"/>
      <c r="M157" s="164"/>
      <c r="N157" s="115" t="n">
        <f aca="false">[3]TableB2!M157</f>
        <v>0</v>
      </c>
      <c r="O157" s="115" t="n">
        <f aca="false">[3]TableB2!N157</f>
        <v>0</v>
      </c>
      <c r="P157" s="31"/>
      <c r="Q157" s="32"/>
      <c r="R157" s="74"/>
      <c r="S157" s="74"/>
      <c r="T157" s="74"/>
    </row>
    <row r="158" customFormat="false" ht="13.2" hidden="true" customHeight="false" outlineLevel="0" collapsed="false">
      <c r="A158" s="21" t="n">
        <f aca="false">A157+1</f>
        <v>1968</v>
      </c>
      <c r="B158" s="22"/>
      <c r="C158" s="79"/>
      <c r="D158" s="24"/>
      <c r="E158" s="165"/>
      <c r="F158" s="160"/>
      <c r="G158" s="28"/>
      <c r="H158" s="161"/>
      <c r="I158" s="162"/>
      <c r="J158" s="25"/>
      <c r="K158" s="163"/>
      <c r="L158" s="161"/>
      <c r="M158" s="164"/>
      <c r="N158" s="115" t="n">
        <f aca="false">[3]TableB2!M158</f>
        <v>0</v>
      </c>
      <c r="O158" s="115" t="n">
        <f aca="false">[3]TableB2!N158</f>
        <v>0</v>
      </c>
      <c r="P158" s="31"/>
      <c r="Q158" s="32"/>
      <c r="R158" s="74"/>
      <c r="S158" s="74"/>
      <c r="T158" s="74"/>
    </row>
    <row r="159" customFormat="false" ht="13.2" hidden="true" customHeight="false" outlineLevel="0" collapsed="false">
      <c r="A159" s="21" t="n">
        <f aca="false">A158+1</f>
        <v>1969</v>
      </c>
      <c r="B159" s="22"/>
      <c r="C159" s="79"/>
      <c r="D159" s="24"/>
      <c r="E159" s="165"/>
      <c r="F159" s="160"/>
      <c r="G159" s="28"/>
      <c r="H159" s="161"/>
      <c r="I159" s="162"/>
      <c r="J159" s="25"/>
      <c r="K159" s="163"/>
      <c r="L159" s="161"/>
      <c r="M159" s="164"/>
      <c r="N159" s="115" t="n">
        <f aca="false">[3]TableB2!M159</f>
        <v>0</v>
      </c>
      <c r="O159" s="115" t="n">
        <f aca="false">[3]TableB2!N159</f>
        <v>0</v>
      </c>
      <c r="P159" s="31"/>
      <c r="Q159" s="32"/>
      <c r="R159" s="74"/>
      <c r="S159" s="74"/>
      <c r="T159" s="74"/>
    </row>
    <row r="160" customFormat="false" ht="13.2" hidden="false" customHeight="false" outlineLevel="0" collapsed="false">
      <c r="A160" s="21" t="n">
        <f aca="false">A159+1</f>
        <v>1970</v>
      </c>
      <c r="B160" s="105" t="n">
        <f aca="false">AVERAGE(TableA3!B83:B92)</f>
        <v>2.86197242862361</v>
      </c>
      <c r="C160" s="118" t="n">
        <f aca="false">[2]TableC2!$L160</f>
        <v>0.0149219471882415</v>
      </c>
      <c r="D160" s="107" t="n">
        <f aca="false">AVERAGE(TableA3!D83:D92)</f>
        <v>1.44983312886207</v>
      </c>
      <c r="E160" s="108" t="n">
        <f aca="false">AVERAGE(TableA3!E83:E92)</f>
        <v>0.0618908394078251</v>
      </c>
      <c r="F160" s="109" t="n">
        <f aca="false">AVERAGE(TableA3!F83:F92)</f>
        <v>0.0216327235332886</v>
      </c>
      <c r="G160" s="110" t="n">
        <f aca="false">AVERAGE(TableA3!G83:G92)</f>
        <v>46.2579079958106</v>
      </c>
      <c r="H160" s="22" t="n">
        <f aca="false">AVERAGE(TableA3!H83:H92)</f>
        <v>608.369977426569</v>
      </c>
      <c r="I160" s="111" t="n">
        <f aca="false">AVERAGE(TableA3!I83:I92)</f>
        <v>13.0474834250607</v>
      </c>
      <c r="J160" s="112" t="n">
        <f aca="false">AVERAGE(TableA3!J83:J92)</f>
        <v>1.30773665911853</v>
      </c>
      <c r="K160" s="25" t="n">
        <f aca="false">AVERAGE(TableA3!K83:K92)</f>
        <v>5910.42542501417</v>
      </c>
      <c r="L160" s="113" t="n">
        <f aca="false">AVERAGE(TableA3!L83:L92)</f>
        <v>24660.9105017208</v>
      </c>
      <c r="M160" s="114" t="n">
        <f aca="false">AVERAGE(TableA3!M83:M92)</f>
        <v>4.1494914149754</v>
      </c>
      <c r="N160" s="115" t="n">
        <f aca="false">[3]TableB2!M160</f>
        <v>0.0464959536823762</v>
      </c>
      <c r="O160" s="115" t="n">
        <f aca="false">[3]TableB2!N160</f>
        <v>0.015885330312888</v>
      </c>
      <c r="P160" s="116" t="n">
        <f aca="false">AVERAGE(TableA3!P83:P92)</f>
        <v>62.9511618772373</v>
      </c>
      <c r="Q160" s="117" t="n">
        <f aca="false">AVERAGE(TableA3!Q83:Q92)</f>
        <v>3.25696805904336</v>
      </c>
      <c r="R160" s="74"/>
      <c r="S160" s="74"/>
      <c r="T160" s="74"/>
    </row>
    <row r="161" customFormat="false" ht="13.2" hidden="true" customHeight="false" outlineLevel="0" collapsed="false">
      <c r="A161" s="21" t="n">
        <f aca="false">A160+1</f>
        <v>1971</v>
      </c>
      <c r="B161" s="22"/>
      <c r="C161" s="79"/>
      <c r="D161" s="24"/>
      <c r="E161" s="165"/>
      <c r="F161" s="160"/>
      <c r="G161" s="28"/>
      <c r="H161" s="161"/>
      <c r="I161" s="162"/>
      <c r="J161" s="25"/>
      <c r="K161" s="163"/>
      <c r="L161" s="161"/>
      <c r="M161" s="164"/>
      <c r="N161" s="115" t="n">
        <f aca="false">[3]TableB2!M161</f>
        <v>0</v>
      </c>
      <c r="O161" s="115" t="n">
        <f aca="false">[3]TableB2!N161</f>
        <v>0</v>
      </c>
      <c r="P161" s="31"/>
      <c r="Q161" s="32"/>
      <c r="R161" s="74"/>
      <c r="S161" s="74"/>
      <c r="T161" s="74"/>
    </row>
    <row r="162" customFormat="false" ht="13.2" hidden="true" customHeight="false" outlineLevel="0" collapsed="false">
      <c r="A162" s="21" t="n">
        <f aca="false">A161+1</f>
        <v>1972</v>
      </c>
      <c r="B162" s="22"/>
      <c r="C162" s="79"/>
      <c r="D162" s="24"/>
      <c r="E162" s="165"/>
      <c r="F162" s="160"/>
      <c r="G162" s="28"/>
      <c r="H162" s="161"/>
      <c r="I162" s="162"/>
      <c r="J162" s="25"/>
      <c r="K162" s="163"/>
      <c r="L162" s="161"/>
      <c r="M162" s="164"/>
      <c r="N162" s="115" t="n">
        <f aca="false">[3]TableB2!M162</f>
        <v>0</v>
      </c>
      <c r="O162" s="115" t="n">
        <f aca="false">[3]TableB2!N162</f>
        <v>0</v>
      </c>
      <c r="P162" s="31"/>
      <c r="Q162" s="32"/>
      <c r="R162" s="74"/>
      <c r="S162" s="74"/>
      <c r="T162" s="74"/>
    </row>
    <row r="163" customFormat="false" ht="13.2" hidden="true" customHeight="false" outlineLevel="0" collapsed="false">
      <c r="A163" s="21" t="n">
        <f aca="false">A162+1</f>
        <v>1973</v>
      </c>
      <c r="B163" s="22"/>
      <c r="C163" s="79"/>
      <c r="D163" s="24"/>
      <c r="E163" s="165"/>
      <c r="F163" s="160"/>
      <c r="G163" s="28"/>
      <c r="H163" s="161"/>
      <c r="I163" s="162"/>
      <c r="J163" s="25"/>
      <c r="K163" s="163"/>
      <c r="L163" s="161"/>
      <c r="M163" s="164"/>
      <c r="N163" s="115" t="n">
        <f aca="false">[3]TableB2!M163</f>
        <v>0</v>
      </c>
      <c r="O163" s="115" t="n">
        <f aca="false">[3]TableB2!N163</f>
        <v>0</v>
      </c>
      <c r="P163" s="31"/>
      <c r="Q163" s="32"/>
      <c r="R163" s="74"/>
      <c r="S163" s="74"/>
      <c r="T163" s="74"/>
    </row>
    <row r="164" customFormat="false" ht="13.2" hidden="true" customHeight="false" outlineLevel="0" collapsed="false">
      <c r="A164" s="21" t="n">
        <f aca="false">A163+1</f>
        <v>1974</v>
      </c>
      <c r="B164" s="22"/>
      <c r="C164" s="79"/>
      <c r="D164" s="24"/>
      <c r="E164" s="165"/>
      <c r="F164" s="160"/>
      <c r="G164" s="28"/>
      <c r="H164" s="161"/>
      <c r="I164" s="162"/>
      <c r="J164" s="25"/>
      <c r="K164" s="163"/>
      <c r="L164" s="161"/>
      <c r="M164" s="164"/>
      <c r="N164" s="115" t="n">
        <f aca="false">[3]TableB2!M164</f>
        <v>0</v>
      </c>
      <c r="O164" s="115" t="n">
        <f aca="false">[3]TableB2!N164</f>
        <v>0</v>
      </c>
      <c r="P164" s="31"/>
      <c r="Q164" s="32"/>
      <c r="R164" s="74"/>
      <c r="S164" s="74"/>
      <c r="T164" s="74"/>
    </row>
    <row r="165" customFormat="false" ht="13.2" hidden="true" customHeight="false" outlineLevel="0" collapsed="false">
      <c r="A165" s="21" t="n">
        <f aca="false">A164+1</f>
        <v>1975</v>
      </c>
      <c r="B165" s="22"/>
      <c r="C165" s="79"/>
      <c r="D165" s="24"/>
      <c r="E165" s="165"/>
      <c r="F165" s="160"/>
      <c r="G165" s="28"/>
      <c r="H165" s="161"/>
      <c r="I165" s="162"/>
      <c r="J165" s="25"/>
      <c r="K165" s="163"/>
      <c r="L165" s="161"/>
      <c r="M165" s="164"/>
      <c r="N165" s="115" t="n">
        <f aca="false">[3]TableB2!M165</f>
        <v>0</v>
      </c>
      <c r="O165" s="115" t="n">
        <f aca="false">[3]TableB2!N165</f>
        <v>0</v>
      </c>
      <c r="P165" s="31"/>
      <c r="Q165" s="32"/>
      <c r="R165" s="74"/>
      <c r="S165" s="74"/>
      <c r="T165" s="74"/>
    </row>
    <row r="166" customFormat="false" ht="13.2" hidden="true" customHeight="false" outlineLevel="0" collapsed="false">
      <c r="A166" s="21" t="n">
        <f aca="false">A165+1</f>
        <v>1976</v>
      </c>
      <c r="B166" s="22"/>
      <c r="C166" s="79"/>
      <c r="D166" s="24"/>
      <c r="E166" s="165"/>
      <c r="F166" s="160"/>
      <c r="G166" s="28"/>
      <c r="H166" s="161"/>
      <c r="I166" s="162"/>
      <c r="J166" s="25"/>
      <c r="K166" s="163"/>
      <c r="L166" s="161"/>
      <c r="M166" s="164"/>
      <c r="N166" s="115" t="n">
        <f aca="false">[3]TableB2!M166</f>
        <v>0</v>
      </c>
      <c r="O166" s="115" t="n">
        <f aca="false">[3]TableB2!N166</f>
        <v>0</v>
      </c>
      <c r="P166" s="31"/>
      <c r="Q166" s="32"/>
      <c r="R166" s="74"/>
      <c r="S166" s="74"/>
      <c r="T166" s="74"/>
    </row>
    <row r="167" customFormat="false" ht="13.2" hidden="true" customHeight="false" outlineLevel="0" collapsed="false">
      <c r="A167" s="21" t="n">
        <f aca="false">A166+1</f>
        <v>1977</v>
      </c>
      <c r="B167" s="22"/>
      <c r="C167" s="79"/>
      <c r="D167" s="24"/>
      <c r="E167" s="165"/>
      <c r="F167" s="160"/>
      <c r="G167" s="28"/>
      <c r="H167" s="161"/>
      <c r="I167" s="162"/>
      <c r="J167" s="25"/>
      <c r="K167" s="163"/>
      <c r="L167" s="161"/>
      <c r="M167" s="164"/>
      <c r="N167" s="115" t="n">
        <f aca="false">[3]TableB2!M167</f>
        <v>0</v>
      </c>
      <c r="O167" s="115" t="n">
        <f aca="false">[3]TableB2!N167</f>
        <v>0</v>
      </c>
      <c r="P167" s="31"/>
      <c r="Q167" s="32"/>
      <c r="R167" s="74"/>
      <c r="S167" s="74"/>
      <c r="T167" s="74"/>
    </row>
    <row r="168" customFormat="false" ht="13.2" hidden="true" customHeight="false" outlineLevel="0" collapsed="false">
      <c r="A168" s="21" t="n">
        <f aca="false">A167+1</f>
        <v>1978</v>
      </c>
      <c r="B168" s="22"/>
      <c r="C168" s="79"/>
      <c r="D168" s="24"/>
      <c r="E168" s="165"/>
      <c r="F168" s="160"/>
      <c r="G168" s="28"/>
      <c r="H168" s="161"/>
      <c r="I168" s="162"/>
      <c r="J168" s="25"/>
      <c r="K168" s="163"/>
      <c r="L168" s="161"/>
      <c r="M168" s="164"/>
      <c r="N168" s="115" t="n">
        <f aca="false">[3]TableB2!M168</f>
        <v>0</v>
      </c>
      <c r="O168" s="115" t="n">
        <f aca="false">[3]TableB2!N168</f>
        <v>0</v>
      </c>
      <c r="P168" s="31"/>
      <c r="Q168" s="32"/>
      <c r="R168" s="74"/>
      <c r="S168" s="74"/>
      <c r="T168" s="74"/>
    </row>
    <row r="169" customFormat="false" ht="13.2" hidden="true" customHeight="false" outlineLevel="0" collapsed="false">
      <c r="A169" s="21" t="n">
        <f aca="false">A168+1</f>
        <v>1979</v>
      </c>
      <c r="B169" s="22"/>
      <c r="C169" s="79"/>
      <c r="D169" s="24"/>
      <c r="E169" s="165"/>
      <c r="F169" s="160"/>
      <c r="G169" s="28"/>
      <c r="H169" s="161"/>
      <c r="I169" s="162"/>
      <c r="J169" s="25"/>
      <c r="K169" s="163"/>
      <c r="L169" s="161"/>
      <c r="M169" s="164"/>
      <c r="N169" s="115" t="n">
        <f aca="false">[3]TableB2!M169</f>
        <v>0</v>
      </c>
      <c r="O169" s="115" t="n">
        <f aca="false">[3]TableB2!N169</f>
        <v>0</v>
      </c>
      <c r="P169" s="31"/>
      <c r="Q169" s="32"/>
      <c r="R169" s="74"/>
      <c r="S169" s="74"/>
      <c r="T169" s="74"/>
    </row>
    <row r="170" customFormat="false" ht="13.2" hidden="false" customHeight="false" outlineLevel="0" collapsed="false">
      <c r="A170" s="21" t="n">
        <f aca="false">A169+1</f>
        <v>1980</v>
      </c>
      <c r="B170" s="105" t="n">
        <f aca="false">AVERAGE(TableA3!B93:B102)</f>
        <v>3.00965919440743</v>
      </c>
      <c r="C170" s="118" t="n">
        <f aca="false">[2]TableC2!$L170</f>
        <v>0.013614787624707</v>
      </c>
      <c r="D170" s="107" t="n">
        <f aca="false">AVERAGE(TableA3!D93:D102)</f>
        <v>1.55624778206488</v>
      </c>
      <c r="E170" s="108" t="n">
        <f aca="false">AVERAGE(TableA3!E93:E102)</f>
        <v>0.0635998567070115</v>
      </c>
      <c r="F170" s="109" t="n">
        <f aca="false">AVERAGE(TableA3!F93:F102)</f>
        <v>0.0211232549723405</v>
      </c>
      <c r="G170" s="110" t="n">
        <f aca="false">AVERAGE(TableA3!G93:G102)</f>
        <v>47.4232460047022</v>
      </c>
      <c r="H170" s="22" t="n">
        <f aca="false">AVERAGE(TableA3!H93:H102)</f>
        <v>1890.7369</v>
      </c>
      <c r="I170" s="111" t="n">
        <f aca="false">AVERAGE(TableA3!I93:I102)</f>
        <v>40.2671738718683</v>
      </c>
      <c r="J170" s="112" t="n">
        <f aca="false">AVERAGE(TableA3!J93:J102)</f>
        <v>1.13604911487287</v>
      </c>
      <c r="K170" s="25" t="n">
        <f aca="false">AVERAGE(TableA3!K93:K102)</f>
        <v>16029.2009593004</v>
      </c>
      <c r="L170" s="113" t="n">
        <f aca="false">AVERAGE(TableA3!L93:L102)</f>
        <v>76449.2032616333</v>
      </c>
      <c r="M170" s="114" t="n">
        <f aca="false">AVERAGE(TableA3!M93:M102)</f>
        <v>4.68802256751812</v>
      </c>
      <c r="N170" s="115" t="n">
        <f aca="false">[3]TableB2!M170</f>
        <v>0.0565072975016</v>
      </c>
      <c r="O170" s="115" t="n">
        <f aca="false">[3]TableB2!N170</f>
        <v>0.0184353526040579</v>
      </c>
      <c r="P170" s="116" t="n">
        <f aca="false">AVERAGE(TableA3!P93:P102)</f>
        <v>54.2612083689582</v>
      </c>
      <c r="Q170" s="117" t="n">
        <f aca="false">AVERAGE(TableA3!Q93:Q102)</f>
        <v>4.24681389288559</v>
      </c>
      <c r="R170" s="74"/>
      <c r="S170" s="74"/>
      <c r="T170" s="74"/>
    </row>
    <row r="171" customFormat="false" ht="13.2" hidden="true" customHeight="false" outlineLevel="0" collapsed="false">
      <c r="A171" s="21" t="n">
        <f aca="false">A170+1</f>
        <v>1981</v>
      </c>
      <c r="B171" s="22"/>
      <c r="C171" s="79"/>
      <c r="D171" s="24"/>
      <c r="E171" s="165"/>
      <c r="F171" s="160"/>
      <c r="G171" s="28"/>
      <c r="H171" s="161"/>
      <c r="I171" s="162"/>
      <c r="J171" s="25"/>
      <c r="K171" s="163"/>
      <c r="L171" s="161"/>
      <c r="M171" s="164"/>
      <c r="N171" s="115" t="n">
        <f aca="false">[3]TableB2!M171</f>
        <v>0</v>
      </c>
      <c r="O171" s="115" t="n">
        <f aca="false">[3]TableB2!N171</f>
        <v>0</v>
      </c>
      <c r="P171" s="31"/>
      <c r="Q171" s="32"/>
      <c r="R171" s="74"/>
      <c r="S171" s="74"/>
      <c r="T171" s="74"/>
    </row>
    <row r="172" customFormat="false" ht="13.2" hidden="true" customHeight="false" outlineLevel="0" collapsed="false">
      <c r="A172" s="21" t="n">
        <f aca="false">A171+1</f>
        <v>1982</v>
      </c>
      <c r="B172" s="22"/>
      <c r="C172" s="79"/>
      <c r="D172" s="24"/>
      <c r="E172" s="165"/>
      <c r="F172" s="160"/>
      <c r="G172" s="28"/>
      <c r="H172" s="161"/>
      <c r="I172" s="162"/>
      <c r="J172" s="25"/>
      <c r="K172" s="163"/>
      <c r="L172" s="161"/>
      <c r="M172" s="164"/>
      <c r="N172" s="115" t="n">
        <f aca="false">[3]TableB2!M172</f>
        <v>0</v>
      </c>
      <c r="O172" s="115" t="n">
        <f aca="false">[3]TableB2!N172</f>
        <v>0</v>
      </c>
      <c r="P172" s="31"/>
      <c r="Q172" s="32"/>
      <c r="R172" s="74"/>
      <c r="S172" s="74"/>
      <c r="T172" s="74"/>
    </row>
    <row r="173" customFormat="false" ht="13.2" hidden="true" customHeight="false" outlineLevel="0" collapsed="false">
      <c r="A173" s="21" t="n">
        <f aca="false">A172+1</f>
        <v>1983</v>
      </c>
      <c r="B173" s="22"/>
      <c r="C173" s="79"/>
      <c r="D173" s="24"/>
      <c r="E173" s="165"/>
      <c r="F173" s="160"/>
      <c r="G173" s="28"/>
      <c r="H173" s="161"/>
      <c r="I173" s="162"/>
      <c r="J173" s="25"/>
      <c r="K173" s="163"/>
      <c r="L173" s="161"/>
      <c r="M173" s="164"/>
      <c r="N173" s="115" t="n">
        <f aca="false">[3]TableB2!M173</f>
        <v>0</v>
      </c>
      <c r="O173" s="115" t="n">
        <f aca="false">[3]TableB2!N173</f>
        <v>0</v>
      </c>
      <c r="P173" s="31"/>
      <c r="Q173" s="32"/>
      <c r="R173" s="74"/>
      <c r="S173" s="74"/>
      <c r="T173" s="74"/>
    </row>
    <row r="174" customFormat="false" ht="13.2" hidden="true" customHeight="false" outlineLevel="0" collapsed="false">
      <c r="A174" s="21" t="n">
        <f aca="false">A173+1</f>
        <v>1984</v>
      </c>
      <c r="B174" s="22"/>
      <c r="C174" s="79"/>
      <c r="D174" s="24"/>
      <c r="E174" s="165"/>
      <c r="F174" s="160"/>
      <c r="G174" s="28"/>
      <c r="H174" s="161"/>
      <c r="I174" s="162"/>
      <c r="J174" s="25"/>
      <c r="K174" s="163"/>
      <c r="L174" s="161"/>
      <c r="M174" s="164"/>
      <c r="N174" s="115" t="n">
        <f aca="false">[3]TableB2!M174</f>
        <v>0</v>
      </c>
      <c r="O174" s="115" t="n">
        <f aca="false">[3]TableB2!N174</f>
        <v>0</v>
      </c>
      <c r="P174" s="31"/>
      <c r="Q174" s="32"/>
      <c r="R174" s="74"/>
      <c r="S174" s="74"/>
      <c r="T174" s="74"/>
    </row>
    <row r="175" customFormat="false" ht="13.2" hidden="true" customHeight="false" outlineLevel="0" collapsed="false">
      <c r="A175" s="21" t="n">
        <f aca="false">A174+1</f>
        <v>1985</v>
      </c>
      <c r="B175" s="22"/>
      <c r="C175" s="79"/>
      <c r="D175" s="24"/>
      <c r="E175" s="165"/>
      <c r="F175" s="160"/>
      <c r="G175" s="28"/>
      <c r="H175" s="161"/>
      <c r="I175" s="162"/>
      <c r="J175" s="25"/>
      <c r="K175" s="163"/>
      <c r="L175" s="161"/>
      <c r="M175" s="164"/>
      <c r="N175" s="115" t="n">
        <f aca="false">[3]TableB2!M175</f>
        <v>0</v>
      </c>
      <c r="O175" s="115" t="n">
        <f aca="false">[3]TableB2!N175</f>
        <v>0</v>
      </c>
      <c r="P175" s="31"/>
      <c r="Q175" s="32"/>
      <c r="R175" s="74"/>
      <c r="S175" s="74"/>
      <c r="T175" s="74"/>
    </row>
    <row r="176" customFormat="false" ht="13.2" hidden="true" customHeight="false" outlineLevel="0" collapsed="false">
      <c r="A176" s="21" t="n">
        <f aca="false">A175+1</f>
        <v>1986</v>
      </c>
      <c r="B176" s="22"/>
      <c r="C176" s="79"/>
      <c r="D176" s="24"/>
      <c r="E176" s="165"/>
      <c r="F176" s="160"/>
      <c r="G176" s="28"/>
      <c r="H176" s="161"/>
      <c r="I176" s="162"/>
      <c r="J176" s="25"/>
      <c r="K176" s="163"/>
      <c r="L176" s="161"/>
      <c r="M176" s="164"/>
      <c r="N176" s="115" t="n">
        <f aca="false">[3]TableB2!M176</f>
        <v>0</v>
      </c>
      <c r="O176" s="115" t="n">
        <f aca="false">[3]TableB2!N176</f>
        <v>0</v>
      </c>
      <c r="P176" s="31"/>
      <c r="Q176" s="32"/>
      <c r="R176" s="74"/>
      <c r="S176" s="74"/>
      <c r="T176" s="74"/>
    </row>
    <row r="177" customFormat="false" ht="13.2" hidden="true" customHeight="false" outlineLevel="0" collapsed="false">
      <c r="A177" s="21" t="n">
        <f aca="false">A176+1</f>
        <v>1987</v>
      </c>
      <c r="B177" s="22"/>
      <c r="C177" s="79"/>
      <c r="D177" s="24"/>
      <c r="E177" s="165"/>
      <c r="F177" s="160"/>
      <c r="G177" s="28"/>
      <c r="H177" s="161"/>
      <c r="I177" s="162"/>
      <c r="J177" s="25"/>
      <c r="K177" s="163"/>
      <c r="L177" s="161"/>
      <c r="M177" s="164"/>
      <c r="N177" s="115" t="n">
        <f aca="false">[3]TableB2!M177</f>
        <v>0</v>
      </c>
      <c r="O177" s="115" t="n">
        <f aca="false">[3]TableB2!N177</f>
        <v>0</v>
      </c>
      <c r="P177" s="31"/>
      <c r="Q177" s="32"/>
      <c r="R177" s="74"/>
      <c r="S177" s="74"/>
      <c r="T177" s="74"/>
    </row>
    <row r="178" customFormat="false" ht="13.2" hidden="true" customHeight="false" outlineLevel="0" collapsed="false">
      <c r="A178" s="21" t="n">
        <f aca="false">A177+1</f>
        <v>1988</v>
      </c>
      <c r="B178" s="22"/>
      <c r="C178" s="79"/>
      <c r="D178" s="24"/>
      <c r="E178" s="165"/>
      <c r="F178" s="160"/>
      <c r="G178" s="28"/>
      <c r="H178" s="161"/>
      <c r="I178" s="162"/>
      <c r="J178" s="25"/>
      <c r="K178" s="163"/>
      <c r="L178" s="161"/>
      <c r="M178" s="164"/>
      <c r="N178" s="115" t="n">
        <f aca="false">[3]TableB2!M178</f>
        <v>0</v>
      </c>
      <c r="O178" s="115" t="n">
        <f aca="false">[3]TableB2!N178</f>
        <v>0</v>
      </c>
      <c r="P178" s="31"/>
      <c r="Q178" s="32"/>
      <c r="R178" s="74"/>
      <c r="S178" s="74"/>
      <c r="T178" s="74"/>
    </row>
    <row r="179" customFormat="false" ht="13.2" hidden="true" customHeight="false" outlineLevel="0" collapsed="false">
      <c r="A179" s="21" t="n">
        <f aca="false">A178+1</f>
        <v>1989</v>
      </c>
      <c r="B179" s="22"/>
      <c r="C179" s="79"/>
      <c r="D179" s="24"/>
      <c r="E179" s="165"/>
      <c r="F179" s="160"/>
      <c r="G179" s="28"/>
      <c r="H179" s="161"/>
      <c r="I179" s="162"/>
      <c r="J179" s="25"/>
      <c r="K179" s="163"/>
      <c r="L179" s="161"/>
      <c r="M179" s="164"/>
      <c r="N179" s="115" t="n">
        <f aca="false">[3]TableB2!M179</f>
        <v>0</v>
      </c>
      <c r="O179" s="115" t="n">
        <f aca="false">[3]TableB2!N179</f>
        <v>0</v>
      </c>
      <c r="P179" s="31"/>
      <c r="Q179" s="32"/>
      <c r="R179" s="74"/>
      <c r="S179" s="74"/>
      <c r="T179" s="74"/>
    </row>
    <row r="180" customFormat="false" ht="13.2" hidden="false" customHeight="false" outlineLevel="0" collapsed="false">
      <c r="A180" s="45" t="n">
        <f aca="false">A179+1</f>
        <v>1990</v>
      </c>
      <c r="B180" s="132" t="n">
        <f aca="false">AVERAGE(TableA3!B103:B112)</f>
        <v>3.27813302458767</v>
      </c>
      <c r="C180" s="133" t="n">
        <f aca="false">[2]TableC2!$L180</f>
        <v>0.0122913223806052</v>
      </c>
      <c r="D180" s="134" t="n">
        <f aca="false">AVERAGE(TableA3!D103:D112)</f>
        <v>1.9184412191458</v>
      </c>
      <c r="E180" s="135" t="n">
        <f aca="false">AVERAGE(TableA3!E103:E112)</f>
        <v>0.0772535581717564</v>
      </c>
      <c r="F180" s="136" t="n">
        <f aca="false">AVERAGE(TableA3!F103:F112)</f>
        <v>0.023568246480564</v>
      </c>
      <c r="G180" s="137" t="n">
        <f aca="false">AVERAGE(TableA3!G103:G112)</f>
        <v>42.5661417995928</v>
      </c>
      <c r="H180" s="46" t="n">
        <f aca="false">AVERAGE(TableA3!H103:H112)</f>
        <v>3429.7809</v>
      </c>
      <c r="I180" s="138" t="n">
        <f aca="false">AVERAGE(TableA3!I103:I112)</f>
        <v>81.2409139375896</v>
      </c>
      <c r="J180" s="139" t="n">
        <f aca="false">AVERAGE(TableA3!J103:J112)</f>
        <v>1.09371467034637</v>
      </c>
      <c r="K180" s="49" t="n">
        <f aca="false">AVERAGE(TableA3!K103:K112)</f>
        <v>24674.4203189491</v>
      </c>
      <c r="L180" s="140" t="n">
        <f aca="false">AVERAGE(TableA3!L103:L112)</f>
        <v>155875.96215183</v>
      </c>
      <c r="M180" s="141" t="n">
        <f aca="false">AVERAGE(TableA3!M103:M112)</f>
        <v>6.28834341920776</v>
      </c>
      <c r="N180" s="142" t="n">
        <f aca="false">[3]TableB2!M180</f>
        <v>0.0673848804110842</v>
      </c>
      <c r="O180" s="142" t="n">
        <f aca="false">[3]TableB2!N180</f>
        <v>0.0204106371935179</v>
      </c>
      <c r="P180" s="143" t="n">
        <f aca="false">AVERAGE(TableA3!P103:P112)</f>
        <v>48.994060818326</v>
      </c>
      <c r="Q180" s="144" t="n">
        <f aca="false">AVERAGE(TableA3!Q103:Q112)</f>
        <v>5.58801509858398</v>
      </c>
      <c r="R180" s="74"/>
      <c r="S180" s="74"/>
      <c r="T180" s="74"/>
    </row>
    <row r="181" customFormat="false" ht="13.2" hidden="true" customHeight="false" outlineLevel="0" collapsed="false">
      <c r="A181" s="21" t="n">
        <f aca="false">A180+1</f>
        <v>1991</v>
      </c>
      <c r="B181" s="22"/>
      <c r="C181" s="79"/>
      <c r="D181" s="24"/>
      <c r="E181" s="165"/>
      <c r="F181" s="160"/>
      <c r="G181" s="28"/>
      <c r="H181" s="161"/>
      <c r="I181" s="162"/>
      <c r="J181" s="25"/>
      <c r="K181" s="163"/>
      <c r="L181" s="161"/>
      <c r="M181" s="164"/>
      <c r="N181" s="115" t="n">
        <f aca="false">[3]TableB2!M181</f>
        <v>0</v>
      </c>
      <c r="O181" s="115" t="n">
        <f aca="false">[3]TableB2!N181</f>
        <v>0</v>
      </c>
      <c r="P181" s="31"/>
      <c r="Q181" s="32"/>
      <c r="R181" s="74"/>
      <c r="S181" s="74"/>
      <c r="T181" s="74"/>
    </row>
    <row r="182" customFormat="false" ht="13.2" hidden="true" customHeight="false" outlineLevel="0" collapsed="false">
      <c r="A182" s="21" t="n">
        <f aca="false">A181+1</f>
        <v>1992</v>
      </c>
      <c r="B182" s="22"/>
      <c r="C182" s="79"/>
      <c r="D182" s="24"/>
      <c r="E182" s="165"/>
      <c r="F182" s="160"/>
      <c r="G182" s="28"/>
      <c r="H182" s="161"/>
      <c r="I182" s="162"/>
      <c r="J182" s="25"/>
      <c r="K182" s="163"/>
      <c r="L182" s="161"/>
      <c r="M182" s="164"/>
      <c r="N182" s="115" t="n">
        <f aca="false">[3]TableB2!M182</f>
        <v>0</v>
      </c>
      <c r="O182" s="115" t="n">
        <f aca="false">[3]TableB2!N182</f>
        <v>0</v>
      </c>
      <c r="P182" s="31"/>
      <c r="Q182" s="32"/>
      <c r="R182" s="74"/>
      <c r="S182" s="74"/>
      <c r="T182" s="74"/>
    </row>
    <row r="183" customFormat="false" ht="13.2" hidden="true" customHeight="false" outlineLevel="0" collapsed="false">
      <c r="A183" s="21" t="n">
        <f aca="false">A182+1</f>
        <v>1993</v>
      </c>
      <c r="B183" s="22"/>
      <c r="C183" s="79"/>
      <c r="D183" s="24"/>
      <c r="E183" s="165"/>
      <c r="F183" s="160"/>
      <c r="G183" s="28"/>
      <c r="H183" s="161"/>
      <c r="I183" s="162"/>
      <c r="J183" s="25"/>
      <c r="K183" s="163"/>
      <c r="L183" s="161"/>
      <c r="M183" s="164"/>
      <c r="N183" s="115" t="n">
        <f aca="false">[3]TableB2!M183</f>
        <v>0</v>
      </c>
      <c r="O183" s="115" t="n">
        <f aca="false">[3]TableB2!N183</f>
        <v>0</v>
      </c>
      <c r="P183" s="31"/>
      <c r="Q183" s="32"/>
      <c r="R183" s="74"/>
      <c r="S183" s="74"/>
      <c r="T183" s="74"/>
    </row>
    <row r="184" customFormat="false" ht="13.2" hidden="true" customHeight="false" outlineLevel="0" collapsed="false">
      <c r="A184" s="21" t="n">
        <f aca="false">A183+1</f>
        <v>1994</v>
      </c>
      <c r="B184" s="22"/>
      <c r="C184" s="79"/>
      <c r="D184" s="24"/>
      <c r="E184" s="165"/>
      <c r="F184" s="160"/>
      <c r="G184" s="28"/>
      <c r="H184" s="161"/>
      <c r="I184" s="162"/>
      <c r="J184" s="25"/>
      <c r="K184" s="163"/>
      <c r="L184" s="161"/>
      <c r="M184" s="164"/>
      <c r="N184" s="115" t="n">
        <f aca="false">[3]TableB2!M184</f>
        <v>0</v>
      </c>
      <c r="O184" s="115" t="n">
        <f aca="false">[3]TableB2!N184</f>
        <v>0</v>
      </c>
      <c r="P184" s="31"/>
      <c r="Q184" s="32"/>
      <c r="R184" s="74"/>
      <c r="S184" s="74"/>
      <c r="T184" s="74"/>
    </row>
    <row r="185" customFormat="false" ht="13.2" hidden="true" customHeight="false" outlineLevel="0" collapsed="false">
      <c r="A185" s="21" t="n">
        <f aca="false">A184+1</f>
        <v>1995</v>
      </c>
      <c r="B185" s="22"/>
      <c r="C185" s="79"/>
      <c r="D185" s="24"/>
      <c r="E185" s="165"/>
      <c r="F185" s="160"/>
      <c r="G185" s="28"/>
      <c r="H185" s="161"/>
      <c r="I185" s="162"/>
      <c r="J185" s="25"/>
      <c r="K185" s="163"/>
      <c r="L185" s="161"/>
      <c r="M185" s="164"/>
      <c r="N185" s="115" t="n">
        <f aca="false">[3]TableB2!M185</f>
        <v>0</v>
      </c>
      <c r="O185" s="115" t="n">
        <f aca="false">[3]TableB2!N185</f>
        <v>0</v>
      </c>
      <c r="P185" s="31"/>
      <c r="Q185" s="32"/>
      <c r="R185" s="74"/>
      <c r="S185" s="74"/>
      <c r="T185" s="74"/>
    </row>
    <row r="186" customFormat="false" ht="13.2" hidden="true" customHeight="false" outlineLevel="0" collapsed="false">
      <c r="A186" s="21" t="n">
        <f aca="false">A185+1</f>
        <v>1996</v>
      </c>
      <c r="B186" s="22"/>
      <c r="C186" s="79"/>
      <c r="D186" s="24"/>
      <c r="E186" s="165"/>
      <c r="F186" s="160"/>
      <c r="G186" s="28"/>
      <c r="H186" s="161"/>
      <c r="I186" s="162"/>
      <c r="J186" s="25"/>
      <c r="K186" s="163"/>
      <c r="L186" s="161"/>
      <c r="M186" s="164"/>
      <c r="N186" s="115" t="n">
        <f aca="false">[3]TableB2!M186</f>
        <v>0</v>
      </c>
      <c r="O186" s="115" t="n">
        <f aca="false">[3]TableB2!N186</f>
        <v>0</v>
      </c>
      <c r="P186" s="31"/>
      <c r="Q186" s="32"/>
      <c r="R186" s="74"/>
      <c r="S186" s="74"/>
      <c r="T186" s="74"/>
    </row>
    <row r="187" customFormat="false" ht="13.2" hidden="true" customHeight="false" outlineLevel="0" collapsed="false">
      <c r="A187" s="21" t="n">
        <f aca="false">A186+1</f>
        <v>1997</v>
      </c>
      <c r="B187" s="22"/>
      <c r="C187" s="79"/>
      <c r="D187" s="24"/>
      <c r="E187" s="165"/>
      <c r="F187" s="160"/>
      <c r="G187" s="28"/>
      <c r="H187" s="161"/>
      <c r="I187" s="162"/>
      <c r="J187" s="25"/>
      <c r="K187" s="163"/>
      <c r="L187" s="161"/>
      <c r="M187" s="164"/>
      <c r="N187" s="115" t="n">
        <f aca="false">[3]TableB2!M187</f>
        <v>0</v>
      </c>
      <c r="O187" s="115" t="n">
        <f aca="false">[3]TableB2!N187</f>
        <v>0</v>
      </c>
      <c r="P187" s="31"/>
      <c r="Q187" s="32"/>
      <c r="R187" s="74"/>
      <c r="S187" s="74"/>
      <c r="T187" s="74"/>
    </row>
    <row r="188" customFormat="false" ht="13.2" hidden="true" customHeight="false" outlineLevel="0" collapsed="false">
      <c r="A188" s="21" t="n">
        <f aca="false">A187+1</f>
        <v>1998</v>
      </c>
      <c r="B188" s="22"/>
      <c r="C188" s="79"/>
      <c r="D188" s="24"/>
      <c r="E188" s="165"/>
      <c r="F188" s="160"/>
      <c r="G188" s="28"/>
      <c r="H188" s="161"/>
      <c r="I188" s="162"/>
      <c r="J188" s="25"/>
      <c r="K188" s="163"/>
      <c r="L188" s="161"/>
      <c r="M188" s="164"/>
      <c r="N188" s="115" t="n">
        <f aca="false">[3]TableB2!M188</f>
        <v>0</v>
      </c>
      <c r="O188" s="115" t="n">
        <f aca="false">[3]TableB2!N188</f>
        <v>0</v>
      </c>
      <c r="P188" s="31"/>
      <c r="Q188" s="32"/>
      <c r="R188" s="74"/>
      <c r="S188" s="74"/>
      <c r="T188" s="74"/>
    </row>
    <row r="189" customFormat="false" ht="13.2" hidden="true" customHeight="false" outlineLevel="0" collapsed="false">
      <c r="A189" s="21" t="n">
        <f aca="false">A188+1</f>
        <v>1999</v>
      </c>
      <c r="B189" s="22"/>
      <c r="C189" s="79"/>
      <c r="D189" s="24"/>
      <c r="E189" s="165"/>
      <c r="F189" s="160"/>
      <c r="G189" s="28"/>
      <c r="H189" s="161"/>
      <c r="I189" s="162"/>
      <c r="J189" s="25"/>
      <c r="K189" s="163"/>
      <c r="L189" s="161"/>
      <c r="M189" s="164"/>
      <c r="N189" s="115" t="n">
        <f aca="false">[3]TableB2!M189</f>
        <v>0</v>
      </c>
      <c r="O189" s="115" t="n">
        <f aca="false">[3]TableB2!N189</f>
        <v>0</v>
      </c>
      <c r="P189" s="31"/>
      <c r="Q189" s="32"/>
      <c r="R189" s="74"/>
      <c r="S189" s="74"/>
      <c r="T189" s="74"/>
    </row>
    <row r="190" customFormat="false" ht="13.2" hidden="false" customHeight="false" outlineLevel="0" collapsed="false">
      <c r="A190" s="21" t="n">
        <f aca="false">A189+1</f>
        <v>2000</v>
      </c>
      <c r="B190" s="105" t="n">
        <f aca="false">AVERAGE(TableA3!B113:B122)</f>
        <v>4.45372586411073</v>
      </c>
      <c r="C190" s="118" t="n">
        <f aca="false">[2]TableC2!$L190</f>
        <v>0.0115831571164176</v>
      </c>
      <c r="D190" s="107" t="n">
        <f aca="false">AVERAGE(TableA3!D113:D122)</f>
        <v>2.2149385390597</v>
      </c>
      <c r="E190" s="108" t="n">
        <f aca="false">AVERAGE(TableA3!E113:E122)</f>
        <v>0.113862522540211</v>
      </c>
      <c r="F190" s="109" t="n">
        <f aca="false">AVERAGE(TableA3!F113:F122)</f>
        <v>0.025642714912835</v>
      </c>
      <c r="G190" s="110" t="n">
        <f aca="false">AVERAGE(TableA3!G113:G122)</f>
        <v>39.0342632331882</v>
      </c>
      <c r="H190" s="22" t="n">
        <f aca="false">AVERAGE(TableA3!H113:H122)</f>
        <v>6653.89655555556</v>
      </c>
      <c r="I190" s="111" t="n">
        <f aca="false">AVERAGE(TableA3!I113:I122)</f>
        <v>169.836330541651</v>
      </c>
      <c r="J190" s="112" t="n">
        <f aca="false">AVERAGE(TableA3!J113:J122)</f>
        <v>1.09889991216091</v>
      </c>
      <c r="K190" s="25" t="n">
        <f aca="false">AVERAGE(TableA3!K113:K122)</f>
        <v>32440.5091864128</v>
      </c>
      <c r="L190" s="113" t="n">
        <f aca="false">AVERAGE(TableA3!L113:L122)</f>
        <v>324223.921790332</v>
      </c>
      <c r="M190" s="114" t="n">
        <f aca="false">AVERAGE(TableA3!M113:M122)</f>
        <v>9.8716877819828</v>
      </c>
      <c r="N190" s="115" t="n">
        <f aca="false">[3]TableB2!M190</f>
        <v>0.099752276105067</v>
      </c>
      <c r="O190" s="115" t="n">
        <f aca="false">[3]TableB2!N190</f>
        <v>0.0233965077086943</v>
      </c>
      <c r="P190" s="116" t="n">
        <f aca="false">AVERAGE(TableA3!P113:P122)</f>
        <v>43.0171796281234</v>
      </c>
      <c r="Q190" s="117" t="n">
        <f aca="false">AVERAGE(TableA3!Q113:Q122)</f>
        <v>8.67020389892363</v>
      </c>
      <c r="R190" s="74"/>
      <c r="S190" s="74"/>
      <c r="T190" s="74"/>
    </row>
    <row r="191" customFormat="false" ht="13.2" hidden="true" customHeight="false" outlineLevel="0" collapsed="false">
      <c r="A191" s="21" t="n">
        <f aca="false">A190+1</f>
        <v>2001</v>
      </c>
      <c r="B191" s="81"/>
      <c r="C191" s="31"/>
      <c r="D191" s="81"/>
      <c r="E191" s="166"/>
      <c r="F191" s="160"/>
      <c r="G191" s="85"/>
      <c r="H191" s="31"/>
      <c r="I191" s="31"/>
      <c r="J191" s="81"/>
      <c r="K191" s="85"/>
      <c r="L191" s="31"/>
      <c r="M191" s="164"/>
      <c r="N191" s="118"/>
      <c r="O191" s="31"/>
      <c r="P191" s="31"/>
      <c r="Q191" s="87"/>
      <c r="R191" s="74"/>
      <c r="S191" s="74"/>
      <c r="T191" s="74"/>
    </row>
    <row r="192" customFormat="false" ht="13.2" hidden="true" customHeight="false" outlineLevel="0" collapsed="false">
      <c r="A192" s="21" t="n">
        <f aca="false">A191+1</f>
        <v>2002</v>
      </c>
      <c r="B192" s="81"/>
      <c r="C192" s="31"/>
      <c r="D192" s="81"/>
      <c r="E192" s="166"/>
      <c r="F192" s="160"/>
      <c r="G192" s="85"/>
      <c r="H192" s="31"/>
      <c r="I192" s="31"/>
      <c r="J192" s="81"/>
      <c r="K192" s="85"/>
      <c r="L192" s="31"/>
      <c r="M192" s="164"/>
      <c r="N192" s="118"/>
      <c r="O192" s="31"/>
      <c r="P192" s="31"/>
      <c r="Q192" s="87"/>
      <c r="R192" s="74"/>
      <c r="S192" s="74"/>
      <c r="T192" s="74"/>
    </row>
    <row r="193" customFormat="false" ht="13.2" hidden="true" customHeight="false" outlineLevel="0" collapsed="false">
      <c r="A193" s="21" t="n">
        <f aca="false">A192+1</f>
        <v>2003</v>
      </c>
      <c r="B193" s="81"/>
      <c r="C193" s="31"/>
      <c r="D193" s="81"/>
      <c r="E193" s="166"/>
      <c r="F193" s="160"/>
      <c r="G193" s="85"/>
      <c r="H193" s="31"/>
      <c r="I193" s="31"/>
      <c r="J193" s="81"/>
      <c r="K193" s="85"/>
      <c r="L193" s="31"/>
      <c r="M193" s="164"/>
      <c r="N193" s="118"/>
      <c r="O193" s="31"/>
      <c r="P193" s="31"/>
      <c r="Q193" s="87"/>
      <c r="R193" s="74"/>
      <c r="S193" s="74"/>
      <c r="T193" s="74"/>
    </row>
    <row r="194" customFormat="false" ht="13.2" hidden="true" customHeight="false" outlineLevel="0" collapsed="false">
      <c r="A194" s="21" t="n">
        <f aca="false">A193+1</f>
        <v>2004</v>
      </c>
      <c r="B194" s="81"/>
      <c r="C194" s="31"/>
      <c r="D194" s="81"/>
      <c r="E194" s="166"/>
      <c r="F194" s="160"/>
      <c r="G194" s="85"/>
      <c r="H194" s="31"/>
      <c r="I194" s="31"/>
      <c r="J194" s="81"/>
      <c r="K194" s="85"/>
      <c r="L194" s="31"/>
      <c r="M194" s="164"/>
      <c r="N194" s="118"/>
      <c r="O194" s="31"/>
      <c r="P194" s="31"/>
      <c r="Q194" s="87"/>
      <c r="R194" s="74"/>
      <c r="S194" s="74"/>
      <c r="T194" s="74"/>
    </row>
    <row r="195" customFormat="false" ht="13.2" hidden="true" customHeight="false" outlineLevel="0" collapsed="false">
      <c r="A195" s="21" t="n">
        <f aca="false">A194+1</f>
        <v>2005</v>
      </c>
      <c r="B195" s="81"/>
      <c r="C195" s="31"/>
      <c r="D195" s="81"/>
      <c r="E195" s="166"/>
      <c r="F195" s="160"/>
      <c r="G195" s="85"/>
      <c r="H195" s="31"/>
      <c r="I195" s="31"/>
      <c r="J195" s="81"/>
      <c r="K195" s="85"/>
      <c r="L195" s="31"/>
      <c r="M195" s="164"/>
      <c r="N195" s="118"/>
      <c r="O195" s="31"/>
      <c r="P195" s="31"/>
      <c r="Q195" s="87"/>
      <c r="R195" s="74"/>
      <c r="S195" s="74"/>
      <c r="T195" s="74"/>
    </row>
    <row r="196" customFormat="false" ht="13.2" hidden="true" customHeight="false" outlineLevel="0" collapsed="false">
      <c r="A196" s="21" t="n">
        <f aca="false">A195+1</f>
        <v>2006</v>
      </c>
      <c r="B196" s="81"/>
      <c r="C196" s="31"/>
      <c r="D196" s="81"/>
      <c r="E196" s="166"/>
      <c r="F196" s="160"/>
      <c r="G196" s="85"/>
      <c r="H196" s="31"/>
      <c r="I196" s="31"/>
      <c r="J196" s="81"/>
      <c r="K196" s="85"/>
      <c r="L196" s="31"/>
      <c r="M196" s="164"/>
      <c r="N196" s="118"/>
      <c r="O196" s="31"/>
      <c r="P196" s="31"/>
      <c r="Q196" s="87"/>
      <c r="R196" s="74"/>
      <c r="S196" s="74"/>
      <c r="T196" s="74"/>
    </row>
    <row r="197" customFormat="false" ht="13.2" hidden="true" customHeight="false" outlineLevel="0" collapsed="false">
      <c r="A197" s="21" t="n">
        <f aca="false">A196+1</f>
        <v>2007</v>
      </c>
      <c r="B197" s="81"/>
      <c r="C197" s="31"/>
      <c r="D197" s="81"/>
      <c r="E197" s="166"/>
      <c r="F197" s="160"/>
      <c r="G197" s="85"/>
      <c r="H197" s="31"/>
      <c r="I197" s="31"/>
      <c r="J197" s="81"/>
      <c r="K197" s="85"/>
      <c r="L197" s="31"/>
      <c r="M197" s="164"/>
      <c r="N197" s="118"/>
      <c r="O197" s="31"/>
      <c r="P197" s="31"/>
      <c r="Q197" s="87"/>
      <c r="R197" s="74"/>
      <c r="S197" s="74"/>
      <c r="T197" s="74"/>
    </row>
    <row r="198" customFormat="false" ht="13.2" hidden="true" customHeight="false" outlineLevel="0" collapsed="false">
      <c r="A198" s="21" t="n">
        <f aca="false">A197+1</f>
        <v>2008</v>
      </c>
      <c r="B198" s="81"/>
      <c r="C198" s="31"/>
      <c r="D198" s="81"/>
      <c r="E198" s="166"/>
      <c r="F198" s="160"/>
      <c r="G198" s="85"/>
      <c r="H198" s="31"/>
      <c r="I198" s="31"/>
      <c r="J198" s="81"/>
      <c r="K198" s="85"/>
      <c r="L198" s="31"/>
      <c r="M198" s="164"/>
      <c r="N198" s="118"/>
      <c r="O198" s="31"/>
      <c r="P198" s="31"/>
      <c r="Q198" s="87"/>
      <c r="R198" s="74"/>
      <c r="S198" s="74"/>
      <c r="T198" s="74"/>
    </row>
    <row r="199" customFormat="false" ht="13.2" hidden="true" customHeight="false" outlineLevel="0" collapsed="false">
      <c r="A199" s="21" t="n">
        <f aca="false">A198+1</f>
        <v>2009</v>
      </c>
      <c r="B199" s="81"/>
      <c r="C199" s="31"/>
      <c r="D199" s="81"/>
      <c r="E199" s="166"/>
      <c r="F199" s="160"/>
      <c r="G199" s="85"/>
      <c r="H199" s="31"/>
      <c r="I199" s="31"/>
      <c r="J199" s="81"/>
      <c r="K199" s="85"/>
      <c r="L199" s="31"/>
      <c r="M199" s="164"/>
      <c r="N199" s="118"/>
      <c r="O199" s="31"/>
      <c r="P199" s="31"/>
      <c r="Q199" s="87"/>
      <c r="R199" s="74"/>
      <c r="S199" s="74"/>
      <c r="T199" s="74"/>
    </row>
    <row r="200" customFormat="false" ht="13.8" hidden="false" customHeight="false" outlineLevel="0" collapsed="false">
      <c r="A200" s="61" t="n">
        <v>2008</v>
      </c>
      <c r="B200" s="146" t="n">
        <f aca="false">TableA3!B121</f>
        <v>5.62739800805918</v>
      </c>
      <c r="C200" s="147" t="n">
        <f aca="false">TableA3!C121</f>
        <v>0.0115975495311841</v>
      </c>
      <c r="D200" s="148" t="n">
        <f aca="false">TableA3!D121</f>
        <v>2.22558586668075</v>
      </c>
      <c r="E200" s="149" t="n">
        <f aca="false">TableA3!E121</f>
        <v>0.145250696383537</v>
      </c>
      <c r="F200" s="150" t="n">
        <f aca="false">TableA3!F121</f>
        <v>0.0258113423247332</v>
      </c>
      <c r="G200" s="151" t="n">
        <f aca="false">TableA3!G121</f>
        <v>38.7426576819977</v>
      </c>
      <c r="H200" s="62" t="n">
        <f aca="false">TableA3!H121</f>
        <v>9504.709</v>
      </c>
      <c r="I200" s="152" t="n">
        <f aca="false">TableA3!I121</f>
        <v>245.329297695973</v>
      </c>
      <c r="J200" s="153" t="n">
        <f aca="false">E200/N200</f>
        <v>1.14923584832724</v>
      </c>
      <c r="K200" s="66" t="n">
        <f aca="false">TableA3!K121</f>
        <v>36197.2645695569</v>
      </c>
      <c r="L200" s="154" t="n">
        <f aca="false">TableA3!L121</f>
        <v>453343.861284677</v>
      </c>
      <c r="M200" s="155" t="n">
        <f aca="false">TableA3!M121</f>
        <v>12.5242574729239</v>
      </c>
      <c r="N200" s="156" t="n">
        <f aca="false">TableA3!N119*TableA3!$E121/TableA3!$E119</f>
        <v>0.126388936261391</v>
      </c>
      <c r="O200" s="156" t="n">
        <f aca="false">TableA3!O119*TableA3!$E121/TableA3!$E119</f>
        <v>0.0247946809435985</v>
      </c>
      <c r="P200" s="167" t="n">
        <f aca="false">1/O200</f>
        <v>40.331230810138</v>
      </c>
      <c r="Q200" s="158" t="n">
        <f aca="false">N200/C200</f>
        <v>10.8979001056689</v>
      </c>
      <c r="R200" s="74"/>
      <c r="S200" s="74"/>
      <c r="T200" s="74"/>
    </row>
    <row r="201" customFormat="false" ht="13.8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</row>
    <row r="306" customFormat="false" ht="13.2" hidden="false" customHeight="false" outlineLevel="0" collapsed="false">
      <c r="R306" s="74"/>
      <c r="S306" s="74"/>
      <c r="T306" s="74"/>
    </row>
    <row r="307" customFormat="false" ht="13.2" hidden="false" customHeight="false" outlineLevel="0" collapsed="false">
      <c r="R307" s="74"/>
      <c r="S307" s="74"/>
      <c r="T307" s="74"/>
    </row>
    <row r="308" customFormat="false" ht="13.2" hidden="false" customHeight="false" outlineLevel="0" collapsed="false">
      <c r="R308" s="74"/>
      <c r="S308" s="74"/>
      <c r="T308" s="74"/>
    </row>
    <row r="309" customFormat="false" ht="13.2" hidden="false" customHeight="false" outlineLevel="0" collapsed="false">
      <c r="R309" s="74"/>
      <c r="S309" s="74"/>
      <c r="T309" s="74"/>
    </row>
    <row r="310" customFormat="false" ht="13.2" hidden="false" customHeight="false" outlineLevel="0" collapsed="false">
      <c r="R310" s="74"/>
      <c r="S310" s="74"/>
      <c r="T310" s="74"/>
    </row>
    <row r="311" customFormat="false" ht="13.2" hidden="false" customHeight="false" outlineLevel="0" collapsed="false">
      <c r="R311" s="74"/>
      <c r="S311" s="74"/>
      <c r="T311" s="74"/>
    </row>
    <row r="312" customFormat="false" ht="13.2" hidden="false" customHeight="false" outlineLevel="0" collapsed="false">
      <c r="R312" s="74"/>
      <c r="S312" s="74"/>
      <c r="T312" s="74"/>
    </row>
    <row r="313" customFormat="false" ht="13.2" hidden="false" customHeight="false" outlineLevel="0" collapsed="false">
      <c r="R313" s="74"/>
      <c r="S313" s="74"/>
      <c r="T313" s="74"/>
    </row>
    <row r="314" customFormat="false" ht="13.2" hidden="false" customHeight="false" outlineLevel="0" collapsed="false">
      <c r="R314" s="74"/>
      <c r="S314" s="74"/>
      <c r="T314" s="74"/>
    </row>
    <row r="315" customFormat="false" ht="13.2" hidden="false" customHeight="false" outlineLevel="0" collapsed="false">
      <c r="R315" s="74"/>
      <c r="S315" s="74"/>
      <c r="T315" s="74"/>
    </row>
    <row r="316" customFormat="false" ht="13.2" hidden="false" customHeight="false" outlineLevel="0" collapsed="false">
      <c r="R316" s="74"/>
      <c r="S316" s="74"/>
      <c r="T316" s="74"/>
    </row>
    <row r="317" customFormat="false" ht="13.2" hidden="false" customHeight="false" outlineLevel="0" collapsed="false">
      <c r="R317" s="74"/>
      <c r="S317" s="74"/>
      <c r="T317" s="74"/>
    </row>
  </sheetData>
  <mergeCells count="18">
    <mergeCell ref="A4:Q4"/>
    <mergeCell ref="A7:A9"/>
    <mergeCell ref="B7:B8"/>
    <mergeCell ref="C7:C8"/>
    <mergeCell ref="D7:D8"/>
    <mergeCell ref="E7:F8"/>
    <mergeCell ref="G7:G8"/>
    <mergeCell ref="H7:J7"/>
    <mergeCell ref="K7:M7"/>
    <mergeCell ref="N7:Q7"/>
    <mergeCell ref="I8:J8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N1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4" min="2" style="0" width="9.33"/>
    <col collapsed="false" customWidth="true" hidden="false" outlineLevel="0" max="17" min="15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3.2" hidden="false" customHeight="false" outlineLevel="0" collapsed="false">
      <c r="A5" s="3"/>
      <c r="B5" s="168" t="s">
        <v>1</v>
      </c>
      <c r="C5" s="7" t="s">
        <v>2</v>
      </c>
      <c r="D5" s="7" t="s">
        <v>3</v>
      </c>
      <c r="E5" s="168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8" t="s">
        <v>13</v>
      </c>
    </row>
    <row r="6" customFormat="false" ht="50.1" hidden="false" customHeight="true" outlineLevel="0" collapsed="false">
      <c r="A6" s="169" t="s">
        <v>65</v>
      </c>
      <c r="B6" s="170" t="s">
        <v>66</v>
      </c>
      <c r="C6" s="171" t="s">
        <v>67</v>
      </c>
      <c r="D6" s="171" t="s">
        <v>68</v>
      </c>
      <c r="E6" s="170" t="s">
        <v>69</v>
      </c>
      <c r="F6" s="172" t="s">
        <v>70</v>
      </c>
      <c r="G6" s="173" t="s">
        <v>71</v>
      </c>
      <c r="H6" s="173" t="s">
        <v>72</v>
      </c>
      <c r="I6" s="174" t="s">
        <v>73</v>
      </c>
      <c r="J6" s="175" t="s">
        <v>74</v>
      </c>
      <c r="K6" s="91" t="s">
        <v>75</v>
      </c>
      <c r="L6" s="172" t="s">
        <v>76</v>
      </c>
      <c r="M6" s="176" t="s">
        <v>77</v>
      </c>
      <c r="N6" s="177" t="s">
        <v>78</v>
      </c>
    </row>
    <row r="7" customFormat="false" ht="50.1" hidden="false" customHeight="true" outlineLevel="0" collapsed="false">
      <c r="A7" s="169"/>
      <c r="B7" s="178" t="s">
        <v>79</v>
      </c>
      <c r="C7" s="171" t="s">
        <v>80</v>
      </c>
      <c r="D7" s="171" t="s">
        <v>81</v>
      </c>
      <c r="E7" s="170"/>
      <c r="F7" s="172"/>
      <c r="G7" s="173"/>
      <c r="H7" s="173"/>
      <c r="I7" s="174"/>
      <c r="J7" s="175"/>
      <c r="K7" s="179" t="s">
        <v>82</v>
      </c>
      <c r="L7" s="180" t="s">
        <v>83</v>
      </c>
      <c r="M7" s="176"/>
      <c r="N7" s="177"/>
    </row>
    <row r="8" customFormat="false" ht="13.2" hidden="false" customHeight="false" outlineLevel="0" collapsed="false">
      <c r="A8" s="181" t="n">
        <v>1896</v>
      </c>
      <c r="B8" s="182" t="n">
        <f aca="false">RawNationalIncomeAccountsSeries!B11</f>
        <v>30.9578260034323</v>
      </c>
      <c r="C8" s="183" t="n">
        <f aca="false">RawNationalIncomeAccountsSeries!D11</f>
        <v>30.0408260077238</v>
      </c>
      <c r="D8" s="183" t="n">
        <f aca="false">RawNationalIncomeAccountsSeries!C11</f>
        <v>0.916999995708466</v>
      </c>
      <c r="E8" s="184" t="n">
        <f aca="false">D8/B8</f>
        <v>0.0296209428790897</v>
      </c>
      <c r="F8" s="185" t="n">
        <f aca="false">RawNationalIncomeAccountsSeries!BK11/$B8</f>
        <v>0.0296209428790897</v>
      </c>
      <c r="G8" s="185"/>
      <c r="H8" s="185"/>
      <c r="I8" s="186" t="n">
        <f aca="false">RawNationalIncomeAccountsSeries!BN11/B8</f>
        <v>0</v>
      </c>
      <c r="J8" s="187" t="n">
        <f aca="false">RawNationalIncomeAccountsSeries!BQ11/B8</f>
        <v>-0.000856956118151277</v>
      </c>
      <c r="K8" s="188" t="n">
        <f aca="false">RawNationalIncomeAccountsSeries!E11</f>
        <v>32.7193741372368</v>
      </c>
      <c r="L8" s="189" t="n">
        <f aca="false">RawNationalIncomeAccountsSeries!F11</f>
        <v>2.67854812951294</v>
      </c>
      <c r="M8" s="190" t="n">
        <f aca="false">L8/K8</f>
        <v>0.0818642837811675</v>
      </c>
      <c r="N8" s="191" t="n">
        <f aca="false">B8/K8</f>
        <v>0.946161924540002</v>
      </c>
    </row>
    <row r="9" customFormat="false" ht="13.2" hidden="false" customHeight="false" outlineLevel="0" collapsed="false">
      <c r="A9" s="192" t="n">
        <f aca="false">A8+1</f>
        <v>1897</v>
      </c>
      <c r="B9" s="193" t="n">
        <f aca="false">RawNationalIncomeAccountsSeries!B12</f>
        <v>29.7682896181941</v>
      </c>
      <c r="C9" s="194" t="n">
        <f aca="false">RawNationalIncomeAccountsSeries!D12</f>
        <v>28.812289647758</v>
      </c>
      <c r="D9" s="111" t="n">
        <f aca="false">RawNationalIncomeAccountsSeries!C12</f>
        <v>0.955999970436096</v>
      </c>
      <c r="E9" s="195" t="n">
        <f aca="false">D9/B9</f>
        <v>0.0321147094004285</v>
      </c>
      <c r="F9" s="196" t="n">
        <f aca="false">RawNationalIncomeAccountsSeries!BK12/B9</f>
        <v>0.0321147094004285</v>
      </c>
      <c r="G9" s="196"/>
      <c r="H9" s="196"/>
      <c r="I9" s="197" t="n">
        <f aca="false">RawNationalIncomeAccountsSeries!BN12/B9</f>
        <v>0</v>
      </c>
      <c r="J9" s="198" t="n">
        <f aca="false">RawNationalIncomeAccountsSeries!BQ12/B9</f>
        <v>-0.00118360511816059</v>
      </c>
      <c r="K9" s="199" t="n">
        <f aca="false">RawNationalIncomeAccountsSeries!E12</f>
        <v>31.4561495651475</v>
      </c>
      <c r="L9" s="111" t="n">
        <f aca="false">RawNationalIncomeAccountsSeries!F12</f>
        <v>2.64385991738951</v>
      </c>
      <c r="M9" s="200" t="n">
        <f aca="false">L9/K9</f>
        <v>0.0840490636628594</v>
      </c>
      <c r="N9" s="201" t="n">
        <f aca="false">B9/K9</f>
        <v>0.946342449082722</v>
      </c>
    </row>
    <row r="10" customFormat="false" ht="13.2" hidden="false" customHeight="false" outlineLevel="0" collapsed="false">
      <c r="A10" s="192" t="n">
        <f aca="false">A9+1</f>
        <v>1898</v>
      </c>
      <c r="B10" s="193" t="n">
        <f aca="false">RawNationalIncomeAccountsSeries!B13</f>
        <v>31.6175459846854</v>
      </c>
      <c r="C10" s="194" t="n">
        <f aca="false">RawNationalIncomeAccountsSeries!D13</f>
        <v>30.6405459865928</v>
      </c>
      <c r="D10" s="111" t="n">
        <f aca="false">RawNationalIncomeAccountsSeries!C13</f>
        <v>0.976999998092651</v>
      </c>
      <c r="E10" s="195" t="n">
        <f aca="false">D10/B10</f>
        <v>0.0309005638377463</v>
      </c>
      <c r="F10" s="196" t="n">
        <f aca="false">RawNationalIncomeAccountsSeries!BK13/B10</f>
        <v>0.0309005638377463</v>
      </c>
      <c r="G10" s="196"/>
      <c r="H10" s="196"/>
      <c r="I10" s="197" t="n">
        <f aca="false">RawNationalIncomeAccountsSeries!BN13/B10</f>
        <v>0</v>
      </c>
      <c r="J10" s="198" t="n">
        <f aca="false">RawNationalIncomeAccountsSeries!BQ13/B10</f>
        <v>-0.00112425545311136</v>
      </c>
      <c r="K10" s="199" t="n">
        <f aca="false">RawNationalIncomeAccountsSeries!E13</f>
        <v>33.3620790785691</v>
      </c>
      <c r="L10" s="111" t="n">
        <f aca="false">RawNationalIncomeAccountsSeries!F13</f>
        <v>2.72153309197632</v>
      </c>
      <c r="M10" s="200" t="n">
        <f aca="false">L10/K10</f>
        <v>0.0815756441787395</v>
      </c>
      <c r="N10" s="201" t="n">
        <f aca="false">B10/K10</f>
        <v>0.947709101408961</v>
      </c>
    </row>
    <row r="11" customFormat="false" ht="13.2" hidden="false" customHeight="false" outlineLevel="0" collapsed="false">
      <c r="A11" s="192" t="n">
        <f aca="false">A10+1</f>
        <v>1899</v>
      </c>
      <c r="B11" s="193" t="n">
        <f aca="false">RawNationalIncomeAccountsSeries!B14</f>
        <v>33.3002353608608</v>
      </c>
      <c r="C11" s="194" t="n">
        <f aca="false">RawNationalIncomeAccountsSeries!D14</f>
        <v>32.2702353894711</v>
      </c>
      <c r="D11" s="111" t="n">
        <f aca="false">RawNationalIncomeAccountsSeries!C14</f>
        <v>1.02999997138977</v>
      </c>
      <c r="E11" s="195" t="n">
        <f aca="false">D11/B11</f>
        <v>0.0309307114567837</v>
      </c>
      <c r="F11" s="196" t="n">
        <f aca="false">RawNationalIncomeAccountsSeries!BK14/B11</f>
        <v>0.0309307114567837</v>
      </c>
      <c r="G11" s="196"/>
      <c r="H11" s="196"/>
      <c r="I11" s="197" t="n">
        <f aca="false">RawNationalIncomeAccountsSeries!BN14/B11</f>
        <v>0</v>
      </c>
      <c r="J11" s="198" t="n">
        <f aca="false">RawNationalIncomeAccountsSeries!BQ14/B11</f>
        <v>-0.00182235349061033</v>
      </c>
      <c r="K11" s="199" t="n">
        <f aca="false">RawNationalIncomeAccountsSeries!E14</f>
        <v>35.0917426146676</v>
      </c>
      <c r="L11" s="111" t="n">
        <f aca="false">RawNationalIncomeAccountsSeries!F14</f>
        <v>2.82150722519656</v>
      </c>
      <c r="M11" s="200" t="n">
        <f aca="false">L11/K11</f>
        <v>0.0804037364624129</v>
      </c>
      <c r="N11" s="201" t="n">
        <f aca="false">B11/K11</f>
        <v>0.948947897131276</v>
      </c>
    </row>
    <row r="12" customFormat="false" ht="13.2" hidden="false" customHeight="false" outlineLevel="0" collapsed="false">
      <c r="A12" s="202" t="n">
        <v>1900</v>
      </c>
      <c r="B12" s="203" t="n">
        <f aca="false">RawNationalIncomeAccountsSeries!B15</f>
        <v>33.8389672860503</v>
      </c>
      <c r="C12" s="204" t="n">
        <f aca="false">RawNationalIncomeAccountsSeries!D15</f>
        <v>32.718967281282</v>
      </c>
      <c r="D12" s="125" t="n">
        <f aca="false">RawNationalIncomeAccountsSeries!C15</f>
        <v>1.12000000476837</v>
      </c>
      <c r="E12" s="205" t="n">
        <f aca="false">D12/B12</f>
        <v>0.0330979369228587</v>
      </c>
      <c r="F12" s="206" t="n">
        <f aca="false">RawNationalIncomeAccountsSeries!BK15/B12</f>
        <v>0.0330979369228587</v>
      </c>
      <c r="G12" s="206"/>
      <c r="H12" s="206"/>
      <c r="I12" s="207" t="n">
        <f aca="false">RawNationalIncomeAccountsSeries!BN15/B12</f>
        <v>0</v>
      </c>
      <c r="J12" s="208" t="n">
        <f aca="false">RawNationalIncomeAccountsSeries!BQ15/B12</f>
        <v>-0.00146643944705557</v>
      </c>
      <c r="K12" s="209" t="n">
        <f aca="false">RawNationalIncomeAccountsSeries!E15</f>
        <v>35.6333659101128</v>
      </c>
      <c r="L12" s="125" t="n">
        <f aca="false">RawNationalIncomeAccountsSeries!F15</f>
        <v>2.91439862883081</v>
      </c>
      <c r="M12" s="210" t="n">
        <f aca="false">L12/K12</f>
        <v>0.0817884742121346</v>
      </c>
      <c r="N12" s="211" t="n">
        <f aca="false">B12/K12</f>
        <v>0.949642741339987</v>
      </c>
    </row>
    <row r="13" customFormat="false" ht="13.2" hidden="false" customHeight="false" outlineLevel="0" collapsed="false">
      <c r="A13" s="192" t="n">
        <f aca="false">A12+1</f>
        <v>1901</v>
      </c>
      <c r="B13" s="193" t="n">
        <f aca="false">RawNationalIncomeAccountsSeries!B16</f>
        <v>31.7065458893776</v>
      </c>
      <c r="C13" s="194" t="n">
        <f aca="false">RawNationalIncomeAccountsSeries!D16</f>
        <v>30.6565459370613</v>
      </c>
      <c r="D13" s="111" t="n">
        <f aca="false">RawNationalIncomeAccountsSeries!C16</f>
        <v>1.04999995231628</v>
      </c>
      <c r="E13" s="195" t="n">
        <f aca="false">D13/B13</f>
        <v>0.0331161885618092</v>
      </c>
      <c r="F13" s="196" t="n">
        <f aca="false">RawNationalIncomeAccountsSeries!BK16/B13</f>
        <v>0.0331161885618092</v>
      </c>
      <c r="G13" s="196"/>
      <c r="H13" s="196"/>
      <c r="I13" s="197" t="n">
        <f aca="false">RawNationalIncomeAccountsSeries!BN16/B13</f>
        <v>0</v>
      </c>
      <c r="J13" s="198" t="n">
        <f aca="false">RawNationalIncomeAccountsSeries!BQ16/B13</f>
        <v>-0.00360955404610562</v>
      </c>
      <c r="K13" s="199" t="n">
        <f aca="false">RawNationalIncomeAccountsSeries!E16</f>
        <v>33.6415655795335</v>
      </c>
      <c r="L13" s="111" t="n">
        <f aca="false">RawNationalIncomeAccountsSeries!F16</f>
        <v>2.98501964247217</v>
      </c>
      <c r="M13" s="200" t="n">
        <f aca="false">L13/K13</f>
        <v>0.088730104888108</v>
      </c>
      <c r="N13" s="201" t="n">
        <f aca="false">B13/K13</f>
        <v>0.942481282995549</v>
      </c>
    </row>
    <row r="14" customFormat="false" ht="13.2" hidden="false" customHeight="false" outlineLevel="0" collapsed="false">
      <c r="A14" s="192" t="n">
        <f aca="false">A13+1</f>
        <v>1902</v>
      </c>
      <c r="B14" s="193" t="n">
        <f aca="false">RawNationalIncomeAccountsSeries!B17</f>
        <v>30.8441700413823</v>
      </c>
      <c r="C14" s="194" t="n">
        <f aca="false">RawNationalIncomeAccountsSeries!D17</f>
        <v>29.8141700699925</v>
      </c>
      <c r="D14" s="111" t="n">
        <f aca="false">RawNationalIncomeAccountsSeries!C17</f>
        <v>1.02999997138977</v>
      </c>
      <c r="E14" s="195" t="n">
        <f aca="false">D14/B14</f>
        <v>0.0333936679122137</v>
      </c>
      <c r="F14" s="196" t="n">
        <f aca="false">RawNationalIncomeAccountsSeries!BK17/B14</f>
        <v>0.0333936679122137</v>
      </c>
      <c r="G14" s="196"/>
      <c r="H14" s="196"/>
      <c r="I14" s="197" t="n">
        <f aca="false">RawNationalIncomeAccountsSeries!BN17/B14</f>
        <v>0</v>
      </c>
      <c r="J14" s="198" t="n">
        <f aca="false">RawNationalIncomeAccountsSeries!BQ17/B14</f>
        <v>-0.00203833333261873</v>
      </c>
      <c r="K14" s="199" t="n">
        <f aca="false">RawNationalIncomeAccountsSeries!E17</f>
        <v>32.8944806117414</v>
      </c>
      <c r="L14" s="111" t="n">
        <f aca="false">RawNationalIncomeAccountsSeries!F17</f>
        <v>3.0803105417489</v>
      </c>
      <c r="M14" s="200" t="n">
        <f aca="false">L14/K14</f>
        <v>0.0936421698857713</v>
      </c>
      <c r="N14" s="201" t="n">
        <f aca="false">B14/K14</f>
        <v>0.93767007314816</v>
      </c>
    </row>
    <row r="15" customFormat="false" ht="13.2" hidden="false" customHeight="false" outlineLevel="0" collapsed="false">
      <c r="A15" s="192" t="n">
        <f aca="false">A14+1</f>
        <v>1903</v>
      </c>
      <c r="B15" s="193" t="n">
        <f aca="false">RawNationalIncomeAccountsSeries!B18</f>
        <v>32.4105396866798</v>
      </c>
      <c r="C15" s="194" t="n">
        <f aca="false">RawNationalIncomeAccountsSeries!D18</f>
        <v>31.3505397439003</v>
      </c>
      <c r="D15" s="111" t="n">
        <f aca="false">RawNationalIncomeAccountsSeries!C18</f>
        <v>1.05999994277954</v>
      </c>
      <c r="E15" s="195" t="n">
        <f aca="false">D15/B15</f>
        <v>0.0327054085808754</v>
      </c>
      <c r="F15" s="196" t="n">
        <f aca="false">RawNationalIncomeAccountsSeries!BK18/B15</f>
        <v>0.0327054085808754</v>
      </c>
      <c r="G15" s="196"/>
      <c r="H15" s="196"/>
      <c r="I15" s="197" t="n">
        <f aca="false">RawNationalIncomeAccountsSeries!BN18/B15</f>
        <v>0</v>
      </c>
      <c r="J15" s="198" t="n">
        <f aca="false">RawNationalIncomeAccountsSeries!BQ18/B15</f>
        <v>0.0010425623133794</v>
      </c>
      <c r="K15" s="199" t="n">
        <f aca="false">RawNationalIncomeAccountsSeries!E18</f>
        <v>34.5251283828019</v>
      </c>
      <c r="L15" s="111" t="n">
        <f aca="false">RawNationalIncomeAccountsSeries!F18</f>
        <v>3.17458863890161</v>
      </c>
      <c r="M15" s="200" t="n">
        <f aca="false">L15/K15</f>
        <v>0.0919500893292255</v>
      </c>
      <c r="N15" s="201" t="n">
        <f aca="false">B15/K15</f>
        <v>0.938752184418367</v>
      </c>
    </row>
    <row r="16" customFormat="false" ht="13.2" hidden="false" customHeight="false" outlineLevel="0" collapsed="false">
      <c r="A16" s="192" t="n">
        <f aca="false">A15+1</f>
        <v>1904</v>
      </c>
      <c r="B16" s="193" t="n">
        <f aca="false">RawNationalIncomeAccountsSeries!B19</f>
        <v>32.9517831206322</v>
      </c>
      <c r="C16" s="194" t="n">
        <f aca="false">RawNationalIncomeAccountsSeries!D19</f>
        <v>31.8617830872536</v>
      </c>
      <c r="D16" s="111" t="n">
        <f aca="false">RawNationalIncomeAccountsSeries!C19</f>
        <v>1.0900000333786</v>
      </c>
      <c r="E16" s="195" t="n">
        <f aca="false">D16/B16</f>
        <v>0.0330786358173169</v>
      </c>
      <c r="F16" s="196" t="n">
        <f aca="false">RawNationalIncomeAccountsSeries!BK19/B16</f>
        <v>0.0330786358173169</v>
      </c>
      <c r="G16" s="196"/>
      <c r="H16" s="196"/>
      <c r="I16" s="197" t="n">
        <f aca="false">RawNationalIncomeAccountsSeries!BN19/B16</f>
        <v>0</v>
      </c>
      <c r="J16" s="198" t="n">
        <f aca="false">RawNationalIncomeAccountsSeries!BQ19/B16</f>
        <v>0.000853025191595365</v>
      </c>
      <c r="K16" s="199" t="n">
        <f aca="false">RawNationalIncomeAccountsSeries!E19</f>
        <v>35.0965407077073</v>
      </c>
      <c r="L16" s="111" t="n">
        <f aca="false">RawNationalIncomeAccountsSeries!F19</f>
        <v>3.23475762045374</v>
      </c>
      <c r="M16" s="200" t="n">
        <f aca="false">L16/K16</f>
        <v>0.0921674203561428</v>
      </c>
      <c r="N16" s="201" t="n">
        <f aca="false">B16/K16</f>
        <v>0.938889772501022</v>
      </c>
    </row>
    <row r="17" customFormat="false" ht="13.2" hidden="false" customHeight="false" outlineLevel="0" collapsed="false">
      <c r="A17" s="192" t="n">
        <f aca="false">A16+1</f>
        <v>1905</v>
      </c>
      <c r="B17" s="193" t="n">
        <f aca="false">RawNationalIncomeAccountsSeries!B20</f>
        <v>33.1324559301138</v>
      </c>
      <c r="C17" s="194" t="n">
        <f aca="false">RawNationalIncomeAccountsSeries!D20</f>
        <v>31.9624559730291</v>
      </c>
      <c r="D17" s="111" t="n">
        <f aca="false">RawNationalIncomeAccountsSeries!C20</f>
        <v>1.16999995708466</v>
      </c>
      <c r="E17" s="195" t="n">
        <f aca="false">D17/B17</f>
        <v>0.0353128050499044</v>
      </c>
      <c r="F17" s="196" t="n">
        <f aca="false">RawNationalIncomeAccountsSeries!BK20/B17</f>
        <v>0.0353128050499044</v>
      </c>
      <c r="G17" s="196"/>
      <c r="H17" s="196"/>
      <c r="I17" s="197" t="n">
        <f aca="false">RawNationalIncomeAccountsSeries!BN20/B17</f>
        <v>0</v>
      </c>
      <c r="J17" s="198" t="n">
        <f aca="false">RawNationalIncomeAccountsSeries!BQ20/B17</f>
        <v>0.0014342795431938</v>
      </c>
      <c r="K17" s="199" t="n">
        <f aca="false">RawNationalIncomeAccountsSeries!E20</f>
        <v>35.2715515527724</v>
      </c>
      <c r="L17" s="111" t="n">
        <f aca="false">RawNationalIncomeAccountsSeries!F20</f>
        <v>3.30909557974329</v>
      </c>
      <c r="M17" s="200" t="n">
        <f aca="false">L17/K17</f>
        <v>0.0938176925614486</v>
      </c>
      <c r="N17" s="201" t="n">
        <f aca="false">B17/K17</f>
        <v>0.939353514986202</v>
      </c>
    </row>
    <row r="18" customFormat="false" ht="13.2" hidden="false" customHeight="false" outlineLevel="0" collapsed="false">
      <c r="A18" s="192" t="n">
        <f aca="false">A17+1</f>
        <v>1906</v>
      </c>
      <c r="B18" s="193" t="n">
        <f aca="false">RawNationalIncomeAccountsSeries!B21</f>
        <v>32.8554810658097</v>
      </c>
      <c r="C18" s="194" t="n">
        <f aca="false">RawNationalIncomeAccountsSeries!D21</f>
        <v>31.5454811230302</v>
      </c>
      <c r="D18" s="111" t="n">
        <f aca="false">RawNationalIncomeAccountsSeries!C21</f>
        <v>1.30999994277954</v>
      </c>
      <c r="E18" s="195" t="n">
        <f aca="false">D18/B18</f>
        <v>0.0398715800312162</v>
      </c>
      <c r="F18" s="196" t="n">
        <f aca="false">RawNationalIncomeAccountsSeries!BK21/B18</f>
        <v>0.0398715800312162</v>
      </c>
      <c r="G18" s="196"/>
      <c r="H18" s="196"/>
      <c r="I18" s="197" t="n">
        <f aca="false">RawNationalIncomeAccountsSeries!BN21/B18</f>
        <v>0</v>
      </c>
      <c r="J18" s="198" t="n">
        <f aca="false">RawNationalIncomeAccountsSeries!BQ21/B18</f>
        <v>0.00201083928700708</v>
      </c>
      <c r="K18" s="199" t="n">
        <f aca="false">RawNationalIncomeAccountsSeries!E21</f>
        <v>34.9806119131849</v>
      </c>
      <c r="L18" s="111" t="n">
        <f aca="false">RawNationalIncomeAccountsSeries!F21</f>
        <v>3.43513079015471</v>
      </c>
      <c r="M18" s="200" t="n">
        <f aca="false">L18/K18</f>
        <v>0.0982009919860762</v>
      </c>
      <c r="N18" s="201" t="n">
        <f aca="false">B18/K18</f>
        <v>0.93924832268088</v>
      </c>
    </row>
    <row r="19" customFormat="false" ht="13.2" hidden="false" customHeight="false" outlineLevel="0" collapsed="false">
      <c r="A19" s="192" t="n">
        <f aca="false">A18+1</f>
        <v>1907</v>
      </c>
      <c r="B19" s="193" t="n">
        <f aca="false">RawNationalIncomeAccountsSeries!B22</f>
        <v>36.7122192755342</v>
      </c>
      <c r="C19" s="194" t="n">
        <f aca="false">RawNationalIncomeAccountsSeries!D22</f>
        <v>35.3022193089128</v>
      </c>
      <c r="D19" s="111" t="n">
        <f aca="false">RawNationalIncomeAccountsSeries!C22</f>
        <v>1.4099999666214</v>
      </c>
      <c r="E19" s="195" t="n">
        <f aca="false">D19/B19</f>
        <v>0.0384068300540211</v>
      </c>
      <c r="F19" s="196" t="n">
        <f aca="false">RawNationalIncomeAccountsSeries!BK22/B19</f>
        <v>0.0384068300540211</v>
      </c>
      <c r="G19" s="196"/>
      <c r="H19" s="196"/>
      <c r="I19" s="197" t="n">
        <f aca="false">RawNationalIncomeAccountsSeries!BN22/B19</f>
        <v>0</v>
      </c>
      <c r="J19" s="198" t="n">
        <f aca="false">RawNationalIncomeAccountsSeries!BQ22/B19</f>
        <v>0.00340128987154508</v>
      </c>
      <c r="K19" s="199" t="n">
        <f aca="false">RawNationalIncomeAccountsSeries!E22</f>
        <v>38.8934401202009</v>
      </c>
      <c r="L19" s="111" t="n">
        <f aca="false">RawNationalIncomeAccountsSeries!F22</f>
        <v>3.59122081128813</v>
      </c>
      <c r="M19" s="200" t="n">
        <f aca="false">L19/K19</f>
        <v>0.0923348719010044</v>
      </c>
      <c r="N19" s="201" t="n">
        <f aca="false">B19/K19</f>
        <v>0.943918027360768</v>
      </c>
    </row>
    <row r="20" customFormat="false" ht="13.2" hidden="false" customHeight="false" outlineLevel="0" collapsed="false">
      <c r="A20" s="192" t="n">
        <f aca="false">A19+1</f>
        <v>1908</v>
      </c>
      <c r="B20" s="193" t="n">
        <f aca="false">RawNationalIncomeAccountsSeries!B23</f>
        <v>36.364030867815</v>
      </c>
      <c r="C20" s="194" t="n">
        <f aca="false">RawNationalIncomeAccountsSeries!D23</f>
        <v>34.9640308916569</v>
      </c>
      <c r="D20" s="111" t="n">
        <f aca="false">RawNationalIncomeAccountsSeries!C23</f>
        <v>1.39999997615814</v>
      </c>
      <c r="E20" s="195" t="n">
        <f aca="false">D20/B20</f>
        <v>0.0384995816675882</v>
      </c>
      <c r="F20" s="196" t="n">
        <f aca="false">RawNationalIncomeAccountsSeries!BK23/B20</f>
        <v>0.0384995816675882</v>
      </c>
      <c r="G20" s="196"/>
      <c r="H20" s="196"/>
      <c r="I20" s="197" t="n">
        <f aca="false">RawNationalIncomeAccountsSeries!BN23/B20</f>
        <v>0</v>
      </c>
      <c r="J20" s="198" t="n">
        <f aca="false">RawNationalIncomeAccountsSeries!BQ23/B20</f>
        <v>0.00442694421024819</v>
      </c>
      <c r="K20" s="199" t="n">
        <f aca="false">RawNationalIncomeAccountsSeries!E23</f>
        <v>38.649530753772</v>
      </c>
      <c r="L20" s="111" t="n">
        <f aca="false">RawNationalIncomeAccountsSeries!F23</f>
        <v>3.68549986211516</v>
      </c>
      <c r="M20" s="200" t="n">
        <f aca="false">L20/K20</f>
        <v>0.0953569109440085</v>
      </c>
      <c r="N20" s="201" t="n">
        <f aca="false">B20/K20</f>
        <v>0.940866037921199</v>
      </c>
    </row>
    <row r="21" customFormat="false" ht="13.2" hidden="false" customHeight="false" outlineLevel="0" collapsed="false">
      <c r="A21" s="212" t="n">
        <f aca="false">A20+1</f>
        <v>1909</v>
      </c>
      <c r="B21" s="213" t="n">
        <f aca="false">RawNationalIncomeAccountsSeries!B24</f>
        <v>37.9501210525632</v>
      </c>
      <c r="C21" s="214" t="n">
        <f aca="false">RawNationalIncomeAccountsSeries!D24</f>
        <v>36.4401210620999</v>
      </c>
      <c r="D21" s="138" t="n">
        <f aca="false">RawNationalIncomeAccountsSeries!C24</f>
        <v>1.50999999046326</v>
      </c>
      <c r="E21" s="215" t="n">
        <f aca="false">D21/B21</f>
        <v>0.0397890691408287</v>
      </c>
      <c r="F21" s="216" t="n">
        <f aca="false">RawNationalIncomeAccountsSeries!BK24/B21</f>
        <v>0.0397890691408287</v>
      </c>
      <c r="G21" s="216"/>
      <c r="H21" s="216"/>
      <c r="I21" s="217" t="n">
        <f aca="false">RawNationalIncomeAccountsSeries!BN24/B21</f>
        <v>0</v>
      </c>
      <c r="J21" s="218" t="n">
        <f aca="false">RawNationalIncomeAccountsSeries!BQ24/B21</f>
        <v>0.00459468065286373</v>
      </c>
      <c r="K21" s="219" t="n">
        <f aca="false">RawNationalIncomeAccountsSeries!E24</f>
        <v>40.2912550697787</v>
      </c>
      <c r="L21" s="138" t="n">
        <f aca="false">RawNationalIncomeAccountsSeries!F24</f>
        <v>3.85113400767874</v>
      </c>
      <c r="M21" s="220" t="n">
        <f aca="false">L21/K21</f>
        <v>0.0955823788812021</v>
      </c>
      <c r="N21" s="221" t="n">
        <f aca="false">B21/K21</f>
        <v>0.941894735888446</v>
      </c>
    </row>
    <row r="22" customFormat="false" ht="13.2" hidden="false" customHeight="false" outlineLevel="0" collapsed="false">
      <c r="A22" s="192" t="n">
        <f aca="false">A21+1</f>
        <v>1910</v>
      </c>
      <c r="B22" s="193" t="n">
        <f aca="false">RawNationalIncomeAccountsSeries!B25</f>
        <v>37.7325661107898</v>
      </c>
      <c r="C22" s="194" t="n">
        <f aca="false">RawNationalIncomeAccountsSeries!D25</f>
        <v>36.1525660678744</v>
      </c>
      <c r="D22" s="111" t="n">
        <f aca="false">RawNationalIncomeAccountsSeries!C25</f>
        <v>1.58000004291534</v>
      </c>
      <c r="E22" s="195" t="n">
        <f aca="false">D22/B22</f>
        <v>0.0418736440632257</v>
      </c>
      <c r="F22" s="196" t="n">
        <f aca="false">RawNationalIncomeAccountsSeries!BK25/B22</f>
        <v>0.0418736440632257</v>
      </c>
      <c r="G22" s="196"/>
      <c r="H22" s="196"/>
      <c r="I22" s="197" t="n">
        <f aca="false">RawNationalIncomeAccountsSeries!BN25/B22</f>
        <v>0</v>
      </c>
      <c r="J22" s="198" t="n">
        <f aca="false">RawNationalIncomeAccountsSeries!BQ25/B22</f>
        <v>0.00438209002669102</v>
      </c>
      <c r="K22" s="199" t="n">
        <f aca="false">RawNationalIncomeAccountsSeries!E25</f>
        <v>40.2177050689919</v>
      </c>
      <c r="L22" s="111" t="n">
        <f aca="false">RawNationalIncomeAccountsSeries!F25</f>
        <v>4.06513900111746</v>
      </c>
      <c r="M22" s="200" t="n">
        <f aca="false">L22/K22</f>
        <v>0.101078343335202</v>
      </c>
      <c r="N22" s="201" t="n">
        <f aca="false">B22/K22</f>
        <v>0.938207837718762</v>
      </c>
    </row>
    <row r="23" customFormat="false" ht="13.2" hidden="false" customHeight="false" outlineLevel="0" collapsed="false">
      <c r="A23" s="192" t="n">
        <f aca="false">A22+1</f>
        <v>1911</v>
      </c>
      <c r="B23" s="193" t="n">
        <f aca="false">RawNationalIncomeAccountsSeries!B26</f>
        <v>42.1682899594307</v>
      </c>
      <c r="C23" s="194" t="n">
        <f aca="false">RawNationalIncomeAccountsSeries!D26</f>
        <v>40.4882900118828</v>
      </c>
      <c r="D23" s="111" t="n">
        <f aca="false">RawNationalIncomeAccountsSeries!C26</f>
        <v>1.67999994754791</v>
      </c>
      <c r="E23" s="195" t="n">
        <f aca="false">D23/B23</f>
        <v>0.0398403622523989</v>
      </c>
      <c r="F23" s="196" t="n">
        <f aca="false">RawNationalIncomeAccountsSeries!BK26/B23</f>
        <v>0.0398403622523989</v>
      </c>
      <c r="G23" s="196"/>
      <c r="H23" s="196"/>
      <c r="I23" s="197" t="n">
        <f aca="false">RawNationalIncomeAccountsSeries!BN26/B23</f>
        <v>0</v>
      </c>
      <c r="J23" s="198" t="n">
        <f aca="false">RawNationalIncomeAccountsSeries!BQ26/B23</f>
        <v>0.00551482996066461</v>
      </c>
      <c r="K23" s="199" t="n">
        <f aca="false">RawNationalIncomeAccountsSeries!E26</f>
        <v>44.6826010966569</v>
      </c>
      <c r="L23" s="111" t="n">
        <f aca="false">RawNationalIncomeAccountsSeries!F26</f>
        <v>4.19431108477412</v>
      </c>
      <c r="M23" s="200" t="n">
        <f aca="false">L23/K23</f>
        <v>0.0938690000544291</v>
      </c>
      <c r="N23" s="201" t="n">
        <f aca="false">B23/K23</f>
        <v>0.943729526135077</v>
      </c>
    </row>
    <row r="24" customFormat="false" ht="13.2" hidden="false" customHeight="false" outlineLevel="0" collapsed="false">
      <c r="A24" s="192" t="n">
        <f aca="false">A23+1</f>
        <v>1912</v>
      </c>
      <c r="B24" s="193" t="n">
        <f aca="false">RawNationalIncomeAccountsSeries!B27</f>
        <v>45.8614168539643</v>
      </c>
      <c r="C24" s="194" t="n">
        <f aca="false">RawNationalIncomeAccountsSeries!D27</f>
        <v>44.0214168205857</v>
      </c>
      <c r="D24" s="111" t="n">
        <f aca="false">RawNationalIncomeAccountsSeries!C27</f>
        <v>1.8400000333786</v>
      </c>
      <c r="E24" s="195" t="n">
        <f aca="false">D24/B24</f>
        <v>0.0401208719573074</v>
      </c>
      <c r="F24" s="196" t="n">
        <f aca="false">RawNationalIncomeAccountsSeries!BK27/B24</f>
        <v>0.0401208719573074</v>
      </c>
      <c r="G24" s="196"/>
      <c r="H24" s="196"/>
      <c r="I24" s="197" t="n">
        <f aca="false">RawNationalIncomeAccountsSeries!BN27/B24</f>
        <v>0</v>
      </c>
      <c r="J24" s="198" t="n">
        <f aca="false">RawNationalIncomeAccountsSeries!BQ27/B24</f>
        <v>0.00483013138259358</v>
      </c>
      <c r="K24" s="199" t="n">
        <f aca="false">RawNationalIncomeAccountsSeries!E27</f>
        <v>48.4462290802866</v>
      </c>
      <c r="L24" s="111" t="n">
        <f aca="false">RawNationalIncomeAccountsSeries!F27</f>
        <v>4.42481225970088</v>
      </c>
      <c r="M24" s="200" t="n">
        <f aca="false">L24/K24</f>
        <v>0.0913345030914159</v>
      </c>
      <c r="N24" s="201" t="n">
        <f aca="false">B24/K24</f>
        <v>0.946645749826294</v>
      </c>
    </row>
    <row r="25" customFormat="false" ht="13.2" hidden="false" customHeight="false" outlineLevel="0" collapsed="false">
      <c r="A25" s="192" t="n">
        <f aca="false">A24+1</f>
        <v>1913</v>
      </c>
      <c r="B25" s="193" t="n">
        <f aca="false">RawNationalIncomeAccountsSeries!B28</f>
        <v>44.9946662709117</v>
      </c>
      <c r="C25" s="194" t="n">
        <f aca="false">RawNationalIncomeAccountsSeries!D28</f>
        <v>43.0946662947536</v>
      </c>
      <c r="D25" s="111" t="n">
        <f aca="false">RawNationalIncomeAccountsSeries!C28</f>
        <v>1.89999997615814</v>
      </c>
      <c r="E25" s="195" t="n">
        <f aca="false">D25/B25</f>
        <v>0.042227226772131</v>
      </c>
      <c r="F25" s="196" t="n">
        <f aca="false">RawNationalIncomeAccountsSeries!BK28/B25</f>
        <v>0.042227226772131</v>
      </c>
      <c r="G25" s="196"/>
      <c r="H25" s="196"/>
      <c r="I25" s="197" t="n">
        <f aca="false">RawNationalIncomeAccountsSeries!BN28/B25</f>
        <v>0</v>
      </c>
      <c r="J25" s="198" t="n">
        <f aca="false">RawNationalIncomeAccountsSeries!BQ28/B25</f>
        <v>0.00513394281137548</v>
      </c>
      <c r="K25" s="199" t="n">
        <f aca="false">RawNationalIncomeAccountsSeries!E28</f>
        <v>47.8115856597096</v>
      </c>
      <c r="L25" s="111" t="n">
        <f aca="false">RawNationalIncomeAccountsSeries!F28</f>
        <v>4.71691936495601</v>
      </c>
      <c r="M25" s="200" t="n">
        <f aca="false">L25/K25</f>
        <v>0.0986564093173533</v>
      </c>
      <c r="N25" s="201" t="n">
        <f aca="false">B25/K25</f>
        <v>0.941082912228706</v>
      </c>
    </row>
    <row r="26" customFormat="false" ht="13.2" hidden="false" customHeight="false" outlineLevel="0" collapsed="false">
      <c r="A26" s="192" t="n">
        <f aca="false">A25+1</f>
        <v>1914</v>
      </c>
      <c r="B26" s="193" t="n">
        <f aca="false">RawNationalIncomeAccountsSeries!B29</f>
        <v>41.7123446894551</v>
      </c>
      <c r="C26" s="194" t="n">
        <f aca="false">RawNationalIncomeAccountsSeries!D29</f>
        <v>39.8906780513986</v>
      </c>
      <c r="D26" s="111" t="n">
        <f aca="false">RawNationalIncomeAccountsSeries!C29</f>
        <v>1.82166663805644</v>
      </c>
      <c r="E26" s="195" t="n">
        <f aca="false">D26/B26</f>
        <v>0.0436721227641024</v>
      </c>
      <c r="F26" s="196" t="n">
        <f aca="false">RawNationalIncomeAccountsSeries!BK29/B26</f>
        <v>0.0436721227641024</v>
      </c>
      <c r="G26" s="196"/>
      <c r="H26" s="196"/>
      <c r="I26" s="197" t="n">
        <f aca="false">RawNationalIncomeAccountsSeries!BN29/B26</f>
        <v>0</v>
      </c>
      <c r="J26" s="198" t="n">
        <f aca="false">RawNationalIncomeAccountsSeries!BQ29/B26</f>
        <v>0</v>
      </c>
      <c r="K26" s="199" t="n">
        <f aca="false">RawNationalIncomeAccountsSeries!E29</f>
        <v>44.9546589482672</v>
      </c>
      <c r="L26" s="111" t="n">
        <f aca="false">RawNationalIncomeAccountsSeries!F29</f>
        <v>5.06398089686857</v>
      </c>
      <c r="M26" s="200" t="n">
        <f aca="false">L26/K26</f>
        <v>0.112646408967224</v>
      </c>
      <c r="N26" s="201" t="n">
        <f aca="false">B26/K26</f>
        <v>0.927875901304394</v>
      </c>
    </row>
    <row r="27" customFormat="false" ht="13.2" hidden="false" customHeight="false" outlineLevel="0" collapsed="false">
      <c r="A27" s="192" t="n">
        <f aca="false">A26+1</f>
        <v>1915</v>
      </c>
      <c r="B27" s="193" t="n">
        <f aca="false">RawNationalIncomeAccountsSeries!B30</f>
        <v>46.5767161986676</v>
      </c>
      <c r="C27" s="194" t="n">
        <f aca="false">RawNationalIncomeAccountsSeries!D30</f>
        <v>44.7919939963136</v>
      </c>
      <c r="D27" s="111" t="n">
        <f aca="false">RawNationalIncomeAccountsSeries!C30</f>
        <v>1.78472220235401</v>
      </c>
      <c r="E27" s="195" t="n">
        <f aca="false">D27/B27</f>
        <v>0.0383179053401164</v>
      </c>
      <c r="F27" s="196" t="n">
        <f aca="false">RawNationalIncomeAccountsSeries!BK30/B27</f>
        <v>0.0383179053401164</v>
      </c>
      <c r="G27" s="196"/>
      <c r="H27" s="196"/>
      <c r="I27" s="197" t="n">
        <f aca="false">RawNationalIncomeAccountsSeries!BN30/B27</f>
        <v>0</v>
      </c>
      <c r="J27" s="198" t="n">
        <f aca="false">RawNationalIncomeAccountsSeries!BQ30/B27</f>
        <v>0</v>
      </c>
      <c r="K27" s="199" t="n">
        <f aca="false">RawNationalIncomeAccountsSeries!E30</f>
        <v>50.5131234663727</v>
      </c>
      <c r="L27" s="111" t="n">
        <f aca="false">RawNationalIncomeAccountsSeries!F30</f>
        <v>5.72112947005917</v>
      </c>
      <c r="M27" s="200" t="n">
        <f aca="false">L27/K27</f>
        <v>0.113260259462431</v>
      </c>
      <c r="N27" s="201" t="n">
        <f aca="false">B27/K27</f>
        <v>0.922071592537221</v>
      </c>
    </row>
    <row r="28" customFormat="false" ht="13.2" hidden="false" customHeight="false" outlineLevel="0" collapsed="false">
      <c r="A28" s="192" t="n">
        <f aca="false">A27+1</f>
        <v>1916</v>
      </c>
      <c r="B28" s="193" t="n">
        <f aca="false">RawNationalIncomeAccountsSeries!B31</f>
        <v>58.6068148664803</v>
      </c>
      <c r="C28" s="194" t="n">
        <f aca="false">RawNationalIncomeAccountsSeries!D31</f>
        <v>57.1195463645186</v>
      </c>
      <c r="D28" s="111" t="n">
        <f aca="false">RawNationalIncomeAccountsSeries!C31</f>
        <v>1.48726850196167</v>
      </c>
      <c r="E28" s="195" t="n">
        <f aca="false">D28/B28</f>
        <v>0.0253770573499005</v>
      </c>
      <c r="F28" s="196" t="n">
        <f aca="false">RawNationalIncomeAccountsSeries!BK31/B28</f>
        <v>0.0253770573499005</v>
      </c>
      <c r="G28" s="196"/>
      <c r="H28" s="196"/>
      <c r="I28" s="197" t="n">
        <f aca="false">RawNationalIncomeAccountsSeries!BN31/B28</f>
        <v>0</v>
      </c>
      <c r="J28" s="198" t="n">
        <f aca="false">RawNationalIncomeAccountsSeries!BQ31/B28</f>
        <v>0</v>
      </c>
      <c r="K28" s="199" t="n">
        <f aca="false">RawNationalIncomeAccountsSeries!E31</f>
        <v>64.7710912462171</v>
      </c>
      <c r="L28" s="111" t="n">
        <f aca="false">RawNationalIncomeAccountsSeries!F31</f>
        <v>7.6515448816985</v>
      </c>
      <c r="M28" s="200" t="n">
        <f aca="false">L28/K28</f>
        <v>0.118132097738053</v>
      </c>
      <c r="N28" s="201" t="n">
        <f aca="false">B28/K28</f>
        <v>0.904829820508901</v>
      </c>
    </row>
    <row r="29" customFormat="false" ht="13.2" hidden="false" customHeight="false" outlineLevel="0" collapsed="false">
      <c r="A29" s="192" t="n">
        <f aca="false">A28+1</f>
        <v>1917</v>
      </c>
      <c r="B29" s="193" t="n">
        <f aca="false">RawNationalIncomeAccountsSeries!B32</f>
        <v>69.2971014852477</v>
      </c>
      <c r="C29" s="194" t="n">
        <f aca="false">RawNationalIncomeAccountsSeries!D32</f>
        <v>68.0577110669463</v>
      </c>
      <c r="D29" s="111" t="n">
        <f aca="false">RawNationalIncomeAccountsSeries!C32</f>
        <v>1.23939041830139</v>
      </c>
      <c r="E29" s="195" t="n">
        <f aca="false">D29/B29</f>
        <v>0.0178851696786371</v>
      </c>
      <c r="F29" s="196" t="n">
        <f aca="false">RawNationalIncomeAccountsSeries!BK32/B29</f>
        <v>0.0178851696786371</v>
      </c>
      <c r="G29" s="196"/>
      <c r="H29" s="196"/>
      <c r="I29" s="197" t="n">
        <f aca="false">RawNationalIncomeAccountsSeries!BN32/B29</f>
        <v>0</v>
      </c>
      <c r="J29" s="198" t="n">
        <f aca="false">RawNationalIncomeAccountsSeries!BQ32/B29</f>
        <v>0</v>
      </c>
      <c r="K29" s="199" t="n">
        <f aca="false">RawNationalIncomeAccountsSeries!E32</f>
        <v>77.2701821394926</v>
      </c>
      <c r="L29" s="111" t="n">
        <f aca="false">RawNationalIncomeAccountsSeries!F32</f>
        <v>9.21247107254622</v>
      </c>
      <c r="M29" s="200" t="n">
        <f aca="false">L29/K29</f>
        <v>0.11922414076772</v>
      </c>
      <c r="N29" s="201" t="n">
        <f aca="false">B29/K29</f>
        <v>0.896815557651316</v>
      </c>
    </row>
    <row r="30" customFormat="false" ht="13.2" hidden="false" customHeight="false" outlineLevel="0" collapsed="false">
      <c r="A30" s="192" t="n">
        <f aca="false">A29+1</f>
        <v>1918</v>
      </c>
      <c r="B30" s="193" t="n">
        <f aca="false">RawNationalIncomeAccountsSeries!B33</f>
        <v>78.8368673125656</v>
      </c>
      <c r="C30" s="194" t="n">
        <f aca="false">RawNationalIncomeAccountsSeries!D33</f>
        <v>77.8040419639811</v>
      </c>
      <c r="D30" s="111" t="n">
        <f aca="false">RawNationalIncomeAccountsSeries!C33</f>
        <v>1.0328253485845</v>
      </c>
      <c r="E30" s="195" t="n">
        <f aca="false">D30/B30</f>
        <v>0.0131007913402956</v>
      </c>
      <c r="F30" s="196" t="n">
        <f aca="false">RawNationalIncomeAccountsSeries!BK33/B30</f>
        <v>0.0131007913402956</v>
      </c>
      <c r="G30" s="196"/>
      <c r="H30" s="196"/>
      <c r="I30" s="197" t="n">
        <f aca="false">RawNationalIncomeAccountsSeries!BN33/B30</f>
        <v>0</v>
      </c>
      <c r="J30" s="198" t="n">
        <f aca="false">RawNationalIncomeAccountsSeries!BQ33/B30</f>
        <v>0</v>
      </c>
      <c r="K30" s="199" t="n">
        <f aca="false">RawNationalIncomeAccountsSeries!E33</f>
        <v>87.8477784357083</v>
      </c>
      <c r="L30" s="111" t="n">
        <f aca="false">RawNationalIncomeAccountsSeries!F33</f>
        <v>10.0437364717272</v>
      </c>
      <c r="M30" s="200" t="n">
        <f aca="false">L30/K30</f>
        <v>0.114331137913496</v>
      </c>
      <c r="N30" s="201" t="n">
        <f aca="false">B30/K30</f>
        <v>0.897425850902566</v>
      </c>
    </row>
    <row r="31" customFormat="false" ht="13.2" hidden="false" customHeight="false" outlineLevel="0" collapsed="false">
      <c r="A31" s="192" t="n">
        <f aca="false">A30+1</f>
        <v>1919</v>
      </c>
      <c r="B31" s="193" t="n">
        <f aca="false">RawNationalIncomeAccountsSeries!B34</f>
        <v>104.156658362098</v>
      </c>
      <c r="C31" s="194" t="n">
        <f aca="false">RawNationalIncomeAccountsSeries!D34</f>
        <v>102.72665841455</v>
      </c>
      <c r="D31" s="111" t="n">
        <f aca="false">RawNationalIncomeAccountsSeries!C34</f>
        <v>1.42999994754791</v>
      </c>
      <c r="E31" s="195" t="n">
        <f aca="false">D31/B31</f>
        <v>0.0137293186056004</v>
      </c>
      <c r="F31" s="196" t="n">
        <f aca="false">RawNationalIncomeAccountsSeries!BK34/B31</f>
        <v>0.0137293186056004</v>
      </c>
      <c r="G31" s="196"/>
      <c r="H31" s="196"/>
      <c r="I31" s="197" t="n">
        <f aca="false">RawNationalIncomeAccountsSeries!BN34/B31</f>
        <v>0</v>
      </c>
      <c r="J31" s="198" t="n">
        <f aca="false">RawNationalIncomeAccountsSeries!BQ34/B31</f>
        <v>-0.000796876533350432</v>
      </c>
      <c r="K31" s="199" t="n">
        <f aca="false">RawNationalIncomeAccountsSeries!E34</f>
        <v>116.185737650488</v>
      </c>
      <c r="L31" s="111" t="n">
        <f aca="false">RawNationalIncomeAccountsSeries!F34</f>
        <v>13.4590792359378</v>
      </c>
      <c r="M31" s="200" t="n">
        <f aca="false">L31/K31</f>
        <v>0.115841061976348</v>
      </c>
      <c r="N31" s="201" t="n">
        <f aca="false">B31/K31</f>
        <v>0.896466816567658</v>
      </c>
    </row>
    <row r="32" customFormat="false" ht="13.2" hidden="false" customHeight="false" outlineLevel="0" collapsed="false">
      <c r="A32" s="202" t="n">
        <f aca="false">A31+1</f>
        <v>1920</v>
      </c>
      <c r="B32" s="203" t="n">
        <f aca="false">RawNationalIncomeAccountsSeries!B35</f>
        <v>151.184508740902</v>
      </c>
      <c r="C32" s="204" t="n">
        <f aca="false">RawNationalIncomeAccountsSeries!D35</f>
        <v>149.58450871706</v>
      </c>
      <c r="D32" s="125" t="n">
        <f aca="false">RawNationalIncomeAccountsSeries!C35</f>
        <v>1.60000002384186</v>
      </c>
      <c r="E32" s="205" t="n">
        <f aca="false">D32/B32</f>
        <v>0.0105830950351131</v>
      </c>
      <c r="F32" s="206" t="n">
        <f aca="false">RawNationalIncomeAccountsSeries!BK35/B32</f>
        <v>0.0105830950351131</v>
      </c>
      <c r="G32" s="206"/>
      <c r="H32" s="206"/>
      <c r="I32" s="207" t="n">
        <f aca="false">RawNationalIncomeAccountsSeries!BN35/B32</f>
        <v>0</v>
      </c>
      <c r="J32" s="208" t="n">
        <f aca="false">RawNationalIncomeAccountsSeries!BQ35/B32</f>
        <v>0.00128981503512556</v>
      </c>
      <c r="K32" s="209" t="n">
        <f aca="false">RawNationalIncomeAccountsSeries!E35</f>
        <v>168.88622827372</v>
      </c>
      <c r="L32" s="125" t="n">
        <f aca="false">RawNationalIncomeAccountsSeries!F35</f>
        <v>19.3017195566595</v>
      </c>
      <c r="M32" s="210" t="n">
        <f aca="false">L32/K32</f>
        <v>0.114288297831938</v>
      </c>
      <c r="N32" s="211" t="n">
        <f aca="false">B32/K32</f>
        <v>0.895185535767145</v>
      </c>
    </row>
    <row r="33" customFormat="false" ht="13.2" hidden="false" customHeight="false" outlineLevel="0" collapsed="false">
      <c r="A33" s="192" t="n">
        <f aca="false">A32+1</f>
        <v>1921</v>
      </c>
      <c r="B33" s="193" t="n">
        <f aca="false">RawNationalIncomeAccountsSeries!B36</f>
        <v>153.724959656596</v>
      </c>
      <c r="C33" s="194" t="n">
        <f aca="false">RawNationalIncomeAccountsSeries!D36</f>
        <v>151.824959680438</v>
      </c>
      <c r="D33" s="111" t="n">
        <f aca="false">RawNationalIncomeAccountsSeries!C36</f>
        <v>1.89999997615814</v>
      </c>
      <c r="E33" s="195" t="n">
        <f aca="false">D33/B33</f>
        <v>0.012359736378546</v>
      </c>
      <c r="F33" s="196" t="n">
        <f aca="false">RawNationalIncomeAccountsSeries!BK36/B33</f>
        <v>0.012359736378546</v>
      </c>
      <c r="G33" s="196"/>
      <c r="H33" s="196"/>
      <c r="I33" s="197" t="n">
        <f aca="false">RawNationalIncomeAccountsSeries!BN36/B33</f>
        <v>0</v>
      </c>
      <c r="J33" s="198" t="n">
        <f aca="false">RawNationalIncomeAccountsSeries!BQ36/B33</f>
        <v>0.0232297996223409</v>
      </c>
      <c r="K33" s="199" t="n">
        <f aca="false">RawNationalIncomeAccountsSeries!E36</f>
        <v>169.562877956742</v>
      </c>
      <c r="L33" s="111" t="n">
        <f aca="false">RawNationalIncomeAccountsSeries!F36</f>
        <v>17.7379182763038</v>
      </c>
      <c r="M33" s="200" t="n">
        <f aca="false">L33/K33</f>
        <v>0.104609679253197</v>
      </c>
      <c r="N33" s="201" t="n">
        <f aca="false">B33/K33</f>
        <v>0.90659560340686</v>
      </c>
    </row>
    <row r="34" customFormat="false" ht="13.2" hidden="false" customHeight="false" outlineLevel="0" collapsed="false">
      <c r="A34" s="192" t="n">
        <f aca="false">A33+1</f>
        <v>1922</v>
      </c>
      <c r="B34" s="193" t="n">
        <f aca="false">RawNationalIncomeAccountsSeries!B37</f>
        <v>164.740237116814</v>
      </c>
      <c r="C34" s="194" t="n">
        <f aca="false">RawNationalIncomeAccountsSeries!D37</f>
        <v>162.780237078667</v>
      </c>
      <c r="D34" s="111" t="n">
        <f aca="false">RawNationalIncomeAccountsSeries!C37</f>
        <v>1.96000003814697</v>
      </c>
      <c r="E34" s="195" t="n">
        <f aca="false">D34/B34</f>
        <v>0.0118975186174898</v>
      </c>
      <c r="F34" s="196" t="n">
        <f aca="false">RawNationalIncomeAccountsSeries!BK37/B34</f>
        <v>0.0118975186174898</v>
      </c>
      <c r="G34" s="196"/>
      <c r="H34" s="196"/>
      <c r="I34" s="197" t="n">
        <f aca="false">RawNationalIncomeAccountsSeries!BN37/B34</f>
        <v>0</v>
      </c>
      <c r="J34" s="198" t="n">
        <f aca="false">RawNationalIncomeAccountsSeries!BQ37/B34</f>
        <v>0.0179737513244874</v>
      </c>
      <c r="K34" s="199" t="n">
        <f aca="false">RawNationalIncomeAccountsSeries!E37</f>
        <v>181.186669109357</v>
      </c>
      <c r="L34" s="111" t="n">
        <f aca="false">RawNationalIncomeAccountsSeries!F37</f>
        <v>18.4064320306904</v>
      </c>
      <c r="M34" s="200" t="n">
        <f aca="false">L34/K34</f>
        <v>0.101588224570656</v>
      </c>
      <c r="N34" s="201" t="n">
        <f aca="false">B34/K34</f>
        <v>0.909229348531061</v>
      </c>
    </row>
    <row r="35" customFormat="false" ht="13.2" hidden="false" customHeight="false" outlineLevel="0" collapsed="false">
      <c r="A35" s="192" t="n">
        <f aca="false">A34+1</f>
        <v>1923</v>
      </c>
      <c r="B35" s="193" t="n">
        <f aca="false">RawNationalIncomeAccountsSeries!B38</f>
        <v>186.020490139723</v>
      </c>
      <c r="C35" s="194" t="n">
        <f aca="false">RawNationalIncomeAccountsSeries!D38</f>
        <v>184.020490139723</v>
      </c>
      <c r="D35" s="111" t="n">
        <f aca="false">RawNationalIncomeAccountsSeries!C38</f>
        <v>2</v>
      </c>
      <c r="E35" s="195" t="n">
        <f aca="false">D35/B35</f>
        <v>0.0107515037644389</v>
      </c>
      <c r="F35" s="196" t="n">
        <f aca="false">RawNationalIncomeAccountsSeries!BK38/B35</f>
        <v>0.0107515037644389</v>
      </c>
      <c r="G35" s="196"/>
      <c r="H35" s="196"/>
      <c r="I35" s="197" t="n">
        <f aca="false">RawNationalIncomeAccountsSeries!BN38/B35</f>
        <v>0</v>
      </c>
      <c r="J35" s="198" t="n">
        <f aca="false">RawNationalIncomeAccountsSeries!BQ38/B35</f>
        <v>0.0351036593166718</v>
      </c>
      <c r="K35" s="199" t="n">
        <f aca="false">RawNationalIncomeAccountsSeries!E38</f>
        <v>202.824376197899</v>
      </c>
      <c r="L35" s="111" t="n">
        <f aca="false">RawNationalIncomeAccountsSeries!F38</f>
        <v>18.8038860581762</v>
      </c>
      <c r="M35" s="200" t="n">
        <f aca="false">L35/K35</f>
        <v>0.0927101880487427</v>
      </c>
      <c r="N35" s="201" t="n">
        <f aca="false">B35/K35</f>
        <v>0.917150559645847</v>
      </c>
    </row>
    <row r="36" customFormat="false" ht="13.2" hidden="false" customHeight="false" outlineLevel="0" collapsed="false">
      <c r="A36" s="192" t="n">
        <f aca="false">A35+1</f>
        <v>1924</v>
      </c>
      <c r="B36" s="193" t="n">
        <f aca="false">RawNationalIncomeAccountsSeries!B39</f>
        <v>213.956884950399</v>
      </c>
      <c r="C36" s="194" t="n">
        <f aca="false">RawNationalIncomeAccountsSeries!D39</f>
        <v>211.656884998083</v>
      </c>
      <c r="D36" s="111" t="n">
        <f aca="false">RawNationalIncomeAccountsSeries!C39</f>
        <v>2.29999995231628</v>
      </c>
      <c r="E36" s="195" t="n">
        <f aca="false">D36/B36</f>
        <v>0.010749829120243</v>
      </c>
      <c r="F36" s="196" t="n">
        <f aca="false">RawNationalIncomeAccountsSeries!BK39/B36</f>
        <v>0.010749829120243</v>
      </c>
      <c r="G36" s="196"/>
      <c r="H36" s="196"/>
      <c r="I36" s="197" t="n">
        <f aca="false">RawNationalIncomeAccountsSeries!BN39/B36</f>
        <v>0</v>
      </c>
      <c r="J36" s="198" t="n">
        <f aca="false">RawNationalIncomeAccountsSeries!BQ39/B36</f>
        <v>0.0281692267645923</v>
      </c>
      <c r="K36" s="199" t="n">
        <f aca="false">RawNationalIncomeAccountsSeries!E39</f>
        <v>233.201655339821</v>
      </c>
      <c r="L36" s="111" t="n">
        <f aca="false">RawNationalIncomeAccountsSeries!F39</f>
        <v>21.5447703417376</v>
      </c>
      <c r="M36" s="200" t="n">
        <f aca="false">L36/K36</f>
        <v>0.0923868671101096</v>
      </c>
      <c r="N36" s="201" t="n">
        <f aca="false">B36/K36</f>
        <v>0.917475841406967</v>
      </c>
    </row>
    <row r="37" customFormat="false" ht="13.2" hidden="false" customHeight="false" outlineLevel="0" collapsed="false">
      <c r="A37" s="192" t="n">
        <f aca="false">A36+1</f>
        <v>1925</v>
      </c>
      <c r="B37" s="193" t="n">
        <f aca="false">RawNationalIncomeAccountsSeries!B40</f>
        <v>236.896575152874</v>
      </c>
      <c r="C37" s="194" t="n">
        <f aca="false">RawNationalIncomeAccountsSeries!D40</f>
        <v>235.285575211048</v>
      </c>
      <c r="D37" s="111" t="n">
        <f aca="false">RawNationalIncomeAccountsSeries!C40</f>
        <v>1.61099994182587</v>
      </c>
      <c r="E37" s="195" t="n">
        <f aca="false">D37/B37</f>
        <v>0.0068004357631015</v>
      </c>
      <c r="F37" s="196" t="n">
        <f aca="false">RawNationalIncomeAccountsSeries!BK40/B37</f>
        <v>0.0068004357631015</v>
      </c>
      <c r="G37" s="196"/>
      <c r="H37" s="196"/>
      <c r="I37" s="197" t="n">
        <f aca="false">RawNationalIncomeAccountsSeries!BN40/B37</f>
        <v>0</v>
      </c>
      <c r="J37" s="198" t="n">
        <f aca="false">RawNationalIncomeAccountsSeries!BQ40/B37</f>
        <v>0.0324529806258244</v>
      </c>
      <c r="K37" s="199" t="n">
        <f aca="false">RawNationalIncomeAccountsSeries!E40</f>
        <v>258.047345770237</v>
      </c>
      <c r="L37" s="111" t="n">
        <f aca="false">RawNationalIncomeAccountsSeries!F40</f>
        <v>22.7617705591887</v>
      </c>
      <c r="M37" s="200" t="n">
        <f aca="false">L37/K37</f>
        <v>0.088207729830539</v>
      </c>
      <c r="N37" s="201" t="n">
        <f aca="false">B37/K37</f>
        <v>0.918035310325589</v>
      </c>
    </row>
    <row r="38" customFormat="false" ht="13.2" hidden="false" customHeight="false" outlineLevel="0" collapsed="false">
      <c r="A38" s="192" t="n">
        <f aca="false">A37+1</f>
        <v>1926</v>
      </c>
      <c r="B38" s="193" t="n">
        <f aca="false">RawNationalIncomeAccountsSeries!B41</f>
        <v>295.246464639902</v>
      </c>
      <c r="C38" s="194" t="n">
        <f aca="false">RawNationalIncomeAccountsSeries!D41</f>
        <v>292.446464687586</v>
      </c>
      <c r="D38" s="111" t="n">
        <f aca="false">RawNationalIncomeAccountsSeries!C41</f>
        <v>2.79999995231628</v>
      </c>
      <c r="E38" s="195" t="n">
        <f aca="false">D38/B38</f>
        <v>0.00948360196533194</v>
      </c>
      <c r="F38" s="196" t="n">
        <f aca="false">RawNationalIncomeAccountsSeries!BK41/B38</f>
        <v>0.00948360196533194</v>
      </c>
      <c r="G38" s="196"/>
      <c r="H38" s="196"/>
      <c r="I38" s="197" t="n">
        <f aca="false">RawNationalIncomeAccountsSeries!BN41/B38</f>
        <v>0</v>
      </c>
      <c r="J38" s="198" t="n">
        <f aca="false">RawNationalIncomeAccountsSeries!BQ41/B38</f>
        <v>0.0199562083398081</v>
      </c>
      <c r="K38" s="199" t="n">
        <f aca="false">RawNationalIncomeAccountsSeries!E41</f>
        <v>321.54347988616</v>
      </c>
      <c r="L38" s="111" t="n">
        <f aca="false">RawNationalIncomeAccountsSeries!F41</f>
        <v>29.0970151985746</v>
      </c>
      <c r="M38" s="200" t="n">
        <f aca="false">L38/K38</f>
        <v>0.0904916971380547</v>
      </c>
      <c r="N38" s="201" t="n">
        <f aca="false">B38/K38</f>
        <v>0.91821630077659</v>
      </c>
    </row>
    <row r="39" customFormat="false" ht="13.2" hidden="false" customHeight="false" outlineLevel="0" collapsed="false">
      <c r="A39" s="192" t="n">
        <f aca="false">A38+1</f>
        <v>1927</v>
      </c>
      <c r="B39" s="193" t="n">
        <f aca="false">RawNationalIncomeAccountsSeries!B42</f>
        <v>303.743277788162</v>
      </c>
      <c r="C39" s="194" t="n">
        <f aca="false">RawNationalIncomeAccountsSeries!D42</f>
        <v>301.443277835846</v>
      </c>
      <c r="D39" s="111" t="n">
        <f aca="false">RawNationalIncomeAccountsSeries!C42</f>
        <v>2.29999995231628</v>
      </c>
      <c r="E39" s="195" t="n">
        <f aca="false">D39/B39</f>
        <v>0.00757218388194375</v>
      </c>
      <c r="F39" s="196" t="n">
        <f aca="false">RawNationalIncomeAccountsSeries!BK42/B39</f>
        <v>0.00757218388194375</v>
      </c>
      <c r="G39" s="196"/>
      <c r="H39" s="196"/>
      <c r="I39" s="197" t="n">
        <f aca="false">RawNationalIncomeAccountsSeries!BN42/B39</f>
        <v>0</v>
      </c>
      <c r="J39" s="198" t="n">
        <f aca="false">RawNationalIncomeAccountsSeries!BQ42/B39</f>
        <v>0.0168464621288784</v>
      </c>
      <c r="K39" s="199" t="n">
        <f aca="false">RawNationalIncomeAccountsSeries!E42</f>
        <v>332.448868236783</v>
      </c>
      <c r="L39" s="111" t="n">
        <f aca="false">RawNationalIncomeAccountsSeries!F42</f>
        <v>31.0055904009371</v>
      </c>
      <c r="M39" s="200" t="n">
        <f aca="false">L39/K39</f>
        <v>0.0932642380928597</v>
      </c>
      <c r="N39" s="201" t="n">
        <f aca="false">B39/K39</f>
        <v>0.913654118899946</v>
      </c>
    </row>
    <row r="40" customFormat="false" ht="13.2" hidden="false" customHeight="false" outlineLevel="0" collapsed="false">
      <c r="A40" s="192" t="n">
        <f aca="false">A39+1</f>
        <v>1928</v>
      </c>
      <c r="B40" s="193" t="n">
        <f aca="false">RawNationalIncomeAccountsSeries!B43</f>
        <v>329.515205621719</v>
      </c>
      <c r="C40" s="194" t="n">
        <f aca="false">RawNationalIncomeAccountsSeries!D43</f>
        <v>326.515205621719</v>
      </c>
      <c r="D40" s="111" t="n">
        <f aca="false">RawNationalIncomeAccountsSeries!C43</f>
        <v>3</v>
      </c>
      <c r="E40" s="195" t="n">
        <f aca="false">D40/B40</f>
        <v>0.00910428395660738</v>
      </c>
      <c r="F40" s="196" t="n">
        <f aca="false">RawNationalIncomeAccountsSeries!BK43/B40</f>
        <v>0.00910428395660738</v>
      </c>
      <c r="G40" s="196"/>
      <c r="H40" s="196"/>
      <c r="I40" s="197" t="n">
        <f aca="false">RawNationalIncomeAccountsSeries!BN43/B40</f>
        <v>0</v>
      </c>
      <c r="J40" s="198" t="n">
        <f aca="false">RawNationalIncomeAccountsSeries!BQ43/B40</f>
        <v>0.0255557250777736</v>
      </c>
      <c r="K40" s="199" t="n">
        <f aca="false">RawNationalIncomeAccountsSeries!E43</f>
        <v>357.226852317768</v>
      </c>
      <c r="L40" s="111" t="n">
        <f aca="false">RawNationalIncomeAccountsSeries!F43</f>
        <v>30.7116466960489</v>
      </c>
      <c r="M40" s="200" t="n">
        <f aca="false">L40/K40</f>
        <v>0.0859723912040342</v>
      </c>
      <c r="N40" s="201" t="n">
        <f aca="false">B40/K40</f>
        <v>0.922425633693969</v>
      </c>
    </row>
    <row r="41" customFormat="false" ht="13.2" hidden="false" customHeight="false" outlineLevel="0" collapsed="false">
      <c r="A41" s="212" t="n">
        <f aca="false">A40+1</f>
        <v>1929</v>
      </c>
      <c r="B41" s="213" t="n">
        <f aca="false">RawNationalIncomeAccountsSeries!B44</f>
        <v>354.045175015926</v>
      </c>
      <c r="C41" s="214" t="n">
        <f aca="false">RawNationalIncomeAccountsSeries!D44</f>
        <v>348.855174958706</v>
      </c>
      <c r="D41" s="138" t="n">
        <f aca="false">RawNationalIncomeAccountsSeries!C44</f>
        <v>5.19000005722046</v>
      </c>
      <c r="E41" s="215" t="n">
        <f aca="false">D41/B41</f>
        <v>0.0146591464125644</v>
      </c>
      <c r="F41" s="216" t="n">
        <f aca="false">RawNationalIncomeAccountsSeries!BK44/B41</f>
        <v>0.0146591464125644</v>
      </c>
      <c r="G41" s="216"/>
      <c r="H41" s="216"/>
      <c r="I41" s="217" t="n">
        <f aca="false">RawNationalIncomeAccountsSeries!BN44/B41</f>
        <v>0</v>
      </c>
      <c r="J41" s="218" t="n">
        <f aca="false">RawNationalIncomeAccountsSeries!BQ44/B41</f>
        <v>0.0427318348507956</v>
      </c>
      <c r="K41" s="219" t="n">
        <f aca="false">RawNationalIncomeAccountsSeries!E44</f>
        <v>383.09848259847</v>
      </c>
      <c r="L41" s="138" t="n">
        <f aca="false">RawNationalIncomeAccountsSeries!F44</f>
        <v>34.2433076397643</v>
      </c>
      <c r="M41" s="220" t="n">
        <f aca="false">L41/K41</f>
        <v>0.0893851299214231</v>
      </c>
      <c r="N41" s="221" t="n">
        <f aca="false">B41/K41</f>
        <v>0.924162300551331</v>
      </c>
    </row>
    <row r="42" customFormat="false" ht="13.2" hidden="false" customHeight="false" outlineLevel="0" collapsed="false">
      <c r="A42" s="192" t="n">
        <f aca="false">A41+1</f>
        <v>1930</v>
      </c>
      <c r="B42" s="193" t="n">
        <f aca="false">RawNationalIncomeAccountsSeries!B45</f>
        <v>341.489064455032</v>
      </c>
      <c r="C42" s="194" t="n">
        <f aca="false">RawNationalIncomeAccountsSeries!D45</f>
        <v>336.599064588547</v>
      </c>
      <c r="D42" s="111" t="n">
        <f aca="false">RawNationalIncomeAccountsSeries!C45</f>
        <v>4.8899998664856</v>
      </c>
      <c r="E42" s="195" t="n">
        <f aca="false">D42/B42</f>
        <v>0.0143196382416794</v>
      </c>
      <c r="F42" s="196" t="n">
        <f aca="false">RawNationalIncomeAccountsSeries!BK45/B42</f>
        <v>0.0143196382416794</v>
      </c>
      <c r="G42" s="196"/>
      <c r="H42" s="196"/>
      <c r="I42" s="197" t="n">
        <f aca="false">RawNationalIncomeAccountsSeries!BN45/B42</f>
        <v>0</v>
      </c>
      <c r="J42" s="198" t="n">
        <f aca="false">RawNationalIncomeAccountsSeries!BQ45/B42</f>
        <v>0.0608745718309409</v>
      </c>
      <c r="K42" s="199" t="n">
        <f aca="false">RawNationalIncomeAccountsSeries!E45</f>
        <v>374.396042367637</v>
      </c>
      <c r="L42" s="111" t="n">
        <f aca="false">RawNationalIncomeAccountsSeries!F45</f>
        <v>37.7969777790905</v>
      </c>
      <c r="M42" s="200" t="n">
        <f aca="false">L42/K42</f>
        <v>0.100954533440222</v>
      </c>
      <c r="N42" s="201" t="n">
        <f aca="false">B42/K42</f>
        <v>0.912106501702035</v>
      </c>
    </row>
    <row r="43" customFormat="false" ht="13.2" hidden="false" customHeight="false" outlineLevel="0" collapsed="false">
      <c r="A43" s="192" t="n">
        <f aca="false">A42+1</f>
        <v>1931</v>
      </c>
      <c r="B43" s="193" t="n">
        <f aca="false">RawNationalIncomeAccountsSeries!B46</f>
        <v>317.759133696556</v>
      </c>
      <c r="C43" s="194" t="n">
        <f aca="false">RawNationalIncomeAccountsSeries!D46</f>
        <v>313.95913374424</v>
      </c>
      <c r="D43" s="111" t="n">
        <f aca="false">RawNationalIncomeAccountsSeries!C46</f>
        <v>3.79999995231628</v>
      </c>
      <c r="E43" s="195" t="n">
        <f aca="false">D43/B43</f>
        <v>0.0119587434296856</v>
      </c>
      <c r="F43" s="196" t="n">
        <f aca="false">RawNationalIncomeAccountsSeries!BK46/B43</f>
        <v>0.0119587434296856</v>
      </c>
      <c r="G43" s="196"/>
      <c r="H43" s="196"/>
      <c r="I43" s="197" t="n">
        <f aca="false">RawNationalIncomeAccountsSeries!BN46/B43</f>
        <v>0</v>
      </c>
      <c r="J43" s="198" t="n">
        <f aca="false">RawNationalIncomeAccountsSeries!BQ46/B43</f>
        <v>0.0272501995456438</v>
      </c>
      <c r="K43" s="199" t="n">
        <f aca="false">RawNationalIncomeAccountsSeries!E46</f>
        <v>353.172649988176</v>
      </c>
      <c r="L43" s="111" t="n">
        <f aca="false">RawNationalIncomeAccountsSeries!F46</f>
        <v>39.2135162439357</v>
      </c>
      <c r="M43" s="200" t="n">
        <f aca="false">L43/K43</f>
        <v>0.111032143189028</v>
      </c>
      <c r="N43" s="201" t="n">
        <f aca="false">B43/K43</f>
        <v>0.899727466742385</v>
      </c>
    </row>
    <row r="44" customFormat="false" ht="13.2" hidden="false" customHeight="false" outlineLevel="0" collapsed="false">
      <c r="A44" s="192" t="n">
        <f aca="false">A43+1</f>
        <v>1932</v>
      </c>
      <c r="B44" s="193" t="n">
        <f aca="false">RawNationalIncomeAccountsSeries!B47</f>
        <v>279.851825814694</v>
      </c>
      <c r="C44" s="194" t="n">
        <f aca="false">RawNationalIncomeAccountsSeries!D47</f>
        <v>278.261825781316</v>
      </c>
      <c r="D44" s="111" t="n">
        <f aca="false">RawNationalIncomeAccountsSeries!C47</f>
        <v>1.5900000333786</v>
      </c>
      <c r="E44" s="195" t="n">
        <f aca="false">D44/B44</f>
        <v>0.0056815782021427</v>
      </c>
      <c r="F44" s="196" t="n">
        <f aca="false">RawNationalIncomeAccountsSeries!BK47/B44</f>
        <v>0.0056815782021427</v>
      </c>
      <c r="G44" s="196"/>
      <c r="H44" s="196"/>
      <c r="I44" s="197" t="n">
        <f aca="false">RawNationalIncomeAccountsSeries!BN47/B44</f>
        <v>0</v>
      </c>
      <c r="J44" s="198" t="n">
        <f aca="false">RawNationalIncomeAccountsSeries!BQ47/B44</f>
        <v>0.00825436763418566</v>
      </c>
      <c r="K44" s="199" t="n">
        <f aca="false">RawNationalIncomeAccountsSeries!E47</f>
        <v>314.459365522574</v>
      </c>
      <c r="L44" s="111" t="n">
        <f aca="false">RawNationalIncomeAccountsSeries!F47</f>
        <v>36.1975397412583</v>
      </c>
      <c r="M44" s="200" t="n">
        <f aca="false">L44/K44</f>
        <v>0.115110388527003</v>
      </c>
      <c r="N44" s="201" t="n">
        <f aca="false">B44/K44</f>
        <v>0.889945908749233</v>
      </c>
    </row>
    <row r="45" customFormat="false" ht="13.2" hidden="false" customHeight="false" outlineLevel="0" collapsed="false">
      <c r="A45" s="192" t="n">
        <f aca="false">A44+1</f>
        <v>1933</v>
      </c>
      <c r="B45" s="193" t="n">
        <f aca="false">RawNationalIncomeAccountsSeries!B48</f>
        <v>272.9562702775</v>
      </c>
      <c r="C45" s="194" t="n">
        <f aca="false">RawNationalIncomeAccountsSeries!D48</f>
        <v>271.606270253658</v>
      </c>
      <c r="D45" s="111" t="n">
        <f aca="false">RawNationalIncomeAccountsSeries!C48</f>
        <v>1.35000002384186</v>
      </c>
      <c r="E45" s="195" t="n">
        <f aca="false">D45/B45</f>
        <v>0.00494584726875622</v>
      </c>
      <c r="F45" s="196" t="n">
        <f aca="false">RawNationalIncomeAccountsSeries!BK48/B45</f>
        <v>0.00494584726875622</v>
      </c>
      <c r="G45" s="196"/>
      <c r="H45" s="196"/>
      <c r="I45" s="197" t="n">
        <f aca="false">RawNationalIncomeAccountsSeries!BN48/B45</f>
        <v>0</v>
      </c>
      <c r="J45" s="198" t="n">
        <f aca="false">RawNationalIncomeAccountsSeries!BQ48/B45</f>
        <v>-0.00381379785607072</v>
      </c>
      <c r="K45" s="199" t="n">
        <f aca="false">RawNationalIncomeAccountsSeries!E48</f>
        <v>304.958992923272</v>
      </c>
      <c r="L45" s="111" t="n">
        <f aca="false">RawNationalIncomeAccountsSeries!F48</f>
        <v>33.3527226696133</v>
      </c>
      <c r="M45" s="200" t="n">
        <f aca="false">L45/K45</f>
        <v>0.109367893531852</v>
      </c>
      <c r="N45" s="201" t="n">
        <f aca="false">B45/K45</f>
        <v>0.89505893123859</v>
      </c>
    </row>
    <row r="46" customFormat="false" ht="13.2" hidden="false" customHeight="false" outlineLevel="0" collapsed="false">
      <c r="A46" s="192" t="n">
        <f aca="false">A45+1</f>
        <v>1934</v>
      </c>
      <c r="B46" s="193" t="n">
        <f aca="false">RawNationalIncomeAccountsSeries!B49</f>
        <v>248.991245718673</v>
      </c>
      <c r="C46" s="194" t="n">
        <f aca="false">RawNationalIncomeAccountsSeries!D49</f>
        <v>246.491245718673</v>
      </c>
      <c r="D46" s="111" t="n">
        <f aca="false">RawNationalIncomeAccountsSeries!C49</f>
        <v>2.5</v>
      </c>
      <c r="E46" s="195" t="n">
        <f aca="false">D46/B46</f>
        <v>0.0100405136445025</v>
      </c>
      <c r="F46" s="196" t="n">
        <f aca="false">RawNationalIncomeAccountsSeries!BK49/B46</f>
        <v>0.0100405136445025</v>
      </c>
      <c r="G46" s="196"/>
      <c r="H46" s="196"/>
      <c r="I46" s="197" t="n">
        <f aca="false">RawNationalIncomeAccountsSeries!BN49/B46</f>
        <v>0</v>
      </c>
      <c r="J46" s="198" t="n">
        <f aca="false">RawNationalIncomeAccountsSeries!BQ49/B46</f>
        <v>-0.00439372869806139</v>
      </c>
      <c r="K46" s="199" t="n">
        <f aca="false">RawNationalIncomeAccountsSeries!E49</f>
        <v>278.303009239893</v>
      </c>
      <c r="L46" s="111" t="n">
        <f aca="false">RawNationalIncomeAccountsSeries!F49</f>
        <v>31.8117635212197</v>
      </c>
      <c r="M46" s="200" t="n">
        <f aca="false">L46/K46</f>
        <v>0.11430621468343</v>
      </c>
      <c r="N46" s="201" t="n">
        <f aca="false">B46/K46</f>
        <v>0.894676799933725</v>
      </c>
    </row>
    <row r="47" customFormat="false" ht="13.2" hidden="false" customHeight="false" outlineLevel="0" collapsed="false">
      <c r="A47" s="192" t="n">
        <f aca="false">A46+1</f>
        <v>1935</v>
      </c>
      <c r="B47" s="193" t="n">
        <f aca="false">RawNationalIncomeAccountsSeries!B50</f>
        <v>244.912162009627</v>
      </c>
      <c r="C47" s="194" t="n">
        <f aca="false">RawNationalIncomeAccountsSeries!D50</f>
        <v>241.212161961943</v>
      </c>
      <c r="D47" s="111" t="n">
        <f aca="false">RawNationalIncomeAccountsSeries!C50</f>
        <v>3.70000004768372</v>
      </c>
      <c r="E47" s="195" t="n">
        <f aca="false">D47/B47</f>
        <v>0.0151074573729756</v>
      </c>
      <c r="F47" s="196" t="n">
        <f aca="false">RawNationalIncomeAccountsSeries!BK50/B47</f>
        <v>0.0151074573729756</v>
      </c>
      <c r="G47" s="196"/>
      <c r="H47" s="196"/>
      <c r="I47" s="197" t="n">
        <f aca="false">RawNationalIncomeAccountsSeries!BN50/B47</f>
        <v>0</v>
      </c>
      <c r="J47" s="198" t="n">
        <f aca="false">RawNationalIncomeAccountsSeries!BQ50/B47</f>
        <v>-0.00393202183925431</v>
      </c>
      <c r="K47" s="199" t="n">
        <f aca="false">RawNationalIncomeAccountsSeries!E50</f>
        <v>269.303747178773</v>
      </c>
      <c r="L47" s="111" t="n">
        <f aca="false">RawNationalIncomeAccountsSeries!F50</f>
        <v>28.0915852168305</v>
      </c>
      <c r="M47" s="200" t="n">
        <f aca="false">L47/K47</f>
        <v>0.104311898780162</v>
      </c>
      <c r="N47" s="201" t="n">
        <f aca="false">B47/K47</f>
        <v>0.909427234397319</v>
      </c>
    </row>
    <row r="48" customFormat="false" ht="13.2" hidden="false" customHeight="false" outlineLevel="0" collapsed="false">
      <c r="A48" s="192" t="n">
        <f aca="false">A47+1</f>
        <v>1936</v>
      </c>
      <c r="B48" s="193" t="n">
        <f aca="false">RawNationalIncomeAccountsSeries!B51</f>
        <v>276.921753112227</v>
      </c>
      <c r="C48" s="194" t="n">
        <f aca="false">RawNationalIncomeAccountsSeries!D51</f>
        <v>271.101752940565</v>
      </c>
      <c r="D48" s="111" t="n">
        <f aca="false">RawNationalIncomeAccountsSeries!C51</f>
        <v>5.82000017166138</v>
      </c>
      <c r="E48" s="195" t="n">
        <f aca="false">D48/B48</f>
        <v>0.0210167677557015</v>
      </c>
      <c r="F48" s="196" t="n">
        <f aca="false">RawNationalIncomeAccountsSeries!BK51/B48</f>
        <v>0.0210167677557015</v>
      </c>
      <c r="G48" s="196"/>
      <c r="H48" s="196"/>
      <c r="I48" s="197" t="n">
        <f aca="false">RawNationalIncomeAccountsSeries!BN51/B48</f>
        <v>0</v>
      </c>
      <c r="J48" s="198" t="n">
        <f aca="false">RawNationalIncomeAccountsSeries!BQ51/B48</f>
        <v>-0.0112269984276908</v>
      </c>
      <c r="K48" s="199" t="n">
        <f aca="false">RawNationalIncomeAccountsSeries!E51</f>
        <v>300.120617539832</v>
      </c>
      <c r="L48" s="111" t="n">
        <f aca="false">RawNationalIncomeAccountsSeries!F51</f>
        <v>29.0188645992666</v>
      </c>
      <c r="M48" s="200" t="n">
        <f aca="false">L48/K48</f>
        <v>0.0966906733604038</v>
      </c>
      <c r="N48" s="201" t="n">
        <f aca="false">B48/K48</f>
        <v>0.922701530412098</v>
      </c>
    </row>
    <row r="49" customFormat="false" ht="13.2" hidden="false" customHeight="false" outlineLevel="0" collapsed="false">
      <c r="A49" s="192" t="n">
        <f aca="false">A48+1</f>
        <v>1937</v>
      </c>
      <c r="B49" s="193" t="n">
        <f aca="false">RawNationalIncomeAccountsSeries!B52</f>
        <v>333.165920898318</v>
      </c>
      <c r="C49" s="194" t="n">
        <f aca="false">RawNationalIncomeAccountsSeries!D52</f>
        <v>326.14392106235</v>
      </c>
      <c r="D49" s="111" t="n">
        <f aca="false">RawNationalIncomeAccountsSeries!C52</f>
        <v>7.02199983596802</v>
      </c>
      <c r="E49" s="195" t="n">
        <f aca="false">D49/B49</f>
        <v>0.0210765849551315</v>
      </c>
      <c r="F49" s="196" t="n">
        <f aca="false">RawNationalIncomeAccountsSeries!BK52/B49</f>
        <v>0.0210765849551315</v>
      </c>
      <c r="G49" s="196"/>
      <c r="H49" s="196"/>
      <c r="I49" s="197" t="n">
        <f aca="false">RawNationalIncomeAccountsSeries!BN52/B49</f>
        <v>0</v>
      </c>
      <c r="J49" s="198" t="n">
        <f aca="false">RawNationalIncomeAccountsSeries!BQ52/B49</f>
        <v>-0.00867735819026717</v>
      </c>
      <c r="K49" s="199" t="n">
        <f aca="false">RawNationalIncomeAccountsSeries!E52</f>
        <v>366.828930038169</v>
      </c>
      <c r="L49" s="111" t="n">
        <f aca="false">RawNationalIncomeAccountsSeries!F52</f>
        <v>40.6850089758187</v>
      </c>
      <c r="M49" s="200" t="n">
        <f aca="false">L49/K49</f>
        <v>0.110910033654067</v>
      </c>
      <c r="N49" s="201" t="n">
        <f aca="false">B49/K49</f>
        <v>0.908232403762844</v>
      </c>
    </row>
    <row r="50" customFormat="false" ht="13.2" hidden="false" customHeight="false" outlineLevel="0" collapsed="false">
      <c r="A50" s="192" t="n">
        <f aca="false">A49+1</f>
        <v>1938</v>
      </c>
      <c r="B50" s="193" t="n">
        <f aca="false">RawNationalIncomeAccountsSeries!B53</f>
        <v>382.580610696226</v>
      </c>
      <c r="C50" s="194" t="n">
        <f aca="false">RawNationalIncomeAccountsSeries!D53</f>
        <v>373.620610658079</v>
      </c>
      <c r="D50" s="111" t="n">
        <f aca="false">RawNationalIncomeAccountsSeries!C53</f>
        <v>8.96000003814697</v>
      </c>
      <c r="E50" s="195" t="n">
        <f aca="false">D50/B50</f>
        <v>0.0234199010290705</v>
      </c>
      <c r="F50" s="196" t="n">
        <f aca="false">RawNationalIncomeAccountsSeries!BK53/B50</f>
        <v>0.0234199010290705</v>
      </c>
      <c r="G50" s="196"/>
      <c r="H50" s="196"/>
      <c r="I50" s="197" t="n">
        <f aca="false">RawNationalIncomeAccountsSeries!BN53/B50</f>
        <v>0</v>
      </c>
      <c r="J50" s="198" t="n">
        <f aca="false">RawNationalIncomeAccountsSeries!BQ53/B50</f>
        <v>-0.00588111324198392</v>
      </c>
      <c r="K50" s="199" t="n">
        <f aca="false">RawNationalIncomeAccountsSeries!E53</f>
        <v>421.394808885598</v>
      </c>
      <c r="L50" s="111" t="n">
        <f aca="false">RawNationalIncomeAccountsSeries!F53</f>
        <v>47.7741982275185</v>
      </c>
      <c r="M50" s="200" t="n">
        <f aca="false">L50/K50</f>
        <v>0.113371586977685</v>
      </c>
      <c r="N50" s="201" t="n">
        <f aca="false">B50/K50</f>
        <v>0.907891133514393</v>
      </c>
    </row>
    <row r="51" customFormat="false" ht="13.2" hidden="false" customHeight="false" outlineLevel="0" collapsed="false">
      <c r="A51" s="192" t="n">
        <f aca="false">A50+1</f>
        <v>1939</v>
      </c>
      <c r="B51" s="193" t="n">
        <f aca="false">RawNationalIncomeAccountsSeries!B54</f>
        <v>451.027920752888</v>
      </c>
      <c r="C51" s="194" t="n">
        <f aca="false">RawNationalIncomeAccountsSeries!D54</f>
        <v>443.807920962696</v>
      </c>
      <c r="D51" s="111" t="n">
        <f aca="false">RawNationalIncomeAccountsSeries!C54</f>
        <v>7.21999979019165</v>
      </c>
      <c r="E51" s="195" t="n">
        <f aca="false">D51/B51</f>
        <v>0.0160078776900098</v>
      </c>
      <c r="F51" s="196" t="n">
        <f aca="false">RawNationalIncomeAccountsSeries!BK54/B51</f>
        <v>0.0160078776900098</v>
      </c>
      <c r="G51" s="196"/>
      <c r="H51" s="196"/>
      <c r="I51" s="197" t="n">
        <f aca="false">RawNationalIncomeAccountsSeries!BN54/B51</f>
        <v>0</v>
      </c>
      <c r="J51" s="198" t="n">
        <f aca="false">RawNationalIncomeAccountsSeries!BQ54/B51</f>
        <v>-0.0171164565426594</v>
      </c>
      <c r="K51" s="199" t="n">
        <f aca="false">RawNationalIncomeAccountsSeries!E54</f>
        <v>493.455678420222</v>
      </c>
      <c r="L51" s="111" t="n">
        <f aca="false">RawNationalIncomeAccountsSeries!F54</f>
        <v>49.6477574575259</v>
      </c>
      <c r="M51" s="200" t="n">
        <f aca="false">L51/K51</f>
        <v>0.100612394646002</v>
      </c>
      <c r="N51" s="201" t="n">
        <f aca="false">B51/K51</f>
        <v>0.914019111497176</v>
      </c>
    </row>
    <row r="52" customFormat="false" ht="13.2" hidden="false" customHeight="false" outlineLevel="0" collapsed="false">
      <c r="A52" s="202" t="n">
        <f aca="false">A51+1</f>
        <v>1940</v>
      </c>
      <c r="B52" s="203" t="n">
        <f aca="false">RawNationalIncomeAccountsSeries!B55</f>
        <v>361.333204637411</v>
      </c>
      <c r="C52" s="204" t="n">
        <f aca="false">RawNationalIncomeAccountsSeries!D55</f>
        <v>361.333204637411</v>
      </c>
      <c r="D52" s="125" t="n">
        <f aca="false">RawNationalIncomeAccountsSeries!C55</f>
        <v>0</v>
      </c>
      <c r="E52" s="205" t="n">
        <f aca="false">D52/B52</f>
        <v>0</v>
      </c>
      <c r="F52" s="206" t="n">
        <f aca="false">RawNationalIncomeAccountsSeries!BK55/B52</f>
        <v>0</v>
      </c>
      <c r="G52" s="206"/>
      <c r="H52" s="206"/>
      <c r="I52" s="207" t="n">
        <f aca="false">RawNationalIncomeAccountsSeries!BN55/B52</f>
        <v>0</v>
      </c>
      <c r="J52" s="208" t="n">
        <f aca="false">RawNationalIncomeAccountsSeries!BQ55/B52</f>
        <v>0</v>
      </c>
      <c r="K52" s="209" t="n">
        <f aca="false">RawNationalIncomeAccountsSeries!E55</f>
        <v>402.847239502539</v>
      </c>
      <c r="L52" s="125" t="n">
        <f aca="false">RawNationalIncomeAccountsSeries!F55</f>
        <v>41.5140348651277</v>
      </c>
      <c r="M52" s="210" t="n">
        <f aca="false">L52/K52</f>
        <v>0.103051556010144</v>
      </c>
      <c r="N52" s="211" t="n">
        <f aca="false">B52/K52</f>
        <v>0.896948443989856</v>
      </c>
    </row>
    <row r="53" customFormat="false" ht="13.2" hidden="false" customHeight="false" outlineLevel="0" collapsed="false">
      <c r="A53" s="192" t="n">
        <f aca="false">A52+1</f>
        <v>1941</v>
      </c>
      <c r="B53" s="193" t="n">
        <f aca="false">RawNationalIncomeAccountsSeries!B56</f>
        <v>398.267869583806</v>
      </c>
      <c r="C53" s="194" t="n">
        <f aca="false">RawNationalIncomeAccountsSeries!D56</f>
        <v>398.267869583806</v>
      </c>
      <c r="D53" s="111" t="n">
        <f aca="false">RawNationalIncomeAccountsSeries!C56</f>
        <v>0</v>
      </c>
      <c r="E53" s="195" t="n">
        <f aca="false">D53/B53</f>
        <v>0</v>
      </c>
      <c r="F53" s="196" t="n">
        <f aca="false">RawNationalIncomeAccountsSeries!BK56/B53</f>
        <v>0</v>
      </c>
      <c r="G53" s="196"/>
      <c r="H53" s="196"/>
      <c r="I53" s="197" t="n">
        <f aca="false">RawNationalIncomeAccountsSeries!BN56/B53</f>
        <v>0</v>
      </c>
      <c r="J53" s="198" t="n">
        <f aca="false">RawNationalIncomeAccountsSeries!BQ56/B53</f>
        <v>0</v>
      </c>
      <c r="K53" s="199" t="n">
        <f aca="false">RawNationalIncomeAccountsSeries!E56</f>
        <v>447.027851008347</v>
      </c>
      <c r="L53" s="111" t="n">
        <f aca="false">RawNationalIncomeAccountsSeries!F56</f>
        <v>48.7599814245412</v>
      </c>
      <c r="M53" s="200" t="n">
        <f aca="false">L53/K53</f>
        <v>0.109075936352858</v>
      </c>
      <c r="N53" s="201" t="n">
        <f aca="false">B53/K53</f>
        <v>0.890924063647142</v>
      </c>
    </row>
    <row r="54" customFormat="false" ht="13.2" hidden="false" customHeight="false" outlineLevel="0" collapsed="false">
      <c r="A54" s="192" t="n">
        <f aca="false">A53+1</f>
        <v>1942</v>
      </c>
      <c r="B54" s="193" t="n">
        <f aca="false">RawNationalIncomeAccountsSeries!B57</f>
        <v>463.622167420581</v>
      </c>
      <c r="C54" s="194" t="n">
        <f aca="false">RawNationalIncomeAccountsSeries!D57</f>
        <v>463.622167420581</v>
      </c>
      <c r="D54" s="111" t="n">
        <f aca="false">RawNationalIncomeAccountsSeries!C57</f>
        <v>0</v>
      </c>
      <c r="E54" s="195" t="n">
        <f aca="false">D54/B54</f>
        <v>0</v>
      </c>
      <c r="F54" s="196" t="n">
        <f aca="false">RawNationalIncomeAccountsSeries!BK57/B54</f>
        <v>0</v>
      </c>
      <c r="G54" s="196"/>
      <c r="H54" s="196"/>
      <c r="I54" s="197" t="n">
        <f aca="false">RawNationalIncomeAccountsSeries!BN57/B54</f>
        <v>0</v>
      </c>
      <c r="J54" s="198" t="n">
        <f aca="false">RawNationalIncomeAccountsSeries!BQ57/B54</f>
        <v>0</v>
      </c>
      <c r="K54" s="199" t="n">
        <f aca="false">RawNationalIncomeAccountsSeries!E57</f>
        <v>518.853955898784</v>
      </c>
      <c r="L54" s="111" t="n">
        <f aca="false">RawNationalIncomeAccountsSeries!F57</f>
        <v>55.2317884782028</v>
      </c>
      <c r="M54" s="200" t="n">
        <f aca="false">L54/K54</f>
        <v>0.106449585380009</v>
      </c>
      <c r="N54" s="201" t="n">
        <f aca="false">B54/K54</f>
        <v>0.893550414619991</v>
      </c>
    </row>
    <row r="55" customFormat="false" ht="13.2" hidden="false" customHeight="false" outlineLevel="0" collapsed="false">
      <c r="A55" s="192" t="n">
        <f aca="false">A54+1</f>
        <v>1943</v>
      </c>
      <c r="B55" s="193" t="n">
        <f aca="false">RawNationalIncomeAccountsSeries!B58</f>
        <v>509.797773787791</v>
      </c>
      <c r="C55" s="194" t="n">
        <f aca="false">RawNationalIncomeAccountsSeries!D58</f>
        <v>509.797773787791</v>
      </c>
      <c r="D55" s="111" t="n">
        <f aca="false">RawNationalIncomeAccountsSeries!C58</f>
        <v>0</v>
      </c>
      <c r="E55" s="195" t="n">
        <f aca="false">D55/B55</f>
        <v>0</v>
      </c>
      <c r="F55" s="196" t="n">
        <f aca="false">RawNationalIncomeAccountsSeries!BK58/B55</f>
        <v>0</v>
      </c>
      <c r="G55" s="196"/>
      <c r="H55" s="196"/>
      <c r="I55" s="197" t="n">
        <f aca="false">RawNationalIncomeAccountsSeries!BN58/B55</f>
        <v>0</v>
      </c>
      <c r="J55" s="198" t="n">
        <f aca="false">RawNationalIncomeAccountsSeries!BQ58/B55</f>
        <v>0</v>
      </c>
      <c r="K55" s="199" t="n">
        <f aca="false">RawNationalIncomeAccountsSeries!E58</f>
        <v>571.671578046717</v>
      </c>
      <c r="L55" s="111" t="n">
        <f aca="false">RawNationalIncomeAccountsSeries!F58</f>
        <v>61.8738042589261</v>
      </c>
      <c r="M55" s="200" t="n">
        <f aca="false">L55/K55</f>
        <v>0.108233130061033</v>
      </c>
      <c r="N55" s="201" t="n">
        <f aca="false">B55/K55</f>
        <v>0.891766869938967</v>
      </c>
    </row>
    <row r="56" customFormat="false" ht="13.2" hidden="false" customHeight="false" outlineLevel="0" collapsed="false">
      <c r="A56" s="192" t="n">
        <f aca="false">A55+1</f>
        <v>1944</v>
      </c>
      <c r="B56" s="193" t="n">
        <f aca="false">RawNationalIncomeAccountsSeries!B59</f>
        <v>552.248561711642</v>
      </c>
      <c r="C56" s="194" t="n">
        <f aca="false">RawNationalIncomeAccountsSeries!D59</f>
        <v>552.248561711642</v>
      </c>
      <c r="D56" s="111" t="n">
        <f aca="false">RawNationalIncomeAccountsSeries!C59</f>
        <v>0</v>
      </c>
      <c r="E56" s="195" t="n">
        <f aca="false">D56/B56</f>
        <v>0</v>
      </c>
      <c r="F56" s="196" t="n">
        <f aca="false">RawNationalIncomeAccountsSeries!BK59/B56</f>
        <v>0</v>
      </c>
      <c r="G56" s="196"/>
      <c r="H56" s="196"/>
      <c r="I56" s="197" t="n">
        <f aca="false">RawNationalIncomeAccountsSeries!BN59/B56</f>
        <v>0</v>
      </c>
      <c r="J56" s="198" t="n">
        <f aca="false">RawNationalIncomeAccountsSeries!BQ59/B56</f>
        <v>0</v>
      </c>
      <c r="K56" s="199" t="n">
        <f aca="false">RawNationalIncomeAccountsSeries!E59</f>
        <v>617.086462944678</v>
      </c>
      <c r="L56" s="111" t="n">
        <f aca="false">RawNationalIncomeAccountsSeries!F59</f>
        <v>64.8379012330361</v>
      </c>
      <c r="M56" s="200" t="n">
        <f aca="false">L56/K56</f>
        <v>0.105071015370578</v>
      </c>
      <c r="N56" s="201" t="n">
        <f aca="false">B56/K56</f>
        <v>0.894928984629422</v>
      </c>
    </row>
    <row r="57" customFormat="false" ht="13.2" hidden="false" customHeight="false" outlineLevel="0" collapsed="false">
      <c r="A57" s="192" t="n">
        <f aca="false">A56+1</f>
        <v>1945</v>
      </c>
      <c r="B57" s="193" t="n">
        <f aca="false">RawNationalIncomeAccountsSeries!B60</f>
        <v>1046.78670414155</v>
      </c>
      <c r="C57" s="194" t="n">
        <f aca="false">RawNationalIncomeAccountsSeries!D60</f>
        <v>1046.78670414155</v>
      </c>
      <c r="D57" s="111" t="n">
        <f aca="false">RawNationalIncomeAccountsSeries!C60</f>
        <v>0</v>
      </c>
      <c r="E57" s="195" t="n">
        <f aca="false">D57/B57</f>
        <v>0</v>
      </c>
      <c r="F57" s="196" t="n">
        <f aca="false">RawNationalIncomeAccountsSeries!BK60/B57</f>
        <v>0</v>
      </c>
      <c r="G57" s="196"/>
      <c r="H57" s="196"/>
      <c r="I57" s="197" t="n">
        <f aca="false">RawNationalIncomeAccountsSeries!BN60/B57</f>
        <v>0</v>
      </c>
      <c r="J57" s="198" t="n">
        <f aca="false">RawNationalIncomeAccountsSeries!BQ60/B57</f>
        <v>0</v>
      </c>
      <c r="K57" s="199" t="n">
        <f aca="false">RawNationalIncomeAccountsSeries!E60</f>
        <v>1178.46500462292</v>
      </c>
      <c r="L57" s="111" t="n">
        <f aca="false">RawNationalIncomeAccountsSeries!F60</f>
        <v>131.678300481371</v>
      </c>
      <c r="M57" s="200" t="n">
        <f aca="false">L57/K57</f>
        <v>0.111737132596063</v>
      </c>
      <c r="N57" s="201" t="n">
        <f aca="false">B57/K57</f>
        <v>0.888262867403937</v>
      </c>
    </row>
    <row r="58" customFormat="false" ht="13.2" hidden="false" customHeight="false" outlineLevel="0" collapsed="false">
      <c r="A58" s="192" t="n">
        <f aca="false">A57+1</f>
        <v>1946</v>
      </c>
      <c r="B58" s="193" t="n">
        <f aca="false">RawNationalIncomeAccountsSeries!B61</f>
        <v>2342.38659817673</v>
      </c>
      <c r="C58" s="194" t="n">
        <f aca="false">RawNationalIncomeAccountsSeries!D61</f>
        <v>2342.38659817673</v>
      </c>
      <c r="D58" s="111" t="n">
        <f aca="false">RawNationalIncomeAccountsSeries!C61</f>
        <v>0</v>
      </c>
      <c r="E58" s="195" t="n">
        <f aca="false">D58/B58</f>
        <v>0</v>
      </c>
      <c r="F58" s="196" t="n">
        <f aca="false">RawNationalIncomeAccountsSeries!BK61/B58</f>
        <v>0</v>
      </c>
      <c r="G58" s="196"/>
      <c r="H58" s="196"/>
      <c r="I58" s="197" t="n">
        <f aca="false">RawNationalIncomeAccountsSeries!BN61/B58</f>
        <v>0</v>
      </c>
      <c r="J58" s="198" t="n">
        <f aca="false">RawNationalIncomeAccountsSeries!BQ61/B58</f>
        <v>0</v>
      </c>
      <c r="K58" s="199" t="n">
        <f aca="false">RawNationalIncomeAccountsSeries!E61</f>
        <v>2597.59967897307</v>
      </c>
      <c r="L58" s="111" t="n">
        <f aca="false">RawNationalIncomeAccountsSeries!F61</f>
        <v>255.213080796344</v>
      </c>
      <c r="M58" s="200" t="n">
        <f aca="false">L58/K58</f>
        <v>0.098249581281608</v>
      </c>
      <c r="N58" s="201" t="n">
        <f aca="false">B58/K58</f>
        <v>0.901750418718392</v>
      </c>
    </row>
    <row r="59" customFormat="false" ht="13.2" hidden="false" customHeight="false" outlineLevel="0" collapsed="false">
      <c r="A59" s="192" t="n">
        <f aca="false">A58+1</f>
        <v>1947</v>
      </c>
      <c r="B59" s="193" t="n">
        <f aca="false">RawNationalIncomeAccountsSeries!B62</f>
        <v>3499.46548245719</v>
      </c>
      <c r="C59" s="194" t="n">
        <f aca="false">RawNationalIncomeAccountsSeries!D62</f>
        <v>3499.46548245719</v>
      </c>
      <c r="D59" s="111" t="n">
        <f aca="false">RawNationalIncomeAccountsSeries!C62</f>
        <v>0</v>
      </c>
      <c r="E59" s="195" t="n">
        <f aca="false">D59/B59</f>
        <v>0</v>
      </c>
      <c r="F59" s="196" t="n">
        <f aca="false">RawNationalIncomeAccountsSeries!BK62/B59</f>
        <v>0</v>
      </c>
      <c r="G59" s="196"/>
      <c r="H59" s="196"/>
      <c r="I59" s="197" t="n">
        <f aca="false">RawNationalIncomeAccountsSeries!BN62/B59</f>
        <v>0</v>
      </c>
      <c r="J59" s="198" t="n">
        <f aca="false">RawNationalIncomeAccountsSeries!BQ62/B59</f>
        <v>0</v>
      </c>
      <c r="K59" s="199" t="n">
        <f aca="false">RawNationalIncomeAccountsSeries!E62</f>
        <v>3861.77103082479</v>
      </c>
      <c r="L59" s="111" t="n">
        <f aca="false">RawNationalIncomeAccountsSeries!F62</f>
        <v>362.305548367605</v>
      </c>
      <c r="M59" s="200" t="n">
        <f aca="false">L59/K59</f>
        <v>0.0938184955751309</v>
      </c>
      <c r="N59" s="201" t="n">
        <f aca="false">B59/K59</f>
        <v>0.906181504424869</v>
      </c>
    </row>
    <row r="60" customFormat="false" ht="13.2" hidden="false" customHeight="false" outlineLevel="0" collapsed="false">
      <c r="A60" s="192" t="n">
        <f aca="false">A59+1</f>
        <v>1948</v>
      </c>
      <c r="B60" s="193" t="n">
        <f aca="false">RawNationalIncomeAccountsSeries!B63</f>
        <v>6306.9385649509</v>
      </c>
      <c r="C60" s="194" t="n">
        <f aca="false">RawNationalIncomeAccountsSeries!D63</f>
        <v>6306.9385649509</v>
      </c>
      <c r="D60" s="111" t="n">
        <f aca="false">RawNationalIncomeAccountsSeries!C63</f>
        <v>0</v>
      </c>
      <c r="E60" s="195" t="n">
        <f aca="false">D60/B60</f>
        <v>0</v>
      </c>
      <c r="F60" s="196" t="n">
        <f aca="false">RawNationalIncomeAccountsSeries!BK63/B60</f>
        <v>0</v>
      </c>
      <c r="G60" s="196"/>
      <c r="H60" s="196"/>
      <c r="I60" s="197" t="n">
        <f aca="false">RawNationalIncomeAccountsSeries!BN63/B60</f>
        <v>0</v>
      </c>
      <c r="J60" s="198" t="n">
        <f aca="false">RawNationalIncomeAccountsSeries!BQ63/B60</f>
        <v>0</v>
      </c>
      <c r="K60" s="199" t="n">
        <f aca="false">RawNationalIncomeAccountsSeries!E63</f>
        <v>6941.74515157994</v>
      </c>
      <c r="L60" s="111" t="n">
        <f aca="false">RawNationalIncomeAccountsSeries!F63</f>
        <v>634.806586629046</v>
      </c>
      <c r="M60" s="200" t="n">
        <f aca="false">L60/K60</f>
        <v>0.0914476940261288</v>
      </c>
      <c r="N60" s="201" t="n">
        <f aca="false">B60/K60</f>
        <v>0.908552305973871</v>
      </c>
    </row>
    <row r="61" customFormat="false" ht="13.2" hidden="false" customHeight="false" outlineLevel="0" collapsed="false">
      <c r="A61" s="212" t="n">
        <v>1949</v>
      </c>
      <c r="B61" s="213" t="n">
        <f aca="false">RawNationalIncomeAccountsSeries!B64</f>
        <v>12.1452282774525</v>
      </c>
      <c r="C61" s="214" t="n">
        <f aca="false">RawNationalIncomeAccountsSeries!D64</f>
        <v>12.0375182774525</v>
      </c>
      <c r="D61" s="138" t="n">
        <f aca="false">RawNationalIncomeAccountsSeries!C64</f>
        <v>0.10771</v>
      </c>
      <c r="E61" s="215" t="n">
        <f aca="false">D61/B61</f>
        <v>0.00886850354224817</v>
      </c>
      <c r="F61" s="216" t="n">
        <f aca="false">RawNationalIncomeAccountsSeries!BK64/$B61</f>
        <v>0.00899777241757386</v>
      </c>
      <c r="G61" s="222" t="n">
        <f aca="false">RawNationalIncomeAccountsSeries!BL64/$B61</f>
        <v>0.0125036760553877</v>
      </c>
      <c r="H61" s="222" t="n">
        <f aca="false">RawNationalIncomeAccountsSeries!BM64/$B61</f>
        <v>0.00350590363781383</v>
      </c>
      <c r="I61" s="217" t="n">
        <f aca="false">RawNationalIncomeAccountsSeries!BN64/B61</f>
        <v>-0.000129268875325686</v>
      </c>
      <c r="J61" s="218" t="n">
        <f aca="false">RawNationalIncomeAccountsSeries!BQ64/B61</f>
        <v>0.00909740002212423</v>
      </c>
      <c r="K61" s="219" t="n">
        <f aca="false">RawNationalIncomeAccountsSeries!E64</f>
        <v>13.03266</v>
      </c>
      <c r="L61" s="138" t="n">
        <f aca="false">RawNationalIncomeAccountsSeries!F64</f>
        <v>0.995141722547518</v>
      </c>
      <c r="M61" s="220" t="n">
        <f aca="false">L61/K61</f>
        <v>0.0763575296637462</v>
      </c>
      <c r="N61" s="221" t="n">
        <f aca="false">B61/K61</f>
        <v>0.931907091679863</v>
      </c>
    </row>
    <row r="62" customFormat="false" ht="13.2" hidden="false" customHeight="false" outlineLevel="0" collapsed="false">
      <c r="A62" s="192" t="n">
        <f aca="false">A61+1</f>
        <v>1950</v>
      </c>
      <c r="B62" s="193" t="n">
        <f aca="false">RawNationalIncomeAccountsSeries!B65</f>
        <v>14.2832484191911</v>
      </c>
      <c r="C62" s="194" t="n">
        <f aca="false">RawNationalIncomeAccountsSeries!D65</f>
        <v>14.1947884191911</v>
      </c>
      <c r="D62" s="111" t="n">
        <f aca="false">RawNationalIncomeAccountsSeries!C65</f>
        <v>0.08846</v>
      </c>
      <c r="E62" s="195" t="n">
        <f aca="false">D62/B62</f>
        <v>0.00619326902423291</v>
      </c>
      <c r="F62" s="196" t="n">
        <f aca="false">RawNationalIncomeAccountsSeries!BK65/B62</f>
        <v>0.00618066684896316</v>
      </c>
      <c r="G62" s="223" t="n">
        <f aca="false">RawNationalIncomeAccountsSeries!BL65/$B62</f>
        <v>0.00993261447510653</v>
      </c>
      <c r="H62" s="223" t="n">
        <f aca="false">RawNationalIncomeAccountsSeries!BM65/$B62</f>
        <v>0.00375194762614336</v>
      </c>
      <c r="I62" s="197" t="n">
        <f aca="false">RawNationalIncomeAccountsSeries!BN65/B62</f>
        <v>1.26021752697483E-005</v>
      </c>
      <c r="J62" s="198" t="n">
        <f aca="false">RawNationalIncomeAccountsSeries!BQ65/B62</f>
        <v>0.00453468273456438</v>
      </c>
      <c r="K62" s="199" t="n">
        <f aca="false">RawNationalIncomeAccountsSeries!E65</f>
        <v>15.30535</v>
      </c>
      <c r="L62" s="111" t="n">
        <f aca="false">RawNationalIncomeAccountsSeries!F65</f>
        <v>1.11056158080889</v>
      </c>
      <c r="M62" s="200" t="n">
        <f aca="false">L62/K62</f>
        <v>0.0725603518252698</v>
      </c>
      <c r="N62" s="201" t="n">
        <f aca="false">B62/K62</f>
        <v>0.933219326522498</v>
      </c>
    </row>
    <row r="63" customFormat="false" ht="13.2" hidden="false" customHeight="false" outlineLevel="0" collapsed="false">
      <c r="A63" s="192" t="n">
        <f aca="false">A62+1</f>
        <v>1951</v>
      </c>
      <c r="B63" s="193" t="n">
        <f aca="false">RawNationalIncomeAccountsSeries!B66</f>
        <v>17.8518605589134</v>
      </c>
      <c r="C63" s="194" t="n">
        <f aca="false">RawNationalIncomeAccountsSeries!D66</f>
        <v>17.7351005589134</v>
      </c>
      <c r="D63" s="111" t="n">
        <f aca="false">RawNationalIncomeAccountsSeries!C66</f>
        <v>0.11676</v>
      </c>
      <c r="E63" s="195" t="n">
        <f aca="false">D63/B63</f>
        <v>0.00654049473525055</v>
      </c>
      <c r="F63" s="196" t="n">
        <f aca="false">RawNationalIncomeAccountsSeries!BK66/B63</f>
        <v>0.00641669811513318</v>
      </c>
      <c r="G63" s="223" t="n">
        <f aca="false">RawNationalIncomeAccountsSeries!BL66/$B63</f>
        <v>0.00965613636915458</v>
      </c>
      <c r="H63" s="223" t="n">
        <f aca="false">RawNationalIncomeAccountsSeries!BM66/$B63</f>
        <v>0.0032394382540214</v>
      </c>
      <c r="I63" s="197" t="n">
        <f aca="false">RawNationalIncomeAccountsSeries!BN66/B63</f>
        <v>0.000123796620117366</v>
      </c>
      <c r="J63" s="198" t="n">
        <f aca="false">RawNationalIncomeAccountsSeries!BQ66/B63</f>
        <v>-0.000465497698269371</v>
      </c>
      <c r="K63" s="199" t="n">
        <f aca="false">RawNationalIncomeAccountsSeries!E66</f>
        <v>19.29011</v>
      </c>
      <c r="L63" s="111" t="n">
        <f aca="false">RawNationalIncomeAccountsSeries!F66</f>
        <v>1.55500944108659</v>
      </c>
      <c r="M63" s="200" t="n">
        <f aca="false">L63/K63</f>
        <v>0.0806117456606826</v>
      </c>
      <c r="N63" s="201" t="n">
        <f aca="false">B63/K63</f>
        <v>0.925441096961781</v>
      </c>
    </row>
    <row r="64" customFormat="false" ht="13.2" hidden="false" customHeight="false" outlineLevel="0" collapsed="false">
      <c r="A64" s="192" t="n">
        <f aca="false">A63+1</f>
        <v>1952</v>
      </c>
      <c r="B64" s="193" t="n">
        <f aca="false">RawNationalIncomeAccountsSeries!B67</f>
        <v>20.687740583498</v>
      </c>
      <c r="C64" s="194" t="n">
        <f aca="false">RawNationalIncomeAccountsSeries!D67</f>
        <v>20.545220583498</v>
      </c>
      <c r="D64" s="111" t="n">
        <f aca="false">RawNationalIncomeAccountsSeries!C67</f>
        <v>0.14252</v>
      </c>
      <c r="E64" s="195" t="n">
        <f aca="false">D64/B64</f>
        <v>0.00688910417378704</v>
      </c>
      <c r="F64" s="196" t="n">
        <f aca="false">RawNationalIncomeAccountsSeries!BK67/B64</f>
        <v>0.00662421299449745</v>
      </c>
      <c r="G64" s="223" t="n">
        <f aca="false">RawNationalIncomeAccountsSeries!BL67/$B64</f>
        <v>0.0100789160207433</v>
      </c>
      <c r="H64" s="223" t="n">
        <f aca="false">RawNationalIncomeAccountsSeries!BM67/$B64</f>
        <v>0.00345470302624586</v>
      </c>
      <c r="I64" s="197" t="n">
        <f aca="false">RawNationalIncomeAccountsSeries!BN67/B64</f>
        <v>0.000264891179289594</v>
      </c>
      <c r="J64" s="198" t="n">
        <f aca="false">RawNationalIncomeAccountsSeries!BQ67/B64</f>
        <v>-0.00442919320407036</v>
      </c>
      <c r="K64" s="199" t="n">
        <f aca="false">RawNationalIncomeAccountsSeries!E67</f>
        <v>22.46551</v>
      </c>
      <c r="L64" s="111" t="n">
        <f aca="false">RawNationalIncomeAccountsSeries!F67</f>
        <v>1.92028941650196</v>
      </c>
      <c r="M64" s="200" t="n">
        <f aca="false">L64/K64</f>
        <v>0.0854772233749404</v>
      </c>
      <c r="N64" s="201" t="n">
        <f aca="false">B64/K64</f>
        <v>0.920866723412825</v>
      </c>
    </row>
    <row r="65" customFormat="false" ht="13.2" hidden="false" customHeight="false" outlineLevel="0" collapsed="false">
      <c r="A65" s="192" t="n">
        <f aca="false">A64+1</f>
        <v>1953</v>
      </c>
      <c r="B65" s="193" t="n">
        <f aca="false">RawNationalIncomeAccountsSeries!B68</f>
        <v>21.5492485523683</v>
      </c>
      <c r="C65" s="194" t="n">
        <f aca="false">RawNationalIncomeAccountsSeries!D68</f>
        <v>21.3959685523683</v>
      </c>
      <c r="D65" s="111" t="n">
        <f aca="false">RawNationalIncomeAccountsSeries!C68</f>
        <v>0.15328</v>
      </c>
      <c r="E65" s="195" t="n">
        <f aca="false">D65/B65</f>
        <v>0.00711300905122069</v>
      </c>
      <c r="F65" s="196" t="n">
        <f aca="false">RawNationalIncomeAccountsSeries!BK68/B65</f>
        <v>0.00684710650774799</v>
      </c>
      <c r="G65" s="223" t="n">
        <f aca="false">RawNationalIncomeAccountsSeries!BL68/$B65</f>
        <v>0.0101047607052669</v>
      </c>
      <c r="H65" s="223" t="n">
        <f aca="false">RawNationalIncomeAccountsSeries!BM68/$B65</f>
        <v>0.00325765419751887</v>
      </c>
      <c r="I65" s="197" t="n">
        <f aca="false">RawNationalIncomeAccountsSeries!BN68/B65</f>
        <v>0.000265902543472694</v>
      </c>
      <c r="J65" s="198" t="n">
        <f aca="false">RawNationalIncomeAccountsSeries!BQ68/B65</f>
        <v>-0.00281541139834003</v>
      </c>
      <c r="K65" s="199" t="n">
        <f aca="false">RawNationalIncomeAccountsSeries!E68</f>
        <v>23.30725</v>
      </c>
      <c r="L65" s="111" t="n">
        <f aca="false">RawNationalIncomeAccountsSeries!F68</f>
        <v>1.9112814476317</v>
      </c>
      <c r="M65" s="200" t="n">
        <f aca="false">L65/K65</f>
        <v>0.0820037304972356</v>
      </c>
      <c r="N65" s="201" t="n">
        <f aca="false">B65/K65</f>
        <v>0.92457276394119</v>
      </c>
    </row>
    <row r="66" customFormat="false" ht="13.2" hidden="false" customHeight="false" outlineLevel="0" collapsed="false">
      <c r="A66" s="192" t="n">
        <f aca="false">A65+1</f>
        <v>1954</v>
      </c>
      <c r="B66" s="193" t="n">
        <f aca="false">RawNationalIncomeAccountsSeries!B69</f>
        <v>22.945840419172</v>
      </c>
      <c r="C66" s="194" t="n">
        <f aca="false">RawNationalIncomeAccountsSeries!D69</f>
        <v>22.785970419172</v>
      </c>
      <c r="D66" s="111" t="n">
        <f aca="false">RawNationalIncomeAccountsSeries!C69</f>
        <v>0.15987</v>
      </c>
      <c r="E66" s="195" t="n">
        <f aca="false">D66/B66</f>
        <v>0.00696727585826071</v>
      </c>
      <c r="F66" s="196" t="n">
        <f aca="false">RawNationalIncomeAccountsSeries!BK69/B66</f>
        <v>0.00666220967318643</v>
      </c>
      <c r="G66" s="223" t="n">
        <f aca="false">RawNationalIncomeAccountsSeries!BL69/$B66</f>
        <v>0.00985799586625742</v>
      </c>
      <c r="H66" s="223" t="n">
        <f aca="false">RawNationalIncomeAccountsSeries!BM69/$B66</f>
        <v>0.00319578619307098</v>
      </c>
      <c r="I66" s="197" t="n">
        <f aca="false">RawNationalIncomeAccountsSeries!BN69/B66</f>
        <v>0.000305066185074279</v>
      </c>
      <c r="J66" s="198" t="n">
        <f aca="false">RawNationalIncomeAccountsSeries!BQ69/B66</f>
        <v>0.000610132370148556</v>
      </c>
      <c r="K66" s="199" t="n">
        <f aca="false">RawNationalIncomeAccountsSeries!E69</f>
        <v>24.74059</v>
      </c>
      <c r="L66" s="111" t="n">
        <f aca="false">RawNationalIncomeAccountsSeries!F69</f>
        <v>1.954619580828</v>
      </c>
      <c r="M66" s="200" t="n">
        <f aca="false">L66/K66</f>
        <v>0.0790045662139827</v>
      </c>
      <c r="N66" s="201" t="n">
        <f aca="false">B66/K66</f>
        <v>0.92745728453412</v>
      </c>
    </row>
    <row r="67" customFormat="false" ht="13.2" hidden="false" customHeight="false" outlineLevel="0" collapsed="false">
      <c r="A67" s="192" t="n">
        <f aca="false">A66+1</f>
        <v>1955</v>
      </c>
      <c r="B67" s="193" t="n">
        <f aca="false">RawNationalIncomeAccountsSeries!B70</f>
        <v>24.7265814847171</v>
      </c>
      <c r="C67" s="194" t="n">
        <f aca="false">RawNationalIncomeAccountsSeries!D70</f>
        <v>24.5088114847171</v>
      </c>
      <c r="D67" s="111" t="n">
        <f aca="false">RawNationalIncomeAccountsSeries!C70</f>
        <v>0.21777</v>
      </c>
      <c r="E67" s="195" t="n">
        <f aca="false">D67/B67</f>
        <v>0.00880712120009791</v>
      </c>
      <c r="F67" s="196" t="n">
        <f aca="false">RawNationalIncomeAccountsSeries!BK70/B67</f>
        <v>0.00770587717989923</v>
      </c>
      <c r="G67" s="223" t="n">
        <f aca="false">RawNationalIncomeAccountsSeries!BL70/$B67</f>
        <v>0.0103851800200815</v>
      </c>
      <c r="H67" s="223" t="n">
        <f aca="false">RawNationalIncomeAccountsSeries!BM70/$B67</f>
        <v>0.00267930284018224</v>
      </c>
      <c r="I67" s="197" t="n">
        <f aca="false">RawNationalIncomeAccountsSeries!BN70/B67</f>
        <v>0.00110124402019868</v>
      </c>
      <c r="J67" s="198" t="n">
        <f aca="false">RawNationalIncomeAccountsSeries!BQ70/B67</f>
        <v>-0.00345296417350581</v>
      </c>
      <c r="K67" s="199" t="n">
        <f aca="false">RawNationalIncomeAccountsSeries!E70</f>
        <v>26.59596</v>
      </c>
      <c r="L67" s="111" t="n">
        <f aca="false">RawNationalIncomeAccountsSeries!F70</f>
        <v>2.08714851528295</v>
      </c>
      <c r="M67" s="200" t="n">
        <f aca="false">L67/K67</f>
        <v>0.0784761488317379</v>
      </c>
      <c r="N67" s="201" t="n">
        <f aca="false">B67/K67</f>
        <v>0.92971193687752</v>
      </c>
    </row>
    <row r="68" customFormat="false" ht="13.2" hidden="false" customHeight="false" outlineLevel="0" collapsed="false">
      <c r="A68" s="192" t="n">
        <f aca="false">A67+1</f>
        <v>1956</v>
      </c>
      <c r="B68" s="193" t="n">
        <f aca="false">RawNationalIncomeAccountsSeries!B71</f>
        <v>27.1123021350019</v>
      </c>
      <c r="C68" s="194" t="n">
        <f aca="false">RawNationalIncomeAccountsSeries!D71</f>
        <v>26.8776821350019</v>
      </c>
      <c r="D68" s="111" t="n">
        <f aca="false">RawNationalIncomeAccountsSeries!C71</f>
        <v>0.23462</v>
      </c>
      <c r="E68" s="195" t="n">
        <f aca="false">D68/B68</f>
        <v>0.00865363622874009</v>
      </c>
      <c r="F68" s="196" t="n">
        <f aca="false">RawNationalIncomeAccountsSeries!BK71/B68</f>
        <v>0.00754270142689178</v>
      </c>
      <c r="G68" s="223" t="n">
        <f aca="false">RawNationalIncomeAccountsSeries!BL71/$B68</f>
        <v>0.0107891981486278</v>
      </c>
      <c r="H68" s="223" t="n">
        <f aca="false">RawNationalIncomeAccountsSeries!BM71/$B68</f>
        <v>0.00324649672173601</v>
      </c>
      <c r="I68" s="197" t="n">
        <f aca="false">RawNationalIncomeAccountsSeries!BN71/B68</f>
        <v>0.00111093480184831</v>
      </c>
      <c r="J68" s="198" t="n">
        <f aca="false">RawNationalIncomeAccountsSeries!BQ71/B68</f>
        <v>-0.00942450400293099</v>
      </c>
      <c r="K68" s="199" t="n">
        <f aca="false">RawNationalIncomeAccountsSeries!E71</f>
        <v>29.30422</v>
      </c>
      <c r="L68" s="111" t="n">
        <f aca="false">RawNationalIncomeAccountsSeries!F71</f>
        <v>2.42653786499808</v>
      </c>
      <c r="M68" s="200" t="n">
        <f aca="false">L68/K68</f>
        <v>0.0828050657890938</v>
      </c>
      <c r="N68" s="201" t="n">
        <f aca="false">B68/K68</f>
        <v>0.925201289609548</v>
      </c>
    </row>
    <row r="69" customFormat="false" ht="13.2" hidden="false" customHeight="false" outlineLevel="0" collapsed="false">
      <c r="A69" s="192" t="n">
        <f aca="false">A68+1</f>
        <v>1957</v>
      </c>
      <c r="B69" s="193" t="n">
        <f aca="false">RawNationalIncomeAccountsSeries!B72</f>
        <v>30.6631649336108</v>
      </c>
      <c r="C69" s="194" t="n">
        <f aca="false">RawNationalIncomeAccountsSeries!D72</f>
        <v>30.3858949336108</v>
      </c>
      <c r="D69" s="111" t="n">
        <f aca="false">RawNationalIncomeAccountsSeries!C72</f>
        <v>0.27727</v>
      </c>
      <c r="E69" s="195" t="n">
        <f aca="false">D69/B69</f>
        <v>0.00904244557273593</v>
      </c>
      <c r="F69" s="196" t="n">
        <f aca="false">RawNationalIncomeAccountsSeries!BK72/B69</f>
        <v>0.00803113444203105</v>
      </c>
      <c r="G69" s="223" t="n">
        <f aca="false">RawNationalIncomeAccountsSeries!BL72/$B69</f>
        <v>0.0101806190155479</v>
      </c>
      <c r="H69" s="223" t="n">
        <f aca="false">RawNationalIncomeAccountsSeries!BM72/$B69</f>
        <v>0.00214948457351688</v>
      </c>
      <c r="I69" s="197" t="n">
        <f aca="false">RawNationalIncomeAccountsSeries!BN72/B69</f>
        <v>0.00101131113070488</v>
      </c>
      <c r="J69" s="198" t="n">
        <f aca="false">RawNationalIncomeAccountsSeries!BQ72/B69</f>
        <v>-0.0132983663259441</v>
      </c>
      <c r="K69" s="199" t="n">
        <f aca="false">RawNationalIncomeAccountsSeries!E72</f>
        <v>33.10432</v>
      </c>
      <c r="L69" s="111" t="n">
        <f aca="false">RawNationalIncomeAccountsSeries!F72</f>
        <v>2.71842506638925</v>
      </c>
      <c r="M69" s="200" t="n">
        <f aca="false">L69/K69</f>
        <v>0.0821169281347343</v>
      </c>
      <c r="N69" s="201" t="n">
        <f aca="false">B69/K69</f>
        <v>0.926258715889973</v>
      </c>
    </row>
    <row r="70" customFormat="false" ht="13.2" hidden="false" customHeight="false" outlineLevel="0" collapsed="false">
      <c r="A70" s="192" t="n">
        <f aca="false">A69+1</f>
        <v>1958</v>
      </c>
      <c r="B70" s="193" t="n">
        <f aca="false">RawNationalIncomeAccountsSeries!B73</f>
        <v>35.3262827844376</v>
      </c>
      <c r="C70" s="194" t="n">
        <f aca="false">RawNationalIncomeAccountsSeries!D73</f>
        <v>35.0016127844376</v>
      </c>
      <c r="D70" s="111" t="n">
        <f aca="false">RawNationalIncomeAccountsSeries!C73</f>
        <v>0.32467</v>
      </c>
      <c r="E70" s="195" t="n">
        <f aca="false">D70/B70</f>
        <v>0.00919060751399035</v>
      </c>
      <c r="F70" s="196" t="n">
        <f aca="false">RawNationalIncomeAccountsSeries!BK73/B70</f>
        <v>0.00720115392701514</v>
      </c>
      <c r="G70" s="223" t="n">
        <f aca="false">RawNationalIncomeAccountsSeries!BL73/$B70</f>
        <v>0.00919655209642155</v>
      </c>
      <c r="H70" s="223" t="n">
        <f aca="false">RawNationalIncomeAccountsSeries!BM73/$B70</f>
        <v>0.00199539816940641</v>
      </c>
      <c r="I70" s="197" t="n">
        <f aca="false">RawNationalIncomeAccountsSeries!BN73/B70</f>
        <v>0.00198945358697521</v>
      </c>
      <c r="J70" s="198" t="n">
        <f aca="false">RawNationalIncomeAccountsSeries!BQ73/B70</f>
        <v>-0.0126234623303319</v>
      </c>
      <c r="K70" s="199" t="n">
        <f aca="false">RawNationalIncomeAccountsSeries!E73</f>
        <v>38.29042</v>
      </c>
      <c r="L70" s="111" t="n">
        <f aca="false">RawNationalIncomeAccountsSeries!F73</f>
        <v>3.28880721556243</v>
      </c>
      <c r="M70" s="200" t="n">
        <f aca="false">L70/K70</f>
        <v>0.085891124086976</v>
      </c>
      <c r="N70" s="201" t="n">
        <f aca="false">B70/K70</f>
        <v>0.922588020304754</v>
      </c>
    </row>
    <row r="71" customFormat="false" ht="13.2" hidden="false" customHeight="false" outlineLevel="0" collapsed="false">
      <c r="A71" s="192" t="n">
        <f aca="false">A70+1</f>
        <v>1959</v>
      </c>
      <c r="B71" s="193" t="n">
        <f aca="false">RawNationalIncomeAccountsSeries!B74</f>
        <v>38.3051975467973</v>
      </c>
      <c r="C71" s="194" t="n">
        <f aca="false">RawNationalIncomeAccountsSeries!D74</f>
        <v>38.0122575467973</v>
      </c>
      <c r="D71" s="111" t="n">
        <f aca="false">RawNationalIncomeAccountsSeries!C74</f>
        <v>0.29294</v>
      </c>
      <c r="E71" s="195" t="n">
        <f aca="false">D71/B71</f>
        <v>0.00764752615208723</v>
      </c>
      <c r="F71" s="196" t="n">
        <f aca="false">RawNationalIncomeAccountsSeries!BK74/B71</f>
        <v>0.0057757175049081</v>
      </c>
      <c r="G71" s="223" t="n">
        <f aca="false">RawNationalIncomeAccountsSeries!BL74/$B71</f>
        <v>0.0089455223297406</v>
      </c>
      <c r="H71" s="223" t="n">
        <f aca="false">RawNationalIncomeAccountsSeries!BM74/$B71</f>
        <v>0.0031698048248325</v>
      </c>
      <c r="I71" s="197" t="n">
        <f aca="false">RawNationalIncomeAccountsSeries!BN74/B71</f>
        <v>0.00187180864717913</v>
      </c>
      <c r="J71" s="198" t="n">
        <f aca="false">RawNationalIncomeAccountsSeries!BQ74/B71</f>
        <v>-0.0144160593174169</v>
      </c>
      <c r="K71" s="199" t="n">
        <f aca="false">RawNationalIncomeAccountsSeries!E74</f>
        <v>41.72276</v>
      </c>
      <c r="L71" s="111" t="n">
        <f aca="false">RawNationalIncomeAccountsSeries!F74</f>
        <v>3.71050245320272</v>
      </c>
      <c r="M71" s="200" t="n">
        <f aca="false">L71/K71</f>
        <v>0.0889323346107189</v>
      </c>
      <c r="N71" s="201" t="n">
        <f aca="false">B71/K71</f>
        <v>0.918088773292977</v>
      </c>
    </row>
    <row r="72" customFormat="false" ht="13.2" hidden="false" customHeight="false" outlineLevel="0" collapsed="false">
      <c r="A72" s="202" t="n">
        <f aca="false">A71+1</f>
        <v>1960</v>
      </c>
      <c r="B72" s="203" t="n">
        <f aca="false">RawNationalIncomeAccountsSeries!B75</f>
        <v>42.652835982654</v>
      </c>
      <c r="C72" s="204" t="n">
        <f aca="false">RawNationalIncomeAccountsSeries!D75</f>
        <v>42.307105982654</v>
      </c>
      <c r="D72" s="125" t="n">
        <f aca="false">RawNationalIncomeAccountsSeries!C75</f>
        <v>0.34573</v>
      </c>
      <c r="E72" s="205" t="n">
        <f aca="false">D72/B72</f>
        <v>0.00810567438330715</v>
      </c>
      <c r="F72" s="206" t="n">
        <f aca="false">RawNationalIncomeAccountsSeries!BK75/B72</f>
        <v>0.00631118643809462</v>
      </c>
      <c r="G72" s="224" t="n">
        <f aca="false">RawNationalIncomeAccountsSeries!BL75/$B72</f>
        <v>0.00890749679938069</v>
      </c>
      <c r="H72" s="224" t="n">
        <f aca="false">RawNationalIncomeAccountsSeries!BM75/$B72</f>
        <v>0.00259631036128607</v>
      </c>
      <c r="I72" s="207" t="n">
        <f aca="false">RawNationalIncomeAccountsSeries!BN75/B72</f>
        <v>0.00179448794521253</v>
      </c>
      <c r="J72" s="208" t="n">
        <f aca="false">RawNationalIncomeAccountsSeries!BQ75/B72</f>
        <v>-0.0141282516418151</v>
      </c>
      <c r="K72" s="209" t="n">
        <f aca="false">RawNationalIncomeAccountsSeries!E75</f>
        <v>46.33058</v>
      </c>
      <c r="L72" s="125" t="n">
        <f aca="false">RawNationalIncomeAccountsSeries!F75</f>
        <v>4.02347401734599</v>
      </c>
      <c r="M72" s="210" t="n">
        <f aca="false">L72/K72</f>
        <v>0.0868427293020289</v>
      </c>
      <c r="N72" s="211" t="n">
        <f aca="false">B72/K72</f>
        <v>0.920619512698827</v>
      </c>
    </row>
    <row r="73" customFormat="false" ht="13.2" hidden="false" customHeight="false" outlineLevel="0" collapsed="false">
      <c r="A73" s="192" t="n">
        <f aca="false">A72+1</f>
        <v>1961</v>
      </c>
      <c r="B73" s="193" t="n">
        <f aca="false">RawNationalIncomeAccountsSeries!B76</f>
        <v>46.1771505687902</v>
      </c>
      <c r="C73" s="194" t="n">
        <f aca="false">RawNationalIncomeAccountsSeries!D76</f>
        <v>45.8306605687902</v>
      </c>
      <c r="D73" s="111" t="n">
        <f aca="false">RawNationalIncomeAccountsSeries!C76</f>
        <v>0.34649</v>
      </c>
      <c r="E73" s="195" t="n">
        <f aca="false">D73/B73</f>
        <v>0.00750349460137938</v>
      </c>
      <c r="F73" s="196" t="n">
        <f aca="false">RawNationalIncomeAccountsSeries!BK76/B73</f>
        <v>0.00561056706203749</v>
      </c>
      <c r="G73" s="223" t="n">
        <f aca="false">RawNationalIncomeAccountsSeries!BL76/$B73</f>
        <v>0.00832792832089369</v>
      </c>
      <c r="H73" s="223" t="n">
        <f aca="false">RawNationalIncomeAccountsSeries!BM76/$B73</f>
        <v>0.0027173612588562</v>
      </c>
      <c r="I73" s="197" t="n">
        <f aca="false">RawNationalIncomeAccountsSeries!BN76/B73</f>
        <v>0.00189292753934189</v>
      </c>
      <c r="J73" s="198" t="n">
        <f aca="false">RawNationalIncomeAccountsSeries!BQ76/B73</f>
        <v>-0.0149387736467706</v>
      </c>
      <c r="K73" s="199" t="n">
        <f aca="false">RawNationalIncomeAccountsSeries!E76</f>
        <v>50.21903</v>
      </c>
      <c r="L73" s="111" t="n">
        <f aca="false">RawNationalIncomeAccountsSeries!F76</f>
        <v>4.38836943120982</v>
      </c>
      <c r="M73" s="200" t="n">
        <f aca="false">L73/K73</f>
        <v>0.0873845916818749</v>
      </c>
      <c r="N73" s="201" t="n">
        <f aca="false">B73/K73</f>
        <v>0.919514984036732</v>
      </c>
    </row>
    <row r="74" customFormat="false" ht="13.2" hidden="false" customHeight="false" outlineLevel="0" collapsed="false">
      <c r="A74" s="192" t="n">
        <f aca="false">A73+1</f>
        <v>1962</v>
      </c>
      <c r="B74" s="193" t="n">
        <f aca="false">RawNationalIncomeAccountsSeries!B77</f>
        <v>51.8392088909489</v>
      </c>
      <c r="C74" s="194" t="n">
        <f aca="false">RawNationalIncomeAccountsSeries!D77</f>
        <v>51.3556388909489</v>
      </c>
      <c r="D74" s="111" t="n">
        <f aca="false">RawNationalIncomeAccountsSeries!C77</f>
        <v>0.48357</v>
      </c>
      <c r="E74" s="195" t="n">
        <f aca="false">D74/B74</f>
        <v>0.0093282673548753</v>
      </c>
      <c r="F74" s="196" t="n">
        <f aca="false">RawNationalIncomeAccountsSeries!BK77/B74</f>
        <v>0.0071856806453896</v>
      </c>
      <c r="G74" s="223" t="n">
        <f aca="false">RawNationalIncomeAccountsSeries!BL77/$B74</f>
        <v>0.00974590490111069</v>
      </c>
      <c r="H74" s="223" t="n">
        <f aca="false">RawNationalIncomeAccountsSeries!BM77/$B74</f>
        <v>0.00256022425572109</v>
      </c>
      <c r="I74" s="197" t="n">
        <f aca="false">RawNationalIncomeAccountsSeries!BN77/B74</f>
        <v>0.0021425867094857</v>
      </c>
      <c r="J74" s="198" t="n">
        <f aca="false">RawNationalIncomeAccountsSeries!BQ77/B74</f>
        <v>-0.0136009020022507</v>
      </c>
      <c r="K74" s="199" t="n">
        <f aca="false">RawNationalIncomeAccountsSeries!E77</f>
        <v>56.27554</v>
      </c>
      <c r="L74" s="111" t="n">
        <f aca="false">RawNationalIncomeAccountsSeries!F77</f>
        <v>4.91990110905111</v>
      </c>
      <c r="M74" s="200" t="n">
        <f aca="false">L74/K74</f>
        <v>0.0874252136727805</v>
      </c>
      <c r="N74" s="201" t="n">
        <f aca="false">B74/K74</f>
        <v>0.92116768476942</v>
      </c>
    </row>
    <row r="75" customFormat="false" ht="13.2" hidden="false" customHeight="false" outlineLevel="0" collapsed="false">
      <c r="A75" s="192" t="n">
        <f aca="false">A74+1</f>
        <v>1963</v>
      </c>
      <c r="B75" s="193" t="n">
        <f aca="false">RawNationalIncomeAccountsSeries!B78</f>
        <v>58.2290143159261</v>
      </c>
      <c r="C75" s="194" t="n">
        <f aca="false">RawNationalIncomeAccountsSeries!D78</f>
        <v>57.6357643159261</v>
      </c>
      <c r="D75" s="111" t="n">
        <f aca="false">RawNationalIncomeAccountsSeries!C78</f>
        <v>0.59325</v>
      </c>
      <c r="E75" s="195" t="n">
        <f aca="false">D75/B75</f>
        <v>0.0101882198585962</v>
      </c>
      <c r="F75" s="196" t="n">
        <f aca="false">RawNationalIncomeAccountsSeries!BK78/B75</f>
        <v>0.00803448255987466</v>
      </c>
      <c r="G75" s="223" t="n">
        <f aca="false">RawNationalIncomeAccountsSeries!BL78/$B75</f>
        <v>0.0102503881786773</v>
      </c>
      <c r="H75" s="223" t="n">
        <f aca="false">RawNationalIncomeAccountsSeries!BM78/$B75</f>
        <v>0.00221590561880264</v>
      </c>
      <c r="I75" s="197" t="n">
        <f aca="false">RawNationalIncomeAccountsSeries!BN78/B75</f>
        <v>0.00215373729872153</v>
      </c>
      <c r="J75" s="198" t="n">
        <f aca="false">RawNationalIncomeAccountsSeries!BQ78/B75</f>
        <v>-0.0123067513406972</v>
      </c>
      <c r="K75" s="199" t="n">
        <f aca="false">RawNationalIncomeAccountsSeries!E78</f>
        <v>63.16201</v>
      </c>
      <c r="L75" s="111" t="n">
        <f aca="false">RawNationalIncomeAccountsSeries!F78</f>
        <v>5.52624568407391</v>
      </c>
      <c r="M75" s="200" t="n">
        <f aca="false">L75/K75</f>
        <v>0.0874931890874579</v>
      </c>
      <c r="N75" s="201" t="n">
        <f aca="false">B75/K75</f>
        <v>0.921899323912049</v>
      </c>
    </row>
    <row r="76" customFormat="false" ht="13.2" hidden="false" customHeight="false" outlineLevel="0" collapsed="false">
      <c r="A76" s="192" t="n">
        <f aca="false">A75+1</f>
        <v>1964</v>
      </c>
      <c r="B76" s="193" t="n">
        <f aca="false">RawNationalIncomeAccountsSeries!B79</f>
        <v>64.5686701685171</v>
      </c>
      <c r="C76" s="194" t="n">
        <f aca="false">RawNationalIncomeAccountsSeries!D79</f>
        <v>63.9312101685171</v>
      </c>
      <c r="D76" s="111" t="n">
        <f aca="false">RawNationalIncomeAccountsSeries!C79</f>
        <v>0.63746</v>
      </c>
      <c r="E76" s="195" t="n">
        <f aca="false">D76/B76</f>
        <v>0.00987258988509907</v>
      </c>
      <c r="F76" s="196" t="n">
        <f aca="false">RawNationalIncomeAccountsSeries!BK79/B76</f>
        <v>0.007871154829015</v>
      </c>
      <c r="G76" s="223" t="n">
        <f aca="false">RawNationalIncomeAccountsSeries!BL79/$B76</f>
        <v>0.010293382197053</v>
      </c>
      <c r="H76" s="223" t="n">
        <f aca="false">RawNationalIncomeAccountsSeries!BM79/$B76</f>
        <v>0.00242222736803799</v>
      </c>
      <c r="I76" s="197" t="n">
        <f aca="false">RawNationalIncomeAccountsSeries!BN79/B76</f>
        <v>0.00200143505608407</v>
      </c>
      <c r="J76" s="198" t="n">
        <f aca="false">RawNationalIncomeAccountsSeries!BQ79/B76</f>
        <v>-0.0123448415139987</v>
      </c>
      <c r="K76" s="199" t="n">
        <f aca="false">RawNationalIncomeAccountsSeries!E79</f>
        <v>70.04211</v>
      </c>
      <c r="L76" s="111" t="n">
        <f aca="false">RawNationalIncomeAccountsSeries!F79</f>
        <v>6.11089983148287</v>
      </c>
      <c r="M76" s="200" t="n">
        <f aca="false">L76/K76</f>
        <v>0.0872460842696325</v>
      </c>
      <c r="N76" s="201" t="n">
        <f aca="false">B76/K76</f>
        <v>0.921855012199335</v>
      </c>
    </row>
    <row r="77" customFormat="false" ht="13.2" hidden="false" customHeight="false" outlineLevel="0" collapsed="false">
      <c r="A77" s="192" t="n">
        <f aca="false">A76+1</f>
        <v>1965</v>
      </c>
      <c r="B77" s="193" t="n">
        <f aca="false">RawNationalIncomeAccountsSeries!B80</f>
        <v>69.6519807541162</v>
      </c>
      <c r="C77" s="194" t="n">
        <f aca="false">RawNationalIncomeAccountsSeries!D80</f>
        <v>68.9969207541162</v>
      </c>
      <c r="D77" s="111" t="n">
        <f aca="false">RawNationalIncomeAccountsSeries!C80</f>
        <v>0.65506</v>
      </c>
      <c r="E77" s="195" t="n">
        <f aca="false">D77/B77</f>
        <v>0.00940475766672706</v>
      </c>
      <c r="F77" s="196" t="n">
        <f aca="false">RawNationalIncomeAccountsSeries!BK80/B77</f>
        <v>0.00746109434898287</v>
      </c>
      <c r="G77" s="223" t="n">
        <f aca="false">RawNationalIncomeAccountsSeries!BL80/$B77</f>
        <v>0.0101613764940658</v>
      </c>
      <c r="H77" s="223" t="n">
        <f aca="false">RawNationalIncomeAccountsSeries!BM80/$B77</f>
        <v>0.00270028214508293</v>
      </c>
      <c r="I77" s="197" t="n">
        <f aca="false">RawNationalIncomeAccountsSeries!BN80/B77</f>
        <v>0.00194366331774419</v>
      </c>
      <c r="J77" s="198" t="n">
        <f aca="false">RawNationalIncomeAccountsSeries!BQ80/B77</f>
        <v>-0.0123070441173253</v>
      </c>
      <c r="K77" s="199" t="n">
        <f aca="false">RawNationalIncomeAccountsSeries!E80</f>
        <v>75.67398</v>
      </c>
      <c r="L77" s="111" t="n">
        <f aca="false">RawNationalIncomeAccountsSeries!F80</f>
        <v>6.67705924588381</v>
      </c>
      <c r="M77" s="200" t="n">
        <f aca="false">L77/K77</f>
        <v>0.088234545690392</v>
      </c>
      <c r="N77" s="201" t="n">
        <f aca="false">B77/K77</f>
        <v>0.920421798273544</v>
      </c>
    </row>
    <row r="78" customFormat="false" ht="13.2" hidden="false" customHeight="false" outlineLevel="0" collapsed="false">
      <c r="A78" s="192" t="n">
        <f aca="false">A77+1</f>
        <v>1966</v>
      </c>
      <c r="B78" s="193" t="n">
        <f aca="false">RawNationalIncomeAccountsSeries!B81</f>
        <v>75.3768563526564</v>
      </c>
      <c r="C78" s="194" t="n">
        <f aca="false">RawNationalIncomeAccountsSeries!D81</f>
        <v>74.7216063526564</v>
      </c>
      <c r="D78" s="111" t="n">
        <f aca="false">RawNationalIncomeAccountsSeries!C81</f>
        <v>0.65525</v>
      </c>
      <c r="E78" s="195" t="n">
        <f aca="false">D78/B78</f>
        <v>0.00869298657049801</v>
      </c>
      <c r="F78" s="196" t="n">
        <f aca="false">RawNationalIncomeAccountsSeries!BK81/B78</f>
        <v>0.00663346847022466</v>
      </c>
      <c r="G78" s="223" t="n">
        <f aca="false">RawNationalIncomeAccountsSeries!BL81/$B78</f>
        <v>0.0095745568987843</v>
      </c>
      <c r="H78" s="223" t="n">
        <f aca="false">RawNationalIncomeAccountsSeries!BM81/$B78</f>
        <v>0.00294108842855964</v>
      </c>
      <c r="I78" s="197" t="n">
        <f aca="false">RawNationalIncomeAccountsSeries!BN81/B78</f>
        <v>0.00205951810027335</v>
      </c>
      <c r="J78" s="198" t="n">
        <f aca="false">RawNationalIncomeAccountsSeries!BQ81/B78</f>
        <v>-0.0121549245263491</v>
      </c>
      <c r="K78" s="199" t="n">
        <f aca="false">RawNationalIncomeAccountsSeries!E81</f>
        <v>82.04837</v>
      </c>
      <c r="L78" s="111" t="n">
        <f aca="false">RawNationalIncomeAccountsSeries!F81</f>
        <v>7.32676364734358</v>
      </c>
      <c r="M78" s="200" t="n">
        <f aca="false">L78/K78</f>
        <v>0.0892981011974227</v>
      </c>
      <c r="N78" s="201" t="n">
        <f aca="false">B78/K78</f>
        <v>0.918688041610777</v>
      </c>
    </row>
    <row r="79" customFormat="false" ht="13.2" hidden="false" customHeight="false" outlineLevel="0" collapsed="false">
      <c r="A79" s="192" t="n">
        <f aca="false">A78+1</f>
        <v>1967</v>
      </c>
      <c r="B79" s="193" t="n">
        <f aca="false">RawNationalIncomeAccountsSeries!B82</f>
        <v>81.4327035742753</v>
      </c>
      <c r="C79" s="194" t="n">
        <f aca="false">RawNationalIncomeAccountsSeries!D82</f>
        <v>80.7208635742753</v>
      </c>
      <c r="D79" s="111" t="n">
        <f aca="false">RawNationalIncomeAccountsSeries!C82</f>
        <v>0.71184</v>
      </c>
      <c r="E79" s="195" t="n">
        <f aca="false">D79/B79</f>
        <v>0.00874145114623054</v>
      </c>
      <c r="F79" s="196" t="n">
        <f aca="false">RawNationalIncomeAccountsSeries!BK82/B79</f>
        <v>0.00696697978942239</v>
      </c>
      <c r="G79" s="223" t="n">
        <f aca="false">RawNationalIncomeAccountsSeries!BL82/$B79</f>
        <v>0.00978267901020121</v>
      </c>
      <c r="H79" s="223" t="n">
        <f aca="false">RawNationalIncomeAccountsSeries!BM82/$B79</f>
        <v>0.00281569922077883</v>
      </c>
      <c r="I79" s="197" t="n">
        <f aca="false">RawNationalIncomeAccountsSeries!BN82/B79</f>
        <v>0.00177447135680815</v>
      </c>
      <c r="J79" s="198" t="n">
        <f aca="false">RawNationalIncomeAccountsSeries!BQ82/B79</f>
        <v>-0.0116849859851711</v>
      </c>
      <c r="K79" s="199" t="n">
        <f aca="false">RawNationalIncomeAccountsSeries!E82</f>
        <v>88.75319</v>
      </c>
      <c r="L79" s="111" t="n">
        <f aca="false">RawNationalIncomeAccountsSeries!F82</f>
        <v>8.03232642572472</v>
      </c>
      <c r="M79" s="200" t="n">
        <f aca="false">L79/K79</f>
        <v>0.0905018335197272</v>
      </c>
      <c r="N79" s="201" t="n">
        <f aca="false">B79/K79</f>
        <v>0.917518610590507</v>
      </c>
    </row>
    <row r="80" customFormat="false" ht="13.2" hidden="false" customHeight="false" outlineLevel="0" collapsed="false">
      <c r="A80" s="192" t="n">
        <f aca="false">A79+1</f>
        <v>1968</v>
      </c>
      <c r="B80" s="193" t="n">
        <f aca="false">RawNationalIncomeAccountsSeries!B83</f>
        <v>88.6427674527073</v>
      </c>
      <c r="C80" s="194" t="n">
        <f aca="false">RawNationalIncomeAccountsSeries!D83</f>
        <v>87.9569574527073</v>
      </c>
      <c r="D80" s="111" t="n">
        <f aca="false">RawNationalIncomeAccountsSeries!C83</f>
        <v>0.68581</v>
      </c>
      <c r="E80" s="195" t="n">
        <f aca="false">D80/B80</f>
        <v>0.0077367846211017</v>
      </c>
      <c r="F80" s="196" t="n">
        <f aca="false">RawNationalIncomeAccountsSeries!BK83/B80</f>
        <v>0.00622600146474945</v>
      </c>
      <c r="G80" s="223" t="n">
        <f aca="false">RawNationalIncomeAccountsSeries!BL83/$B80</f>
        <v>0.00996843877275644</v>
      </c>
      <c r="H80" s="223" t="n">
        <f aca="false">RawNationalIncomeAccountsSeries!BM83/$B80</f>
        <v>0.003742437308007</v>
      </c>
      <c r="I80" s="197" t="n">
        <f aca="false">RawNationalIncomeAccountsSeries!BN83/B80</f>
        <v>0.00151078315635225</v>
      </c>
      <c r="J80" s="198" t="n">
        <f aca="false">RawNationalIncomeAccountsSeries!BQ83/B80</f>
        <v>-0.0127814150275088</v>
      </c>
      <c r="K80" s="199" t="n">
        <f aca="false">RawNationalIncomeAccountsSeries!E83</f>
        <v>96.73268</v>
      </c>
      <c r="L80" s="111" t="n">
        <f aca="false">RawNationalIncomeAccountsSeries!F83</f>
        <v>8.77572254729274</v>
      </c>
      <c r="M80" s="200" t="n">
        <f aca="false">L80/K80</f>
        <v>0.0907213833762565</v>
      </c>
      <c r="N80" s="201" t="n">
        <f aca="false">B80/K80</f>
        <v>0.91636836126847</v>
      </c>
    </row>
    <row r="81" customFormat="false" ht="13.2" hidden="false" customHeight="false" outlineLevel="0" collapsed="false">
      <c r="A81" s="212" t="n">
        <f aca="false">A80+1</f>
        <v>1969</v>
      </c>
      <c r="B81" s="213" t="n">
        <f aca="false">RawNationalIncomeAccountsSeries!B84</f>
        <v>101.969257970368</v>
      </c>
      <c r="C81" s="214" t="n">
        <f aca="false">RawNationalIncomeAccountsSeries!D84</f>
        <v>101.257907970368</v>
      </c>
      <c r="D81" s="138" t="n">
        <f aca="false">RawNationalIncomeAccountsSeries!C84</f>
        <v>0.71135</v>
      </c>
      <c r="E81" s="215" t="n">
        <f aca="false">D81/B81</f>
        <v>0.00697612215837364</v>
      </c>
      <c r="F81" s="216" t="n">
        <f aca="false">RawNationalIncomeAccountsSeries!BK84/B81</f>
        <v>0.00545380059705455</v>
      </c>
      <c r="G81" s="222" t="n">
        <f aca="false">RawNationalIncomeAccountsSeries!BL84/$B81</f>
        <v>0.0105681851711931</v>
      </c>
      <c r="H81" s="222" t="n">
        <f aca="false">RawNationalIncomeAccountsSeries!BM84/$B81</f>
        <v>0.00511438457413852</v>
      </c>
      <c r="I81" s="217" t="n">
        <f aca="false">RawNationalIncomeAccountsSeries!BN84/B81</f>
        <v>0.0015223215613191</v>
      </c>
      <c r="J81" s="218" t="n">
        <f aca="false">RawNationalIncomeAccountsSeries!BQ84/B81</f>
        <v>-0.0132134922506894</v>
      </c>
      <c r="K81" s="219" t="n">
        <f aca="false">RawNationalIncomeAccountsSeries!E84</f>
        <v>111.25058</v>
      </c>
      <c r="L81" s="138" t="n">
        <f aca="false">RawNationalIncomeAccountsSeries!F84</f>
        <v>9.99267202963234</v>
      </c>
      <c r="M81" s="220" t="n">
        <f aca="false">L81/K81</f>
        <v>0.0898213027710269</v>
      </c>
      <c r="N81" s="221" t="n">
        <f aca="false">B81/K81</f>
        <v>0.916572821196686</v>
      </c>
    </row>
    <row r="82" customFormat="false" ht="13.2" hidden="false" customHeight="false" outlineLevel="0" collapsed="false">
      <c r="A82" s="192" t="n">
        <f aca="false">A81+1</f>
        <v>1970</v>
      </c>
      <c r="B82" s="193" t="n">
        <f aca="false">RawNationalIncomeAccountsSeries!B85</f>
        <v>113.994702327135</v>
      </c>
      <c r="C82" s="194" t="n">
        <f aca="false">RawNationalIncomeAccountsSeries!D85</f>
        <v>113.073782327135</v>
      </c>
      <c r="D82" s="111" t="n">
        <f aca="false">RawNationalIncomeAccountsSeries!C85</f>
        <v>0.92092</v>
      </c>
      <c r="E82" s="195" t="n">
        <f aca="false">D82/B82</f>
        <v>0.00807862103413541</v>
      </c>
      <c r="F82" s="196" t="n">
        <f aca="false">RawNationalIncomeAccountsSeries!BK85/B82</f>
        <v>0.00654837448373518</v>
      </c>
      <c r="G82" s="223" t="n">
        <f aca="false">RawNationalIncomeAccountsSeries!BL85/$B82</f>
        <v>0.0127616456756492</v>
      </c>
      <c r="H82" s="223" t="n">
        <f aca="false">RawNationalIncomeAccountsSeries!BM85/$B82</f>
        <v>0.00621327119191399</v>
      </c>
      <c r="I82" s="197" t="n">
        <f aca="false">RawNationalIncomeAccountsSeries!BN85/B82</f>
        <v>0.00153024655040023</v>
      </c>
      <c r="J82" s="198" t="n">
        <f aca="false">RawNationalIncomeAccountsSeries!BQ85/B82</f>
        <v>-0.0137590604473787</v>
      </c>
      <c r="K82" s="199" t="n">
        <f aca="false">RawNationalIncomeAccountsSeries!E85</f>
        <v>124.45557</v>
      </c>
      <c r="L82" s="111" t="n">
        <f aca="false">RawNationalIncomeAccountsSeries!F85</f>
        <v>11.3817876728647</v>
      </c>
      <c r="M82" s="200" t="n">
        <f aca="false">L82/K82</f>
        <v>0.0914526177724685</v>
      </c>
      <c r="N82" s="201" t="n">
        <f aca="false">B82/K82</f>
        <v>0.915946970691109</v>
      </c>
    </row>
    <row r="83" customFormat="false" ht="13.2" hidden="false" customHeight="false" outlineLevel="0" collapsed="false">
      <c r="A83" s="192" t="n">
        <v>1971</v>
      </c>
      <c r="B83" s="193" t="n">
        <f aca="false">RawNationalIncomeAccountsSeries!B86</f>
        <v>126.837998732382</v>
      </c>
      <c r="C83" s="194" t="n">
        <f aca="false">RawNationalIncomeAccountsSeries!D86</f>
        <v>125.932058732382</v>
      </c>
      <c r="D83" s="111" t="n">
        <f aca="false">RawNationalIncomeAccountsSeries!C86</f>
        <v>0.90594</v>
      </c>
      <c r="E83" s="195" t="n">
        <f aca="false">D83/B83</f>
        <v>0.00714249679949196</v>
      </c>
      <c r="F83" s="196" t="n">
        <f aca="false">RawNationalIncomeAccountsSeries!BK86/B83</f>
        <v>0.00542778983333359</v>
      </c>
      <c r="G83" s="223" t="n">
        <f aca="false">RawNationalIncomeAccountsSeries!BL86/$B83</f>
        <v>0.0116132390507668</v>
      </c>
      <c r="H83" s="223" t="n">
        <f aca="false">RawNationalIncomeAccountsSeries!BM86/$B83</f>
        <v>0.00618544921743318</v>
      </c>
      <c r="I83" s="197" t="n">
        <f aca="false">RawNationalIncomeAccountsSeries!BN86/B83</f>
        <v>0.00171470696615836</v>
      </c>
      <c r="J83" s="198" t="n">
        <f aca="false">RawNationalIncomeAccountsSeries!BQ86/B83</f>
        <v>-0.0143014713108754</v>
      </c>
      <c r="K83" s="199" t="n">
        <f aca="false">RawNationalIncomeAccountsSeries!E86</f>
        <v>138.79702</v>
      </c>
      <c r="L83" s="111" t="n">
        <f aca="false">RawNationalIncomeAccountsSeries!F86</f>
        <v>12.8649612676185</v>
      </c>
      <c r="M83" s="200" t="n">
        <f aca="false">L83/K83</f>
        <v>0.0926890308424378</v>
      </c>
      <c r="N83" s="201" t="n">
        <f aca="false">B83/K83</f>
        <v>0.913838054537349</v>
      </c>
    </row>
    <row r="84" customFormat="false" ht="13.2" hidden="false" customHeight="false" outlineLevel="0" collapsed="false">
      <c r="A84" s="192" t="n">
        <v>1972</v>
      </c>
      <c r="B84" s="193" t="n">
        <f aca="false">RawNationalIncomeAccountsSeries!B87</f>
        <v>141.546885633631</v>
      </c>
      <c r="C84" s="194" t="n">
        <f aca="false">RawNationalIncomeAccountsSeries!D87</f>
        <v>140.683905633631</v>
      </c>
      <c r="D84" s="111" t="n">
        <f aca="false">RawNationalIncomeAccountsSeries!C87</f>
        <v>0.86298</v>
      </c>
      <c r="E84" s="195" t="n">
        <f aca="false">D84/B84</f>
        <v>0.00609677843590055</v>
      </c>
      <c r="F84" s="196" t="n">
        <f aca="false">RawNationalIncomeAccountsSeries!BK87/B84</f>
        <v>0.00467343380279099</v>
      </c>
      <c r="G84" s="223" t="n">
        <f aca="false">RawNationalIncomeAccountsSeries!BL87/$B84</f>
        <v>0.0112114794535822</v>
      </c>
      <c r="H84" s="223" t="n">
        <f aca="false">RawNationalIncomeAccountsSeries!BM87/$B84</f>
        <v>0.00653804565079121</v>
      </c>
      <c r="I84" s="197" t="n">
        <f aca="false">RawNationalIncomeAccountsSeries!BN87/B84</f>
        <v>0.00142334463310955</v>
      </c>
      <c r="J84" s="198" t="n">
        <f aca="false">RawNationalIncomeAccountsSeries!BQ87/B84</f>
        <v>-0.0118908303242816</v>
      </c>
      <c r="K84" s="199" t="n">
        <f aca="false">RawNationalIncomeAccountsSeries!E87</f>
        <v>155.22125</v>
      </c>
      <c r="L84" s="111" t="n">
        <f aca="false">RawNationalIncomeAccountsSeries!F87</f>
        <v>14.5373443663694</v>
      </c>
      <c r="M84" s="200" t="n">
        <f aca="false">L84/K84</f>
        <v>0.09365563263</v>
      </c>
      <c r="N84" s="201" t="n">
        <f aca="false">B84/K84</f>
        <v>0.911904044282794</v>
      </c>
    </row>
    <row r="85" customFormat="false" ht="13.2" hidden="false" customHeight="false" outlineLevel="0" collapsed="false">
      <c r="A85" s="192" t="n">
        <v>1973</v>
      </c>
      <c r="B85" s="193" t="n">
        <f aca="false">RawNationalIncomeAccountsSeries!B88</f>
        <v>162.842104379659</v>
      </c>
      <c r="C85" s="194" t="n">
        <f aca="false">RawNationalIncomeAccountsSeries!D88</f>
        <v>161.789114379659</v>
      </c>
      <c r="D85" s="111" t="n">
        <f aca="false">RawNationalIncomeAccountsSeries!C88</f>
        <v>1.05299</v>
      </c>
      <c r="E85" s="195" t="n">
        <f aca="false">D85/B85</f>
        <v>0.00646632518052579</v>
      </c>
      <c r="F85" s="196" t="n">
        <f aca="false">RawNationalIncomeAccountsSeries!BK88/B85</f>
        <v>0.00494669362735538</v>
      </c>
      <c r="G85" s="223" t="n">
        <f aca="false">RawNationalIncomeAccountsSeries!BL88/$B85</f>
        <v>0.0127714512651544</v>
      </c>
      <c r="H85" s="223" t="n">
        <f aca="false">RawNationalIncomeAccountsSeries!BM88/$B85</f>
        <v>0.00782475763779899</v>
      </c>
      <c r="I85" s="197" t="n">
        <f aca="false">RawNationalIncomeAccountsSeries!BN88/B85</f>
        <v>0.00151963155317041</v>
      </c>
      <c r="J85" s="198" t="n">
        <f aca="false">RawNationalIncomeAccountsSeries!BQ88/B85</f>
        <v>-0.0150604784268947</v>
      </c>
      <c r="K85" s="199" t="n">
        <f aca="false">RawNationalIncomeAccountsSeries!E88</f>
        <v>178.24039</v>
      </c>
      <c r="L85" s="111" t="n">
        <f aca="false">RawNationalIncomeAccountsSeries!F88</f>
        <v>16.4512756203406</v>
      </c>
      <c r="M85" s="200" t="n">
        <f aca="false">L85/K85</f>
        <v>0.0922982474417867</v>
      </c>
      <c r="N85" s="201" t="n">
        <f aca="false">B85/K85</f>
        <v>0.913609448339175</v>
      </c>
    </row>
    <row r="86" customFormat="false" ht="13.2" hidden="false" customHeight="false" outlineLevel="0" collapsed="false">
      <c r="A86" s="192" t="n">
        <v>1974</v>
      </c>
      <c r="B86" s="193" t="n">
        <f aca="false">RawNationalIncomeAccountsSeries!B89</f>
        <v>188.365752795179</v>
      </c>
      <c r="C86" s="194" t="n">
        <f aca="false">RawNationalIncomeAccountsSeries!D89</f>
        <v>186.733302795179</v>
      </c>
      <c r="D86" s="111" t="n">
        <f aca="false">RawNationalIncomeAccountsSeries!C89</f>
        <v>1.63245</v>
      </c>
      <c r="E86" s="195" t="n">
        <f aca="false">D86/B86</f>
        <v>0.00866638428576272</v>
      </c>
      <c r="F86" s="196" t="n">
        <f aca="false">RawNationalIncomeAccountsSeries!BK89/B86</f>
        <v>0.00677904545306861</v>
      </c>
      <c r="G86" s="223" t="n">
        <f aca="false">RawNationalIncomeAccountsSeries!BL89/$B86</f>
        <v>0.017776320537635</v>
      </c>
      <c r="H86" s="223" t="n">
        <f aca="false">RawNationalIncomeAccountsSeries!BM89/$B86</f>
        <v>0.0109972750845663</v>
      </c>
      <c r="I86" s="197" t="n">
        <f aca="false">RawNationalIncomeAccountsSeries!BN89/B86</f>
        <v>0.00188733883269411</v>
      </c>
      <c r="J86" s="198" t="n">
        <f aca="false">RawNationalIncomeAccountsSeries!BQ89/B86</f>
        <v>-0.0115747685959175</v>
      </c>
      <c r="K86" s="199" t="n">
        <f aca="false">RawNationalIncomeAccountsSeries!E89</f>
        <v>207.37375</v>
      </c>
      <c r="L86" s="111" t="n">
        <f aca="false">RawNationalIncomeAccountsSeries!F89</f>
        <v>20.6404472048215</v>
      </c>
      <c r="M86" s="200" t="n">
        <f aca="false">L86/K86</f>
        <v>0.0995325937097703</v>
      </c>
      <c r="N86" s="201" t="n">
        <f aca="false">B86/K86</f>
        <v>0.90833942480752</v>
      </c>
    </row>
    <row r="87" customFormat="false" ht="13.2" hidden="false" customHeight="false" outlineLevel="0" collapsed="false">
      <c r="A87" s="192" t="n">
        <v>1975</v>
      </c>
      <c r="B87" s="193" t="n">
        <f aca="false">RawNationalIncomeAccountsSeries!B90</f>
        <v>209.99770095108</v>
      </c>
      <c r="C87" s="194" t="n">
        <f aca="false">RawNationalIncomeAccountsSeries!D90</f>
        <v>208.67831095108</v>
      </c>
      <c r="D87" s="111" t="n">
        <f aca="false">RawNationalIncomeAccountsSeries!C90</f>
        <v>1.31939</v>
      </c>
      <c r="E87" s="195" t="n">
        <f aca="false">D87/B87</f>
        <v>0.00628287830783136</v>
      </c>
      <c r="F87" s="196" t="n">
        <f aca="false">RawNationalIncomeAccountsSeries!BK90/B87</f>
        <v>0.00429771371740037</v>
      </c>
      <c r="G87" s="223" t="n">
        <f aca="false">RawNationalIncomeAccountsSeries!BL90/$B87</f>
        <v>0.0147214945020763</v>
      </c>
      <c r="H87" s="223" t="n">
        <f aca="false">RawNationalIncomeAccountsSeries!BM90/$B87</f>
        <v>0.010423780784676</v>
      </c>
      <c r="I87" s="197" t="n">
        <f aca="false">RawNationalIncomeAccountsSeries!BN90/B87</f>
        <v>0.00198516459043098</v>
      </c>
      <c r="J87" s="198" t="n">
        <f aca="false">RawNationalIncomeAccountsSeries!BQ90/B87</f>
        <v>-0.0138142464744211</v>
      </c>
      <c r="K87" s="199" t="n">
        <f aca="false">RawNationalIncomeAccountsSeries!E90</f>
        <v>233.38414</v>
      </c>
      <c r="L87" s="111" t="n">
        <f aca="false">RawNationalIncomeAccountsSeries!F90</f>
        <v>24.7058290489196</v>
      </c>
      <c r="M87" s="200" t="n">
        <f aca="false">L87/K87</f>
        <v>0.105859074438047</v>
      </c>
      <c r="N87" s="201" t="n">
        <f aca="false">B87/K87</f>
        <v>0.899794223168209</v>
      </c>
    </row>
    <row r="88" customFormat="false" ht="13.2" hidden="false" customHeight="false" outlineLevel="0" collapsed="false">
      <c r="A88" s="192" t="n">
        <v>1976</v>
      </c>
      <c r="B88" s="193" t="n">
        <f aca="false">RawNationalIncomeAccountsSeries!B91</f>
        <v>242.206438890755</v>
      </c>
      <c r="C88" s="194" t="n">
        <f aca="false">RawNationalIncomeAccountsSeries!D91</f>
        <v>240.548308890755</v>
      </c>
      <c r="D88" s="111" t="n">
        <f aca="false">RawNationalIncomeAccountsSeries!C91</f>
        <v>1.65813</v>
      </c>
      <c r="E88" s="195" t="n">
        <f aca="false">D88/B88</f>
        <v>0.00684593691065282</v>
      </c>
      <c r="F88" s="196" t="n">
        <f aca="false">RawNationalIncomeAccountsSeries!BK91/B88</f>
        <v>0.00483967315389459</v>
      </c>
      <c r="G88" s="223" t="n">
        <f aca="false">RawNationalIncomeAccountsSeries!BL91/$B88</f>
        <v>0.0148941952844908</v>
      </c>
      <c r="H88" s="223" t="n">
        <f aca="false">RawNationalIncomeAccountsSeries!BM91/$B88</f>
        <v>0.0100545221305962</v>
      </c>
      <c r="I88" s="197" t="n">
        <f aca="false">RawNationalIncomeAccountsSeries!BN91/B88</f>
        <v>0.00200626375675823</v>
      </c>
      <c r="J88" s="198" t="n">
        <f aca="false">RawNationalIncomeAccountsSeries!BQ91/B88</f>
        <v>-0.0132955590063915</v>
      </c>
      <c r="K88" s="199" t="n">
        <f aca="false">RawNationalIncomeAccountsSeries!E91</f>
        <v>270.0207</v>
      </c>
      <c r="L88" s="111" t="n">
        <f aca="false">RawNationalIncomeAccountsSeries!F91</f>
        <v>29.4723911092446</v>
      </c>
      <c r="M88" s="200" t="n">
        <f aca="false">L88/K88</f>
        <v>0.109148636046216</v>
      </c>
      <c r="N88" s="201" t="n">
        <f aca="false">B88/K88</f>
        <v>0.896992115385063</v>
      </c>
    </row>
    <row r="89" customFormat="false" ht="13.2" hidden="false" customHeight="false" outlineLevel="0" collapsed="false">
      <c r="A89" s="192" t="n">
        <v>1977</v>
      </c>
      <c r="B89" s="193" t="n">
        <f aca="false">RawNationalIncomeAccountsSeries!B92</f>
        <v>272.141338847112</v>
      </c>
      <c r="C89" s="194" t="n">
        <f aca="false">RawNationalIncomeAccountsSeries!D92</f>
        <v>270.300878847112</v>
      </c>
      <c r="D89" s="111" t="n">
        <f aca="false">RawNationalIncomeAccountsSeries!C92</f>
        <v>1.84046</v>
      </c>
      <c r="E89" s="195" t="n">
        <f aca="false">D89/B89</f>
        <v>0.00676288287474755</v>
      </c>
      <c r="F89" s="196" t="n">
        <f aca="false">RawNationalIncomeAccountsSeries!BK92/B89</f>
        <v>0.00441285401581226</v>
      </c>
      <c r="G89" s="223" t="n">
        <f aca="false">RawNationalIncomeAccountsSeries!BL92/$B89</f>
        <v>0.0148681564408455</v>
      </c>
      <c r="H89" s="223" t="n">
        <f aca="false">RawNationalIncomeAccountsSeries!BM92/$B89</f>
        <v>0.0104553024250332</v>
      </c>
      <c r="I89" s="197" t="n">
        <f aca="false">RawNationalIncomeAccountsSeries!BN92/B89</f>
        <v>0.00235002885893529</v>
      </c>
      <c r="J89" s="198" t="n">
        <f aca="false">RawNationalIncomeAccountsSeries!BQ92/B89</f>
        <v>-0.012940261170606</v>
      </c>
      <c r="K89" s="199" t="n">
        <f aca="false">RawNationalIncomeAccountsSeries!E92</f>
        <v>304.24599</v>
      </c>
      <c r="L89" s="111" t="n">
        <f aca="false">RawNationalIncomeAccountsSeries!F92</f>
        <v>33.9451111528885</v>
      </c>
      <c r="M89" s="200" t="n">
        <f aca="false">L89/K89</f>
        <v>0.111571268869931</v>
      </c>
      <c r="N89" s="201" t="n">
        <f aca="false">B89/K89</f>
        <v>0.894477980949269</v>
      </c>
    </row>
    <row r="90" customFormat="false" ht="13.2" hidden="false" customHeight="false" outlineLevel="0" collapsed="false">
      <c r="A90" s="192" t="n">
        <v>1978</v>
      </c>
      <c r="B90" s="193" t="n">
        <f aca="false">RawNationalIncomeAccountsSeries!B93</f>
        <v>307.17165</v>
      </c>
      <c r="C90" s="194" t="n">
        <f aca="false">RawNationalIncomeAccountsSeries!D93</f>
        <v>306.22791</v>
      </c>
      <c r="D90" s="111" t="n">
        <f aca="false">RawNationalIncomeAccountsSeries!C93</f>
        <v>0.943739999999999</v>
      </c>
      <c r="E90" s="195" t="n">
        <f aca="false">D90/B90</f>
        <v>0.00307235384515465</v>
      </c>
      <c r="F90" s="196" t="n">
        <f aca="false">RawNationalIncomeAccountsSeries!BK93/B90</f>
        <v>0.000895753237644161</v>
      </c>
      <c r="G90" s="223" t="n">
        <f aca="false">RawNationalIncomeAccountsSeries!BL93/$B90</f>
        <v>0.0146304191809368</v>
      </c>
      <c r="H90" s="223" t="n">
        <f aca="false">RawNationalIncomeAccountsSeries!BM93/$B90</f>
        <v>0.0137346659432926</v>
      </c>
      <c r="I90" s="197" t="n">
        <f aca="false">RawNationalIncomeAccountsSeries!BN93/B90</f>
        <v>0.00217660060751049</v>
      </c>
      <c r="J90" s="198" t="n">
        <f aca="false">RawNationalIncomeAccountsSeries!BQ93/B90</f>
        <v>-0.0147033751324382</v>
      </c>
      <c r="K90" s="199" t="n">
        <f aca="false">RawNationalIncomeAccountsSeries!E93</f>
        <v>345.23778</v>
      </c>
      <c r="L90" s="111" t="n">
        <f aca="false">RawNationalIncomeAccountsSeries!F93</f>
        <v>39.00987</v>
      </c>
      <c r="M90" s="200" t="n">
        <f aca="false">L90/K90</f>
        <v>0.112994209382299</v>
      </c>
      <c r="N90" s="201" t="n">
        <f aca="false">B90/K90</f>
        <v>0.889739384837893</v>
      </c>
    </row>
    <row r="91" customFormat="false" ht="12.75" hidden="false" customHeight="true" outlineLevel="0" collapsed="false">
      <c r="A91" s="192" t="n">
        <v>1979</v>
      </c>
      <c r="B91" s="193" t="n">
        <f aca="false">RawNationalIncomeAccountsSeries!B94</f>
        <v>350.49661</v>
      </c>
      <c r="C91" s="194" t="n">
        <f aca="false">RawNationalIncomeAccountsSeries!D94</f>
        <v>348.64904</v>
      </c>
      <c r="D91" s="111" t="n">
        <f aca="false">RawNationalIncomeAccountsSeries!C94</f>
        <v>1.84757</v>
      </c>
      <c r="E91" s="195" t="n">
        <f aca="false">D91/B91</f>
        <v>0.00527129206756094</v>
      </c>
      <c r="F91" s="196" t="n">
        <f aca="false">RawNationalIncomeAccountsSeries!BK94/B91</f>
        <v>0.00281218126474889</v>
      </c>
      <c r="G91" s="223" t="n">
        <f aca="false">RawNationalIncomeAccountsSeries!BL94/$B91</f>
        <v>0.020246558162146</v>
      </c>
      <c r="H91" s="223" t="n">
        <f aca="false">RawNationalIncomeAccountsSeries!BM94/$B91</f>
        <v>0.0174343768973971</v>
      </c>
      <c r="I91" s="197" t="n">
        <f aca="false">RawNationalIncomeAccountsSeries!BN94/B91</f>
        <v>0.00245911080281204</v>
      </c>
      <c r="J91" s="198" t="n">
        <f aca="false">RawNationalIncomeAccountsSeries!BQ94/B91</f>
        <v>-0.0154220607155088</v>
      </c>
      <c r="K91" s="199" t="n">
        <f aca="false">RawNationalIncomeAccountsSeries!E94</f>
        <v>393.55078</v>
      </c>
      <c r="L91" s="111" t="n">
        <f aca="false">RawNationalIncomeAccountsSeries!F94</f>
        <v>44.90174</v>
      </c>
      <c r="M91" s="200" t="n">
        <f aca="false">L91/K91</f>
        <v>0.114093891517633</v>
      </c>
      <c r="N91" s="201" t="n">
        <f aca="false">B91/K91</f>
        <v>0.890600725019526</v>
      </c>
    </row>
    <row r="92" customFormat="false" ht="13.2" hidden="false" customHeight="false" outlineLevel="0" collapsed="false">
      <c r="A92" s="202" t="n">
        <v>1980</v>
      </c>
      <c r="B92" s="203" t="n">
        <f aca="false">RawNationalIncomeAccountsSeries!B95</f>
        <v>394.6053</v>
      </c>
      <c r="C92" s="204" t="n">
        <f aca="false">RawNationalIncomeAccountsSeries!D95</f>
        <v>391.67808</v>
      </c>
      <c r="D92" s="125" t="n">
        <f aca="false">RawNationalIncomeAccountsSeries!C95</f>
        <v>2.92722</v>
      </c>
      <c r="E92" s="205" t="n">
        <f aca="false">D92/B92</f>
        <v>0.00741809600631315</v>
      </c>
      <c r="F92" s="206" t="n">
        <f aca="false">RawNationalIncomeAccountsSeries!BK95/B92</f>
        <v>0.00542635894652201</v>
      </c>
      <c r="G92" s="224" t="n">
        <f aca="false">RawNationalIncomeAccountsSeries!BL95/$B92</f>
        <v>0.029090536797149</v>
      </c>
      <c r="H92" s="224" t="n">
        <f aca="false">RawNationalIncomeAccountsSeries!BM95/$B92</f>
        <v>0.023664177850627</v>
      </c>
      <c r="I92" s="207" t="n">
        <f aca="false">RawNationalIncomeAccountsSeries!BN95/B92</f>
        <v>0.00199173705979114</v>
      </c>
      <c r="J92" s="208" t="n">
        <f aca="false">RawNationalIncomeAccountsSeries!BQ95/B92</f>
        <v>-0.011030819910427</v>
      </c>
      <c r="K92" s="209" t="n">
        <f aca="false">RawNationalIncomeAccountsSeries!E95</f>
        <v>445.23122</v>
      </c>
      <c r="L92" s="125" t="n">
        <f aca="false">RawNationalIncomeAccountsSeries!F95</f>
        <v>53.55314</v>
      </c>
      <c r="M92" s="210" t="n">
        <f aca="false">L92/K92</f>
        <v>0.12028163703345</v>
      </c>
      <c r="N92" s="211" t="n">
        <f aca="false">B92/K92</f>
        <v>0.886292969302557</v>
      </c>
    </row>
    <row r="93" customFormat="false" ht="13.2" hidden="false" customHeight="false" outlineLevel="0" collapsed="false">
      <c r="A93" s="192" t="n">
        <v>1981</v>
      </c>
      <c r="B93" s="193" t="n">
        <f aca="false">RawNationalIncomeAccountsSeries!B96</f>
        <v>443.19969</v>
      </c>
      <c r="C93" s="194" t="n">
        <f aca="false">RawNationalIncomeAccountsSeries!D96</f>
        <v>438.46826</v>
      </c>
      <c r="D93" s="111" t="n">
        <f aca="false">RawNationalIncomeAccountsSeries!C96</f>
        <v>4.73143</v>
      </c>
      <c r="E93" s="195" t="n">
        <f aca="false">D93/B93</f>
        <v>0.0106756166729268</v>
      </c>
      <c r="F93" s="196" t="n">
        <f aca="false">RawNationalIncomeAccountsSeries!BK96/B93</f>
        <v>0.00801151282393722</v>
      </c>
      <c r="G93" s="223" t="n">
        <f aca="false">RawNationalIncomeAccountsSeries!BL96/$B93</f>
        <v>0.0466621716274215</v>
      </c>
      <c r="H93" s="223" t="n">
        <f aca="false">RawNationalIncomeAccountsSeries!BM96/$B93</f>
        <v>0.0386506588034843</v>
      </c>
      <c r="I93" s="197" t="n">
        <f aca="false">RawNationalIncomeAccountsSeries!BN96/B93</f>
        <v>0.00266410384898961</v>
      </c>
      <c r="J93" s="198" t="n">
        <f aca="false">RawNationalIncomeAccountsSeries!BQ96/B93</f>
        <v>-0.0124909609029736</v>
      </c>
      <c r="K93" s="199" t="n">
        <f aca="false">RawNationalIncomeAccountsSeries!E96</f>
        <v>500.7543</v>
      </c>
      <c r="L93" s="111" t="n">
        <f aca="false">RawNationalIncomeAccountsSeries!F96</f>
        <v>62.28604</v>
      </c>
      <c r="M93" s="200" t="n">
        <f aca="false">L93/K93</f>
        <v>0.124384433643406</v>
      </c>
      <c r="N93" s="201" t="n">
        <f aca="false">B93/K93</f>
        <v>0.885064172189835</v>
      </c>
    </row>
    <row r="94" customFormat="false" ht="13.2" hidden="false" customHeight="false" outlineLevel="0" collapsed="false">
      <c r="A94" s="192" t="n">
        <v>1982</v>
      </c>
      <c r="B94" s="193" t="n">
        <f aca="false">RawNationalIncomeAccountsSeries!B97</f>
        <v>505.00985</v>
      </c>
      <c r="C94" s="194" t="n">
        <f aca="false">RawNationalIncomeAccountsSeries!D97</f>
        <v>501.69507</v>
      </c>
      <c r="D94" s="111" t="n">
        <f aca="false">RawNationalIncomeAccountsSeries!C97</f>
        <v>3.31478</v>
      </c>
      <c r="E94" s="195" t="n">
        <f aca="false">D94/B94</f>
        <v>0.00656379276562626</v>
      </c>
      <c r="F94" s="196" t="n">
        <f aca="false">RawNationalIncomeAccountsSeries!BK97/B94</f>
        <v>0.00330769785975462</v>
      </c>
      <c r="G94" s="223" t="n">
        <f aca="false">RawNationalIncomeAccountsSeries!BL97/$B94</f>
        <v>0.0450047459470345</v>
      </c>
      <c r="H94" s="223" t="n">
        <f aca="false">RawNationalIncomeAccountsSeries!BM97/$B94</f>
        <v>0.0416970480872799</v>
      </c>
      <c r="I94" s="197" t="n">
        <f aca="false">RawNationalIncomeAccountsSeries!BN97/B94</f>
        <v>0.00325609490587164</v>
      </c>
      <c r="J94" s="198" t="n">
        <f aca="false">RawNationalIncomeAccountsSeries!BQ97/B94</f>
        <v>-0.0140870519654221</v>
      </c>
      <c r="K94" s="199" t="n">
        <f aca="false">RawNationalIncomeAccountsSeries!E97</f>
        <v>574.44421</v>
      </c>
      <c r="L94" s="111" t="n">
        <f aca="false">RawNationalIncomeAccountsSeries!F97</f>
        <v>72.74914</v>
      </c>
      <c r="M94" s="200" t="n">
        <f aca="false">L94/K94</f>
        <v>0.126642655167505</v>
      </c>
      <c r="N94" s="201" t="n">
        <f aca="false">B94/K94</f>
        <v>0.879127757245564</v>
      </c>
      <c r="O94" s="58"/>
      <c r="P94" s="58"/>
      <c r="Q94" s="58"/>
    </row>
    <row r="95" customFormat="false" ht="13.2" hidden="false" customHeight="false" outlineLevel="0" collapsed="false">
      <c r="A95" s="192" t="n">
        <v>1983</v>
      </c>
      <c r="B95" s="193" t="n">
        <f aca="false">RawNationalIncomeAccountsSeries!B98</f>
        <v>555.14134</v>
      </c>
      <c r="C95" s="194" t="n">
        <f aca="false">RawNationalIncomeAccountsSeries!D98</f>
        <v>555.78686</v>
      </c>
      <c r="D95" s="111" t="n">
        <f aca="false">RawNationalIncomeAccountsSeries!C98</f>
        <v>-0.645520000000001</v>
      </c>
      <c r="E95" s="195" t="n">
        <f aca="false">D95/B95</f>
        <v>-0.00116280297194225</v>
      </c>
      <c r="F95" s="196" t="n">
        <f aca="false">RawNationalIncomeAccountsSeries!BK98/B95</f>
        <v>-0.00405248148156288</v>
      </c>
      <c r="G95" s="223" t="n">
        <f aca="false">RawNationalIncomeAccountsSeries!BL98/$B95</f>
        <v>0.0323191928023231</v>
      </c>
      <c r="H95" s="223" t="n">
        <f aca="false">RawNationalIncomeAccountsSeries!BM98/$B95</f>
        <v>0.036371674283886</v>
      </c>
      <c r="I95" s="197" t="n">
        <f aca="false">RawNationalIncomeAccountsSeries!BN98/B95</f>
        <v>0.00288967850962063</v>
      </c>
      <c r="J95" s="198" t="n">
        <f aca="false">RawNationalIncomeAccountsSeries!BQ98/B95</f>
        <v>-0.013142977246119</v>
      </c>
      <c r="K95" s="199" t="n">
        <f aca="false">RawNationalIncomeAccountsSeries!E98</f>
        <v>636.62264</v>
      </c>
      <c r="L95" s="111" t="n">
        <f aca="false">RawNationalIncomeAccountsSeries!F98</f>
        <v>80.83578</v>
      </c>
      <c r="M95" s="200" t="n">
        <f aca="false">L95/K95</f>
        <v>0.126975974338582</v>
      </c>
      <c r="N95" s="201" t="n">
        <f aca="false">B95/K95</f>
        <v>0.872010049783966</v>
      </c>
      <c r="O95" s="58"/>
      <c r="P95" s="58"/>
      <c r="Q95" s="58"/>
    </row>
    <row r="96" customFormat="false" ht="13.2" hidden="false" customHeight="false" outlineLevel="0" collapsed="false">
      <c r="A96" s="192" t="n">
        <v>1984</v>
      </c>
      <c r="B96" s="193" t="n">
        <f aca="false">RawNationalIncomeAccountsSeries!B99</f>
        <v>603.13637</v>
      </c>
      <c r="C96" s="194" t="n">
        <f aca="false">RawNationalIncomeAccountsSeries!D99</f>
        <v>605.50137</v>
      </c>
      <c r="D96" s="111" t="n">
        <f aca="false">RawNationalIncomeAccountsSeries!C99</f>
        <v>-2.365</v>
      </c>
      <c r="E96" s="195" t="n">
        <f aca="false">D96/B96</f>
        <v>-0.00392116960215813</v>
      </c>
      <c r="F96" s="196" t="n">
        <f aca="false">RawNationalIncomeAccountsSeries!BK99/B96</f>
        <v>-0.00653406127705414</v>
      </c>
      <c r="G96" s="223" t="n">
        <f aca="false">RawNationalIncomeAccountsSeries!BL99/$B96</f>
        <v>0.0348861402604522</v>
      </c>
      <c r="H96" s="223" t="n">
        <f aca="false">RawNationalIncomeAccountsSeries!BM99/$B96</f>
        <v>0.0414202015375064</v>
      </c>
      <c r="I96" s="197" t="n">
        <f aca="false">RawNationalIncomeAccountsSeries!BN99/B96</f>
        <v>0.00261289167489601</v>
      </c>
      <c r="J96" s="198" t="n">
        <f aca="false">RawNationalIncomeAccountsSeries!BQ99/B96</f>
        <v>-0.0116800285149443</v>
      </c>
      <c r="K96" s="199" t="n">
        <f aca="false">RawNationalIncomeAccountsSeries!E99</f>
        <v>693.08736</v>
      </c>
      <c r="L96" s="111" t="n">
        <f aca="false">RawNationalIncomeAccountsSeries!F99</f>
        <v>87.58599</v>
      </c>
      <c r="M96" s="200" t="n">
        <f aca="false">L96/K96</f>
        <v>0.126370779579648</v>
      </c>
      <c r="N96" s="201" t="n">
        <f aca="false">B96/K96</f>
        <v>0.870216952160259</v>
      </c>
      <c r="O96" s="58"/>
      <c r="P96" s="58"/>
      <c r="Q96" s="58"/>
    </row>
    <row r="97" customFormat="false" ht="13.2" hidden="false" customHeight="false" outlineLevel="0" collapsed="false">
      <c r="A97" s="192" t="n">
        <v>1985</v>
      </c>
      <c r="B97" s="193" t="n">
        <f aca="false">RawNationalIncomeAccountsSeries!B100</f>
        <v>649.64796</v>
      </c>
      <c r="C97" s="194" t="n">
        <f aca="false">RawNationalIncomeAccountsSeries!D100</f>
        <v>650.27339</v>
      </c>
      <c r="D97" s="111" t="n">
        <f aca="false">RawNationalIncomeAccountsSeries!C100</f>
        <v>-0.62543</v>
      </c>
      <c r="E97" s="195" t="n">
        <f aca="false">D97/B97</f>
        <v>-0.000962721409915611</v>
      </c>
      <c r="F97" s="196" t="n">
        <f aca="false">RawNationalIncomeAccountsSeries!BK100/B97</f>
        <v>-0.00426974326218157</v>
      </c>
      <c r="G97" s="223" t="n">
        <f aca="false">RawNationalIncomeAccountsSeries!BL100/$B97</f>
        <v>0.0377746433622296</v>
      </c>
      <c r="H97" s="223" t="n">
        <f aca="false">RawNationalIncomeAccountsSeries!BM100/$B97</f>
        <v>0.0420443866244112</v>
      </c>
      <c r="I97" s="197" t="n">
        <f aca="false">RawNationalIncomeAccountsSeries!BN100/B97</f>
        <v>0.00330702185226596</v>
      </c>
      <c r="J97" s="198" t="n">
        <f aca="false">RawNationalIncomeAccountsSeries!BQ100/B97</f>
        <v>-0.010758103511939</v>
      </c>
      <c r="K97" s="199" t="n">
        <f aca="false">RawNationalIncomeAccountsSeries!E100</f>
        <v>743.88924</v>
      </c>
      <c r="L97" s="111" t="n">
        <f aca="false">RawNationalIncomeAccountsSeries!F100</f>
        <v>93.61585</v>
      </c>
      <c r="M97" s="200" t="n">
        <f aca="false">L97/K97</f>
        <v>0.125846490265137</v>
      </c>
      <c r="N97" s="201" t="n">
        <f aca="false">B97/K97</f>
        <v>0.873312752850142</v>
      </c>
      <c r="O97" s="58"/>
      <c r="P97" s="58"/>
      <c r="Q97" s="58"/>
    </row>
    <row r="98" customFormat="false" ht="13.2" hidden="false" customHeight="false" outlineLevel="0" collapsed="false">
      <c r="A98" s="192" t="n">
        <v>1986</v>
      </c>
      <c r="B98" s="193" t="n">
        <f aca="false">RawNationalIncomeAccountsSeries!B101</f>
        <v>704.80398</v>
      </c>
      <c r="C98" s="194" t="n">
        <f aca="false">RawNationalIncomeAccountsSeries!D101</f>
        <v>702.53488</v>
      </c>
      <c r="D98" s="111" t="n">
        <f aca="false">RawNationalIncomeAccountsSeries!C101</f>
        <v>2.2691</v>
      </c>
      <c r="E98" s="195" t="n">
        <f aca="false">D98/B98</f>
        <v>0.00321947671180858</v>
      </c>
      <c r="F98" s="196" t="n">
        <f aca="false">RawNationalIncomeAccountsSeries!BK101/B98</f>
        <v>-0.000606608379254613</v>
      </c>
      <c r="G98" s="223" t="n">
        <f aca="false">RawNationalIncomeAccountsSeries!BL101/$B98</f>
        <v>0.0305654488500476</v>
      </c>
      <c r="H98" s="223" t="n">
        <f aca="false">RawNationalIncomeAccountsSeries!BM101/$B98</f>
        <v>0.0311720572293023</v>
      </c>
      <c r="I98" s="197" t="n">
        <f aca="false">RawNationalIncomeAccountsSeries!BN101/B98</f>
        <v>0.00382608509106319</v>
      </c>
      <c r="J98" s="198" t="n">
        <f aca="false">RawNationalIncomeAccountsSeries!BQ101/B98</f>
        <v>-0.010367024317882</v>
      </c>
      <c r="K98" s="199" t="n">
        <f aca="false">RawNationalIncomeAccountsSeries!E101</f>
        <v>802.36311</v>
      </c>
      <c r="L98" s="111" t="n">
        <f aca="false">RawNationalIncomeAccountsSeries!F101</f>
        <v>99.82823</v>
      </c>
      <c r="M98" s="200" t="n">
        <f aca="false">L98/K98</f>
        <v>0.124417771400283</v>
      </c>
      <c r="N98" s="201" t="n">
        <f aca="false">B98/K98</f>
        <v>0.878410249942822</v>
      </c>
      <c r="O98" s="58"/>
      <c r="P98" s="58"/>
      <c r="Q98" s="58"/>
    </row>
    <row r="99" customFormat="false" ht="13.2" hidden="false" customHeight="false" outlineLevel="0" collapsed="false">
      <c r="A99" s="192" t="n">
        <v>1987</v>
      </c>
      <c r="B99" s="193" t="n">
        <f aca="false">RawNationalIncomeAccountsSeries!B102</f>
        <v>742.24367</v>
      </c>
      <c r="C99" s="194" t="n">
        <f aca="false">RawNationalIncomeAccountsSeries!D102</f>
        <v>739.27512</v>
      </c>
      <c r="D99" s="111" t="n">
        <f aca="false">RawNationalIncomeAccountsSeries!C102</f>
        <v>2.96855</v>
      </c>
      <c r="E99" s="195" t="n">
        <f aca="false">D99/B99</f>
        <v>0.00399942784288076</v>
      </c>
      <c r="F99" s="196" t="n">
        <f aca="false">RawNationalIncomeAccountsSeries!BK102/B99</f>
        <v>0.000194504858492093</v>
      </c>
      <c r="G99" s="223" t="n">
        <f aca="false">RawNationalIncomeAccountsSeries!BL102/$B99</f>
        <v>0.029090029154442</v>
      </c>
      <c r="H99" s="223" t="n">
        <f aca="false">RawNationalIncomeAccountsSeries!BM102/$B99</f>
        <v>0.0288955242959499</v>
      </c>
      <c r="I99" s="197" t="n">
        <f aca="false">RawNationalIncomeAccountsSeries!BN102/B99</f>
        <v>0.00380492298438867</v>
      </c>
      <c r="J99" s="198" t="n">
        <f aca="false">RawNationalIncomeAccountsSeries!BQ102/B99</f>
        <v>-0.00982608581896023</v>
      </c>
      <c r="K99" s="199" t="n">
        <f aca="false">RawNationalIncomeAccountsSeries!E102</f>
        <v>845.16468</v>
      </c>
      <c r="L99" s="111" t="n">
        <f aca="false">RawNationalIncomeAccountsSeries!F102</f>
        <v>105.88956</v>
      </c>
      <c r="M99" s="200" t="n">
        <f aca="false">L99/K99</f>
        <v>0.125288671552152</v>
      </c>
      <c r="N99" s="201" t="n">
        <f aca="false">B99/K99</f>
        <v>0.878223720849291</v>
      </c>
      <c r="O99" s="58"/>
      <c r="P99" s="58"/>
      <c r="Q99" s="58"/>
    </row>
    <row r="100" customFormat="false" ht="13.2" hidden="false" customHeight="false" outlineLevel="0" collapsed="false">
      <c r="A100" s="192" t="n">
        <v>1988</v>
      </c>
      <c r="B100" s="193" t="n">
        <f aca="false">RawNationalIncomeAccountsSeries!B103</f>
        <v>802.97206</v>
      </c>
      <c r="C100" s="194" t="n">
        <f aca="false">RawNationalIncomeAccountsSeries!D103</f>
        <v>798.62951</v>
      </c>
      <c r="D100" s="111" t="n">
        <f aca="false">RawNationalIncomeAccountsSeries!C103</f>
        <v>4.34255</v>
      </c>
      <c r="E100" s="195" t="n">
        <f aca="false">D100/B100</f>
        <v>0.00540809601768709</v>
      </c>
      <c r="F100" s="196" t="n">
        <f aca="false">RawNationalIncomeAccountsSeries!BK103/B100</f>
        <v>0.00016664340724383</v>
      </c>
      <c r="G100" s="223" t="n">
        <f aca="false">RawNationalIncomeAccountsSeries!BL103/$B100</f>
        <v>0.0278867361835728</v>
      </c>
      <c r="H100" s="223" t="n">
        <f aca="false">RawNationalIncomeAccountsSeries!BM103/$B100</f>
        <v>0.027720092776329</v>
      </c>
      <c r="I100" s="197" t="n">
        <f aca="false">RawNationalIncomeAccountsSeries!BN103/B100</f>
        <v>0.00524145261044326</v>
      </c>
      <c r="J100" s="198" t="n">
        <f aca="false">RawNationalIncomeAccountsSeries!BQ103/B100</f>
        <v>-0.0130355345116242</v>
      </c>
      <c r="K100" s="199" t="n">
        <f aca="false">RawNationalIncomeAccountsSeries!E103</f>
        <v>911.19526</v>
      </c>
      <c r="L100" s="111" t="n">
        <f aca="false">RawNationalIncomeAccountsSeries!F103</f>
        <v>112.56575</v>
      </c>
      <c r="M100" s="200" t="n">
        <f aca="false">L100/K100</f>
        <v>0.12353636475238</v>
      </c>
      <c r="N100" s="201" t="n">
        <f aca="false">B100/K100</f>
        <v>0.88122940850241</v>
      </c>
      <c r="O100" s="58"/>
      <c r="P100" s="58"/>
      <c r="Q100" s="58"/>
    </row>
    <row r="101" customFormat="false" ht="13.2" hidden="false" customHeight="false" outlineLevel="0" collapsed="false">
      <c r="A101" s="212" t="n">
        <v>1989</v>
      </c>
      <c r="B101" s="213" t="n">
        <f aca="false">RawNationalIncomeAccountsSeries!B104</f>
        <v>866.07235</v>
      </c>
      <c r="C101" s="214" t="n">
        <f aca="false">RawNationalIncomeAccountsSeries!D104</f>
        <v>860.67419</v>
      </c>
      <c r="D101" s="138" t="n">
        <f aca="false">RawNationalIncomeAccountsSeries!C104</f>
        <v>5.39816</v>
      </c>
      <c r="E101" s="215" t="n">
        <f aca="false">D101/B101</f>
        <v>0.00623292037899605</v>
      </c>
      <c r="F101" s="216" t="n">
        <f aca="false">RawNationalIncomeAccountsSeries!BK104/B101</f>
        <v>0.00137397297119577</v>
      </c>
      <c r="G101" s="222" t="n">
        <f aca="false">RawNationalIncomeAccountsSeries!BL104/$B101</f>
        <v>0.0308236257629054</v>
      </c>
      <c r="H101" s="222" t="n">
        <f aca="false">RawNationalIncomeAccountsSeries!BM104/$B101</f>
        <v>0.0294496527917096</v>
      </c>
      <c r="I101" s="217" t="n">
        <f aca="false">RawNationalIncomeAccountsSeries!BN104/B101</f>
        <v>0.00485894740780028</v>
      </c>
      <c r="J101" s="218" t="n">
        <f aca="false">RawNationalIncomeAccountsSeries!BQ104/B101</f>
        <v>-0.0118007577542454</v>
      </c>
      <c r="K101" s="219" t="n">
        <f aca="false">RawNationalIncomeAccountsSeries!E104</f>
        <v>980.53327</v>
      </c>
      <c r="L101" s="138" t="n">
        <f aca="false">RawNationalIncomeAccountsSeries!F104</f>
        <v>119.85908</v>
      </c>
      <c r="M101" s="220" t="n">
        <f aca="false">L101/K101</f>
        <v>0.122238667128551</v>
      </c>
      <c r="N101" s="221" t="n">
        <f aca="false">B101/K101</f>
        <v>0.88326666365946</v>
      </c>
      <c r="O101" s="58"/>
      <c r="P101" s="58"/>
      <c r="Q101" s="58"/>
    </row>
    <row r="102" customFormat="false" ht="13.2" hidden="false" customHeight="false" outlineLevel="0" collapsed="false">
      <c r="A102" s="192" t="n">
        <v>1990</v>
      </c>
      <c r="B102" s="193" t="n">
        <f aca="false">RawNationalIncomeAccountsSeries!B105</f>
        <v>911.31287</v>
      </c>
      <c r="C102" s="194" t="n">
        <f aca="false">RawNationalIncomeAccountsSeries!D105</f>
        <v>905.7066</v>
      </c>
      <c r="D102" s="111" t="n">
        <f aca="false">RawNationalIncomeAccountsSeries!C105</f>
        <v>5.60627</v>
      </c>
      <c r="E102" s="195" t="n">
        <f aca="false">D102/B102</f>
        <v>0.00615186088615209</v>
      </c>
      <c r="F102" s="196" t="n">
        <f aca="false">RawNationalIncomeAccountsSeries!BK105/B102</f>
        <v>0.00176458607459368</v>
      </c>
      <c r="G102" s="223" t="n">
        <f aca="false">RawNationalIncomeAccountsSeries!BL105/$B102</f>
        <v>0.0319604945335623</v>
      </c>
      <c r="H102" s="223" t="n">
        <f aca="false">RawNationalIncomeAccountsSeries!BM105/$B102</f>
        <v>0.0301959084589687</v>
      </c>
      <c r="I102" s="197" t="n">
        <f aca="false">RawNationalIncomeAccountsSeries!BN105/B102</f>
        <v>0.00438727481155841</v>
      </c>
      <c r="J102" s="198" t="n">
        <f aca="false">RawNationalIncomeAccountsSeries!BQ105/B102</f>
        <v>-0.0098943187316119</v>
      </c>
      <c r="K102" s="199" t="n">
        <f aca="false">RawNationalIncomeAccountsSeries!E105</f>
        <v>1033.02575</v>
      </c>
      <c r="L102" s="111" t="n">
        <f aca="false">RawNationalIncomeAccountsSeries!F105</f>
        <v>127.31915</v>
      </c>
      <c r="M102" s="200" t="n">
        <f aca="false">L102/K102</f>
        <v>0.123248767032187</v>
      </c>
      <c r="N102" s="201" t="n">
        <f aca="false">B102/K102</f>
        <v>0.882178270967592</v>
      </c>
      <c r="O102" s="58"/>
      <c r="P102" s="58"/>
      <c r="Q102" s="58"/>
    </row>
    <row r="103" customFormat="false" ht="13.2" hidden="false" customHeight="false" outlineLevel="0" collapsed="false">
      <c r="A103" s="192" t="n">
        <v>1991</v>
      </c>
      <c r="B103" s="193" t="n">
        <f aca="false">RawNationalIncomeAccountsSeries!B106</f>
        <v>941.30834</v>
      </c>
      <c r="C103" s="194" t="n">
        <f aca="false">RawNationalIncomeAccountsSeries!D106</f>
        <v>934.13943</v>
      </c>
      <c r="D103" s="111" t="n">
        <f aca="false">RawNationalIncomeAccountsSeries!C106</f>
        <v>7.16890999999999</v>
      </c>
      <c r="E103" s="195" t="n">
        <f aca="false">D103/B103</f>
        <v>0.00761589980175889</v>
      </c>
      <c r="F103" s="196" t="n">
        <f aca="false">RawNationalIncomeAccountsSeries!BK106/B103</f>
        <v>0.00214662923309486</v>
      </c>
      <c r="G103" s="223" t="n">
        <f aca="false">RawNationalIncomeAccountsSeries!BL106/$B103</f>
        <v>0.036635838156921</v>
      </c>
      <c r="H103" s="223" t="n">
        <f aca="false">RawNationalIncomeAccountsSeries!BM106/$B103</f>
        <v>0.0344892089238262</v>
      </c>
      <c r="I103" s="197" t="n">
        <f aca="false">RawNationalIncomeAccountsSeries!BN106/B103</f>
        <v>0.00546927056866404</v>
      </c>
      <c r="J103" s="198" t="n">
        <f aca="false">RawNationalIncomeAccountsSeries!BQ106/B103</f>
        <v>-0.0121523198232792</v>
      </c>
      <c r="K103" s="199" t="n">
        <f aca="false">RawNationalIncomeAccountsSeries!E106</f>
        <v>1070.01998</v>
      </c>
      <c r="L103" s="111" t="n">
        <f aca="false">RawNationalIncomeAccountsSeries!F106</f>
        <v>135.88055</v>
      </c>
      <c r="M103" s="200" t="n">
        <f aca="false">L103/K103</f>
        <v>0.126988796975548</v>
      </c>
      <c r="N103" s="201" t="n">
        <f aca="false">B103/K103</f>
        <v>0.879710993807798</v>
      </c>
      <c r="O103" s="58"/>
      <c r="P103" s="58"/>
      <c r="Q103" s="58"/>
    </row>
    <row r="104" customFormat="false" ht="13.2" hidden="false" customHeight="false" outlineLevel="0" collapsed="false">
      <c r="A104" s="192" t="n">
        <v>1992</v>
      </c>
      <c r="B104" s="193" t="n">
        <f aca="false">RawNationalIncomeAccountsSeries!B107</f>
        <v>973.62171</v>
      </c>
      <c r="C104" s="194" t="n">
        <f aca="false">RawNationalIncomeAccountsSeries!D107</f>
        <v>968.43195</v>
      </c>
      <c r="D104" s="111" t="n">
        <f aca="false">RawNationalIncomeAccountsSeries!C107</f>
        <v>5.18976000000001</v>
      </c>
      <c r="E104" s="195" t="n">
        <f aca="false">D104/B104</f>
        <v>0.00533036593853275</v>
      </c>
      <c r="F104" s="196" t="n">
        <f aca="false">RawNationalIncomeAccountsSeries!BK107/B104</f>
        <v>0.000522112433174904</v>
      </c>
      <c r="G104" s="223" t="n">
        <f aca="false">RawNationalIncomeAccountsSeries!BL107/$B104</f>
        <v>0.0358064530011353</v>
      </c>
      <c r="H104" s="223" t="n">
        <f aca="false">RawNationalIncomeAccountsSeries!BM107/$B104</f>
        <v>0.0352843405679604</v>
      </c>
      <c r="I104" s="197" t="n">
        <f aca="false">RawNationalIncomeAccountsSeries!BN107/B104</f>
        <v>0.00480825350535785</v>
      </c>
      <c r="J104" s="198" t="n">
        <f aca="false">RawNationalIncomeAccountsSeries!BQ107/B104</f>
        <v>-0.00949315314671856</v>
      </c>
      <c r="K104" s="199" t="n">
        <f aca="false">RawNationalIncomeAccountsSeries!E107</f>
        <v>1107.81015</v>
      </c>
      <c r="L104" s="111" t="n">
        <f aca="false">RawNationalIncomeAccountsSeries!F107</f>
        <v>139.3782</v>
      </c>
      <c r="M104" s="200" t="n">
        <f aca="false">L104/K104</f>
        <v>0.125814156875165</v>
      </c>
      <c r="N104" s="201" t="n">
        <f aca="false">B104/K104</f>
        <v>0.878870544740902</v>
      </c>
      <c r="O104" s="58"/>
      <c r="P104" s="58"/>
      <c r="Q104" s="58"/>
    </row>
    <row r="105" customFormat="false" ht="13.2" hidden="false" customHeight="false" outlineLevel="0" collapsed="false">
      <c r="A105" s="192" t="n">
        <v>1993</v>
      </c>
      <c r="B105" s="193" t="n">
        <f aca="false">RawNationalIncomeAccountsSeries!B108</f>
        <v>980.19404</v>
      </c>
      <c r="C105" s="194" t="n">
        <f aca="false">RawNationalIncomeAccountsSeries!D108</f>
        <v>972.76611</v>
      </c>
      <c r="D105" s="111" t="n">
        <f aca="false">RawNationalIncomeAccountsSeries!C108</f>
        <v>7.42793</v>
      </c>
      <c r="E105" s="195" t="n">
        <f aca="false">D105/B105</f>
        <v>0.00757801996021114</v>
      </c>
      <c r="F105" s="196" t="n">
        <f aca="false">RawNationalIncomeAccountsSeries!BK108/B105</f>
        <v>0.0023994534796396</v>
      </c>
      <c r="G105" s="223" t="n">
        <f aca="false">RawNationalIncomeAccountsSeries!BL108/$B105</f>
        <v>0.0381897139468426</v>
      </c>
      <c r="H105" s="223" t="n">
        <f aca="false">RawNationalIncomeAccountsSeries!BM108/$B105</f>
        <v>0.035790260467203</v>
      </c>
      <c r="I105" s="197" t="n">
        <f aca="false">RawNationalIncomeAccountsSeries!BN108/B105</f>
        <v>0.00517856648057154</v>
      </c>
      <c r="J105" s="198" t="n">
        <f aca="false">RawNationalIncomeAccountsSeries!BQ108/B105</f>
        <v>-0.00730724704263658</v>
      </c>
      <c r="K105" s="199" t="n">
        <f aca="false">RawNationalIncomeAccountsSeries!E108</f>
        <v>1114.69711</v>
      </c>
      <c r="L105" s="111" t="n">
        <f aca="false">RawNationalIncomeAccountsSeries!F108</f>
        <v>141.931</v>
      </c>
      <c r="M105" s="200" t="n">
        <f aca="false">L105/K105</f>
        <v>0.127326965080227</v>
      </c>
      <c r="N105" s="201" t="n">
        <f aca="false">B105/K105</f>
        <v>0.879336665724378</v>
      </c>
      <c r="O105" s="58"/>
      <c r="P105" s="58"/>
      <c r="Q105" s="58"/>
    </row>
    <row r="106" customFormat="false" ht="13.2" hidden="false" customHeight="false" outlineLevel="0" collapsed="false">
      <c r="A106" s="192" t="n">
        <v>1994</v>
      </c>
      <c r="B106" s="193" t="n">
        <f aca="false">RawNationalIncomeAccountsSeries!B109</f>
        <v>1014.36458</v>
      </c>
      <c r="C106" s="194" t="n">
        <f aca="false">RawNationalIncomeAccountsSeries!D109</f>
        <v>1009.15203</v>
      </c>
      <c r="D106" s="111" t="n">
        <f aca="false">RawNationalIncomeAccountsSeries!C109</f>
        <v>5.21255</v>
      </c>
      <c r="E106" s="195" t="n">
        <f aca="false">D106/B106</f>
        <v>0.00513873424089788</v>
      </c>
      <c r="F106" s="196" t="n">
        <f aca="false">RawNationalIncomeAccountsSeries!BK109/B106</f>
        <v>-0.000472660431420033</v>
      </c>
      <c r="G106" s="223" t="n">
        <f aca="false">RawNationalIncomeAccountsSeries!BL109/$B106</f>
        <v>0.0345259295232884</v>
      </c>
      <c r="H106" s="223" t="n">
        <f aca="false">RawNationalIncomeAccountsSeries!BM109/$B106</f>
        <v>0.0349985899547084</v>
      </c>
      <c r="I106" s="197" t="n">
        <f aca="false">RawNationalIncomeAccountsSeries!BN109/B106</f>
        <v>0.00561139467231792</v>
      </c>
      <c r="J106" s="198" t="n">
        <f aca="false">RawNationalIncomeAccountsSeries!BQ109/B106</f>
        <v>-0.00953503325204829</v>
      </c>
      <c r="K106" s="199" t="n">
        <f aca="false">RawNationalIncomeAccountsSeries!E109</f>
        <v>1154.73203</v>
      </c>
      <c r="L106" s="111" t="n">
        <f aca="false">RawNationalIncomeAccountsSeries!F109</f>
        <v>145.58</v>
      </c>
      <c r="M106" s="200" t="n">
        <f aca="false">L106/K106</f>
        <v>0.126072539964099</v>
      </c>
      <c r="N106" s="201" t="n">
        <f aca="false">B106/K106</f>
        <v>0.878441537644019</v>
      </c>
      <c r="O106" s="58"/>
      <c r="P106" s="58"/>
      <c r="Q106" s="58"/>
    </row>
    <row r="107" customFormat="false" ht="13.2" hidden="false" customHeight="false" outlineLevel="0" collapsed="false">
      <c r="A107" s="192" t="n">
        <v>1995</v>
      </c>
      <c r="B107" s="193" t="n">
        <f aca="false">RawNationalIncomeAccountsSeries!B110</f>
        <v>1050.38076</v>
      </c>
      <c r="C107" s="194" t="n">
        <f aca="false">RawNationalIncomeAccountsSeries!D110</f>
        <v>1047.47172</v>
      </c>
      <c r="D107" s="111" t="n">
        <f aca="false">RawNationalIncomeAccountsSeries!C110</f>
        <v>2.90904</v>
      </c>
      <c r="E107" s="195" t="n">
        <f aca="false">D107/B107</f>
        <v>0.00276950998226586</v>
      </c>
      <c r="F107" s="196" t="n">
        <f aca="false">RawNationalIncomeAccountsSeries!BK110/B107</f>
        <v>-0.00282846003386429</v>
      </c>
      <c r="G107" s="223" t="n">
        <f aca="false">RawNationalIncomeAccountsSeries!BL110/$B107</f>
        <v>0.0333136718917053</v>
      </c>
      <c r="H107" s="223" t="n">
        <f aca="false">RawNationalIncomeAccountsSeries!BM110/$B107</f>
        <v>0.0361421319255695</v>
      </c>
      <c r="I107" s="197" t="n">
        <f aca="false">RawNationalIncomeAccountsSeries!BN110/B107</f>
        <v>0.00559797001613015</v>
      </c>
      <c r="J107" s="198" t="n">
        <f aca="false">RawNationalIncomeAccountsSeries!BQ110/B107</f>
        <v>-0.00841313963138472</v>
      </c>
      <c r="K107" s="199" t="n">
        <f aca="false">RawNationalIncomeAccountsSeries!E110</f>
        <v>1194.59963</v>
      </c>
      <c r="L107" s="111" t="n">
        <f aca="false">RawNationalIncomeAccountsSeries!F110</f>
        <v>147.12791</v>
      </c>
      <c r="M107" s="200" t="n">
        <f aca="false">L107/K107</f>
        <v>0.123160853481932</v>
      </c>
      <c r="N107" s="201" t="n">
        <f aca="false">B107/K107</f>
        <v>0.879274305484257</v>
      </c>
      <c r="O107" s="58"/>
      <c r="P107" s="58"/>
      <c r="Q107" s="58"/>
    </row>
    <row r="108" customFormat="false" ht="13.2" hidden="false" customHeight="false" outlineLevel="0" collapsed="false">
      <c r="A108" s="192" t="n">
        <v>1996</v>
      </c>
      <c r="B108" s="193" t="n">
        <f aca="false">RawNationalIncomeAccountsSeries!B111</f>
        <v>1081.11379</v>
      </c>
      <c r="C108" s="194" t="n">
        <f aca="false">RawNationalIncomeAccountsSeries!D111</f>
        <v>1075.62879</v>
      </c>
      <c r="D108" s="111" t="n">
        <f aca="false">RawNationalIncomeAccountsSeries!C111</f>
        <v>5.48499999999999</v>
      </c>
      <c r="E108" s="195" t="n">
        <f aca="false">D108/B108</f>
        <v>0.00507347149831471</v>
      </c>
      <c r="F108" s="196" t="n">
        <f aca="false">RawNationalIncomeAccountsSeries!BK111/B108</f>
        <v>-0.000553133264538237</v>
      </c>
      <c r="G108" s="223" t="n">
        <f aca="false">RawNationalIncomeAccountsSeries!BL111/$B108</f>
        <v>0.0355762736131596</v>
      </c>
      <c r="H108" s="223" t="n">
        <f aca="false">RawNationalIncomeAccountsSeries!BM111/$B108</f>
        <v>0.0361294068776979</v>
      </c>
      <c r="I108" s="197" t="n">
        <f aca="false">RawNationalIncomeAccountsSeries!BN111/B108</f>
        <v>0.00562660476285295</v>
      </c>
      <c r="J108" s="198" t="n">
        <f aca="false">RawNationalIncomeAccountsSeries!BQ111/B108</f>
        <v>-0.00860038978875665</v>
      </c>
      <c r="K108" s="199" t="n">
        <f aca="false">RawNationalIncomeAccountsSeries!E111</f>
        <v>1227.28679</v>
      </c>
      <c r="L108" s="111" t="n">
        <f aca="false">RawNationalIncomeAccountsSeries!F111</f>
        <v>151.658</v>
      </c>
      <c r="M108" s="200" t="n">
        <f aca="false">L108/K108</f>
        <v>0.123571769235779</v>
      </c>
      <c r="N108" s="201" t="n">
        <f aca="false">B108/K108</f>
        <v>0.880897438812977</v>
      </c>
      <c r="O108" s="58"/>
      <c r="P108" s="58"/>
      <c r="Q108" s="58"/>
    </row>
    <row r="109" customFormat="false" ht="13.2" hidden="false" customHeight="false" outlineLevel="0" collapsed="false">
      <c r="A109" s="192" t="n">
        <v>1997</v>
      </c>
      <c r="B109" s="193" t="n">
        <f aca="false">RawNationalIncomeAccountsSeries!B112</f>
        <v>1119.73257</v>
      </c>
      <c r="C109" s="194" t="n">
        <f aca="false">RawNationalIncomeAccountsSeries!D112</f>
        <v>1112.11257</v>
      </c>
      <c r="D109" s="111" t="n">
        <f aca="false">RawNationalIncomeAccountsSeries!C112</f>
        <v>7.62000000000001</v>
      </c>
      <c r="E109" s="195" t="n">
        <f aca="false">D109/B109</f>
        <v>0.0068051963514824</v>
      </c>
      <c r="F109" s="196" t="n">
        <f aca="false">RawNationalIncomeAccountsSeries!BK112/B109</f>
        <v>0.00126369459807712</v>
      </c>
      <c r="G109" s="223" t="n">
        <f aca="false">RawNationalIncomeAccountsSeries!BL112/$B109</f>
        <v>0.0431737017348705</v>
      </c>
      <c r="H109" s="223" t="n">
        <f aca="false">RawNationalIncomeAccountsSeries!BM112/$B109</f>
        <v>0.0419100071367934</v>
      </c>
      <c r="I109" s="197" t="n">
        <f aca="false">RawNationalIncomeAccountsSeries!BN112/B109</f>
        <v>0.00554150175340528</v>
      </c>
      <c r="J109" s="198" t="n">
        <f aca="false">RawNationalIncomeAccountsSeries!BQ112/B109</f>
        <v>-0.00951745111781468</v>
      </c>
      <c r="K109" s="199" t="n">
        <f aca="false">RawNationalIncomeAccountsSeries!E112</f>
        <v>1267.41157</v>
      </c>
      <c r="L109" s="111" t="n">
        <f aca="false">RawNationalIncomeAccountsSeries!F112</f>
        <v>155.299</v>
      </c>
      <c r="M109" s="200" t="n">
        <f aca="false">L109/K109</f>
        <v>0.122532414628344</v>
      </c>
      <c r="N109" s="201" t="n">
        <f aca="false">B109/K109</f>
        <v>0.883479839149646</v>
      </c>
      <c r="O109" s="58"/>
      <c r="P109" s="58"/>
      <c r="Q109" s="58"/>
    </row>
    <row r="110" customFormat="false" ht="13.2" hidden="false" customHeight="false" outlineLevel="0" collapsed="false">
      <c r="A110" s="192" t="n">
        <v>1998</v>
      </c>
      <c r="B110" s="193" t="n">
        <f aca="false">RawNationalIncomeAccountsSeries!B113</f>
        <v>1171.8103</v>
      </c>
      <c r="C110" s="194" t="n">
        <f aca="false">RawNationalIncomeAccountsSeries!D113</f>
        <v>1163.5103</v>
      </c>
      <c r="D110" s="111" t="n">
        <f aca="false">RawNationalIncomeAccountsSeries!C113</f>
        <v>8.3</v>
      </c>
      <c r="E110" s="195" t="n">
        <f aca="false">D110/B110</f>
        <v>0.00708305772700581</v>
      </c>
      <c r="F110" s="196" t="n">
        <f aca="false">RawNationalIncomeAccountsSeries!BK113/B110</f>
        <v>0.00271118968659006</v>
      </c>
      <c r="G110" s="223" t="n">
        <f aca="false">RawNationalIncomeAccountsSeries!BL113/$B110</f>
        <v>0.0487971474563758</v>
      </c>
      <c r="H110" s="223" t="n">
        <f aca="false">RawNationalIncomeAccountsSeries!BM113/$B110</f>
        <v>0.0460859577697858</v>
      </c>
      <c r="I110" s="197" t="n">
        <f aca="false">RawNationalIncomeAccountsSeries!BN113/B110</f>
        <v>0.00437186804041576</v>
      </c>
      <c r="J110" s="198" t="n">
        <f aca="false">RawNationalIncomeAccountsSeries!BQ113/B110</f>
        <v>-0.00850393617465216</v>
      </c>
      <c r="K110" s="199" t="n">
        <f aca="false">RawNationalIncomeAccountsSeries!E113</f>
        <v>1323.6513</v>
      </c>
      <c r="L110" s="111" t="n">
        <f aca="false">RawNationalIncomeAccountsSeries!F113</f>
        <v>160.141</v>
      </c>
      <c r="M110" s="200" t="n">
        <f aca="false">L110/K110</f>
        <v>0.120984280376561</v>
      </c>
      <c r="N110" s="201" t="n">
        <f aca="false">B110/K110</f>
        <v>0.885286253260205</v>
      </c>
      <c r="O110" s="58"/>
      <c r="P110" s="58"/>
      <c r="Q110" s="58"/>
    </row>
    <row r="111" customFormat="false" ht="13.2" hidden="false" customHeight="false" outlineLevel="0" collapsed="false">
      <c r="A111" s="225" t="n">
        <f aca="false">A110+1</f>
        <v>1999</v>
      </c>
      <c r="B111" s="193" t="n">
        <f aca="false">RawNationalIncomeAccountsSeries!B114</f>
        <v>1220.203</v>
      </c>
      <c r="C111" s="194" t="n">
        <f aca="false">RawNationalIncomeAccountsSeries!D114</f>
        <v>1201.264</v>
      </c>
      <c r="D111" s="111" t="n">
        <f aca="false">RawNationalIncomeAccountsSeries!C114</f>
        <v>18.939</v>
      </c>
      <c r="E111" s="195" t="n">
        <f aca="false">D111/B111</f>
        <v>0.0155211878679203</v>
      </c>
      <c r="F111" s="196" t="n">
        <f aca="false">RawNationalIncomeAccountsSeries!BK114/B111</f>
        <v>0.0103589320793343</v>
      </c>
      <c r="G111" s="223" t="n">
        <f aca="false">RawNationalIncomeAccountsSeries!BL114/$B111</f>
        <v>0.0501875507599965</v>
      </c>
      <c r="H111" s="223" t="n">
        <f aca="false">RawNationalIncomeAccountsSeries!BM114/$B111</f>
        <v>0.0398286186806622</v>
      </c>
      <c r="I111" s="197" t="n">
        <f aca="false">RawNationalIncomeAccountsSeries!BN114/B111</f>
        <v>0.005162255788586</v>
      </c>
      <c r="J111" s="198" t="n">
        <f aca="false">RawNationalIncomeAccountsSeries!BQ114/B111</f>
        <v>-0.010192566318883</v>
      </c>
      <c r="K111" s="199" t="n">
        <f aca="false">RawNationalIncomeAccountsSeries!E114</f>
        <v>1367.965</v>
      </c>
      <c r="L111" s="111" t="n">
        <f aca="false">RawNationalIncomeAccountsSeries!F114</f>
        <v>166.701</v>
      </c>
      <c r="M111" s="200" t="n">
        <f aca="false">L111/K111</f>
        <v>0.121860573918192</v>
      </c>
      <c r="N111" s="201" t="n">
        <f aca="false">B111/K111</f>
        <v>0.891984078540021</v>
      </c>
      <c r="O111" s="58"/>
      <c r="P111" s="58"/>
      <c r="Q111" s="58"/>
    </row>
    <row r="112" customFormat="false" ht="13.2" hidden="false" customHeight="false" outlineLevel="0" collapsed="false">
      <c r="A112" s="226" t="n">
        <f aca="false">A111+1</f>
        <v>2000</v>
      </c>
      <c r="B112" s="203" t="n">
        <f aca="false">RawNationalIncomeAccountsSeries!B115</f>
        <v>1281.807</v>
      </c>
      <c r="C112" s="204" t="n">
        <f aca="false">RawNationalIncomeAccountsSeries!D115</f>
        <v>1262.986</v>
      </c>
      <c r="D112" s="125" t="n">
        <f aca="false">RawNationalIncomeAccountsSeries!C115</f>
        <v>18.821</v>
      </c>
      <c r="E112" s="205" t="n">
        <f aca="false">D112/B112</f>
        <v>0.0146831777326852</v>
      </c>
      <c r="F112" s="206" t="n">
        <f aca="false">RawNationalIncomeAccountsSeries!BK115/B112</f>
        <v>0.00946788401061938</v>
      </c>
      <c r="G112" s="224" t="n">
        <f aca="false">RawNationalIncomeAccountsSeries!BL115/$B112</f>
        <v>0.056979716915261</v>
      </c>
      <c r="H112" s="224" t="n">
        <f aca="false">RawNationalIncomeAccountsSeries!BM115/$B112</f>
        <v>0.0475118329046417</v>
      </c>
      <c r="I112" s="207" t="n">
        <f aca="false">RawNationalIncomeAccountsSeries!BN115/B112</f>
        <v>0.0052152937220658</v>
      </c>
      <c r="J112" s="208" t="n">
        <f aca="false">RawNationalIncomeAccountsSeries!BQ115/B112</f>
        <v>-0.0112739281342667</v>
      </c>
      <c r="K112" s="209" t="n">
        <f aca="false">RawNationalIncomeAccountsSeries!E115</f>
        <v>1441.373</v>
      </c>
      <c r="L112" s="125" t="n">
        <f aca="false">RawNationalIncomeAccountsSeries!F115</f>
        <v>178.387</v>
      </c>
      <c r="M112" s="210" t="n">
        <f aca="false">L112/K112</f>
        <v>0.123761857617702</v>
      </c>
      <c r="N112" s="211" t="n">
        <f aca="false">B112/K112</f>
        <v>0.889295831127682</v>
      </c>
      <c r="O112" s="58"/>
      <c r="P112" s="58"/>
      <c r="Q112" s="58"/>
    </row>
    <row r="113" customFormat="false" ht="13.2" hidden="false" customHeight="false" outlineLevel="0" collapsed="false">
      <c r="A113" s="225" t="n">
        <f aca="false">A112+1</f>
        <v>2001</v>
      </c>
      <c r="B113" s="193" t="n">
        <f aca="false">RawNationalIncomeAccountsSeries!B116</f>
        <v>1325.443</v>
      </c>
      <c r="C113" s="194" t="n">
        <f aca="false">RawNationalIncomeAccountsSeries!D116</f>
        <v>1308.388</v>
      </c>
      <c r="D113" s="111" t="n">
        <f aca="false">RawNationalIncomeAccountsSeries!C116</f>
        <v>17.055</v>
      </c>
      <c r="E113" s="195" t="n">
        <f aca="false">D113/B113</f>
        <v>0.0128673960328736</v>
      </c>
      <c r="F113" s="196" t="n">
        <f aca="false">RawNationalIncomeAccountsSeries!BK116/B113</f>
        <v>0.00721268285395903</v>
      </c>
      <c r="G113" s="223" t="n">
        <f aca="false">RawNationalIncomeAccountsSeries!BL116/$B113</f>
        <v>0.0568398641058122</v>
      </c>
      <c r="H113" s="223" t="n">
        <f aca="false">RawNationalIncomeAccountsSeries!BM116/$B113</f>
        <v>0.0496271812518532</v>
      </c>
      <c r="I113" s="197" t="n">
        <f aca="false">RawNationalIncomeAccountsSeries!BN116/B113</f>
        <v>0.00565471317891452</v>
      </c>
      <c r="J113" s="198" t="n">
        <f aca="false">RawNationalIncomeAccountsSeries!BQ116/B113</f>
        <v>-0.0113795915780611</v>
      </c>
      <c r="K113" s="199" t="n">
        <f aca="false">RawNationalIncomeAccountsSeries!E116</f>
        <v>1497.187</v>
      </c>
      <c r="L113" s="111" t="n">
        <f aca="false">RawNationalIncomeAccountsSeries!F116</f>
        <v>188.799</v>
      </c>
      <c r="M113" s="200" t="n">
        <f aca="false">L113/K113</f>
        <v>0.126102484192021</v>
      </c>
      <c r="N113" s="201" t="n">
        <f aca="false">B113/K113</f>
        <v>0.885288878409978</v>
      </c>
      <c r="O113" s="58"/>
      <c r="P113" s="58"/>
      <c r="Q113" s="58"/>
    </row>
    <row r="114" customFormat="false" ht="13.2" hidden="false" customHeight="false" outlineLevel="0" collapsed="false">
      <c r="A114" s="225" t="n">
        <f aca="false">A113+1</f>
        <v>2002</v>
      </c>
      <c r="B114" s="193" t="n">
        <f aca="false">RawNationalIncomeAccountsSeries!B117</f>
        <v>1353.587</v>
      </c>
      <c r="C114" s="194" t="n">
        <f aca="false">RawNationalIncomeAccountsSeries!D117</f>
        <v>1351.666</v>
      </c>
      <c r="D114" s="111" t="n">
        <f aca="false">RawNationalIncomeAccountsSeries!C117</f>
        <v>1.921</v>
      </c>
      <c r="E114" s="195" t="n">
        <f aca="false">D114/B114</f>
        <v>0.00141919211694556</v>
      </c>
      <c r="F114" s="196" t="n">
        <f aca="false">RawNationalIncomeAccountsSeries!BK117/B114</f>
        <v>-0.00461145090784708</v>
      </c>
      <c r="G114" s="223" t="n">
        <f aca="false">RawNationalIncomeAccountsSeries!BL117/$B114</f>
        <v>0.0436706321795348</v>
      </c>
      <c r="H114" s="223" t="n">
        <f aca="false">RawNationalIncomeAccountsSeries!BM117/$B114</f>
        <v>0.0482820830873819</v>
      </c>
      <c r="I114" s="197" t="n">
        <f aca="false">RawNationalIncomeAccountsSeries!BN117/B114</f>
        <v>0.00603064302479264</v>
      </c>
      <c r="J114" s="198" t="n">
        <f aca="false">RawNationalIncomeAccountsSeries!BQ117/B114</f>
        <v>-0.0109280009338151</v>
      </c>
      <c r="K114" s="199" t="n">
        <f aca="false">RawNationalIncomeAccountsSeries!E117</f>
        <v>1548.559</v>
      </c>
      <c r="L114" s="111" t="n">
        <f aca="false">RawNationalIncomeAccountsSeries!F117</f>
        <v>196.893</v>
      </c>
      <c r="M114" s="200" t="n">
        <f aca="false">L114/K114</f>
        <v>0.127145946651048</v>
      </c>
      <c r="N114" s="201" t="n">
        <f aca="false">B114/K114</f>
        <v>0.874094561460041</v>
      </c>
      <c r="O114" s="58"/>
      <c r="P114" s="58"/>
      <c r="Q114" s="58"/>
    </row>
    <row r="115" customFormat="false" ht="13.2" hidden="false" customHeight="false" outlineLevel="0" collapsed="false">
      <c r="A115" s="225" t="n">
        <f aca="false">A114+1</f>
        <v>2003</v>
      </c>
      <c r="B115" s="193" t="n">
        <f aca="false">RawNationalIncomeAccountsSeries!B118</f>
        <v>1396.053</v>
      </c>
      <c r="C115" s="194" t="n">
        <f aca="false">RawNationalIncomeAccountsSeries!D118</f>
        <v>1390.64</v>
      </c>
      <c r="D115" s="111" t="n">
        <f aca="false">RawNationalIncomeAccountsSeries!C118</f>
        <v>5.413</v>
      </c>
      <c r="E115" s="195" t="n">
        <f aca="false">D115/B115</f>
        <v>0.00387735995696438</v>
      </c>
      <c r="F115" s="196" t="n">
        <f aca="false">RawNationalIncomeAccountsSeries!BK118/B115</f>
        <v>-0.00160595622085981</v>
      </c>
      <c r="G115" s="223" t="n">
        <f aca="false">RawNationalIncomeAccountsSeries!BL118/$B115</f>
        <v>0.048026829926944</v>
      </c>
      <c r="H115" s="223" t="n">
        <f aca="false">RawNationalIncomeAccountsSeries!BM118/$B115</f>
        <v>0.0496327861478038</v>
      </c>
      <c r="I115" s="197" t="n">
        <f aca="false">RawNationalIncomeAccountsSeries!BN118/B115</f>
        <v>0.00548331617782419</v>
      </c>
      <c r="J115" s="198" t="n">
        <f aca="false">RawNationalIncomeAccountsSeries!BQ118/B115</f>
        <v>-0.0119107225871797</v>
      </c>
      <c r="K115" s="199" t="n">
        <f aca="false">RawNationalIncomeAccountsSeries!E118</f>
        <v>1594.814</v>
      </c>
      <c r="L115" s="111" t="n">
        <f aca="false">RawNationalIncomeAccountsSeries!F118</f>
        <v>204.174</v>
      </c>
      <c r="M115" s="200" t="n">
        <f aca="false">L115/K115</f>
        <v>0.128023706839794</v>
      </c>
      <c r="N115" s="201" t="n">
        <f aca="false">B115/K115</f>
        <v>0.875370419371789</v>
      </c>
      <c r="O115" s="58"/>
      <c r="P115" s="58"/>
      <c r="Q115" s="58"/>
    </row>
    <row r="116" customFormat="false" ht="13.2" hidden="false" customHeight="false" outlineLevel="0" collapsed="false">
      <c r="A116" s="225" t="n">
        <f aca="false">A115+1</f>
        <v>2004</v>
      </c>
      <c r="B116" s="193" t="n">
        <f aca="false">RawNationalIncomeAccountsSeries!B119</f>
        <v>1452.948</v>
      </c>
      <c r="C116" s="194" t="n">
        <f aca="false">RawNationalIncomeAccountsSeries!D119</f>
        <v>1445.574</v>
      </c>
      <c r="D116" s="111" t="n">
        <f aca="false">RawNationalIncomeAccountsSeries!C119</f>
        <v>7.37400000000002</v>
      </c>
      <c r="E116" s="195" t="n">
        <f aca="false">D116/B116</f>
        <v>0.00507519883712288</v>
      </c>
      <c r="F116" s="196" t="n">
        <f aca="false">RawNationalIncomeAccountsSeries!BK119/B116</f>
        <v>-0.000378540732359302</v>
      </c>
      <c r="G116" s="223" t="n">
        <f aca="false">RawNationalIncomeAccountsSeries!BL119/$B116</f>
        <v>0.0580213469442816</v>
      </c>
      <c r="H116" s="223" t="n">
        <f aca="false">RawNationalIncomeAccountsSeries!BM119/$B116</f>
        <v>0.0583998876766409</v>
      </c>
      <c r="I116" s="197" t="n">
        <f aca="false">RawNationalIncomeAccountsSeries!BN119/B116</f>
        <v>0.00545373956948218</v>
      </c>
      <c r="J116" s="198" t="n">
        <f aca="false">RawNationalIncomeAccountsSeries!BQ119/B116</f>
        <v>-0.0123053268251858</v>
      </c>
      <c r="K116" s="199" t="n">
        <f aca="false">RawNationalIncomeAccountsSeries!E119</f>
        <v>1660.189</v>
      </c>
      <c r="L116" s="111" t="n">
        <f aca="false">RawNationalIncomeAccountsSeries!F119</f>
        <v>214.615</v>
      </c>
      <c r="M116" s="200" t="n">
        <f aca="false">L116/K116</f>
        <v>0.129271426325557</v>
      </c>
      <c r="N116" s="201" t="n">
        <f aca="false">B116/K116</f>
        <v>0.875170236641732</v>
      </c>
      <c r="O116" s="58"/>
      <c r="P116" s="58"/>
      <c r="Q116" s="58"/>
    </row>
    <row r="117" customFormat="false" ht="13.2" hidden="false" customHeight="false" outlineLevel="0" collapsed="false">
      <c r="A117" s="225" t="n">
        <f aca="false">A116+1</f>
        <v>2005</v>
      </c>
      <c r="B117" s="193" t="n">
        <f aca="false">RawNationalIncomeAccountsSeries!B120</f>
        <v>1506.523</v>
      </c>
      <c r="C117" s="194" t="n">
        <f aca="false">RawNationalIncomeAccountsSeries!D120</f>
        <v>1500.426</v>
      </c>
      <c r="D117" s="111" t="n">
        <f aca="false">RawNationalIncomeAccountsSeries!C120</f>
        <v>6.09699999999998</v>
      </c>
      <c r="E117" s="195" t="n">
        <f aca="false">D117/B117</f>
        <v>0.00404706731991478</v>
      </c>
      <c r="F117" s="196" t="n">
        <f aca="false">RawNationalIncomeAccountsSeries!BK120/B117</f>
        <v>-0.00118020103244359</v>
      </c>
      <c r="G117" s="223" t="n">
        <f aca="false">RawNationalIncomeAccountsSeries!BL120/$B117</f>
        <v>0.0687331026476197</v>
      </c>
      <c r="H117" s="223" t="n">
        <f aca="false">RawNationalIncomeAccountsSeries!BM120/$B117</f>
        <v>0.0699133036800633</v>
      </c>
      <c r="I117" s="197" t="n">
        <f aca="false">RawNationalIncomeAccountsSeries!BN120/B117</f>
        <v>0.00522726835235838</v>
      </c>
      <c r="J117" s="198" t="n">
        <f aca="false">RawNationalIncomeAccountsSeries!BQ120/B117</f>
        <v>-0.0139606232364192</v>
      </c>
      <c r="K117" s="199" t="n">
        <f aca="false">RawNationalIncomeAccountsSeries!E120</f>
        <v>1726.068</v>
      </c>
      <c r="L117" s="111" t="n">
        <f aca="false">RawNationalIncomeAccountsSeries!F120</f>
        <v>225.642</v>
      </c>
      <c r="M117" s="200" t="n">
        <f aca="false">L117/K117</f>
        <v>0.130726020064099</v>
      </c>
      <c r="N117" s="201" t="n">
        <f aca="false">B117/K117</f>
        <v>0.872806285731501</v>
      </c>
      <c r="O117" s="58"/>
      <c r="P117" s="58"/>
      <c r="Q117" s="58"/>
    </row>
    <row r="118" customFormat="false" ht="13.2" hidden="false" customHeight="false" outlineLevel="0" collapsed="false">
      <c r="A118" s="225" t="n">
        <f aca="false">A117+1</f>
        <v>2006</v>
      </c>
      <c r="B118" s="193" t="n">
        <f aca="false">RawNationalIncomeAccountsSeries!B121</f>
        <v>1579.1814</v>
      </c>
      <c r="C118" s="194" t="n">
        <f aca="false">RawNationalIncomeAccountsSeries!D121</f>
        <v>1566.4224</v>
      </c>
      <c r="D118" s="111" t="n">
        <f aca="false">RawNationalIncomeAccountsSeries!C121</f>
        <v>12.759</v>
      </c>
      <c r="E118" s="195" t="n">
        <f aca="false">D118/B118</f>
        <v>0.00807950245614595</v>
      </c>
      <c r="F118" s="196" t="n">
        <f aca="false">RawNationalIncomeAccountsSeries!BK121/B118</f>
        <v>0.00302625144901023</v>
      </c>
      <c r="G118" s="223" t="n">
        <f aca="false">RawNationalIncomeAccountsSeries!BL121/$B118</f>
        <v>0.0905336144410009</v>
      </c>
      <c r="H118" s="223" t="n">
        <f aca="false">RawNationalIncomeAccountsSeries!BM121/$B118</f>
        <v>0.0875073629919907</v>
      </c>
      <c r="I118" s="197" t="n">
        <f aca="false">RawNationalIncomeAccountsSeries!BN121/B118</f>
        <v>0.00505325100713572</v>
      </c>
      <c r="J118" s="198" t="n">
        <f aca="false">RawNationalIncomeAccountsSeries!BQ121/B118</f>
        <v>-0.0134943332032659</v>
      </c>
      <c r="K118" s="199" t="n">
        <f aca="false">RawNationalIncomeAccountsSeries!E121</f>
        <v>1806.4294</v>
      </c>
      <c r="L118" s="111" t="n">
        <f aca="false">RawNationalIncomeAccountsSeries!F121</f>
        <v>240.007</v>
      </c>
      <c r="M118" s="200" t="n">
        <f aca="false">L118/K118</f>
        <v>0.132862651593248</v>
      </c>
      <c r="N118" s="201" t="n">
        <f aca="false">B118/K118</f>
        <v>0.874200453114858</v>
      </c>
      <c r="O118" s="58"/>
      <c r="P118" s="58"/>
      <c r="Q118" s="58"/>
    </row>
    <row r="119" customFormat="false" ht="13.2" hidden="false" customHeight="false" outlineLevel="0" collapsed="false">
      <c r="A119" s="225" t="n">
        <f aca="false">A118+1</f>
        <v>2007</v>
      </c>
      <c r="B119" s="193" t="n">
        <f aca="false">RawNationalIncomeAccountsSeries!B122</f>
        <v>1657.56604</v>
      </c>
      <c r="C119" s="194" t="n">
        <f aca="false">RawNationalIncomeAccountsSeries!D122</f>
        <v>1641.82004</v>
      </c>
      <c r="D119" s="111" t="n">
        <f aca="false">RawNationalIncomeAccountsSeries!C122</f>
        <v>15.746</v>
      </c>
      <c r="E119" s="195" t="n">
        <f aca="false">D119/B119</f>
        <v>0.00949947068172319</v>
      </c>
      <c r="F119" s="196" t="n">
        <f aca="false">RawNationalIncomeAccountsSeries!BK122/B119</f>
        <v>0.00452530989353523</v>
      </c>
      <c r="G119" s="223" t="n">
        <f aca="false">RawNationalIncomeAccountsSeries!BL122/$B119</f>
        <v>0.104389204305851</v>
      </c>
      <c r="H119" s="223" t="n">
        <f aca="false">RawNationalIncomeAccountsSeries!BM122/$B119</f>
        <v>0.0998638944123155</v>
      </c>
      <c r="I119" s="197" t="n">
        <f aca="false">RawNationalIncomeAccountsSeries!BN122/B119</f>
        <v>0.00497416078818796</v>
      </c>
      <c r="J119" s="198" t="n">
        <f aca="false">RawNationalIncomeAccountsSeries!BQ122/B119</f>
        <v>-0.0135861856822308</v>
      </c>
      <c r="K119" s="199" t="n">
        <f aca="false">RawNationalIncomeAccountsSeries!E122</f>
        <v>1894.64604</v>
      </c>
      <c r="L119" s="111" t="n">
        <f aca="false">RawNationalIncomeAccountsSeries!F122</f>
        <v>252.826</v>
      </c>
      <c r="M119" s="200" t="n">
        <f aca="false">L119/K119</f>
        <v>0.133442339446158</v>
      </c>
      <c r="N119" s="201" t="n">
        <f aca="false">B119/K119</f>
        <v>0.874868447723354</v>
      </c>
      <c r="O119" s="58"/>
      <c r="P119" s="58"/>
      <c r="Q119" s="58"/>
    </row>
    <row r="120" customFormat="false" ht="13.8" hidden="false" customHeight="false" outlineLevel="0" collapsed="false">
      <c r="A120" s="227" t="n">
        <v>2008</v>
      </c>
      <c r="B120" s="228" t="n">
        <f aca="false">RawNationalIncomeAccountsSeries!B123</f>
        <v>1689.006</v>
      </c>
      <c r="C120" s="229" t="n">
        <f aca="false">RawNationalIncomeAccountsSeries!D123</f>
        <v>1680.134</v>
      </c>
      <c r="D120" s="152" t="n">
        <f aca="false">RawNationalIncomeAccountsSeries!C123</f>
        <v>8.87200000000001</v>
      </c>
      <c r="E120" s="230" t="n">
        <f aca="false">D120/B120</f>
        <v>0.0052527936549663</v>
      </c>
      <c r="F120" s="231" t="n">
        <f aca="false">RawNationalIncomeAccountsSeries!BK123/B120</f>
        <v>0.000124333483717647</v>
      </c>
      <c r="G120" s="232" t="n">
        <f aca="false">RawNationalIncomeAccountsSeries!BL123/$B120</f>
        <v>0.0972086540841181</v>
      </c>
      <c r="H120" s="232" t="n">
        <f aca="false">RawNationalIncomeAccountsSeries!BM123/$B120</f>
        <v>0.0970843206004005</v>
      </c>
      <c r="I120" s="233" t="n">
        <f aca="false">RawNationalIncomeAccountsSeries!BN123/B120</f>
        <v>0.00512846017124865</v>
      </c>
      <c r="J120" s="234" t="n">
        <f aca="false">RawNationalIncomeAccountsSeries!BQ123/B120</f>
        <v>-0.014523335026637</v>
      </c>
      <c r="K120" s="235" t="n">
        <f aca="false">RawNationalIncomeAccountsSeries!E123</f>
        <v>1950.085</v>
      </c>
      <c r="L120" s="152" t="n">
        <f aca="false">RawNationalIncomeAccountsSeries!F123</f>
        <v>269.951</v>
      </c>
      <c r="M120" s="236" t="n">
        <f aca="false">L120/K120</f>
        <v>0.138430376111811</v>
      </c>
      <c r="N120" s="237" t="n">
        <f aca="false">B120/K120</f>
        <v>0.866119169164421</v>
      </c>
      <c r="O120" s="58"/>
      <c r="P120" s="58"/>
      <c r="Q120" s="58"/>
    </row>
    <row r="121" customFormat="false" ht="13.8" hidden="false" customHeight="fals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238"/>
      <c r="O121" s="58"/>
      <c r="P121" s="58"/>
      <c r="Q121" s="58"/>
    </row>
    <row r="122" customFormat="false" ht="13.2" hidden="false" customHeight="false" outlineLevel="0" collapsed="false"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5"/>
      <c r="O122" s="58"/>
      <c r="P122" s="58"/>
      <c r="Q122" s="58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58"/>
      <c r="P123" s="58"/>
      <c r="Q123" s="58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58"/>
      <c r="P124" s="58"/>
      <c r="Q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58"/>
      <c r="P125" s="58"/>
      <c r="Q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58"/>
      <c r="P126" s="58"/>
      <c r="Q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58"/>
      <c r="P127" s="58"/>
      <c r="Q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58"/>
      <c r="P128" s="58"/>
      <c r="Q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58"/>
      <c r="P129" s="58"/>
      <c r="Q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58"/>
      <c r="P130" s="58"/>
      <c r="Q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58"/>
      <c r="P131" s="58"/>
      <c r="Q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58"/>
      <c r="P132" s="58"/>
      <c r="Q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58"/>
      <c r="P133" s="58"/>
      <c r="Q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</row>
    <row r="328" customFormat="false" ht="13.2" hidden="false" customHeight="false" outlineLevel="0" collapsed="false">
      <c r="O328" s="74"/>
      <c r="P328" s="74"/>
      <c r="Q328" s="74"/>
    </row>
    <row r="329" customFormat="false" ht="13.2" hidden="false" customHeight="false" outlineLevel="0" collapsed="false">
      <c r="O329" s="74"/>
      <c r="P329" s="74"/>
      <c r="Q329" s="74"/>
    </row>
    <row r="330" customFormat="false" ht="13.2" hidden="false" customHeight="false" outlineLevel="0" collapsed="false">
      <c r="O330" s="74"/>
      <c r="P330" s="74"/>
      <c r="Q330" s="74"/>
    </row>
    <row r="331" customFormat="false" ht="13.2" hidden="false" customHeight="false" outlineLevel="0" collapsed="false">
      <c r="O331" s="74"/>
      <c r="P331" s="74"/>
      <c r="Q331" s="74"/>
    </row>
    <row r="332" customFormat="false" ht="13.2" hidden="false" customHeight="false" outlineLevel="0" collapsed="false">
      <c r="O332" s="74"/>
      <c r="P332" s="74"/>
      <c r="Q332" s="74"/>
    </row>
    <row r="333" customFormat="false" ht="13.2" hidden="false" customHeight="false" outlineLevel="0" collapsed="false">
      <c r="O333" s="74"/>
      <c r="P333" s="74"/>
      <c r="Q333" s="74"/>
    </row>
    <row r="334" customFormat="false" ht="13.2" hidden="false" customHeight="false" outlineLevel="0" collapsed="false">
      <c r="O334" s="74"/>
      <c r="P334" s="74"/>
      <c r="Q334" s="74"/>
    </row>
    <row r="335" customFormat="false" ht="13.2" hidden="false" customHeight="false" outlineLevel="0" collapsed="false">
      <c r="O335" s="74"/>
      <c r="P335" s="74"/>
      <c r="Q335" s="74"/>
    </row>
    <row r="336" customFormat="false" ht="13.2" hidden="false" customHeight="false" outlineLevel="0" collapsed="false">
      <c r="O336" s="74"/>
      <c r="P336" s="74"/>
      <c r="Q336" s="74"/>
    </row>
    <row r="337" customFormat="false" ht="13.2" hidden="false" customHeight="false" outlineLevel="0" collapsed="false">
      <c r="O337" s="74"/>
      <c r="P337" s="74"/>
      <c r="Q337" s="74"/>
    </row>
    <row r="338" customFormat="false" ht="13.2" hidden="false" customHeight="false" outlineLevel="0" collapsed="false">
      <c r="O338" s="74"/>
      <c r="P338" s="74"/>
      <c r="Q338" s="74"/>
    </row>
    <row r="339" customFormat="false" ht="13.2" hidden="false" customHeight="false" outlineLevel="0" collapsed="false">
      <c r="O339" s="74"/>
      <c r="P339" s="74"/>
      <c r="Q339" s="74"/>
    </row>
  </sheetData>
  <mergeCells count="10">
    <mergeCell ref="A3:N3"/>
    <mergeCell ref="A6:A7"/>
    <mergeCell ref="E6:E7"/>
    <mergeCell ref="F6:F7"/>
    <mergeCell ref="G6:G7"/>
    <mergeCell ref="H6:H7"/>
    <mergeCell ref="I6:I7"/>
    <mergeCell ref="J6:J7"/>
    <mergeCell ref="M6:M7"/>
    <mergeCell ref="N6:N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M121"/>
    </sheetView>
  </sheetViews>
  <sheetFormatPr defaultColWidth="11.0546875" defaultRowHeight="13.2" zeroHeight="false" outlineLevelRow="0" outlineLevelCol="0"/>
  <cols>
    <col collapsed="false" customWidth="true" hidden="false" outlineLevel="0" max="14" min="1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8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8" t="s">
        <v>12</v>
      </c>
    </row>
    <row r="6" customFormat="false" ht="15.6" hidden="false" customHeight="true" outlineLevel="0" collapsed="false">
      <c r="A6" s="3"/>
      <c r="B6" s="239" t="s">
        <v>85</v>
      </c>
      <c r="C6" s="239"/>
      <c r="D6" s="239"/>
      <c r="E6" s="239"/>
      <c r="F6" s="239"/>
      <c r="G6" s="239"/>
      <c r="H6" s="240" t="s">
        <v>86</v>
      </c>
      <c r="I6" s="240"/>
      <c r="J6" s="240"/>
      <c r="K6" s="240"/>
      <c r="L6" s="240"/>
      <c r="M6" s="240"/>
    </row>
    <row r="7" customFormat="false" ht="50.1" hidden="false" customHeight="true" outlineLevel="0" collapsed="false">
      <c r="A7" s="169"/>
      <c r="B7" s="179" t="s">
        <v>87</v>
      </c>
      <c r="C7" s="96" t="s">
        <v>88</v>
      </c>
      <c r="D7" s="98" t="s">
        <v>89</v>
      </c>
      <c r="E7" s="241" t="s">
        <v>90</v>
      </c>
      <c r="F7" s="241" t="s">
        <v>91</v>
      </c>
      <c r="G7" s="242" t="s">
        <v>92</v>
      </c>
      <c r="H7" s="243" t="s">
        <v>87</v>
      </c>
      <c r="I7" s="96" t="s">
        <v>88</v>
      </c>
      <c r="J7" s="98" t="s">
        <v>89</v>
      </c>
      <c r="K7" s="241" t="s">
        <v>90</v>
      </c>
      <c r="L7" s="241" t="s">
        <v>91</v>
      </c>
      <c r="M7" s="244" t="s">
        <v>93</v>
      </c>
    </row>
    <row r="8" customFormat="false" ht="50.1" hidden="false" customHeight="true" outlineLevel="0" collapsed="false">
      <c r="A8" s="169"/>
      <c r="B8" s="16" t="s">
        <v>94</v>
      </c>
      <c r="C8" s="245" t="s">
        <v>95</v>
      </c>
      <c r="D8" s="245" t="s">
        <v>96</v>
      </c>
      <c r="E8" s="245" t="s">
        <v>97</v>
      </c>
      <c r="F8" s="246" t="s">
        <v>81</v>
      </c>
      <c r="G8" s="247" t="s">
        <v>98</v>
      </c>
      <c r="H8" s="248" t="s">
        <v>94</v>
      </c>
      <c r="I8" s="249" t="s">
        <v>95</v>
      </c>
      <c r="J8" s="249" t="s">
        <v>96</v>
      </c>
      <c r="K8" s="249" t="s">
        <v>97</v>
      </c>
      <c r="L8" s="250" t="s">
        <v>81</v>
      </c>
      <c r="M8" s="251" t="s">
        <v>98</v>
      </c>
    </row>
    <row r="9" customFormat="false" ht="13.2" hidden="false" customHeight="false" outlineLevel="0" collapsed="false">
      <c r="A9" s="181" t="n">
        <v>1896</v>
      </c>
      <c r="B9" s="252" t="n">
        <f aca="false">RawNationalIncomeAccountsSeries!N11/TableA5!$B8</f>
        <v>0.0730376086523497</v>
      </c>
      <c r="C9" s="252" t="n">
        <f aca="false">RawNationalIncomeAccountsSeries!R11/TableA5!$B8</f>
        <v>0.521046287829419</v>
      </c>
      <c r="D9" s="252" t="n">
        <f aca="false">RawNationalIncomeAccountsSeries!X11/TableA5!$B8</f>
        <v>0.284880469497514</v>
      </c>
      <c r="E9" s="252" t="n">
        <f aca="false">RawNationalIncomeAccountsSeries!AL11/TableA5!$B8</f>
        <v>0.0235804677948817</v>
      </c>
      <c r="F9" s="252" t="n">
        <f aca="false">RawNationalIncomeAccountsSeries!C11/TableA5!$B8</f>
        <v>0.0296209428790897</v>
      </c>
      <c r="G9" s="253" t="n">
        <f aca="false">RawNationalIncomeAccountsSeries!G11/TableA5!$B8</f>
        <v>0.0678342233467452</v>
      </c>
      <c r="H9" s="186" t="n">
        <f aca="false">B9/(1-$G9)</f>
        <v>0.0783525961600692</v>
      </c>
      <c r="I9" s="254" t="n">
        <f aca="false">C9/(1-$G9)</f>
        <v>0.558963116732441</v>
      </c>
      <c r="J9" s="252" t="n">
        <f aca="false">D9/(1-$G9)</f>
        <v>0.305611380113436</v>
      </c>
      <c r="K9" s="254" t="n">
        <f aca="false">E9/(1-$G9)</f>
        <v>0.0252964315848866</v>
      </c>
      <c r="L9" s="254" t="n">
        <f aca="false">F9/(1-$G9)</f>
        <v>0.0317764754091675</v>
      </c>
      <c r="M9" s="255" t="n">
        <f aca="false">G9/(1-$G9)</f>
        <v>0.0727705576043456</v>
      </c>
    </row>
    <row r="10" customFormat="false" ht="13.2" hidden="false" customHeight="false" outlineLevel="0" collapsed="false">
      <c r="A10" s="192" t="n">
        <f aca="false">A9+1</f>
        <v>1897</v>
      </c>
      <c r="B10" s="256" t="n">
        <f aca="false">RawNationalIncomeAccountsSeries!N12/TableA5!$B9</f>
        <v>0.0699462404772692</v>
      </c>
      <c r="C10" s="256" t="n">
        <f aca="false">RawNationalIncomeAccountsSeries!R12/TableA5!$B9</f>
        <v>0.508886518867454</v>
      </c>
      <c r="D10" s="256" t="n">
        <f aca="false">RawNationalIncomeAccountsSeries!X12/TableA5!$B9</f>
        <v>0.291297501874609</v>
      </c>
      <c r="E10" s="256" t="n">
        <f aca="false">RawNationalIncomeAccountsSeries!AL12/TableA5!$B9</f>
        <v>0.024858667361408</v>
      </c>
      <c r="F10" s="256" t="n">
        <f aca="false">RawNationalIncomeAccountsSeries!C12/TableA5!$B9</f>
        <v>0.0321147094004285</v>
      </c>
      <c r="G10" s="257" t="n">
        <f aca="false">RawNationalIncomeAccountsSeries!G12/TableA5!$B9</f>
        <v>0.0728963620188315</v>
      </c>
      <c r="H10" s="197" t="n">
        <f aca="false">B10/(1-$G10)</f>
        <v>0.0754459777868869</v>
      </c>
      <c r="I10" s="258" t="n">
        <f aca="false">C10/(1-$G10)</f>
        <v>0.54889927945444</v>
      </c>
      <c r="J10" s="256" t="n">
        <f aca="false">D10/(1-$G10)</f>
        <v>0.314201659815433</v>
      </c>
      <c r="K10" s="258" t="n">
        <f aca="false">E10/(1-$G10)</f>
        <v>0.0268132561916589</v>
      </c>
      <c r="L10" s="258" t="n">
        <f aca="false">F10/(1-$G10)</f>
        <v>0.0346398267515814</v>
      </c>
      <c r="M10" s="259" t="n">
        <f aca="false">G10/(1-$G10)</f>
        <v>0.0786280616669441</v>
      </c>
    </row>
    <row r="11" customFormat="false" ht="13.2" hidden="false" customHeight="false" outlineLevel="0" collapsed="false">
      <c r="A11" s="192" t="n">
        <f aca="false">A10+1</f>
        <v>1898</v>
      </c>
      <c r="B11" s="256" t="n">
        <f aca="false">RawNationalIncomeAccountsSeries!N13/TableA5!$B10</f>
        <v>0.071908580473374</v>
      </c>
      <c r="C11" s="256" t="n">
        <f aca="false">RawNationalIncomeAccountsSeries!R13/TableA5!$B10</f>
        <v>0.513126619682168</v>
      </c>
      <c r="D11" s="256" t="n">
        <f aca="false">RawNationalIncomeAccountsSeries!X13/TableA5!$B10</f>
        <v>0.290129045436807</v>
      </c>
      <c r="E11" s="256" t="n">
        <f aca="false">RawNationalIncomeAccountsSeries!AL13/TableA5!$B10</f>
        <v>0.0230884465045793</v>
      </c>
      <c r="F11" s="256" t="n">
        <f aca="false">RawNationalIncomeAccountsSeries!C13/TableA5!$B10</f>
        <v>0.0309005638377463</v>
      </c>
      <c r="G11" s="257" t="n">
        <f aca="false">RawNationalIncomeAccountsSeries!G13/TableA5!$B10</f>
        <v>0.0708467440653258</v>
      </c>
      <c r="H11" s="197" t="n">
        <f aca="false">B11/(1-$G11)</f>
        <v>0.077391517507021</v>
      </c>
      <c r="I11" s="258" t="n">
        <f aca="false">C11/(1-$G11)</f>
        <v>0.552251866314554</v>
      </c>
      <c r="J11" s="256" t="n">
        <f aca="false">D11/(1-$G11)</f>
        <v>0.312251013041927</v>
      </c>
      <c r="K11" s="258" t="n">
        <f aca="false">E11/(1-$G11)</f>
        <v>0.024848910938114</v>
      </c>
      <c r="L11" s="258" t="n">
        <f aca="false">F11/(1-$G11)</f>
        <v>0.0332566921983846</v>
      </c>
      <c r="M11" s="259" t="n">
        <f aca="false">G11/(1-$G11)</f>
        <v>0.0762487174347337</v>
      </c>
    </row>
    <row r="12" customFormat="false" ht="13.2" hidden="false" customHeight="false" outlineLevel="0" collapsed="false">
      <c r="A12" s="192" t="n">
        <f aca="false">A11+1</f>
        <v>1899</v>
      </c>
      <c r="B12" s="256" t="n">
        <f aca="false">RawNationalIncomeAccountsSeries!N14/TableA5!$B11</f>
        <v>0.0722765999633377</v>
      </c>
      <c r="C12" s="256" t="n">
        <f aca="false">RawNationalIncomeAccountsSeries!R14/TableA5!$B11</f>
        <v>0.511163674070422</v>
      </c>
      <c r="D12" s="256" t="n">
        <f aca="false">RawNationalIncomeAccountsSeries!X14/TableA5!$B11</f>
        <v>0.296740746463092</v>
      </c>
      <c r="E12" s="256" t="n">
        <f aca="false">RawNationalIncomeAccountsSeries!AL14/TableA5!$B11</f>
        <v>0.0216214696625381</v>
      </c>
      <c r="F12" s="256" t="n">
        <f aca="false">RawNationalIncomeAccountsSeries!C14/TableA5!$B11</f>
        <v>0.0309307114567837</v>
      </c>
      <c r="G12" s="257" t="n">
        <f aca="false">RawNationalIncomeAccountsSeries!G14/TableA5!$B11</f>
        <v>0.0672667983838267</v>
      </c>
      <c r="H12" s="197" t="n">
        <f aca="false">B12/(1-$G12)</f>
        <v>0.0774890395646922</v>
      </c>
      <c r="I12" s="258" t="n">
        <f aca="false">C12/(1-$G12)</f>
        <v>0.548027745967136</v>
      </c>
      <c r="J12" s="256" t="n">
        <f aca="false">D12/(1-$G12)</f>
        <v>0.318141078230003</v>
      </c>
      <c r="K12" s="258" t="n">
        <f aca="false">E12/(1-$G12)</f>
        <v>0.0231807655448245</v>
      </c>
      <c r="L12" s="258" t="n">
        <f aca="false">F12/(1-$G12)</f>
        <v>0.0331613706933442</v>
      </c>
      <c r="M12" s="259" t="n">
        <f aca="false">G12/(1-$G12)</f>
        <v>0.0721179414084023</v>
      </c>
    </row>
    <row r="13" customFormat="false" ht="13.2" hidden="false" customHeight="false" outlineLevel="0" collapsed="false">
      <c r="A13" s="202" t="n">
        <v>1900</v>
      </c>
      <c r="B13" s="260" t="n">
        <f aca="false">RawNationalIncomeAccountsSeries!N15/TableA5!$B12</f>
        <v>0.071722481796635</v>
      </c>
      <c r="C13" s="260" t="n">
        <f aca="false">RawNationalIncomeAccountsSeries!R15/TableA5!$B12</f>
        <v>0.503390294245596</v>
      </c>
      <c r="D13" s="260" t="n">
        <f aca="false">RawNationalIncomeAccountsSeries!X15/TableA5!$B12</f>
        <v>0.303134101868259</v>
      </c>
      <c r="E13" s="260" t="n">
        <f aca="false">RawNationalIncomeAccountsSeries!AL15/TableA5!$B12</f>
        <v>0.0206862101364316</v>
      </c>
      <c r="F13" s="260" t="n">
        <f aca="false">RawNationalIncomeAccountsSeries!C15/TableA5!$B12</f>
        <v>0.0330979369228587</v>
      </c>
      <c r="G13" s="261" t="n">
        <f aca="false">RawNationalIncomeAccountsSeries!G15/TableA5!$B12</f>
        <v>0.0679689750302193</v>
      </c>
      <c r="H13" s="207" t="n">
        <f aca="false">B13/(1-$G13)</f>
        <v>0.0769528909179396</v>
      </c>
      <c r="I13" s="262" t="n">
        <f aca="false">C13/(1-$G13)</f>
        <v>0.540100362283453</v>
      </c>
      <c r="J13" s="260" t="n">
        <f aca="false">D13/(1-$G13)</f>
        <v>0.325240355467875</v>
      </c>
      <c r="K13" s="262" t="n">
        <f aca="false">E13/(1-$G13)</f>
        <v>0.022194765605686</v>
      </c>
      <c r="L13" s="262" t="n">
        <f aca="false">F13/(1-$G13)</f>
        <v>0.0355116257250469</v>
      </c>
      <c r="M13" s="263" t="n">
        <f aca="false">G13/(1-$G13)</f>
        <v>0.0729256572037643</v>
      </c>
    </row>
    <row r="14" customFormat="false" ht="13.2" hidden="false" customHeight="false" outlineLevel="0" collapsed="false">
      <c r="A14" s="192" t="n">
        <f aca="false">A13+1</f>
        <v>1901</v>
      </c>
      <c r="B14" s="256" t="n">
        <f aca="false">RawNationalIncomeAccountsSeries!N16/TableA5!$B13</f>
        <v>0.0715885753686549</v>
      </c>
      <c r="C14" s="256" t="n">
        <f aca="false">RawNationalIncomeAccountsSeries!R16/TableA5!$B13</f>
        <v>0.504960797928384</v>
      </c>
      <c r="D14" s="256" t="n">
        <f aca="false">RawNationalIncomeAccountsSeries!X16/TableA5!$B13</f>
        <v>0.300132244736636</v>
      </c>
      <c r="E14" s="256" t="n">
        <f aca="false">RawNationalIncomeAccountsSeries!AL16/TableA5!$B13</f>
        <v>0.0220774596678343</v>
      </c>
      <c r="F14" s="256" t="n">
        <f aca="false">RawNationalIncomeAccountsSeries!C16/TableA5!$B13</f>
        <v>0.0331161885618092</v>
      </c>
      <c r="G14" s="257" t="n">
        <f aca="false">RawNationalIncomeAccountsSeries!G16/TableA5!$B13</f>
        <v>0.0681247337366815</v>
      </c>
      <c r="H14" s="197" t="n">
        <f aca="false">B14/(1-$G14)</f>
        <v>0.0768220575868641</v>
      </c>
      <c r="I14" s="258" t="n">
        <f aca="false">C14/(1-$G14)</f>
        <v>0.541875952940785</v>
      </c>
      <c r="J14" s="256" t="n">
        <f aca="false">D14/(1-$G14)</f>
        <v>0.322073410039224</v>
      </c>
      <c r="K14" s="258" t="n">
        <f aca="false">E14/(1-$G14)</f>
        <v>0.0236914321767136</v>
      </c>
      <c r="L14" s="258" t="n">
        <f aca="false">F14/(1-$G14)</f>
        <v>0.0355371472564136</v>
      </c>
      <c r="M14" s="259" t="n">
        <f aca="false">G14/(1-$G14)</f>
        <v>0.0731049918406479</v>
      </c>
    </row>
    <row r="15" customFormat="false" ht="13.2" hidden="false" customHeight="false" outlineLevel="0" collapsed="false">
      <c r="A15" s="192" t="n">
        <f aca="false">A14+1</f>
        <v>1902</v>
      </c>
      <c r="B15" s="256" t="n">
        <f aca="false">RawNationalIncomeAccountsSeries!N17/TableA5!$B14</f>
        <v>0.0701359265824937</v>
      </c>
      <c r="C15" s="256" t="n">
        <f aca="false">RawNationalIncomeAccountsSeries!R17/TableA5!$B14</f>
        <v>0.494382453267187</v>
      </c>
      <c r="D15" s="256" t="n">
        <f aca="false">RawNationalIncomeAccountsSeries!X17/TableA5!$B14</f>
        <v>0.310984837166058</v>
      </c>
      <c r="E15" s="256" t="n">
        <f aca="false">RawNationalIncomeAccountsSeries!AL17/TableA5!$B14</f>
        <v>0.0226947260094829</v>
      </c>
      <c r="F15" s="256" t="n">
        <f aca="false">RawNationalIncomeAccountsSeries!C17/TableA5!$B14</f>
        <v>0.0333936679122137</v>
      </c>
      <c r="G15" s="257" t="n">
        <f aca="false">RawNationalIncomeAccountsSeries!G17/TableA5!$B14</f>
        <v>0.068408389062565</v>
      </c>
      <c r="H15" s="197" t="n">
        <f aca="false">B15/(1-$G15)</f>
        <v>0.0752861294144951</v>
      </c>
      <c r="I15" s="258" t="n">
        <f aca="false">C15/(1-$G15)</f>
        <v>0.530685814967466</v>
      </c>
      <c r="J15" s="256" t="n">
        <f aca="false">D15/(1-$G15)</f>
        <v>0.333820993571552</v>
      </c>
      <c r="K15" s="258" t="n">
        <f aca="false">E15/(1-$G15)</f>
        <v>0.024361239134223</v>
      </c>
      <c r="L15" s="258" t="n">
        <f aca="false">F15/(1-$G15)</f>
        <v>0.0358458229122636</v>
      </c>
      <c r="M15" s="259" t="n">
        <f aca="false">G15/(1-$G15)</f>
        <v>0.0734317358157911</v>
      </c>
    </row>
    <row r="16" customFormat="false" ht="13.2" hidden="false" customHeight="false" outlineLevel="0" collapsed="false">
      <c r="A16" s="192" t="n">
        <f aca="false">A15+1</f>
        <v>1903</v>
      </c>
      <c r="B16" s="256" t="n">
        <f aca="false">RawNationalIncomeAccountsSeries!N18/TableA5!$B15</f>
        <v>0.071676957600993</v>
      </c>
      <c r="C16" s="256" t="n">
        <f aca="false">RawNationalIncomeAccountsSeries!R18/TableA5!$B15</f>
        <v>0.49764614966584</v>
      </c>
      <c r="D16" s="256" t="n">
        <f aca="false">RawNationalIncomeAccountsSeries!X18/TableA5!$B15</f>
        <v>0.308494421604549</v>
      </c>
      <c r="E16" s="256" t="n">
        <f aca="false">RawNationalIncomeAccountsSeries!AL18/TableA5!$B15</f>
        <v>0.021597912125072</v>
      </c>
      <c r="F16" s="256" t="n">
        <f aca="false">RawNationalIncomeAccountsSeries!C18/TableA5!$B15</f>
        <v>0.0327054085808754</v>
      </c>
      <c r="G16" s="257" t="n">
        <f aca="false">RawNationalIncomeAccountsSeries!G18/TableA5!$B15</f>
        <v>0.0678791504226715</v>
      </c>
      <c r="H16" s="197" t="n">
        <f aca="false">B16/(1-$G16)</f>
        <v>0.0768966359174296</v>
      </c>
      <c r="I16" s="258" t="n">
        <f aca="false">C16/(1-$G16)</f>
        <v>0.533885868867216</v>
      </c>
      <c r="J16" s="256" t="n">
        <f aca="false">D16/(1-$G16)</f>
        <v>0.330959683762503</v>
      </c>
      <c r="K16" s="258" t="n">
        <f aca="false">E16/(1-$G16)</f>
        <v>0.0231707209798661</v>
      </c>
      <c r="L16" s="258" t="n">
        <f aca="false">F16/(1-$G16)</f>
        <v>0.035087090472985</v>
      </c>
      <c r="M16" s="259" t="n">
        <f aca="false">G16/(1-$G16)</f>
        <v>0.0728222638228201</v>
      </c>
    </row>
    <row r="17" customFormat="false" ht="13.2" hidden="false" customHeight="false" outlineLevel="0" collapsed="false">
      <c r="A17" s="192" t="n">
        <f aca="false">A16+1</f>
        <v>1904</v>
      </c>
      <c r="B17" s="256" t="n">
        <f aca="false">RawNationalIncomeAccountsSeries!N19/TableA5!$B16</f>
        <v>0.0737602241651514</v>
      </c>
      <c r="C17" s="256" t="n">
        <f aca="false">RawNationalIncomeAccountsSeries!R19/TableA5!$B16</f>
        <v>0.502372880223137</v>
      </c>
      <c r="D17" s="256" t="n">
        <f aca="false">RawNationalIncomeAccountsSeries!X19/TableA5!$B16</f>
        <v>0.303084358748726</v>
      </c>
      <c r="E17" s="256" t="n">
        <f aca="false">RawNationalIncomeAccountsSeries!AL19/TableA5!$B16</f>
        <v>0.0212431596043365</v>
      </c>
      <c r="F17" s="256" t="n">
        <f aca="false">RawNationalIncomeAccountsSeries!C19/TableA5!$B16</f>
        <v>0.0330786358173169</v>
      </c>
      <c r="G17" s="257" t="n">
        <f aca="false">RawNationalIncomeAccountsSeries!G19/TableA5!$B16</f>
        <v>0.0664607414413316</v>
      </c>
      <c r="H17" s="197" t="n">
        <f aca="false">B17/(1-$G17)</f>
        <v>0.079011378995494</v>
      </c>
      <c r="I17" s="258" t="n">
        <f aca="false">C17/(1-$G17)</f>
        <v>0.538137925767335</v>
      </c>
      <c r="J17" s="256" t="n">
        <f aca="false">D17/(1-$G17)</f>
        <v>0.324661610071623</v>
      </c>
      <c r="K17" s="258" t="n">
        <f aca="false">E17/(1-$G17)</f>
        <v>0.0227555075049921</v>
      </c>
      <c r="L17" s="258" t="n">
        <f aca="false">F17/(1-$G17)</f>
        <v>0.0354335776605565</v>
      </c>
      <c r="M17" s="259" t="n">
        <f aca="false">G17/(1-$G17)</f>
        <v>0.0711922298200326</v>
      </c>
    </row>
    <row r="18" customFormat="false" ht="13.2" hidden="false" customHeight="false" outlineLevel="0" collapsed="false">
      <c r="A18" s="192" t="n">
        <f aca="false">A17+1</f>
        <v>1905</v>
      </c>
      <c r="B18" s="256" t="n">
        <f aca="false">RawNationalIncomeAccountsSeries!N20/TableA5!$B17</f>
        <v>0.0726820598342615</v>
      </c>
      <c r="C18" s="256" t="n">
        <f aca="false">RawNationalIncomeAccountsSeries!R20/TableA5!$B17</f>
        <v>0.491270011212955</v>
      </c>
      <c r="D18" s="256" t="n">
        <f aca="false">RawNationalIncomeAccountsSeries!X20/TableA5!$B17</f>
        <v>0.314354568088049</v>
      </c>
      <c r="E18" s="256" t="n">
        <f aca="false">RawNationalIncomeAccountsSeries!AL20/TableA5!$B17</f>
        <v>0.0211273196757759</v>
      </c>
      <c r="F18" s="256" t="n">
        <f aca="false">RawNationalIncomeAccountsSeries!C20/TableA5!$B17</f>
        <v>0.0353128050499044</v>
      </c>
      <c r="G18" s="257" t="n">
        <f aca="false">RawNationalIncomeAccountsSeries!G20/TableA5!$B17</f>
        <v>0.065253236139054</v>
      </c>
      <c r="H18" s="197" t="n">
        <f aca="false">B18/(1-$G18)</f>
        <v>0.0777558828169142</v>
      </c>
      <c r="I18" s="258" t="n">
        <f aca="false">C18/(1-$G18)</f>
        <v>0.525564816275777</v>
      </c>
      <c r="J18" s="256" t="n">
        <f aca="false">D18/(1-$G18)</f>
        <v>0.33629917774694</v>
      </c>
      <c r="K18" s="258" t="n">
        <f aca="false">E18/(1-$G18)</f>
        <v>0.0226021854181234</v>
      </c>
      <c r="L18" s="258" t="n">
        <f aca="false">F18/(1-$G18)</f>
        <v>0.0377779377422456</v>
      </c>
      <c r="M18" s="259" t="n">
        <f aca="false">G18/(1-$G18)</f>
        <v>0.0698084643476349</v>
      </c>
    </row>
    <row r="19" customFormat="false" ht="13.2" hidden="false" customHeight="false" outlineLevel="0" collapsed="false">
      <c r="A19" s="192" t="n">
        <f aca="false">A18+1</f>
        <v>1906</v>
      </c>
      <c r="B19" s="256" t="n">
        <f aca="false">RawNationalIncomeAccountsSeries!N21/TableA5!$B18</f>
        <v>0.0708911398989574</v>
      </c>
      <c r="C19" s="256" t="n">
        <f aca="false">RawNationalIncomeAccountsSeries!R21/TableA5!$B18</f>
        <v>0.483628825029015</v>
      </c>
      <c r="D19" s="256" t="n">
        <f aca="false">RawNationalIncomeAccountsSeries!X21/TableA5!$B18</f>
        <v>0.312473308851434</v>
      </c>
      <c r="E19" s="256" t="n">
        <f aca="false">RawNationalIncomeAccountsSeries!AL21/TableA5!$B18</f>
        <v>0.0243490579340027</v>
      </c>
      <c r="F19" s="256" t="n">
        <f aca="false">RawNationalIncomeAccountsSeries!C21/TableA5!$B18</f>
        <v>0.0398715800312162</v>
      </c>
      <c r="G19" s="257" t="n">
        <f aca="false">RawNationalIncomeAccountsSeries!G21/TableA5!$B18</f>
        <v>0.0687860882553747</v>
      </c>
      <c r="H19" s="197" t="n">
        <f aca="false">B19/(1-$G19)</f>
        <v>0.0761276641219236</v>
      </c>
      <c r="I19" s="258" t="n">
        <f aca="false">C19/(1-$G19)</f>
        <v>0.519353092699119</v>
      </c>
      <c r="J19" s="256" t="n">
        <f aca="false">D19/(1-$G19)</f>
        <v>0.335554811746762</v>
      </c>
      <c r="K19" s="258" t="n">
        <f aca="false">E19/(1-$G19)</f>
        <v>0.0261476526788403</v>
      </c>
      <c r="L19" s="258" t="n">
        <f aca="false">F19/(1-$G19)</f>
        <v>0.0428167787533554</v>
      </c>
      <c r="M19" s="259" t="n">
        <f aca="false">G19/(1-$G19)</f>
        <v>0.0738671183793896</v>
      </c>
    </row>
    <row r="20" customFormat="false" ht="13.2" hidden="false" customHeight="false" outlineLevel="0" collapsed="false">
      <c r="A20" s="192" t="n">
        <f aca="false">A19+1</f>
        <v>1907</v>
      </c>
      <c r="B20" s="256" t="n">
        <f aca="false">RawNationalIncomeAccountsSeries!N22/TableA5!$B19</f>
        <v>0.0719149513002163</v>
      </c>
      <c r="C20" s="256" t="n">
        <f aca="false">RawNationalIncomeAccountsSeries!R22/TableA5!$B19</f>
        <v>0.478321228163253</v>
      </c>
      <c r="D20" s="256" t="n">
        <f aca="false">RawNationalIncomeAccountsSeries!X22/TableA5!$B19</f>
        <v>0.322558211950088</v>
      </c>
      <c r="E20" s="256" t="n">
        <f aca="false">RawNationalIncomeAccountsSeries!AL22/TableA5!$B19</f>
        <v>0.0217911100910771</v>
      </c>
      <c r="F20" s="256" t="n">
        <f aca="false">RawNationalIncomeAccountsSeries!C22/TableA5!$B19</f>
        <v>0.0384068300540211</v>
      </c>
      <c r="G20" s="257" t="n">
        <f aca="false">RawNationalIncomeAccountsSeries!G22/TableA5!$B19</f>
        <v>0.0670076684413439</v>
      </c>
      <c r="H20" s="197" t="n">
        <f aca="false">B20/(1-$G20)</f>
        <v>0.0770798953728539</v>
      </c>
      <c r="I20" s="258" t="n">
        <f aca="false">C20/(1-$G20)</f>
        <v>0.512674340381952</v>
      </c>
      <c r="J20" s="256" t="n">
        <f aca="false">D20/(1-$G20)</f>
        <v>0.345724397767796</v>
      </c>
      <c r="K20" s="258" t="n">
        <f aca="false">E20/(1-$G20)</f>
        <v>0.023356151335856</v>
      </c>
      <c r="L20" s="258" t="n">
        <f aca="false">F20/(1-$G20)</f>
        <v>0.0411652151415422</v>
      </c>
      <c r="M20" s="259" t="n">
        <f aca="false">G20/(1-$G20)</f>
        <v>0.0718201706217681</v>
      </c>
    </row>
    <row r="21" customFormat="false" ht="13.2" hidden="false" customHeight="false" outlineLevel="0" collapsed="false">
      <c r="A21" s="192" t="n">
        <f aca="false">A20+1</f>
        <v>1908</v>
      </c>
      <c r="B21" s="256" t="n">
        <f aca="false">RawNationalIncomeAccountsSeries!N23/TableA5!$B20</f>
        <v>0.0719820172979439</v>
      </c>
      <c r="C21" s="256" t="n">
        <f aca="false">RawNationalIncomeAccountsSeries!R23/TableA5!$B20</f>
        <v>0.481264632990793</v>
      </c>
      <c r="D21" s="256" t="n">
        <f aca="false">RawNationalIncomeAccountsSeries!X23/TableA5!$B20</f>
        <v>0.318879731094017</v>
      </c>
      <c r="E21" s="256" t="n">
        <f aca="false">RawNationalIncomeAccountsSeries!AL23/TableA5!$B20</f>
        <v>0.0219997616553832</v>
      </c>
      <c r="F21" s="256" t="n">
        <f aca="false">RawNationalIncomeAccountsSeries!C23/TableA5!$B20</f>
        <v>0.0384995816675882</v>
      </c>
      <c r="G21" s="257" t="n">
        <f aca="false">RawNationalIncomeAccountsSeries!G23/TableA5!$B20</f>
        <v>0.0673742752942741</v>
      </c>
      <c r="H21" s="197" t="n">
        <f aca="false">B21/(1-$G21)</f>
        <v>0.0771821057377081</v>
      </c>
      <c r="I21" s="258" t="n">
        <f aca="false">C21/(1-$G21)</f>
        <v>0.516031908880326</v>
      </c>
      <c r="J21" s="256" t="n">
        <f aca="false">D21/(1-$G21)</f>
        <v>0.341916079137356</v>
      </c>
      <c r="K21" s="258" t="n">
        <f aca="false">E21/(1-$G21)</f>
        <v>0.0235890572955457</v>
      </c>
      <c r="L21" s="258" t="n">
        <f aca="false">F21/(1-$G21)</f>
        <v>0.0412808489490638</v>
      </c>
      <c r="M21" s="259" t="n">
        <f aca="false">G21/(1-$G21)</f>
        <v>0.0722414935697092</v>
      </c>
    </row>
    <row r="22" customFormat="false" ht="13.2" hidden="false" customHeight="false" outlineLevel="0" collapsed="false">
      <c r="A22" s="212" t="n">
        <f aca="false">A21+1</f>
        <v>1909</v>
      </c>
      <c r="B22" s="264" t="n">
        <f aca="false">RawNationalIncomeAccountsSeries!N24/TableA5!$B21</f>
        <v>0.0710427203620904</v>
      </c>
      <c r="C22" s="264" t="n">
        <f aca="false">RawNationalIncomeAccountsSeries!R24/TableA5!$B21</f>
        <v>0.471830744981565</v>
      </c>
      <c r="D22" s="264" t="n">
        <f aca="false">RawNationalIncomeAccountsSeries!X24/TableA5!$B21</f>
        <v>0.326692168420121</v>
      </c>
      <c r="E22" s="264" t="n">
        <f aca="false">RawNationalIncomeAccountsSeries!AL24/TableA5!$B21</f>
        <v>0.0237153387445481</v>
      </c>
      <c r="F22" s="264" t="n">
        <f aca="false">RawNationalIncomeAccountsSeries!C24/TableA5!$B21</f>
        <v>0.0397890691408287</v>
      </c>
      <c r="G22" s="265" t="n">
        <f aca="false">RawNationalIncomeAccountsSeries!G24/TableA5!$B21</f>
        <v>0.0669299583508474</v>
      </c>
      <c r="H22" s="217" t="n">
        <f aca="false">B22/(1-$G22)</f>
        <v>0.0761386789747597</v>
      </c>
      <c r="I22" s="266" t="n">
        <f aca="false">C22/(1-$G22)</f>
        <v>0.505675591242463</v>
      </c>
      <c r="J22" s="264" t="n">
        <f aca="false">D22/(1-$G22)</f>
        <v>0.350126093259526</v>
      </c>
      <c r="K22" s="266" t="n">
        <f aca="false">E22/(1-$G22)</f>
        <v>0.0254164614508815</v>
      </c>
      <c r="L22" s="266" t="n">
        <f aca="false">F22/(1-$G22)</f>
        <v>0.0426431750723704</v>
      </c>
      <c r="M22" s="267" t="n">
        <f aca="false">G22/(1-$G22)</f>
        <v>0.071730904823128</v>
      </c>
    </row>
    <row r="23" customFormat="false" ht="13.2" hidden="false" customHeight="false" outlineLevel="0" collapsed="false">
      <c r="A23" s="192" t="n">
        <f aca="false">A22+1</f>
        <v>1910</v>
      </c>
      <c r="B23" s="256" t="n">
        <f aca="false">RawNationalIncomeAccountsSeries!N25/TableA5!$B22</f>
        <v>0.0696337735516672</v>
      </c>
      <c r="C23" s="256" t="n">
        <f aca="false">RawNationalIncomeAccountsSeries!R25/TableA5!$B22</f>
        <v>0.463940906128605</v>
      </c>
      <c r="D23" s="256" t="n">
        <f aca="false">RawNationalIncomeAccountsSeries!X25/TableA5!$B22</f>
        <v>0.328083288021375</v>
      </c>
      <c r="E23" s="256" t="n">
        <f aca="false">RawNationalIncomeAccountsSeries!AL25/TableA5!$B22</f>
        <v>0.0238520744524922</v>
      </c>
      <c r="F23" s="256" t="n">
        <f aca="false">RawNationalIncomeAccountsSeries!C25/TableA5!$B22</f>
        <v>0.0418736440632257</v>
      </c>
      <c r="G23" s="257" t="n">
        <f aca="false">RawNationalIncomeAccountsSeries!G25/TableA5!$B22</f>
        <v>0.072616313782635</v>
      </c>
      <c r="H23" s="197" t="n">
        <f aca="false">B23/(1-$G23)</f>
        <v>0.0750862610444347</v>
      </c>
      <c r="I23" s="258" t="n">
        <f aca="false">C23/(1-$G23)</f>
        <v>0.500268565237479</v>
      </c>
      <c r="J23" s="256" t="n">
        <f aca="false">D23/(1-$G23)</f>
        <v>0.353772977568291</v>
      </c>
      <c r="K23" s="258" t="n">
        <f aca="false">E23/(1-$G23)</f>
        <v>0.0257197477235993</v>
      </c>
      <c r="L23" s="258" t="n">
        <f aca="false">F23/(1-$G23)</f>
        <v>0.0451524484261967</v>
      </c>
      <c r="M23" s="259" t="n">
        <f aca="false">G23/(1-$G23)</f>
        <v>0.0783023411580855</v>
      </c>
    </row>
    <row r="24" customFormat="false" ht="13.2" hidden="false" customHeight="false" outlineLevel="0" collapsed="false">
      <c r="A24" s="192" t="n">
        <f aca="false">A23+1</f>
        <v>1911</v>
      </c>
      <c r="B24" s="256" t="n">
        <f aca="false">RawNationalIncomeAccountsSeries!N26/TableA5!$B23</f>
        <v>0.0713415969204773</v>
      </c>
      <c r="C24" s="256" t="n">
        <f aca="false">RawNationalIncomeAccountsSeries!R26/TableA5!$B23</f>
        <v>0.463315235198598</v>
      </c>
      <c r="D24" s="256" t="n">
        <f aca="false">RawNationalIncomeAccountsSeries!X26/TableA5!$B23</f>
        <v>0.329933365747097</v>
      </c>
      <c r="E24" s="256" t="n">
        <f aca="false">RawNationalIncomeAccountsSeries!AL26/TableA5!$B23</f>
        <v>0.0237145020811155</v>
      </c>
      <c r="F24" s="256" t="n">
        <f aca="false">RawNationalIncomeAccountsSeries!C26/TableA5!$B23</f>
        <v>0.0398403622523989</v>
      </c>
      <c r="G24" s="257" t="n">
        <f aca="false">RawNationalIncomeAccountsSeries!G26/TableA5!$B23</f>
        <v>0.0718549378003136</v>
      </c>
      <c r="H24" s="197" t="n">
        <f aca="false">B24/(1-$G24)</f>
        <v>0.0768647055573393</v>
      </c>
      <c r="I24" s="258" t="n">
        <f aca="false">C24/(1-$G24)</f>
        <v>0.499184075925103</v>
      </c>
      <c r="J24" s="256" t="n">
        <f aca="false">D24/(1-$G24)</f>
        <v>0.355476077161</v>
      </c>
      <c r="K24" s="258" t="n">
        <f aca="false">E24/(1-$G24)</f>
        <v>0.0255504263793771</v>
      </c>
      <c r="L24" s="258" t="n">
        <f aca="false">F24/(1-$G24)</f>
        <v>0.0429247149771803</v>
      </c>
      <c r="M24" s="259" t="n">
        <f aca="false">G24/(1-$G24)</f>
        <v>0.0774177881526609</v>
      </c>
    </row>
    <row r="25" customFormat="false" ht="13.2" hidden="false" customHeight="false" outlineLevel="0" collapsed="false">
      <c r="A25" s="192" t="n">
        <f aca="false">A24+1</f>
        <v>1912</v>
      </c>
      <c r="B25" s="256" t="n">
        <f aca="false">RawNationalIncomeAccountsSeries!N27/TableA5!$B24</f>
        <v>0.0720215607919126</v>
      </c>
      <c r="C25" s="256" t="n">
        <f aca="false">RawNationalIncomeAccountsSeries!R27/TableA5!$B24</f>
        <v>0.457785368270553</v>
      </c>
      <c r="D25" s="256" t="n">
        <f aca="false">RawNationalIncomeAccountsSeries!X27/TableA5!$B24</f>
        <v>0.34459730163978</v>
      </c>
      <c r="E25" s="256" t="n">
        <f aca="false">RawNationalIncomeAccountsSeries!AL27/TableA5!$B24</f>
        <v>0.0218048213203766</v>
      </c>
      <c r="F25" s="256" t="n">
        <f aca="false">RawNationalIncomeAccountsSeries!C27/TableA5!$B24</f>
        <v>0.0401208719573074</v>
      </c>
      <c r="G25" s="257" t="n">
        <f aca="false">RawNationalIncomeAccountsSeries!G27/TableA5!$B24</f>
        <v>0.0636700760200696</v>
      </c>
      <c r="H25" s="197" t="n">
        <f aca="false">B25/(1-$G25)</f>
        <v>0.076918999326413</v>
      </c>
      <c r="I25" s="258" t="n">
        <f aca="false">C25/(1-$G25)</f>
        <v>0.488914597885228</v>
      </c>
      <c r="J25" s="256" t="n">
        <f aca="false">D25/(1-$G25)</f>
        <v>0.36802978609831</v>
      </c>
      <c r="K25" s="258" t="n">
        <f aca="false">E25/(1-$G25)</f>
        <v>0.0232875408143465</v>
      </c>
      <c r="L25" s="258" t="n">
        <f aca="false">F25/(1-$G25)</f>
        <v>0.0428490758757031</v>
      </c>
      <c r="M25" s="259" t="n">
        <f aca="false">G25/(1-$G25)</f>
        <v>0.0679996167904534</v>
      </c>
    </row>
    <row r="26" customFormat="false" ht="13.2" hidden="false" customHeight="false" outlineLevel="0" collapsed="false">
      <c r="A26" s="192" t="n">
        <f aca="false">A25+1</f>
        <v>1913</v>
      </c>
      <c r="B26" s="256" t="n">
        <f aca="false">RawNationalIncomeAccountsSeries!N28/TableA5!$B25</f>
        <v>0.0714174113126219</v>
      </c>
      <c r="C26" s="256" t="n">
        <f aca="false">RawNationalIncomeAccountsSeries!R28/TableA5!$B25</f>
        <v>0.451767038246155</v>
      </c>
      <c r="D26" s="256" t="n">
        <f aca="false">RawNationalIncomeAccountsSeries!X28/TableA5!$B25</f>
        <v>0.345688893796004</v>
      </c>
      <c r="E26" s="256" t="n">
        <f aca="false">RawNationalIncomeAccountsSeries!AL28/TableA5!$B25</f>
        <v>0.0222248564747436</v>
      </c>
      <c r="F26" s="256" t="n">
        <f aca="false">RawNationalIncomeAccountsSeries!C28/TableA5!$B25</f>
        <v>0.042227226772131</v>
      </c>
      <c r="G26" s="257" t="n">
        <f aca="false">RawNationalIncomeAccountsSeries!G28/TableA5!$B25</f>
        <v>0.0666745733983449</v>
      </c>
      <c r="H26" s="197" t="n">
        <f aca="false">B26/(1-$G26)</f>
        <v>0.0765193032109506</v>
      </c>
      <c r="I26" s="258" t="n">
        <f aca="false">C26/(1-$G26)</f>
        <v>0.4840402129524</v>
      </c>
      <c r="J26" s="256" t="n">
        <f aca="false">D26/(1-$G26)</f>
        <v>0.370384095346783</v>
      </c>
      <c r="K26" s="258" t="n">
        <f aca="false">E26/(1-$G26)</f>
        <v>0.0238125479508973</v>
      </c>
      <c r="L26" s="258" t="n">
        <f aca="false">F26/(1-$G26)</f>
        <v>0.0452438405389695</v>
      </c>
      <c r="M26" s="259" t="n">
        <f aca="false">G26/(1-$G26)</f>
        <v>0.0714376481107074</v>
      </c>
    </row>
    <row r="27" customFormat="false" ht="13.2" hidden="false" customHeight="false" outlineLevel="0" collapsed="false">
      <c r="A27" s="192" t="n">
        <f aca="false">A26+1</f>
        <v>1914</v>
      </c>
      <c r="B27" s="256" t="n">
        <f aca="false">RawNationalIncomeAccountsSeries!N29/TableA5!$B26</f>
        <v>0.0770372083340644</v>
      </c>
      <c r="C27" s="256" t="n">
        <f aca="false">RawNationalIncomeAccountsSeries!R29/TableA5!$B26</f>
        <v>0.461892924305869</v>
      </c>
      <c r="D27" s="256" t="n">
        <f aca="false">RawNationalIncomeAccountsSeries!X29/TableA5!$B26</f>
        <v>0.304241798673145</v>
      </c>
      <c r="E27" s="256" t="n">
        <f aca="false">RawNationalIncomeAccountsSeries!AL29/TableA5!$B26</f>
        <v>0.0623316652177995</v>
      </c>
      <c r="F27" s="256" t="n">
        <f aca="false">RawNationalIncomeAccountsSeries!C29/TableA5!$B26</f>
        <v>0.0436721227641024</v>
      </c>
      <c r="G27" s="257" t="n">
        <f aca="false">RawNationalIncomeAccountsSeries!G29/TableA5!$B26</f>
        <v>0.0508242807050198</v>
      </c>
      <c r="H27" s="197" t="n">
        <f aca="false">B27/(1-$G27)</f>
        <v>0.0811622197745275</v>
      </c>
      <c r="I27" s="258" t="n">
        <f aca="false">C27/(1-$G27)</f>
        <v>0.48662530542706</v>
      </c>
      <c r="J27" s="256" t="n">
        <f aca="false">D27/(1-$G27)</f>
        <v>0.320532639519189</v>
      </c>
      <c r="K27" s="258" t="n">
        <f aca="false">E27/(1-$G27)</f>
        <v>0.0656692580211571</v>
      </c>
      <c r="L27" s="258" t="n">
        <f aca="false">F27/(1-$G27)</f>
        <v>0.0460105772580664</v>
      </c>
      <c r="M27" s="259" t="n">
        <f aca="false">G27/(1-$G27)</f>
        <v>0.0535457025204675</v>
      </c>
    </row>
    <row r="28" customFormat="false" ht="13.2" hidden="false" customHeight="false" outlineLevel="0" collapsed="false">
      <c r="A28" s="192" t="n">
        <f aca="false">A27+1</f>
        <v>1915</v>
      </c>
      <c r="B28" s="256" t="n">
        <f aca="false">RawNationalIncomeAccountsSeries!N30/TableA5!$B27</f>
        <v>0.0689916089025568</v>
      </c>
      <c r="C28" s="256" t="n">
        <f aca="false">RawNationalIncomeAccountsSeries!R30/TableA5!$B27</f>
        <v>0.419034299496797</v>
      </c>
      <c r="D28" s="256" t="n">
        <f aca="false">RawNationalIncomeAccountsSeries!X30/TableA5!$B27</f>
        <v>0.276776697436535</v>
      </c>
      <c r="E28" s="256" t="n">
        <f aca="false">RawNationalIncomeAccountsSeries!AL30/TableA5!$B27</f>
        <v>0.150289684874784</v>
      </c>
      <c r="F28" s="256" t="n">
        <f aca="false">RawNationalIncomeAccountsSeries!C30/TableA5!$B27</f>
        <v>0.0383179053401164</v>
      </c>
      <c r="G28" s="257" t="n">
        <f aca="false">RawNationalIncomeAccountsSeries!G30/TableA5!$B27</f>
        <v>0.0465898039492107</v>
      </c>
      <c r="H28" s="197" t="n">
        <f aca="false">B28/(1-$G28)</f>
        <v>0.0723629862448854</v>
      </c>
      <c r="I28" s="258" t="n">
        <f aca="false">C28/(1-$G28)</f>
        <v>0.439511032326399</v>
      </c>
      <c r="J28" s="256" t="n">
        <f aca="false">D28/(1-$G28)</f>
        <v>0.2903018014523</v>
      </c>
      <c r="K28" s="258" t="n">
        <f aca="false">E28/(1-$G28)</f>
        <v>0.157633813333771</v>
      </c>
      <c r="L28" s="258" t="n">
        <f aca="false">F28/(1-$G28)</f>
        <v>0.040190366642644</v>
      </c>
      <c r="M28" s="259" t="n">
        <f aca="false">G28/(1-$G28)</f>
        <v>0.0488664838515412</v>
      </c>
    </row>
    <row r="29" customFormat="false" ht="13.2" hidden="false" customHeight="false" outlineLevel="0" collapsed="false">
      <c r="A29" s="192" t="n">
        <f aca="false">A28+1</f>
        <v>1916</v>
      </c>
      <c r="B29" s="256" t="n">
        <f aca="false">RawNationalIncomeAccountsSeries!N31/TableA5!$B28</f>
        <v>0.0589942003823736</v>
      </c>
      <c r="C29" s="256" t="n">
        <f aca="false">RawNationalIncomeAccountsSeries!R31/TableA5!$B28</f>
        <v>0.454137027586463</v>
      </c>
      <c r="D29" s="256" t="n">
        <f aca="false">RawNationalIncomeAccountsSeries!X31/TableA5!$B28</f>
        <v>0.297346990381826</v>
      </c>
      <c r="E29" s="256" t="n">
        <f aca="false">RawNationalIncomeAccountsSeries!AL31/TableA5!$B28</f>
        <v>0.114321172794141</v>
      </c>
      <c r="F29" s="256" t="n">
        <f aca="false">RawNationalIncomeAccountsSeries!C31/TableA5!$B28</f>
        <v>0.0253770573499005</v>
      </c>
      <c r="G29" s="257" t="n">
        <f aca="false">RawNationalIncomeAccountsSeries!G31/TableA5!$B28</f>
        <v>0.0498235515052961</v>
      </c>
      <c r="H29" s="197" t="n">
        <f aca="false">B29/(1-$G29)</f>
        <v>0.0620876264359466</v>
      </c>
      <c r="I29" s="258" t="n">
        <f aca="false">C29/(1-$G29)</f>
        <v>0.477950204202513</v>
      </c>
      <c r="J29" s="256" t="n">
        <f aca="false">D29/(1-$G29)</f>
        <v>0.312938708229289</v>
      </c>
      <c r="K29" s="258" t="n">
        <f aca="false">E29/(1-$G29)</f>
        <v>0.120315729752355</v>
      </c>
      <c r="L29" s="258" t="n">
        <f aca="false">F29/(1-$G29)</f>
        <v>0.0267077313798964</v>
      </c>
      <c r="M29" s="259" t="n">
        <f aca="false">G29/(1-$G29)</f>
        <v>0.0524361044564175</v>
      </c>
    </row>
    <row r="30" customFormat="false" ht="13.2" hidden="false" customHeight="false" outlineLevel="0" collapsed="false">
      <c r="A30" s="192" t="n">
        <f aca="false">A29+1</f>
        <v>1917</v>
      </c>
      <c r="B30" s="256" t="n">
        <f aca="false">RawNationalIncomeAccountsSeries!N32/TableA5!$B29</f>
        <v>0.0534152467092115</v>
      </c>
      <c r="C30" s="256" t="n">
        <f aca="false">RawNationalIncomeAccountsSeries!R32/TableA5!$B29</f>
        <v>0.436521410055402</v>
      </c>
      <c r="D30" s="256" t="n">
        <f aca="false">RawNationalIncomeAccountsSeries!X32/TableA5!$B29</f>
        <v>0.332864150103543</v>
      </c>
      <c r="E30" s="256" t="n">
        <f aca="false">RawNationalIncomeAccountsSeries!AL32/TableA5!$B29</f>
        <v>0.10678657457185</v>
      </c>
      <c r="F30" s="256" t="n">
        <f aca="false">RawNationalIncomeAccountsSeries!C32/TableA5!$B29</f>
        <v>0.0178851696786371</v>
      </c>
      <c r="G30" s="257" t="n">
        <f aca="false">RawNationalIncomeAccountsSeries!G32/TableA5!$B29</f>
        <v>0.0525274488813571</v>
      </c>
      <c r="H30" s="197" t="n">
        <f aca="false">B30/(1-$G30)</f>
        <v>0.0563765637813425</v>
      </c>
      <c r="I30" s="258" t="n">
        <f aca="false">C30/(1-$G30)</f>
        <v>0.460721959216674</v>
      </c>
      <c r="J30" s="256" t="n">
        <f aca="false">D30/(1-$G30)</f>
        <v>0.351317987745971</v>
      </c>
      <c r="K30" s="258" t="n">
        <f aca="false">E30/(1-$G30)</f>
        <v>0.11270677387516</v>
      </c>
      <c r="L30" s="258" t="n">
        <f aca="false">F30/(1-$G30)</f>
        <v>0.0188767153808528</v>
      </c>
      <c r="M30" s="259" t="n">
        <f aca="false">G30/(1-$G30)</f>
        <v>0.0554395468442226</v>
      </c>
    </row>
    <row r="31" customFormat="false" ht="13.2" hidden="false" customHeight="false" outlineLevel="0" collapsed="false">
      <c r="A31" s="192" t="n">
        <f aca="false">A30+1</f>
        <v>1918</v>
      </c>
      <c r="B31" s="256" t="n">
        <f aca="false">RawNationalIncomeAccountsSeries!N33/TableA5!$B30</f>
        <v>0.0500474143459637</v>
      </c>
      <c r="C31" s="256" t="n">
        <f aca="false">RawNationalIncomeAccountsSeries!R33/TableA5!$B30</f>
        <v>0.435213800979907</v>
      </c>
      <c r="D31" s="256" t="n">
        <f aca="false">RawNationalIncomeAccountsSeries!X33/TableA5!$B30</f>
        <v>0.341218124728059</v>
      </c>
      <c r="E31" s="256" t="n">
        <f aca="false">RawNationalIncomeAccountsSeries!AL33/TableA5!$B30</f>
        <v>0.117965115912877</v>
      </c>
      <c r="F31" s="256" t="n">
        <f aca="false">RawNationalIncomeAccountsSeries!C33/TableA5!$B30</f>
        <v>0.0131007913402956</v>
      </c>
      <c r="G31" s="257" t="n">
        <f aca="false">RawNationalIncomeAccountsSeries!G33/TableA5!$B30</f>
        <v>0.0424547526928982</v>
      </c>
      <c r="H31" s="197" t="n">
        <f aca="false">B31/(1-$G31)</f>
        <v>0.0522663701654953</v>
      </c>
      <c r="I31" s="258" t="n">
        <f aca="false">C31/(1-$G31)</f>
        <v>0.45450990666379</v>
      </c>
      <c r="J31" s="256" t="n">
        <f aca="false">D31/(1-$G31)</f>
        <v>0.356346737334517</v>
      </c>
      <c r="K31" s="258" t="n">
        <f aca="false">E31/(1-$G31)</f>
        <v>0.123195343765351</v>
      </c>
      <c r="L31" s="258" t="n">
        <f aca="false">F31/(1-$G31)</f>
        <v>0.0136816420708462</v>
      </c>
      <c r="M31" s="259" t="n">
        <f aca="false">G31/(1-$G31)</f>
        <v>0.0443370721250963</v>
      </c>
    </row>
    <row r="32" customFormat="false" ht="13.2" hidden="false" customHeight="false" outlineLevel="0" collapsed="false">
      <c r="A32" s="192" t="n">
        <f aca="false">A31+1</f>
        <v>1919</v>
      </c>
      <c r="B32" s="256" t="n">
        <f aca="false">RawNationalIncomeAccountsSeries!N34/TableA5!$B31</f>
        <v>0.0402244179304074</v>
      </c>
      <c r="C32" s="256" t="n">
        <f aca="false">RawNationalIncomeAccountsSeries!R34/TableA5!$B31</f>
        <v>0.434208743651136</v>
      </c>
      <c r="D32" s="256" t="n">
        <f aca="false">RawNationalIncomeAccountsSeries!X34/TableA5!$B31</f>
        <v>0.368253168962595</v>
      </c>
      <c r="E32" s="256" t="n">
        <f aca="false">RawNationalIncomeAccountsSeries!AL34/TableA5!$B31</f>
        <v>0.0921688592206518</v>
      </c>
      <c r="F32" s="256" t="n">
        <f aca="false">RawNationalIncomeAccountsSeries!C34/TableA5!$B31</f>
        <v>0.0137293186056004</v>
      </c>
      <c r="G32" s="257" t="n">
        <f aca="false">RawNationalIncomeAccountsSeries!G34/TableA5!$B31</f>
        <v>0.0514154916296095</v>
      </c>
      <c r="H32" s="197" t="n">
        <f aca="false">B32/(1-$G32)</f>
        <v>0.0424046751506732</v>
      </c>
      <c r="I32" s="258" t="n">
        <f aca="false">C32/(1-$G32)</f>
        <v>0.457743869755031</v>
      </c>
      <c r="J32" s="256" t="n">
        <f aca="false">D32/(1-$G32)</f>
        <v>0.388213349167204</v>
      </c>
      <c r="K32" s="258" t="n">
        <f aca="false">E32/(1-$G32)</f>
        <v>0.0971646262482108</v>
      </c>
      <c r="L32" s="258" t="n">
        <f aca="false">F32/(1-$G32)</f>
        <v>0.0144734796788812</v>
      </c>
      <c r="M32" s="259" t="n">
        <f aca="false">G32/(1-$G32)</f>
        <v>0.0542023311322448</v>
      </c>
    </row>
    <row r="33" customFormat="false" ht="13.2" hidden="false" customHeight="false" outlineLevel="0" collapsed="false">
      <c r="A33" s="202" t="n">
        <f aca="false">A32+1</f>
        <v>1920</v>
      </c>
      <c r="B33" s="260" t="n">
        <f aca="false">RawNationalIncomeAccountsSeries!N35/TableA5!$B32</f>
        <v>0.0278337206942874</v>
      </c>
      <c r="C33" s="260" t="n">
        <f aca="false">RawNationalIncomeAccountsSeries!R35/TableA5!$B32</f>
        <v>0.464105781503863</v>
      </c>
      <c r="D33" s="260" t="n">
        <f aca="false">RawNationalIncomeAccountsSeries!X35/TableA5!$B32</f>
        <v>0.398346745121233</v>
      </c>
      <c r="E33" s="260" t="n">
        <f aca="false">RawNationalIncomeAccountsSeries!AL35/TableA5!$B32</f>
        <v>0.0377022742391796</v>
      </c>
      <c r="F33" s="260" t="n">
        <f aca="false">RawNationalIncomeAccountsSeries!C35/TableA5!$B32</f>
        <v>0.0105830950351131</v>
      </c>
      <c r="G33" s="261" t="n">
        <f aca="false">RawNationalIncomeAccountsSeries!G35/TableA5!$B32</f>
        <v>0.0614283834063238</v>
      </c>
      <c r="H33" s="207" t="n">
        <f aca="false">B33/(1-$G33)</f>
        <v>0.0296554042357506</v>
      </c>
      <c r="I33" s="262" t="n">
        <f aca="false">C33/(1-$G33)</f>
        <v>0.494480946683883</v>
      </c>
      <c r="J33" s="260" t="n">
        <f aca="false">D33/(1-$G33)</f>
        <v>0.424418060463983</v>
      </c>
      <c r="K33" s="262" t="n">
        <f aca="false">E33/(1-$G33)</f>
        <v>0.0401698427404092</v>
      </c>
      <c r="L33" s="262" t="n">
        <f aca="false">F33/(1-$G33)</f>
        <v>0.0112757458759748</v>
      </c>
      <c r="M33" s="263" t="n">
        <f aca="false">G33/(1-$G33)</f>
        <v>0.0654487972151381</v>
      </c>
    </row>
    <row r="34" customFormat="false" ht="13.2" hidden="false" customHeight="false" outlineLevel="0" collapsed="false">
      <c r="A34" s="192" t="n">
        <f aca="false">A33+1</f>
        <v>1921</v>
      </c>
      <c r="B34" s="256" t="n">
        <f aca="false">RawNationalIncomeAccountsSeries!N36/TableA5!$B33</f>
        <v>0.0328484899643613</v>
      </c>
      <c r="C34" s="256" t="n">
        <f aca="false">RawNationalIncomeAccountsSeries!R36/TableA5!$B33</f>
        <v>0.451366384379574</v>
      </c>
      <c r="D34" s="256" t="n">
        <f aca="false">RawNationalIncomeAccountsSeries!X36/TableA5!$B33</f>
        <v>0.395101272955778</v>
      </c>
      <c r="E34" s="256" t="n">
        <f aca="false">RawNationalIncomeAccountsSeries!AL36/TableA5!$B33</f>
        <v>0.0409822855365084</v>
      </c>
      <c r="F34" s="256" t="n">
        <f aca="false">RawNationalIncomeAccountsSeries!C36/TableA5!$B33</f>
        <v>0.012359736378546</v>
      </c>
      <c r="G34" s="257" t="n">
        <f aca="false">RawNationalIncomeAccountsSeries!G36/TableA5!$B33</f>
        <v>0.0673418307852323</v>
      </c>
      <c r="H34" s="197" t="n">
        <f aca="false">B34/(1-$G34)</f>
        <v>0.0352202886852076</v>
      </c>
      <c r="I34" s="258" t="n">
        <f aca="false">C34/(1-$G34)</f>
        <v>0.48395693007181</v>
      </c>
      <c r="J34" s="256" t="n">
        <f aca="false">D34/(1-$G34)</f>
        <v>0.423629241663562</v>
      </c>
      <c r="K34" s="258" t="n">
        <f aca="false">E34/(1-$G34)</f>
        <v>0.0439413784055659</v>
      </c>
      <c r="L34" s="258" t="n">
        <f aca="false">F34/(1-$G34)</f>
        <v>0.0132521611738543</v>
      </c>
      <c r="M34" s="259" t="n">
        <f aca="false">G34/(1-$G34)</f>
        <v>0.0722041933562104</v>
      </c>
    </row>
    <row r="35" customFormat="false" ht="13.2" hidden="false" customHeight="false" outlineLevel="0" collapsed="false">
      <c r="A35" s="192" t="n">
        <f aca="false">A34+1</f>
        <v>1922</v>
      </c>
      <c r="B35" s="256" t="n">
        <f aca="false">RawNationalIncomeAccountsSeries!N37/TableA5!$B34</f>
        <v>0.0425943328299551</v>
      </c>
      <c r="C35" s="256" t="n">
        <f aca="false">RawNationalIncomeAccountsSeries!R37/TableA5!$B34</f>
        <v>0.45574816234908</v>
      </c>
      <c r="D35" s="256" t="n">
        <f aca="false">RawNationalIncomeAccountsSeries!X37/TableA5!$B34</f>
        <v>0.378132919093472</v>
      </c>
      <c r="E35" s="256" t="n">
        <f aca="false">RawNationalIncomeAccountsSeries!AL37/TableA5!$B34</f>
        <v>0.037027990316095</v>
      </c>
      <c r="F35" s="256" t="n">
        <f aca="false">RawNationalIncomeAccountsSeries!C37/TableA5!$B34</f>
        <v>0.0118975186174898</v>
      </c>
      <c r="G35" s="257" t="n">
        <f aca="false">RawNationalIncomeAccountsSeries!G37/TableA5!$B34</f>
        <v>0.0745990767939081</v>
      </c>
      <c r="H35" s="197" t="n">
        <f aca="false">B35/(1-$G35)</f>
        <v>0.0460279774547719</v>
      </c>
      <c r="I35" s="258" t="n">
        <f aca="false">C35/(1-$G35)</f>
        <v>0.4924872570584</v>
      </c>
      <c r="J35" s="256" t="n">
        <f aca="false">D35/(1-$G35)</f>
        <v>0.408615238661546</v>
      </c>
      <c r="K35" s="258" t="n">
        <f aca="false">E35/(1-$G35)</f>
        <v>0.0400129169828466</v>
      </c>
      <c r="L35" s="258" t="n">
        <f aca="false">F35/(1-$G35)</f>
        <v>0.0128566098424349</v>
      </c>
      <c r="M35" s="259" t="n">
        <f aca="false">G35/(1-$G35)</f>
        <v>0.0806127105811137</v>
      </c>
    </row>
    <row r="36" customFormat="false" ht="13.2" hidden="false" customHeight="false" outlineLevel="0" collapsed="false">
      <c r="A36" s="192" t="n">
        <f aca="false">A35+1</f>
        <v>1923</v>
      </c>
      <c r="B36" s="256" t="n">
        <f aca="false">RawNationalIncomeAccountsSeries!N38/TableA5!$B35</f>
        <v>0.0394256551237955</v>
      </c>
      <c r="C36" s="256" t="n">
        <f aca="false">RawNationalIncomeAccountsSeries!R38/TableA5!$B35</f>
        <v>0.467503128842136</v>
      </c>
      <c r="D36" s="256" t="n">
        <f aca="false">RawNationalIncomeAccountsSeries!X38/TableA5!$B35</f>
        <v>0.374707425299085</v>
      </c>
      <c r="E36" s="256" t="n">
        <f aca="false">RawNationalIncomeAccountsSeries!AL38/TableA5!$B35</f>
        <v>0.0344048125588762</v>
      </c>
      <c r="F36" s="256" t="n">
        <f aca="false">RawNationalIncomeAccountsSeries!C38/TableA5!$B35</f>
        <v>0.0107515037644389</v>
      </c>
      <c r="G36" s="257" t="n">
        <f aca="false">RawNationalIncomeAccountsSeries!G38/TableA5!$B35</f>
        <v>0.0732074744116684</v>
      </c>
      <c r="H36" s="197" t="n">
        <f aca="false">B36/(1-$G36)</f>
        <v>0.042539893271979</v>
      </c>
      <c r="I36" s="258" t="n">
        <f aca="false">C36/(1-$G36)</f>
        <v>0.50443126798564</v>
      </c>
      <c r="J36" s="256" t="n">
        <f aca="false">D36/(1-$G36)</f>
        <v>0.404305618521491</v>
      </c>
      <c r="K36" s="258" t="n">
        <f aca="false">E36/(1-$G36)</f>
        <v>0.037122453633337</v>
      </c>
      <c r="L36" s="258" t="n">
        <f aca="false">F36/(1-$G36)</f>
        <v>0.0116007665875529</v>
      </c>
      <c r="M36" s="259" t="n">
        <f aca="false">G36/(1-$G36)</f>
        <v>0.0789901433065572</v>
      </c>
    </row>
    <row r="37" customFormat="false" ht="13.2" hidden="false" customHeight="false" outlineLevel="0" collapsed="false">
      <c r="A37" s="192" t="n">
        <f aca="false">A36+1</f>
        <v>1924</v>
      </c>
      <c r="B37" s="256" t="n">
        <f aca="false">RawNationalIncomeAccountsSeries!N39/TableA5!$B36</f>
        <v>0.039335283747217</v>
      </c>
      <c r="C37" s="256" t="n">
        <f aca="false">RawNationalIncomeAccountsSeries!R39/TableA5!$B36</f>
        <v>0.462202171132767</v>
      </c>
      <c r="D37" s="256" t="n">
        <f aca="false">RawNationalIncomeAccountsSeries!X39/TableA5!$B36</f>
        <v>0.385168875341216</v>
      </c>
      <c r="E37" s="256" t="n">
        <f aca="false">RawNationalIncomeAccountsSeries!AL39/TableA5!$B36</f>
        <v>0.028977799946482</v>
      </c>
      <c r="F37" s="256" t="n">
        <f aca="false">RawNationalIncomeAccountsSeries!C39/TableA5!$B36</f>
        <v>0.010749829120243</v>
      </c>
      <c r="G37" s="257" t="n">
        <f aca="false">RawNationalIncomeAccountsSeries!G39/TableA5!$B36</f>
        <v>0.0735660407120747</v>
      </c>
      <c r="H37" s="197" t="n">
        <f aca="false">B37/(1-$G37)</f>
        <v>0.0424588103154713</v>
      </c>
      <c r="I37" s="258" t="n">
        <f aca="false">C37/(1-$G37)</f>
        <v>0.498904607823341</v>
      </c>
      <c r="J37" s="256" t="n">
        <f aca="false">D37/(1-$G37)</f>
        <v>0.415754270965266</v>
      </c>
      <c r="K37" s="258" t="n">
        <f aca="false">E37/(1-$G37)</f>
        <v>0.0312788619803562</v>
      </c>
      <c r="L37" s="258" t="n">
        <f aca="false">F37/(1-$G37)</f>
        <v>0.011603448915566</v>
      </c>
      <c r="M37" s="259" t="n">
        <f aca="false">G37/(1-$G37)</f>
        <v>0.0794077548372892</v>
      </c>
    </row>
    <row r="38" customFormat="false" ht="13.2" hidden="false" customHeight="false" outlineLevel="0" collapsed="false">
      <c r="A38" s="192" t="n">
        <f aca="false">A37+1</f>
        <v>1925</v>
      </c>
      <c r="B38" s="256" t="n">
        <f aca="false">RawNationalIncomeAccountsSeries!N40/TableA5!$B37</f>
        <v>0.0395862915948898</v>
      </c>
      <c r="C38" s="256" t="n">
        <f aca="false">RawNationalIncomeAccountsSeries!R40/TableA5!$B37</f>
        <v>0.468731347838408</v>
      </c>
      <c r="D38" s="256" t="n">
        <f aca="false">RawNationalIncomeAccountsSeries!X40/TableA5!$B37</f>
        <v>0.379247981911155</v>
      </c>
      <c r="E38" s="256" t="n">
        <f aca="false">RawNationalIncomeAccountsSeries!AL40/TableA5!$B37</f>
        <v>0.0282823835884563</v>
      </c>
      <c r="F38" s="256" t="n">
        <f aca="false">RawNationalIncomeAccountsSeries!C40/TableA5!$B37</f>
        <v>0.0068004357631015</v>
      </c>
      <c r="G38" s="257" t="n">
        <f aca="false">RawNationalIncomeAccountsSeries!G40/TableA5!$B37</f>
        <v>0.0773515593039901</v>
      </c>
      <c r="H38" s="197" t="n">
        <f aca="false">B38/(1-$G38)</f>
        <v>0.0429050652977069</v>
      </c>
      <c r="I38" s="258" t="n">
        <f aca="false">C38/(1-$G38)</f>
        <v>0.508028114679103</v>
      </c>
      <c r="J38" s="256" t="n">
        <f aca="false">D38/(1-$G38)</f>
        <v>0.411042782042816</v>
      </c>
      <c r="K38" s="258" t="n">
        <f aca="false">E38/(1-$G38)</f>
        <v>0.0306534779022887</v>
      </c>
      <c r="L38" s="258" t="n">
        <f aca="false">F38/(1-$G38)</f>
        <v>0.00737056007808512</v>
      </c>
      <c r="M38" s="259" t="n">
        <f aca="false">G38/(1-$G38)</f>
        <v>0.0838364385525207</v>
      </c>
    </row>
    <row r="39" customFormat="false" ht="13.2" hidden="false" customHeight="false" outlineLevel="0" collapsed="false">
      <c r="A39" s="192" t="n">
        <f aca="false">A38+1</f>
        <v>1926</v>
      </c>
      <c r="B39" s="256" t="n">
        <f aca="false">RawNationalIncomeAccountsSeries!N41/TableA5!$B38</f>
        <v>0.0366496344646279</v>
      </c>
      <c r="C39" s="256" t="n">
        <f aca="false">RawNationalIncomeAccountsSeries!R41/TableA5!$B38</f>
        <v>0.467997951409454</v>
      </c>
      <c r="D39" s="256" t="n">
        <f aca="false">RawNationalIncomeAccountsSeries!X41/TableA5!$B38</f>
        <v>0.357748493307602</v>
      </c>
      <c r="E39" s="256" t="n">
        <f aca="false">RawNationalIncomeAccountsSeries!AL41/TableA5!$B38</f>
        <v>0.0274347074446731</v>
      </c>
      <c r="F39" s="256" t="n">
        <f aca="false">RawNationalIncomeAccountsSeries!C41/TableA5!$B38</f>
        <v>0.00948360196533194</v>
      </c>
      <c r="G39" s="257" t="n">
        <f aca="false">RawNationalIncomeAccountsSeries!G41/TableA5!$B38</f>
        <v>0.10068561140831</v>
      </c>
      <c r="H39" s="197" t="n">
        <f aca="false">B39/(1-$G39)</f>
        <v>0.0407528612124405</v>
      </c>
      <c r="I39" s="258" t="n">
        <f aca="false">C39/(1-$G39)</f>
        <v>0.520394155087778</v>
      </c>
      <c r="J39" s="256" t="n">
        <f aca="false">D39/(1-$G39)</f>
        <v>0.397801367181315</v>
      </c>
      <c r="K39" s="258" t="n">
        <f aca="false">E39/(1-$G39)</f>
        <v>0.0305062476400887</v>
      </c>
      <c r="L39" s="258" t="n">
        <f aca="false">F39/(1-$G39)</f>
        <v>0.0105453688783776</v>
      </c>
      <c r="M39" s="259" t="n">
        <f aca="false">G39/(1-$G39)</f>
        <v>0.111958190245329</v>
      </c>
    </row>
    <row r="40" customFormat="false" ht="13.2" hidden="false" customHeight="false" outlineLevel="0" collapsed="false">
      <c r="A40" s="192" t="n">
        <f aca="false">A39+1</f>
        <v>1927</v>
      </c>
      <c r="B40" s="256" t="n">
        <f aca="false">RawNationalIncomeAccountsSeries!N42/TableA5!$B39</f>
        <v>0.039582592692817</v>
      </c>
      <c r="C40" s="256" t="n">
        <f aca="false">RawNationalIncomeAccountsSeries!R42/TableA5!$B39</f>
        <v>0.454130187022999</v>
      </c>
      <c r="D40" s="256" t="n">
        <f aca="false">RawNationalIncomeAccountsSeries!X42/TableA5!$B39</f>
        <v>0.3607706490197</v>
      </c>
      <c r="E40" s="256" t="n">
        <f aca="false">RawNationalIncomeAccountsSeries!AL42/TableA5!$B39</f>
        <v>0.0296302853697286</v>
      </c>
      <c r="F40" s="256" t="n">
        <f aca="false">RawNationalIncomeAccountsSeries!C42/TableA5!$B39</f>
        <v>0.00757218388194375</v>
      </c>
      <c r="G40" s="257" t="n">
        <f aca="false">RawNationalIncomeAccountsSeries!G42/TableA5!$B39</f>
        <v>0.108314102012812</v>
      </c>
      <c r="H40" s="197" t="n">
        <f aca="false">B40/(1-$G40)</f>
        <v>0.044390735327504</v>
      </c>
      <c r="I40" s="258" t="n">
        <f aca="false">C40/(1-$G40)</f>
        <v>0.509293898275292</v>
      </c>
      <c r="J40" s="256" t="n">
        <f aca="false">D40/(1-$G40)</f>
        <v>0.404593870817147</v>
      </c>
      <c r="K40" s="258" t="n">
        <f aca="false">E40/(1-$G40)</f>
        <v>0.0332295098942502</v>
      </c>
      <c r="L40" s="258" t="n">
        <f aca="false">F40/(1-$G40)</f>
        <v>0.00849198568580766</v>
      </c>
      <c r="M40" s="259" t="n">
        <f aca="false">G40/(1-$G40)</f>
        <v>0.12147113939708</v>
      </c>
    </row>
    <row r="41" customFormat="false" ht="13.2" hidden="false" customHeight="false" outlineLevel="0" collapsed="false">
      <c r="A41" s="192" t="n">
        <f aca="false">A40+1</f>
        <v>1928</v>
      </c>
      <c r="B41" s="256" t="n">
        <f aca="false">RawNationalIncomeAccountsSeries!N43/TableA5!$B40</f>
        <v>0.0401353796853197</v>
      </c>
      <c r="C41" s="256" t="n">
        <f aca="false">RawNationalIncomeAccountsSeries!R43/TableA5!$B40</f>
        <v>0.454909741742572</v>
      </c>
      <c r="D41" s="256" t="n">
        <f aca="false">RawNationalIncomeAccountsSeries!X43/TableA5!$B40</f>
        <v>0.358427531842847</v>
      </c>
      <c r="E41" s="256" t="n">
        <f aca="false">RawNationalIncomeAccountsSeries!AL43/TableA5!$B40</f>
        <v>0.0294371842141957</v>
      </c>
      <c r="F41" s="256" t="n">
        <f aca="false">RawNationalIncomeAccountsSeries!C43/TableA5!$B40</f>
        <v>0.00910428395660738</v>
      </c>
      <c r="G41" s="257" t="n">
        <f aca="false">RawNationalIncomeAccountsSeries!G43/TableA5!$B40</f>
        <v>0.107985878558458</v>
      </c>
      <c r="H41" s="197" t="n">
        <f aca="false">B41/(1-$G41)</f>
        <v>0.044994107963738</v>
      </c>
      <c r="I41" s="258" t="n">
        <f aca="false">C41/(1-$G41)</f>
        <v>0.509980426102912</v>
      </c>
      <c r="J41" s="256" t="n">
        <f aca="false">D41/(1-$G41)</f>
        <v>0.401818225998047</v>
      </c>
      <c r="K41" s="258" t="n">
        <f aca="false">E41/(1-$G41)</f>
        <v>0.0330008051516311</v>
      </c>
      <c r="L41" s="258" t="n">
        <f aca="false">F41/(1-$G41)</f>
        <v>0.0102064347836718</v>
      </c>
      <c r="M41" s="259" t="n">
        <f aca="false">G41/(1-$G41)</f>
        <v>0.121058485468758</v>
      </c>
    </row>
    <row r="42" customFormat="false" ht="13.2" hidden="false" customHeight="false" outlineLevel="0" collapsed="false">
      <c r="A42" s="212" t="n">
        <f aca="false">A41+1</f>
        <v>1929</v>
      </c>
      <c r="B42" s="264" t="n">
        <f aca="false">RawNationalIncomeAccountsSeries!N44/TableA5!$B41</f>
        <v>0.040750419295811</v>
      </c>
      <c r="C42" s="264" t="n">
        <f aca="false">RawNationalIncomeAccountsSeries!R44/TableA5!$B41</f>
        <v>0.436122425555955</v>
      </c>
      <c r="D42" s="264" t="n">
        <f aca="false">RawNationalIncomeAccountsSeries!X44/TableA5!$B41</f>
        <v>0.366547115093216</v>
      </c>
      <c r="E42" s="264" t="n">
        <f aca="false">RawNationalIncomeAccountsSeries!AL44/TableA5!$B41</f>
        <v>0.0307870305478388</v>
      </c>
      <c r="F42" s="264" t="n">
        <f aca="false">RawNationalIncomeAccountsSeries!C44/TableA5!$B41</f>
        <v>0.0146591464125644</v>
      </c>
      <c r="G42" s="265" t="n">
        <f aca="false">RawNationalIncomeAccountsSeries!G44/TableA5!$B41</f>
        <v>0.111133863094615</v>
      </c>
      <c r="H42" s="217" t="n">
        <f aca="false">B42/(1-$G42)</f>
        <v>0.0458453951656712</v>
      </c>
      <c r="I42" s="266" t="n">
        <f aca="false">C42/(1-$G42)</f>
        <v>0.490650287426101</v>
      </c>
      <c r="J42" s="264" t="n">
        <f aca="false">D42/(1-$G42)</f>
        <v>0.412376059649838</v>
      </c>
      <c r="K42" s="266" t="n">
        <f aca="false">E42/(1-$G42)</f>
        <v>0.0346362959163062</v>
      </c>
      <c r="L42" s="266" t="n">
        <f aca="false">F42/(1-$G42)</f>
        <v>0.0164919618420842</v>
      </c>
      <c r="M42" s="267" t="n">
        <f aca="false">G42/(1-$G42)</f>
        <v>0.12502879621619</v>
      </c>
    </row>
    <row r="43" customFormat="false" ht="13.2" hidden="false" customHeight="false" outlineLevel="0" collapsed="false">
      <c r="A43" s="192" t="n">
        <f aca="false">A42+1</f>
        <v>1930</v>
      </c>
      <c r="B43" s="256" t="n">
        <f aca="false">RawNationalIncomeAccountsSeries!N45/TableA5!$B42</f>
        <v>0.0468258150934568</v>
      </c>
      <c r="C43" s="256" t="n">
        <f aca="false">RawNationalIncomeAccountsSeries!R45/TableA5!$B42</f>
        <v>0.405399222984971</v>
      </c>
      <c r="D43" s="256" t="n">
        <f aca="false">RawNationalIncomeAccountsSeries!X45/TableA5!$B42</f>
        <v>0.397903808320339</v>
      </c>
      <c r="E43" s="256" t="n">
        <f aca="false">RawNationalIncomeAccountsSeries!AL45/TableA5!$B42</f>
        <v>0.0333832055112015</v>
      </c>
      <c r="F43" s="256" t="n">
        <f aca="false">RawNationalIncomeAccountsSeries!C45/TableA5!$B42</f>
        <v>0.0143196382416794</v>
      </c>
      <c r="G43" s="257" t="n">
        <f aca="false">RawNationalIncomeAccountsSeries!G45/TableA5!$B42</f>
        <v>0.102168309848352</v>
      </c>
      <c r="H43" s="197" t="n">
        <f aca="false">B43/(1-$G43)</f>
        <v>0.0521543353916898</v>
      </c>
      <c r="I43" s="258" t="n">
        <f aca="false">C43/(1-$G43)</f>
        <v>0.451531425579885</v>
      </c>
      <c r="J43" s="256" t="n">
        <f aca="false">D43/(1-$G43)</f>
        <v>0.44318307393798</v>
      </c>
      <c r="K43" s="258" t="n">
        <f aca="false">E43/(1-$G43)</f>
        <v>0.0371820307496196</v>
      </c>
      <c r="L43" s="258" t="n">
        <f aca="false">F43/(1-$G43)</f>
        <v>0.0159491343408259</v>
      </c>
      <c r="M43" s="259" t="n">
        <f aca="false">G43/(1-$G43)</f>
        <v>0.113794501763572</v>
      </c>
    </row>
    <row r="44" customFormat="false" ht="13.2" hidden="false" customHeight="false" outlineLevel="0" collapsed="false">
      <c r="A44" s="192" t="n">
        <f aca="false">A43+1</f>
        <v>1931</v>
      </c>
      <c r="B44" s="256" t="n">
        <f aca="false">RawNationalIncomeAccountsSeries!N46/TableA5!$B43</f>
        <v>0.0529712847671063</v>
      </c>
      <c r="C44" s="256" t="n">
        <f aca="false">RawNationalIncomeAccountsSeries!R46/TableA5!$B43</f>
        <v>0.378383345767961</v>
      </c>
      <c r="D44" s="256" t="n">
        <f aca="false">RawNationalIncomeAccountsSeries!X46/TableA5!$B43</f>
        <v>0.403931514863092</v>
      </c>
      <c r="E44" s="256" t="n">
        <f aca="false">RawNationalIncomeAccountsSeries!AL46/TableA5!$B43</f>
        <v>0.0412261961727891</v>
      </c>
      <c r="F44" s="256" t="n">
        <f aca="false">RawNationalIncomeAccountsSeries!C46/TableA5!$B43</f>
        <v>0.0119587434296856</v>
      </c>
      <c r="G44" s="257" t="n">
        <f aca="false">RawNationalIncomeAccountsSeries!G46/TableA5!$B43</f>
        <v>0.111528914999366</v>
      </c>
      <c r="H44" s="197" t="n">
        <f aca="false">B44/(1-$G44)</f>
        <v>0.0596207188521712</v>
      </c>
      <c r="I44" s="258" t="n">
        <f aca="false">C44/(1-$G44)</f>
        <v>0.425881440776084</v>
      </c>
      <c r="J44" s="256" t="n">
        <f aca="false">D44/(1-$G44)</f>
        <v>0.454636646799602</v>
      </c>
      <c r="K44" s="258" t="n">
        <f aca="false">E44/(1-$G44)</f>
        <v>0.0464012806593021</v>
      </c>
      <c r="L44" s="258" t="n">
        <f aca="false">F44/(1-$G44)</f>
        <v>0.0134599129128407</v>
      </c>
      <c r="M44" s="259" t="n">
        <f aca="false">G44/(1-$G44)</f>
        <v>0.125529031706515</v>
      </c>
    </row>
    <row r="45" customFormat="false" ht="13.2" hidden="false" customHeight="false" outlineLevel="0" collapsed="false">
      <c r="A45" s="192" t="n">
        <f aca="false">A44+1</f>
        <v>1932</v>
      </c>
      <c r="B45" s="256" t="n">
        <f aca="false">RawNationalIncomeAccountsSeries!N47/TableA5!$B44</f>
        <v>0.0601465061354817</v>
      </c>
      <c r="C45" s="256" t="n">
        <f aca="false">RawNationalIncomeAccountsSeries!R47/TableA5!$B44</f>
        <v>0.377764916384964</v>
      </c>
      <c r="D45" s="256" t="n">
        <f aca="false">RawNationalIncomeAccountsSeries!X47/TableA5!$B44</f>
        <v>0.390546231973832</v>
      </c>
      <c r="E45" s="256" t="n">
        <f aca="false">RawNationalIncomeAccountsSeries!AL47/TableA5!$B44</f>
        <v>0.0460958208186646</v>
      </c>
      <c r="F45" s="256" t="n">
        <f aca="false">RawNationalIncomeAccountsSeries!C47/TableA5!$B44</f>
        <v>0.0056815782021427</v>
      </c>
      <c r="G45" s="257" t="n">
        <f aca="false">RawNationalIncomeAccountsSeries!G47/TableA5!$B44</f>
        <v>0.119764946484915</v>
      </c>
      <c r="H45" s="197" t="n">
        <f aca="false">B45/(1-$G45)</f>
        <v>0.0683300510418164</v>
      </c>
      <c r="I45" s="258" t="n">
        <f aca="false">C45/(1-$G45)</f>
        <v>0.429163681764793</v>
      </c>
      <c r="J45" s="256" t="n">
        <f aca="false">D45/(1-$G45)</f>
        <v>0.443684025550045</v>
      </c>
      <c r="K45" s="258" t="n">
        <f aca="false">E45/(1-$G45)</f>
        <v>0.0523676268453386</v>
      </c>
      <c r="L45" s="258" t="n">
        <f aca="false">F45/(1-$G45)</f>
        <v>0.00645461479800671</v>
      </c>
      <c r="M45" s="259" t="n">
        <f aca="false">G45/(1-$G45)</f>
        <v>0.136060187567686</v>
      </c>
    </row>
    <row r="46" customFormat="false" ht="13.2" hidden="false" customHeight="false" outlineLevel="0" collapsed="false">
      <c r="A46" s="192" t="n">
        <f aca="false">A45+1</f>
        <v>1933</v>
      </c>
      <c r="B46" s="256" t="n">
        <f aca="false">RawNationalIncomeAccountsSeries!N48/TableA5!$B45</f>
        <v>0.0594636416337538</v>
      </c>
      <c r="C46" s="256" t="n">
        <f aca="false">RawNationalIncomeAccountsSeries!R48/TableA5!$B45</f>
        <v>0.375273961087058</v>
      </c>
      <c r="D46" s="256" t="n">
        <f aca="false">RawNationalIncomeAccountsSeries!X48/TableA5!$B45</f>
        <v>0.39576502635194</v>
      </c>
      <c r="E46" s="256" t="n">
        <f aca="false">RawNationalIncomeAccountsSeries!AL48/TableA5!$B45</f>
        <v>0.0428640082067738</v>
      </c>
      <c r="F46" s="256" t="n">
        <f aca="false">RawNationalIncomeAccountsSeries!C48/TableA5!$B45</f>
        <v>0.00494584726875622</v>
      </c>
      <c r="G46" s="257" t="n">
        <f aca="false">RawNationalIncomeAccountsSeries!G48/TableA5!$B45</f>
        <v>0.121687515451718</v>
      </c>
      <c r="H46" s="197" t="n">
        <f aca="false">B46/(1-$G46)</f>
        <v>0.0677021477889342</v>
      </c>
      <c r="I46" s="258" t="n">
        <f aca="false">C46/(1-$G46)</f>
        <v>0.427267023626634</v>
      </c>
      <c r="J46" s="256" t="n">
        <f aca="false">D46/(1-$G46)</f>
        <v>0.450597063476199</v>
      </c>
      <c r="K46" s="258" t="n">
        <f aca="false">E46/(1-$G46)</f>
        <v>0.0488026857876429</v>
      </c>
      <c r="L46" s="258" t="n">
        <f aca="false">F46/(1-$G46)</f>
        <v>0.00563107932059041</v>
      </c>
      <c r="M46" s="259" t="n">
        <f aca="false">G46/(1-$G46)</f>
        <v>0.138546949511144</v>
      </c>
    </row>
    <row r="47" customFormat="false" ht="13.2" hidden="false" customHeight="false" outlineLevel="0" collapsed="false">
      <c r="A47" s="192" t="n">
        <f aca="false">A46+1</f>
        <v>1934</v>
      </c>
      <c r="B47" s="256" t="n">
        <f aca="false">RawNationalIncomeAccountsSeries!N49/TableA5!$B46</f>
        <v>0.0627726411482154</v>
      </c>
      <c r="C47" s="256" t="n">
        <f aca="false">RawNationalIncomeAccountsSeries!R49/TableA5!$B46</f>
        <v>0.36158483581522</v>
      </c>
      <c r="D47" s="256" t="n">
        <f aca="false">RawNationalIncomeAccountsSeries!X49/TableA5!$B46</f>
        <v>0.393144744123322</v>
      </c>
      <c r="E47" s="256" t="n">
        <f aca="false">RawNationalIncomeAccountsSeries!AL49/TableA5!$B46</f>
        <v>0.0489977058191416</v>
      </c>
      <c r="F47" s="256" t="n">
        <f aca="false">RawNationalIncomeAccountsSeries!C49/TableA5!$B46</f>
        <v>0.0100405136445025</v>
      </c>
      <c r="G47" s="257" t="n">
        <f aca="false">RawNationalIncomeAccountsSeries!G49/TableA5!$B46</f>
        <v>0.123459559449598</v>
      </c>
      <c r="H47" s="197" t="n">
        <f aca="false">B47/(1-$G47)</f>
        <v>0.0716140844668831</v>
      </c>
      <c r="I47" s="258" t="n">
        <f aca="false">C47/(1-$G47)</f>
        <v>0.412513580763224</v>
      </c>
      <c r="J47" s="256" t="n">
        <f aca="false">D47/(1-$G47)</f>
        <v>0.448518660332953</v>
      </c>
      <c r="K47" s="258" t="n">
        <f aca="false">E47/(1-$G47)</f>
        <v>0.0558989677514191</v>
      </c>
      <c r="L47" s="258" t="n">
        <f aca="false">F47/(1-$G47)</f>
        <v>0.0114547066855213</v>
      </c>
      <c r="M47" s="259" t="n">
        <f aca="false">G47/(1-$G47)</f>
        <v>0.140848674787982</v>
      </c>
    </row>
    <row r="48" customFormat="false" ht="13.2" hidden="false" customHeight="false" outlineLevel="0" collapsed="false">
      <c r="A48" s="192" t="n">
        <f aca="false">A47+1</f>
        <v>1935</v>
      </c>
      <c r="B48" s="256" t="n">
        <f aca="false">RawNationalIncomeAccountsSeries!N50/TableA5!$B47</f>
        <v>0.061363642672154</v>
      </c>
      <c r="C48" s="256" t="n">
        <f aca="false">RawNationalIncomeAccountsSeries!R50/TableA5!$B47</f>
        <v>0.368853523184494</v>
      </c>
      <c r="D48" s="256" t="n">
        <f aca="false">RawNationalIncomeAccountsSeries!X50/TableA5!$B47</f>
        <v>0.38452188582366</v>
      </c>
      <c r="E48" s="256" t="n">
        <f aca="false">RawNationalIncomeAccountsSeries!AL50/TableA5!$B47</f>
        <v>0.0469556101487029</v>
      </c>
      <c r="F48" s="256" t="n">
        <f aca="false">RawNationalIncomeAccountsSeries!C50/TableA5!$B47</f>
        <v>0.0151074573729756</v>
      </c>
      <c r="G48" s="257" t="n">
        <f aca="false">RawNationalIncomeAccountsSeries!G50/TableA5!$B47</f>
        <v>0.123197880798014</v>
      </c>
      <c r="H48" s="197" t="n">
        <f aca="false">B48/(1-$G48)</f>
        <v>0.0699857371786505</v>
      </c>
      <c r="I48" s="258" t="n">
        <f aca="false">C48/(1-$G48)</f>
        <v>0.420680464960786</v>
      </c>
      <c r="J48" s="256" t="n">
        <f aca="false">D48/(1-$G48)</f>
        <v>0.438550360911113</v>
      </c>
      <c r="K48" s="258" t="n">
        <f aca="false">E48/(1-$G48)</f>
        <v>0.0535532580503332</v>
      </c>
      <c r="L48" s="258" t="n">
        <f aca="false">F48/(1-$G48)</f>
        <v>0.0172301788991175</v>
      </c>
      <c r="M48" s="259" t="n">
        <f aca="false">G48/(1-$G48)</f>
        <v>0.140508192327525</v>
      </c>
    </row>
    <row r="49" customFormat="false" ht="13.2" hidden="false" customHeight="false" outlineLevel="0" collapsed="false">
      <c r="A49" s="192" t="n">
        <f aca="false">A48+1</f>
        <v>1936</v>
      </c>
      <c r="B49" s="256" t="n">
        <f aca="false">RawNationalIncomeAccountsSeries!N51/TableA5!$B48</f>
        <v>0.0520997953846352</v>
      </c>
      <c r="C49" s="256" t="n">
        <f aca="false">RawNationalIncomeAccountsSeries!R51/TableA5!$B48</f>
        <v>0.404708023297861</v>
      </c>
      <c r="D49" s="256" t="n">
        <f aca="false">RawNationalIncomeAccountsSeries!X51/TableA5!$B48</f>
        <v>0.370916621669914</v>
      </c>
      <c r="E49" s="256" t="n">
        <f aca="false">RawNationalIncomeAccountsSeries!AL51/TableA5!$B48</f>
        <v>0.045861329659134</v>
      </c>
      <c r="F49" s="256" t="n">
        <f aca="false">RawNationalIncomeAccountsSeries!C51/TableA5!$B48</f>
        <v>0.0210167677557015</v>
      </c>
      <c r="G49" s="257" t="n">
        <f aca="false">RawNationalIncomeAccountsSeries!G51/TableA5!$B48</f>
        <v>0.105397462232754</v>
      </c>
      <c r="H49" s="197" t="n">
        <f aca="false">B49/(1-$G49)</f>
        <v>0.0582379248718276</v>
      </c>
      <c r="I49" s="258" t="n">
        <f aca="false">C49/(1-$G49)</f>
        <v>0.452388637648998</v>
      </c>
      <c r="J49" s="256" t="n">
        <f aca="false">D49/(1-$G49)</f>
        <v>0.414616107166038</v>
      </c>
      <c r="K49" s="258" t="n">
        <f aca="false">E49/(1-$G49)</f>
        <v>0.0512644752535522</v>
      </c>
      <c r="L49" s="258" t="n">
        <f aca="false">F49/(1-$G49)</f>
        <v>0.0234928550595835</v>
      </c>
      <c r="M49" s="259" t="n">
        <f aca="false">G49/(1-$G49)</f>
        <v>0.117814848251835</v>
      </c>
    </row>
    <row r="50" customFormat="false" ht="13.2" hidden="false" customHeight="false" outlineLevel="0" collapsed="false">
      <c r="A50" s="192" t="n">
        <f aca="false">A49+1</f>
        <v>1937</v>
      </c>
      <c r="B50" s="256" t="n">
        <f aca="false">RawNationalIncomeAccountsSeries!N52/TableA5!$B49</f>
        <v>0.0451087624901773</v>
      </c>
      <c r="C50" s="256" t="n">
        <f aca="false">RawNationalIncomeAccountsSeries!R52/TableA5!$B49</f>
        <v>0.412373801730838</v>
      </c>
      <c r="D50" s="256" t="n">
        <f aca="false">RawNationalIncomeAccountsSeries!X52/TableA5!$B49</f>
        <v>0.377923771244433</v>
      </c>
      <c r="E50" s="256" t="n">
        <f aca="false">RawNationalIncomeAccountsSeries!AL52/TableA5!$B49</f>
        <v>0.0492247213469817</v>
      </c>
      <c r="F50" s="256" t="n">
        <f aca="false">RawNationalIncomeAccountsSeries!C52/TableA5!$B49</f>
        <v>0.0210765849551315</v>
      </c>
      <c r="G50" s="257" t="n">
        <f aca="false">RawNationalIncomeAccountsSeries!G52/TableA5!$B49</f>
        <v>0.0942923582324381</v>
      </c>
      <c r="H50" s="197" t="n">
        <f aca="false">B50/(1-$G50)</f>
        <v>0.0498049927039854</v>
      </c>
      <c r="I50" s="258" t="n">
        <f aca="false">C50/(1-$G50)</f>
        <v>0.455305644684699</v>
      </c>
      <c r="J50" s="256" t="n">
        <f aca="false">D50/(1-$G50)</f>
        <v>0.417269054401357</v>
      </c>
      <c r="K50" s="258" t="n">
        <f aca="false">E50/(1-$G50)</f>
        <v>0.0543494601093524</v>
      </c>
      <c r="L50" s="258" t="n">
        <f aca="false">F50/(1-$G50)</f>
        <v>0.0232708481006065</v>
      </c>
      <c r="M50" s="259" t="n">
        <f aca="false">G50/(1-$G50)</f>
        <v>0.104109045661157</v>
      </c>
    </row>
    <row r="51" customFormat="false" ht="13.2" hidden="false" customHeight="false" outlineLevel="0" collapsed="false">
      <c r="A51" s="192" t="n">
        <f aca="false">A50+1</f>
        <v>1938</v>
      </c>
      <c r="B51" s="256" t="n">
        <f aca="false">RawNationalIncomeAccountsSeries!N53/TableA5!$B50</f>
        <v>0.0439962431126813</v>
      </c>
      <c r="C51" s="256" t="n">
        <f aca="false">RawNationalIncomeAccountsSeries!R53/TableA5!$B50</f>
        <v>0.394390903051336</v>
      </c>
      <c r="D51" s="256" t="n">
        <f aca="false">RawNationalIncomeAccountsSeries!X53/TableA5!$B50</f>
        <v>0.373678604087561</v>
      </c>
      <c r="E51" s="256" t="n">
        <f aca="false">RawNationalIncomeAccountsSeries!AL53/TableA5!$B50</f>
        <v>0.0575042210319128</v>
      </c>
      <c r="F51" s="256" t="n">
        <f aca="false">RawNationalIncomeAccountsSeries!C53/TableA5!$B50</f>
        <v>0.0234199010290705</v>
      </c>
      <c r="G51" s="257" t="n">
        <f aca="false">RawNationalIncomeAccountsSeries!G53/TableA5!$B50</f>
        <v>0.107010127687438</v>
      </c>
      <c r="H51" s="197" t="n">
        <f aca="false">B51/(1-$G51)</f>
        <v>0.0492684681840175</v>
      </c>
      <c r="I51" s="258" t="n">
        <f aca="false">C51/(1-$G51)</f>
        <v>0.441652156737218</v>
      </c>
      <c r="J51" s="256" t="n">
        <f aca="false">D51/(1-$G51)</f>
        <v>0.418457829896605</v>
      </c>
      <c r="K51" s="258" t="n">
        <f aca="false">E51/(1-$G51)</f>
        <v>0.0643951547658598</v>
      </c>
      <c r="L51" s="258" t="n">
        <f aca="false">F51/(1-$G51)</f>
        <v>0.0262263904162993</v>
      </c>
      <c r="M51" s="259" t="n">
        <f aca="false">G51/(1-$G51)</f>
        <v>0.119833528918212</v>
      </c>
    </row>
    <row r="52" customFormat="false" ht="13.2" hidden="false" customHeight="false" outlineLevel="0" collapsed="false">
      <c r="A52" s="192" t="n">
        <f aca="false">A51+1</f>
        <v>1939</v>
      </c>
      <c r="B52" s="256" t="n">
        <f aca="false">RawNationalIncomeAccountsSeries!N54/TableA5!$B51</f>
        <v>0.0410598642203625</v>
      </c>
      <c r="C52" s="256" t="n">
        <f aca="false">RawNationalIncomeAccountsSeries!R54/TableA5!$B51</f>
        <v>0.411103013181337</v>
      </c>
      <c r="D52" s="256" t="n">
        <f aca="false">RawNationalIncomeAccountsSeries!X54/TableA5!$B51</f>
        <v>0.345769412431914</v>
      </c>
      <c r="E52" s="256" t="n">
        <f aca="false">RawNationalIncomeAccountsSeries!AL54/TableA5!$B51</f>
        <v>0.0826999782514501</v>
      </c>
      <c r="F52" s="256" t="n">
        <f aca="false">RawNationalIncomeAccountsSeries!C54/TableA5!$B51</f>
        <v>0.0160078776900098</v>
      </c>
      <c r="G52" s="257" t="n">
        <f aca="false">RawNationalIncomeAccountsSeries!G54/TableA5!$B51</f>
        <v>0.103359854224927</v>
      </c>
      <c r="H52" s="197" t="n">
        <f aca="false">B52/(1-$G52)</f>
        <v>0.0457930245637948</v>
      </c>
      <c r="I52" s="258" t="n">
        <f aca="false">C52/(1-$G52)</f>
        <v>0.458492757789661</v>
      </c>
      <c r="J52" s="256" t="n">
        <f aca="false">D52/(1-$G52)</f>
        <v>0.385627850884397</v>
      </c>
      <c r="K52" s="258" t="n">
        <f aca="false">E52/(1-$G52)</f>
        <v>0.0922331870161386</v>
      </c>
      <c r="L52" s="258" t="n">
        <f aca="false">F52/(1-$G52)</f>
        <v>0.0178531797460087</v>
      </c>
      <c r="M52" s="259" t="n">
        <f aca="false">G52/(1-$G52)</f>
        <v>0.115274622391105</v>
      </c>
    </row>
    <row r="53" customFormat="false" ht="13.2" hidden="false" customHeight="false" outlineLevel="0" collapsed="false">
      <c r="A53" s="202" t="n">
        <f aca="false">A52+1</f>
        <v>1940</v>
      </c>
      <c r="B53" s="260" t="n">
        <f aca="false">RawNationalIncomeAccountsSeries!N55/TableA5!$B52</f>
        <v>0.0402700384937587</v>
      </c>
      <c r="C53" s="260" t="n">
        <f aca="false">RawNationalIncomeAccountsSeries!R55/TableA5!$B52</f>
        <v>0.391862566746111</v>
      </c>
      <c r="D53" s="260" t="n">
        <f aca="false">RawNationalIncomeAccountsSeries!X55/TableA5!$B52</f>
        <v>0.376083894148669</v>
      </c>
      <c r="E53" s="260" t="n">
        <f aca="false">RawNationalIncomeAccountsSeries!AL55/TableA5!$B52</f>
        <v>0.0867391393248903</v>
      </c>
      <c r="F53" s="260" t="n">
        <f aca="false">RawNationalIncomeAccountsSeries!C55/TableA5!$B52</f>
        <v>0</v>
      </c>
      <c r="G53" s="261" t="n">
        <f aca="false">RawNationalIncomeAccountsSeries!G55/TableA5!$B52</f>
        <v>0.105044361286571</v>
      </c>
      <c r="H53" s="207" t="n">
        <f aca="false">B53/(1-$G53)</f>
        <v>0.0449966867091314</v>
      </c>
      <c r="I53" s="262" t="n">
        <f aca="false">C53/(1-$G53)</f>
        <v>0.437856972787439</v>
      </c>
      <c r="J53" s="260" t="n">
        <f aca="false">D53/(1-$G53)</f>
        <v>0.420226297126101</v>
      </c>
      <c r="K53" s="262" t="n">
        <f aca="false">E53/(1-$G53)</f>
        <v>0.0969200433773285</v>
      </c>
      <c r="L53" s="262" t="n">
        <f aca="false">F53/(1-$G53)</f>
        <v>0</v>
      </c>
      <c r="M53" s="263" t="n">
        <f aca="false">G53/(1-$G53)</f>
        <v>0.11737381915106</v>
      </c>
    </row>
    <row r="54" customFormat="false" ht="13.2" hidden="false" customHeight="false" outlineLevel="0" collapsed="false">
      <c r="A54" s="192" t="n">
        <f aca="false">A53+1</f>
        <v>1941</v>
      </c>
      <c r="B54" s="256" t="n">
        <f aca="false">RawNationalIncomeAccountsSeries!N56/TableA5!$B53</f>
        <v>0.0389689098347202</v>
      </c>
      <c r="C54" s="256" t="n">
        <f aca="false">RawNationalIncomeAccountsSeries!R56/TableA5!$B53</f>
        <v>0.386297851791073</v>
      </c>
      <c r="D54" s="256" t="n">
        <f aca="false">RawNationalIncomeAccountsSeries!X56/TableA5!$B53</f>
        <v>0.37946732171793</v>
      </c>
      <c r="E54" s="256" t="n">
        <f aca="false">RawNationalIncomeAccountsSeries!AL56/TableA5!$B53</f>
        <v>0.0897942705516639</v>
      </c>
      <c r="F54" s="256" t="n">
        <f aca="false">RawNationalIncomeAccountsSeries!C56/TableA5!$B53</f>
        <v>0</v>
      </c>
      <c r="G54" s="257" t="n">
        <f aca="false">RawNationalIncomeAccountsSeries!G56/TableA5!$B53</f>
        <v>0.105471646104613</v>
      </c>
      <c r="H54" s="197" t="n">
        <f aca="false">B54/(1-$G54)</f>
        <v>0.043563638497341</v>
      </c>
      <c r="I54" s="258" t="n">
        <f aca="false">C54/(1-$G54)</f>
        <v>0.431845284846331</v>
      </c>
      <c r="J54" s="256" t="n">
        <f aca="false">D54/(1-$G54)</f>
        <v>0.424209383710947</v>
      </c>
      <c r="K54" s="258" t="n">
        <f aca="false">E54/(1-$G54)</f>
        <v>0.100381692945381</v>
      </c>
      <c r="L54" s="258" t="n">
        <f aca="false">F54/(1-$G54)</f>
        <v>0</v>
      </c>
      <c r="M54" s="259" t="n">
        <f aca="false">G54/(1-$G54)</f>
        <v>0.117907549431293</v>
      </c>
    </row>
    <row r="55" customFormat="false" ht="13.2" hidden="false" customHeight="false" outlineLevel="0" collapsed="false">
      <c r="A55" s="192" t="n">
        <f aca="false">A54+1</f>
        <v>1942</v>
      </c>
      <c r="B55" s="256" t="n">
        <f aca="false">RawNationalIncomeAccountsSeries!N57/TableA5!$B54</f>
        <v>0.0372939378518508</v>
      </c>
      <c r="C55" s="256" t="n">
        <f aca="false">RawNationalIncomeAccountsSeries!R57/TableA5!$B54</f>
        <v>0.378761569666546</v>
      </c>
      <c r="D55" s="256" t="n">
        <f aca="false">RawNationalIncomeAccountsSeries!X57/TableA5!$B54</f>
        <v>0.387084977566675</v>
      </c>
      <c r="E55" s="256" t="n">
        <f aca="false">RawNationalIncomeAccountsSeries!AL57/TableA5!$B54</f>
        <v>0.0919785555994104</v>
      </c>
      <c r="F55" s="256" t="n">
        <f aca="false">RawNationalIncomeAccountsSeries!C57/TableA5!$B54</f>
        <v>0</v>
      </c>
      <c r="G55" s="257" t="n">
        <f aca="false">RawNationalIncomeAccountsSeries!G57/TableA5!$B54</f>
        <v>0.104880959315518</v>
      </c>
      <c r="H55" s="197" t="n">
        <f aca="false">B55/(1-$G55)</f>
        <v>0.0416636627719737</v>
      </c>
      <c r="I55" s="258" t="n">
        <f aca="false">C55/(1-$G55)</f>
        <v>0.423141004102553</v>
      </c>
      <c r="J55" s="256" t="n">
        <f aca="false">D55/(1-$G55)</f>
        <v>0.432439664416788</v>
      </c>
      <c r="K55" s="258" t="n">
        <f aca="false">E55/(1-$G55)</f>
        <v>0.102755668708685</v>
      </c>
      <c r="L55" s="258" t="n">
        <f aca="false">F55/(1-$G55)</f>
        <v>0</v>
      </c>
      <c r="M55" s="259" t="n">
        <f aca="false">G55/(1-$G55)</f>
        <v>0.11716984506923</v>
      </c>
    </row>
    <row r="56" customFormat="false" ht="13.2" hidden="false" customHeight="false" outlineLevel="0" collapsed="false">
      <c r="A56" s="192" t="n">
        <f aca="false">A55+1</f>
        <v>1943</v>
      </c>
      <c r="B56" s="256" t="n">
        <f aca="false">RawNationalIncomeAccountsSeries!N58/TableA5!$B55</f>
        <v>0.0358132961187833</v>
      </c>
      <c r="C56" s="256" t="n">
        <f aca="false">RawNationalIncomeAccountsSeries!R58/TableA5!$B55</f>
        <v>0.366896489450812</v>
      </c>
      <c r="D56" s="256" t="n">
        <f aca="false">RawNationalIncomeAccountsSeries!X58/TableA5!$B55</f>
        <v>0.397876675867023</v>
      </c>
      <c r="E56" s="256" t="n">
        <f aca="false">RawNationalIncomeAccountsSeries!AL58/TableA5!$B55</f>
        <v>0.0946025613753974</v>
      </c>
      <c r="F56" s="256" t="n">
        <f aca="false">RawNationalIncomeAccountsSeries!C58/TableA5!$B55</f>
        <v>0</v>
      </c>
      <c r="G56" s="257" t="n">
        <f aca="false">RawNationalIncomeAccountsSeries!G58/TableA5!$B55</f>
        <v>0.104810977187985</v>
      </c>
      <c r="H56" s="197" t="n">
        <f aca="false">B56/(1-$G56)</f>
        <v>0.0400064066986486</v>
      </c>
      <c r="I56" s="258" t="n">
        <f aca="false">C56/(1-$G56)</f>
        <v>0.409853651129788</v>
      </c>
      <c r="J56" s="256" t="n">
        <f aca="false">D56/(1-$G56)</f>
        <v>0.444461075513629</v>
      </c>
      <c r="K56" s="258" t="n">
        <f aca="false">E56/(1-$G56)</f>
        <v>0.105678866657934</v>
      </c>
      <c r="L56" s="258" t="n">
        <f aca="false">F56/(1-$G56)</f>
        <v>0</v>
      </c>
      <c r="M56" s="259" t="n">
        <f aca="false">G56/(1-$G56)</f>
        <v>0.11708250941097</v>
      </c>
    </row>
    <row r="57" customFormat="false" ht="13.2" hidden="false" customHeight="false" outlineLevel="0" collapsed="false">
      <c r="A57" s="192" t="n">
        <f aca="false">A56+1</f>
        <v>1944</v>
      </c>
      <c r="B57" s="256" t="n">
        <f aca="false">RawNationalIncomeAccountsSeries!N59/TableA5!$B56</f>
        <v>0.0341452483522284</v>
      </c>
      <c r="C57" s="256" t="n">
        <f aca="false">RawNationalIncomeAccountsSeries!R59/TableA5!$B56</f>
        <v>0.341642366804934</v>
      </c>
      <c r="D57" s="256" t="n">
        <f aca="false">RawNationalIncomeAccountsSeries!X59/TableA5!$B56</f>
        <v>0.423362209048081</v>
      </c>
      <c r="E57" s="256" t="n">
        <f aca="false">RawNationalIncomeAccountsSeries!AL59/TableA5!$B56</f>
        <v>0.0966868112668962</v>
      </c>
      <c r="F57" s="256" t="n">
        <f aca="false">RawNationalIncomeAccountsSeries!C59/TableA5!$B56</f>
        <v>0</v>
      </c>
      <c r="G57" s="257" t="n">
        <f aca="false">RawNationalIncomeAccountsSeries!G59/TableA5!$B56</f>
        <v>0.10416336452786</v>
      </c>
      <c r="H57" s="197" t="n">
        <f aca="false">B57/(1-$G57)</f>
        <v>0.0381154855697909</v>
      </c>
      <c r="I57" s="258" t="n">
        <f aca="false">C57/(1-$G57)</f>
        <v>0.381366817650716</v>
      </c>
      <c r="J57" s="256" t="n">
        <f aca="false">D57/(1-$G57)</f>
        <v>0.472588630877942</v>
      </c>
      <c r="K57" s="258" t="n">
        <f aca="false">E57/(1-$G57)</f>
        <v>0.107929065901551</v>
      </c>
      <c r="L57" s="258" t="n">
        <f aca="false">F57/(1-$G57)</f>
        <v>0</v>
      </c>
      <c r="M57" s="259" t="n">
        <f aca="false">G57/(1-$G57)</f>
        <v>0.116274955056914</v>
      </c>
    </row>
    <row r="58" customFormat="false" ht="13.2" hidden="false" customHeight="false" outlineLevel="0" collapsed="false">
      <c r="A58" s="192" t="n">
        <f aca="false">A57+1</f>
        <v>1945</v>
      </c>
      <c r="B58" s="256" t="n">
        <f aca="false">RawNationalIncomeAccountsSeries!N60/TableA5!$B57</f>
        <v>0.0194108030671541</v>
      </c>
      <c r="C58" s="256" t="n">
        <f aca="false">RawNationalIncomeAccountsSeries!R60/TableA5!$B57</f>
        <v>0.374635787545931</v>
      </c>
      <c r="D58" s="256" t="n">
        <f aca="false">RawNationalIncomeAccountsSeries!X60/TableA5!$B57</f>
        <v>0.392944717086935</v>
      </c>
      <c r="E58" s="256" t="n">
        <f aca="false">RawNationalIncomeAccountsSeries!AL60/TableA5!$B57</f>
        <v>0.0998361756283756</v>
      </c>
      <c r="F58" s="256" t="n">
        <f aca="false">RawNationalIncomeAccountsSeries!C60/TableA5!$B57</f>
        <v>0</v>
      </c>
      <c r="G58" s="257" t="n">
        <f aca="false">RawNationalIncomeAccountsSeries!G60/TableA5!$B57</f>
        <v>0.113172516671604</v>
      </c>
      <c r="H58" s="197" t="n">
        <f aca="false">B58/(1-$G58)</f>
        <v>0.0218879133000056</v>
      </c>
      <c r="I58" s="258" t="n">
        <f aca="false">C58/(1-$G58)</f>
        <v>0.422444945142957</v>
      </c>
      <c r="J58" s="256" t="n">
        <f aca="false">D58/(1-$G58)</f>
        <v>0.443090369292745</v>
      </c>
      <c r="K58" s="258" t="n">
        <f aca="false">E58/(1-$G58)</f>
        <v>0.112576772264291</v>
      </c>
      <c r="L58" s="258" t="n">
        <f aca="false">F58/(1-$G58)</f>
        <v>0</v>
      </c>
      <c r="M58" s="259" t="n">
        <f aca="false">G58/(1-$G58)</f>
        <v>0.127615030881599</v>
      </c>
    </row>
    <row r="59" customFormat="false" ht="13.2" hidden="false" customHeight="false" outlineLevel="0" collapsed="false">
      <c r="A59" s="192" t="n">
        <f aca="false">A58+1</f>
        <v>1946</v>
      </c>
      <c r="B59" s="256" t="n">
        <f aca="false">RawNationalIncomeAccountsSeries!N61/TableA5!$B58</f>
        <v>0.0176417453412065</v>
      </c>
      <c r="C59" s="256" t="n">
        <f aca="false">RawNationalIncomeAccountsSeries!R61/TableA5!$B58</f>
        <v>0.376144326986668</v>
      </c>
      <c r="D59" s="256" t="n">
        <f aca="false">RawNationalIncomeAccountsSeries!X61/TableA5!$B58</f>
        <v>0.385954746150674</v>
      </c>
      <c r="E59" s="256" t="n">
        <f aca="false">RawNationalIncomeAccountsSeries!AL61/TableA5!$B58</f>
        <v>0.100717817668173</v>
      </c>
      <c r="F59" s="256" t="n">
        <f aca="false">RawNationalIncomeAccountsSeries!C61/TableA5!$B58</f>
        <v>0</v>
      </c>
      <c r="G59" s="257" t="n">
        <f aca="false">RawNationalIncomeAccountsSeries!G61/TableA5!$B58</f>
        <v>0.119541363853279</v>
      </c>
      <c r="H59" s="197" t="n">
        <f aca="false">B59/(1-$G59)</f>
        <v>0.020036995057956</v>
      </c>
      <c r="I59" s="258" t="n">
        <f aca="false">C59/(1-$G59)</f>
        <v>0.427214080871355</v>
      </c>
      <c r="J59" s="256" t="n">
        <f aca="false">D59/(1-$G59)</f>
        <v>0.438356477301175</v>
      </c>
      <c r="K59" s="258" t="n">
        <f aca="false">E59/(1-$G59)</f>
        <v>0.114392446769515</v>
      </c>
      <c r="L59" s="258" t="n">
        <f aca="false">F59/(1-$G59)</f>
        <v>0</v>
      </c>
      <c r="M59" s="259" t="n">
        <f aca="false">G59/(1-$G59)</f>
        <v>0.135771697778382</v>
      </c>
    </row>
    <row r="60" customFormat="false" ht="13.2" hidden="false" customHeight="false" outlineLevel="0" collapsed="false">
      <c r="A60" s="192" t="n">
        <f aca="false">A59+1</f>
        <v>1947</v>
      </c>
      <c r="B60" s="256" t="n">
        <f aca="false">RawNationalIncomeAccountsSeries!N62/TableA5!$B59</f>
        <v>0.0160917334357174</v>
      </c>
      <c r="C60" s="256" t="n">
        <f aca="false">RawNationalIncomeAccountsSeries!R62/TableA5!$B59</f>
        <v>0.358551789208894</v>
      </c>
      <c r="D60" s="256" t="n">
        <f aca="false">RawNationalIncomeAccountsSeries!X62/TableA5!$B59</f>
        <v>0.395843593015488</v>
      </c>
      <c r="E60" s="256" t="n">
        <f aca="false">RawNationalIncomeAccountsSeries!AL62/TableA5!$B59</f>
        <v>0.102576160617819</v>
      </c>
      <c r="F60" s="256" t="n">
        <f aca="false">RawNationalIncomeAccountsSeries!C62/TableA5!$B59</f>
        <v>0</v>
      </c>
      <c r="G60" s="257" t="n">
        <f aca="false">RawNationalIncomeAccountsSeries!G62/TableA5!$B59</f>
        <v>0.126936723722081</v>
      </c>
      <c r="H60" s="197" t="n">
        <f aca="false">B60/(1-$G60)</f>
        <v>0.0184313484176318</v>
      </c>
      <c r="I60" s="258" t="n">
        <f aca="false">C60/(1-$G60)</f>
        <v>0.410682477377227</v>
      </c>
      <c r="J60" s="256" t="n">
        <f aca="false">D60/(1-$G60)</f>
        <v>0.453396224272616</v>
      </c>
      <c r="K60" s="258" t="n">
        <f aca="false">E60/(1-$G60)</f>
        <v>0.117489949932526</v>
      </c>
      <c r="L60" s="258" t="n">
        <f aca="false">F60/(1-$G60)</f>
        <v>0</v>
      </c>
      <c r="M60" s="259" t="n">
        <f aca="false">G60/(1-$G60)</f>
        <v>0.145392352617605</v>
      </c>
    </row>
    <row r="61" customFormat="false" ht="13.2" hidden="false" customHeight="false" outlineLevel="0" collapsed="false">
      <c r="A61" s="192" t="n">
        <f aca="false">A60+1</f>
        <v>1948</v>
      </c>
      <c r="B61" s="256" t="n">
        <f aca="false">RawNationalIncomeAccountsSeries!N63/TableA5!$B60</f>
        <v>0.0145974866184727</v>
      </c>
      <c r="C61" s="256" t="n">
        <f aca="false">RawNationalIncomeAccountsSeries!R63/TableA5!$B60</f>
        <v>0.367705735674012</v>
      </c>
      <c r="D61" s="256" t="n">
        <f aca="false">RawNationalIncomeAccountsSeries!X63/TableA5!$B60</f>
        <v>0.378533147792342</v>
      </c>
      <c r="E61" s="256" t="n">
        <f aca="false">RawNationalIncomeAccountsSeries!AL63/TableA5!$B60</f>
        <v>0.104640879554074</v>
      </c>
      <c r="F61" s="256" t="n">
        <f aca="false">RawNationalIncomeAccountsSeries!C63/TableA5!$B60</f>
        <v>0</v>
      </c>
      <c r="G61" s="257" t="n">
        <f aca="false">RawNationalIncomeAccountsSeries!G63/TableA5!$B60</f>
        <v>0.134522750361099</v>
      </c>
      <c r="H61" s="197" t="n">
        <f aca="false">B61/(1-$G61)</f>
        <v>0.0168664013116036</v>
      </c>
      <c r="I61" s="258" t="n">
        <f aca="false">C61/(1-$G61)</f>
        <v>0.424858927057215</v>
      </c>
      <c r="J61" s="256" t="n">
        <f aca="false">D61/(1-$G61)</f>
        <v>0.437369264125979</v>
      </c>
      <c r="K61" s="258" t="n">
        <f aca="false">E61/(1-$G61)</f>
        <v>0.120905407505203</v>
      </c>
      <c r="L61" s="258" t="n">
        <f aca="false">F61/(1-$G61)</f>
        <v>0</v>
      </c>
      <c r="M61" s="259" t="n">
        <f aca="false">G61/(1-$G61)</f>
        <v>0.155431873474694</v>
      </c>
    </row>
    <row r="62" customFormat="false" ht="13.2" hidden="false" customHeight="false" outlineLevel="0" collapsed="false">
      <c r="A62" s="212" t="n">
        <v>1949</v>
      </c>
      <c r="B62" s="264" t="n">
        <f aca="false">RawNationalIncomeAccountsSeries!N64/TableA5!$B61</f>
        <v>0.025505026789959</v>
      </c>
      <c r="C62" s="264" t="n">
        <f aca="false">RawNationalIncomeAccountsSeries!R64/TableA5!$B61</f>
        <v>0.350490573729441</v>
      </c>
      <c r="D62" s="264" t="n">
        <f aca="false">RawNationalIncomeAccountsSeries!X64/TableA5!$B61</f>
        <v>0.3720256033569</v>
      </c>
      <c r="E62" s="264" t="n">
        <f aca="false">RawNationalIncomeAccountsSeries!AL64/TableA5!$B61</f>
        <v>0.104280460693461</v>
      </c>
      <c r="F62" s="264" t="n">
        <f aca="false">RawNationalIncomeAccountsSeries!C64/TableA5!$B61</f>
        <v>0.00886850354224817</v>
      </c>
      <c r="G62" s="265" t="n">
        <f aca="false">RawNationalIncomeAccountsSeries!G64/TableA5!$B61</f>
        <v>0.138829831887991</v>
      </c>
      <c r="H62" s="217" t="n">
        <f aca="false">B62/(1-$G62)</f>
        <v>0.0296167096055767</v>
      </c>
      <c r="I62" s="266" t="n">
        <f aca="false">C62/(1-$G62)</f>
        <v>0.406993398874743</v>
      </c>
      <c r="J62" s="264" t="n">
        <f aca="false">D62/(1-$G62)</f>
        <v>0.432000105359562</v>
      </c>
      <c r="K62" s="266" t="n">
        <f aca="false">E62/(1-$G62)</f>
        <v>0.121091585095291</v>
      </c>
      <c r="L62" s="266" t="n">
        <f aca="false">F62/(1-$G62)</f>
        <v>0.0102982010648268</v>
      </c>
      <c r="M62" s="267" t="n">
        <f aca="false">G62/(1-$G62)</f>
        <v>0.161210684053716</v>
      </c>
    </row>
    <row r="63" customFormat="false" ht="13.2" hidden="false" customHeight="false" outlineLevel="0" collapsed="false">
      <c r="A63" s="192" t="n">
        <f aca="false">A62+1</f>
        <v>1950</v>
      </c>
      <c r="B63" s="256" t="n">
        <f aca="false">RawNationalIncomeAccountsSeries!N65/TableA5!$B62</f>
        <v>0.0263608793919381</v>
      </c>
      <c r="C63" s="256" t="n">
        <f aca="false">RawNationalIncomeAccountsSeries!R65/TableA5!$B62</f>
        <v>0.343034518573016</v>
      </c>
      <c r="D63" s="256" t="n">
        <f aca="false">RawNationalIncomeAccountsSeries!X65/TableA5!$B62</f>
        <v>0.373591638858712</v>
      </c>
      <c r="E63" s="256" t="n">
        <f aca="false">RawNationalIncomeAccountsSeries!AL65/TableA5!$B62</f>
        <v>0.106726422117801</v>
      </c>
      <c r="F63" s="256" t="n">
        <f aca="false">RawNationalIncomeAccountsSeries!C65/TableA5!$B62</f>
        <v>0.00619326902423291</v>
      </c>
      <c r="G63" s="257" t="n">
        <f aca="false">RawNationalIncomeAccountsSeries!G65/TableA5!$B62</f>
        <v>0.144093272034301</v>
      </c>
      <c r="H63" s="197" t="n">
        <f aca="false">B63/(1-$G63)</f>
        <v>0.0307987757668316</v>
      </c>
      <c r="I63" s="258" t="n">
        <f aca="false">C63/(1-$G63)</f>
        <v>0.400784930606087</v>
      </c>
      <c r="J63" s="256" t="n">
        <f aca="false">D63/(1-$G63)</f>
        <v>0.436486391159299</v>
      </c>
      <c r="K63" s="258" t="n">
        <f aca="false">E63/(1-$G63)</f>
        <v>0.124693986658413</v>
      </c>
      <c r="L63" s="258" t="n">
        <f aca="false">F63/(1-$G63)</f>
        <v>0.00723591580936972</v>
      </c>
      <c r="M63" s="259" t="n">
        <f aca="false">G63/(1-$G63)</f>
        <v>0.16835160576057</v>
      </c>
    </row>
    <row r="64" customFormat="false" ht="13.2" hidden="false" customHeight="false" outlineLevel="0" collapsed="false">
      <c r="A64" s="192" t="n">
        <f aca="false">A63+1</f>
        <v>1951</v>
      </c>
      <c r="B64" s="256" t="n">
        <f aca="false">RawNationalIncomeAccountsSeries!N66/TableA5!$B63</f>
        <v>0.0238307887699126</v>
      </c>
      <c r="C64" s="256" t="n">
        <f aca="false">RawNationalIncomeAccountsSeries!R66/TableA5!$B63</f>
        <v>0.326140981629604</v>
      </c>
      <c r="D64" s="256" t="n">
        <f aca="false">RawNationalIncomeAccountsSeries!X66/TableA5!$B63</f>
        <v>0.385318006013143</v>
      </c>
      <c r="E64" s="256" t="n">
        <f aca="false">RawNationalIncomeAccountsSeries!AL66/TableA5!$B63</f>
        <v>0.107301420693855</v>
      </c>
      <c r="F64" s="256" t="n">
        <f aca="false">RawNationalIncomeAccountsSeries!C66/TableA5!$B63</f>
        <v>0.00654049473525055</v>
      </c>
      <c r="G64" s="257" t="n">
        <f aca="false">RawNationalIncomeAccountsSeries!G66/TableA5!$B63</f>
        <v>0.150868308158236</v>
      </c>
      <c r="H64" s="197" t="n">
        <f aca="false">B64/(1-$G64)</f>
        <v>0.0280648914636829</v>
      </c>
      <c r="I64" s="258" t="n">
        <f aca="false">C64/(1-$G64)</f>
        <v>0.384087633005671</v>
      </c>
      <c r="J64" s="256" t="n">
        <f aca="false">D64/(1-$G64)</f>
        <v>0.453778853993059</v>
      </c>
      <c r="K64" s="258" t="n">
        <f aca="false">E64/(1-$G64)</f>
        <v>0.126366053375205</v>
      </c>
      <c r="L64" s="258" t="n">
        <f aca="false">F64/(1-$G64)</f>
        <v>0.00770256816238272</v>
      </c>
      <c r="M64" s="259" t="n">
        <f aca="false">G64/(1-$G64)</f>
        <v>0.17767362778676</v>
      </c>
    </row>
    <row r="65" customFormat="false" ht="13.2" hidden="false" customHeight="false" outlineLevel="0" collapsed="false">
      <c r="A65" s="192" t="n">
        <f aca="false">A64+1</f>
        <v>1952</v>
      </c>
      <c r="B65" s="256" t="n">
        <f aca="false">RawNationalIncomeAccountsSeries!N67/TableA5!$B64</f>
        <v>0.0242383257214317</v>
      </c>
      <c r="C65" s="256" t="n">
        <f aca="false">RawNationalIncomeAccountsSeries!R67/TableA5!$B64</f>
        <v>0.315992362432633</v>
      </c>
      <c r="D65" s="256" t="n">
        <f aca="false">RawNationalIncomeAccountsSeries!X67/TableA5!$B64</f>
        <v>0.382551025158087</v>
      </c>
      <c r="E65" s="256" t="n">
        <f aca="false">RawNationalIncomeAccountsSeries!AL67/TableA5!$B64</f>
        <v>0.112457423303914</v>
      </c>
      <c r="F65" s="256" t="n">
        <f aca="false">RawNationalIncomeAccountsSeries!C67/TableA5!$B64</f>
        <v>0.00688910417378704</v>
      </c>
      <c r="G65" s="257" t="n">
        <f aca="false">RawNationalIncomeAccountsSeries!G67/TableA5!$B64</f>
        <v>0.157871759210148</v>
      </c>
      <c r="H65" s="197" t="n">
        <f aca="false">B65/(1-$G65)</f>
        <v>0.0287822264441553</v>
      </c>
      <c r="I65" s="258" t="n">
        <f aca="false">C65/(1-$G65)</f>
        <v>0.375230691867376</v>
      </c>
      <c r="J65" s="256" t="n">
        <f aca="false">D65/(1-$G65)</f>
        <v>0.454266947275492</v>
      </c>
      <c r="K65" s="258" t="n">
        <f aca="false">E65/(1-$G65)</f>
        <v>0.13353954642162</v>
      </c>
      <c r="L65" s="258" t="n">
        <f aca="false">F65/(1-$G65)</f>
        <v>0.00818058799135579</v>
      </c>
      <c r="M65" s="259" t="n">
        <f aca="false">G65/(1-$G65)</f>
        <v>0.187467598832781</v>
      </c>
    </row>
    <row r="66" customFormat="false" ht="13.2" hidden="false" customHeight="false" outlineLevel="0" collapsed="false">
      <c r="A66" s="192" t="n">
        <f aca="false">A65+1</f>
        <v>1953</v>
      </c>
      <c r="B66" s="256" t="n">
        <f aca="false">RawNationalIncomeAccountsSeries!N68/TableA5!$B65</f>
        <v>0.0249948323534637</v>
      </c>
      <c r="C66" s="256" t="n">
        <f aca="false">RawNationalIncomeAccountsSeries!R68/TableA5!$B65</f>
        <v>0.31138311795564</v>
      </c>
      <c r="D66" s="256" t="n">
        <f aca="false">RawNationalIncomeAccountsSeries!X68/TableA5!$B65</f>
        <v>0.387574836928749</v>
      </c>
      <c r="E66" s="256" t="n">
        <f aca="false">RawNationalIncomeAccountsSeries!AL68/TableA5!$B65</f>
        <v>0.111981631013059</v>
      </c>
      <c r="F66" s="256" t="n">
        <f aca="false">RawNationalIncomeAccountsSeries!C68/TableA5!$B65</f>
        <v>0.00711300905122069</v>
      </c>
      <c r="G66" s="257" t="n">
        <f aca="false">RawNationalIncomeAccountsSeries!G68/TableA5!$B65</f>
        <v>0.156952572697867</v>
      </c>
      <c r="H66" s="197" t="n">
        <f aca="false">B66/(1-$G66)</f>
        <v>0.0296481924314159</v>
      </c>
      <c r="I66" s="258" t="n">
        <f aca="false">C66/(1-$G66)</f>
        <v>0.369354211722239</v>
      </c>
      <c r="J66" s="256" t="n">
        <f aca="false">D66/(1-$G66)</f>
        <v>0.459730762916912</v>
      </c>
      <c r="K66" s="258" t="n">
        <f aca="false">E66/(1-$G66)</f>
        <v>0.132829574453973</v>
      </c>
      <c r="L66" s="258" t="n">
        <f aca="false">F66/(1-$G66)</f>
        <v>0.00843725847546121</v>
      </c>
      <c r="M66" s="259" t="n">
        <f aca="false">G66/(1-$G66)</f>
        <v>0.186172886144896</v>
      </c>
    </row>
    <row r="67" customFormat="false" ht="13.2" hidden="false" customHeight="false" outlineLevel="0" collapsed="false">
      <c r="A67" s="192" t="n">
        <f aca="false">A66+1</f>
        <v>1954</v>
      </c>
      <c r="B67" s="256" t="n">
        <f aca="false">RawNationalIncomeAccountsSeries!N69/TableA5!$B66</f>
        <v>0.0284873995373469</v>
      </c>
      <c r="C67" s="256" t="n">
        <f aca="false">RawNationalIncomeAccountsSeries!R69/TableA5!$B66</f>
        <v>0.30637255925953</v>
      </c>
      <c r="D67" s="256" t="n">
        <f aca="false">RawNationalIncomeAccountsSeries!X69/TableA5!$B66</f>
        <v>0.392395618437463</v>
      </c>
      <c r="E67" s="256" t="n">
        <f aca="false">RawNationalIncomeAccountsSeries!AL69/TableA5!$B66</f>
        <v>0.112434321553305</v>
      </c>
      <c r="F67" s="256" t="n">
        <f aca="false">RawNationalIncomeAccountsSeries!C69/TableA5!$B66</f>
        <v>0.00696727585826071</v>
      </c>
      <c r="G67" s="257" t="n">
        <f aca="false">RawNationalIncomeAccountsSeries!G69/TableA5!$B66</f>
        <v>0.153342825354094</v>
      </c>
      <c r="H67" s="197" t="n">
        <f aca="false">B67/(1-$G67)</f>
        <v>0.0336469121037817</v>
      </c>
      <c r="I67" s="258" t="n">
        <f aca="false">C67/(1-$G67)</f>
        <v>0.36186141030183</v>
      </c>
      <c r="J67" s="256" t="n">
        <f aca="false">D67/(1-$G67)</f>
        <v>0.463464587779078</v>
      </c>
      <c r="K67" s="258" t="n">
        <f aca="false">E67/(1-$G67)</f>
        <v>0.132797931583498</v>
      </c>
      <c r="L67" s="258" t="n">
        <f aca="false">F67/(1-$G67)</f>
        <v>0.00822915823181279</v>
      </c>
      <c r="M67" s="259" t="n">
        <f aca="false">G67/(1-$G67)</f>
        <v>0.18111560374862</v>
      </c>
    </row>
    <row r="68" customFormat="false" ht="13.2" hidden="false" customHeight="false" outlineLevel="0" collapsed="false">
      <c r="A68" s="192" t="n">
        <f aca="false">A67+1</f>
        <v>1955</v>
      </c>
      <c r="B68" s="256" t="n">
        <f aca="false">RawNationalIncomeAccountsSeries!N70/TableA5!$B67</f>
        <v>0.0284424190452141</v>
      </c>
      <c r="C68" s="256" t="n">
        <f aca="false">RawNationalIncomeAccountsSeries!R70/TableA5!$B67</f>
        <v>0.300995876961071</v>
      </c>
      <c r="D68" s="256" t="n">
        <f aca="false">RawNationalIncomeAccountsSeries!X70/TableA5!$B67</f>
        <v>0.406475056834826</v>
      </c>
      <c r="E68" s="256" t="n">
        <f aca="false">RawNationalIncomeAccountsSeries!AL70/TableA5!$B67</f>
        <v>0.108537041469269</v>
      </c>
      <c r="F68" s="256" t="n">
        <f aca="false">RawNationalIncomeAccountsSeries!C70/TableA5!$B67</f>
        <v>0.00880712120009791</v>
      </c>
      <c r="G68" s="257" t="n">
        <f aca="false">RawNationalIncomeAccountsSeries!G70/TableA5!$B67</f>
        <v>0.146742484489522</v>
      </c>
      <c r="H68" s="197" t="n">
        <f aca="false">B68/(1-$G68)</f>
        <v>0.033333921504574</v>
      </c>
      <c r="I68" s="258" t="n">
        <f aca="false">C68/(1-$G68)</f>
        <v>0.352760885769631</v>
      </c>
      <c r="J68" s="256" t="n">
        <f aca="false">D68/(1-$G68)</f>
        <v>0.476380283145405</v>
      </c>
      <c r="K68" s="258" t="n">
        <f aca="false">E68/(1-$G68)</f>
        <v>0.127203147345658</v>
      </c>
      <c r="L68" s="258" t="n">
        <f aca="false">F68/(1-$G68)</f>
        <v>0.0103217622347327</v>
      </c>
      <c r="M68" s="259" t="n">
        <f aca="false">G68/(1-$G68)</f>
        <v>0.171979129186727</v>
      </c>
    </row>
    <row r="69" customFormat="false" ht="13.2" hidden="false" customHeight="false" outlineLevel="0" collapsed="false">
      <c r="A69" s="192" t="n">
        <f aca="false">A68+1</f>
        <v>1956</v>
      </c>
      <c r="B69" s="256" t="n">
        <f aca="false">RawNationalIncomeAccountsSeries!N71/TableA5!$B68</f>
        <v>0.0299380784640557</v>
      </c>
      <c r="C69" s="256" t="n">
        <f aca="false">RawNationalIncomeAccountsSeries!R71/TableA5!$B68</f>
        <v>0.288294400837608</v>
      </c>
      <c r="D69" s="256" t="n">
        <f aca="false">RawNationalIncomeAccountsSeries!X71/TableA5!$B68</f>
        <v>0.415374428586998</v>
      </c>
      <c r="E69" s="256" t="n">
        <f aca="false">RawNationalIncomeAccountsSeries!AL71/TableA5!$B68</f>
        <v>0.113244533227454</v>
      </c>
      <c r="F69" s="256" t="n">
        <f aca="false">RawNationalIncomeAccountsSeries!C71/TableA5!$B68</f>
        <v>0.00865363622874009</v>
      </c>
      <c r="G69" s="257" t="n">
        <f aca="false">RawNationalIncomeAccountsSeries!G71/TableA5!$B68</f>
        <v>0.144494922655144</v>
      </c>
      <c r="H69" s="197" t="n">
        <f aca="false">B69/(1-$G69)</f>
        <v>0.0349946239442219</v>
      </c>
      <c r="I69" s="258" t="n">
        <f aca="false">C69/(1-$G69)</f>
        <v>0.336987363923494</v>
      </c>
      <c r="J69" s="256" t="n">
        <f aca="false">D69/(1-$G69)</f>
        <v>0.485531225455907</v>
      </c>
      <c r="K69" s="258" t="n">
        <f aca="false">E69/(1-$G69)</f>
        <v>0.132371550124424</v>
      </c>
      <c r="L69" s="258" t="n">
        <f aca="false">F69/(1-$G69)</f>
        <v>0.010115236551953</v>
      </c>
      <c r="M69" s="259" t="n">
        <f aca="false">G69/(1-$G69)</f>
        <v>0.168900134530584</v>
      </c>
    </row>
    <row r="70" customFormat="false" ht="13.2" hidden="false" customHeight="false" outlineLevel="0" collapsed="false">
      <c r="A70" s="192" t="n">
        <f aca="false">A69+1</f>
        <v>1957</v>
      </c>
      <c r="B70" s="256" t="n">
        <f aca="false">RawNationalIncomeAccountsSeries!N72/TableA5!$B69</f>
        <v>0.0296939345842399</v>
      </c>
      <c r="C70" s="256" t="n">
        <f aca="false">RawNationalIncomeAccountsSeries!R72/TableA5!$B69</f>
        <v>0.284788847132905</v>
      </c>
      <c r="D70" s="256" t="n">
        <f aca="false">RawNationalIncomeAccountsSeries!X72/TableA5!$B69</f>
        <v>0.417776754512234</v>
      </c>
      <c r="E70" s="256" t="n">
        <f aca="false">RawNationalIncomeAccountsSeries!AL72/TableA5!$B69</f>
        <v>0.110763517313151</v>
      </c>
      <c r="F70" s="256" t="n">
        <f aca="false">RawNationalIncomeAccountsSeries!C72/TableA5!$B69</f>
        <v>0.00904244557273593</v>
      </c>
      <c r="G70" s="257" t="n">
        <f aca="false">RawNationalIncomeAccountsSeries!G72/TableA5!$B69</f>
        <v>0.147934500884735</v>
      </c>
      <c r="H70" s="197" t="n">
        <f aca="false">B70/(1-$G70)</f>
        <v>0.034849356786623</v>
      </c>
      <c r="I70" s="258" t="n">
        <f aca="false">C70/(1-$G70)</f>
        <v>0.334233515414733</v>
      </c>
      <c r="J70" s="256" t="n">
        <f aca="false">D70/(1-$G70)</f>
        <v>0.490310609860426</v>
      </c>
      <c r="K70" s="258" t="n">
        <f aca="false">E70/(1-$G70)</f>
        <v>0.129994134756261</v>
      </c>
      <c r="L70" s="258" t="n">
        <f aca="false">F70/(1-$G70)</f>
        <v>0.0106123831819562</v>
      </c>
      <c r="M70" s="259" t="n">
        <f aca="false">G70/(1-$G70)</f>
        <v>0.17361869602553</v>
      </c>
    </row>
    <row r="71" customFormat="false" ht="13.2" hidden="false" customHeight="false" outlineLevel="0" collapsed="false">
      <c r="A71" s="192" t="n">
        <f aca="false">A70+1</f>
        <v>1958</v>
      </c>
      <c r="B71" s="256" t="n">
        <f aca="false">RawNationalIncomeAccountsSeries!N73/TableA5!$B70</f>
        <v>0.0287332075167884</v>
      </c>
      <c r="C71" s="256" t="n">
        <f aca="false">RawNationalIncomeAccountsSeries!R73/TableA5!$B70</f>
        <v>0.283012294853619</v>
      </c>
      <c r="D71" s="256" t="n">
        <f aca="false">RawNationalIncomeAccountsSeries!X73/TableA5!$B70</f>
        <v>0.416983952169836</v>
      </c>
      <c r="E71" s="256" t="n">
        <f aca="false">RawNationalIncomeAccountsSeries!AL73/TableA5!$B70</f>
        <v>0.11030965312084</v>
      </c>
      <c r="F71" s="256" t="n">
        <f aca="false">RawNationalIncomeAccountsSeries!C73/TableA5!$B70</f>
        <v>0.00919060751399035</v>
      </c>
      <c r="G71" s="257" t="n">
        <f aca="false">RawNationalIncomeAccountsSeries!G73/TableA5!$B70</f>
        <v>0.151770284824927</v>
      </c>
      <c r="H71" s="197" t="n">
        <f aca="false">B71/(1-$G71)</f>
        <v>0.0338743231965859</v>
      </c>
      <c r="I71" s="258" t="n">
        <f aca="false">C71/(1-$G71)</f>
        <v>0.333650530971089</v>
      </c>
      <c r="J71" s="256" t="n">
        <f aca="false">D71/(1-$G71)</f>
        <v>0.491593190747593</v>
      </c>
      <c r="K71" s="258" t="n">
        <f aca="false">E71/(1-$G71)</f>
        <v>0.130046909637057</v>
      </c>
      <c r="L71" s="258" t="n">
        <f aca="false">F71/(1-$G71)</f>
        <v>0.010835045447675</v>
      </c>
      <c r="M71" s="259" t="n">
        <f aca="false">G71/(1-$G71)</f>
        <v>0.178925923142886</v>
      </c>
    </row>
    <row r="72" customFormat="false" ht="13.2" hidden="false" customHeight="false" outlineLevel="0" collapsed="false">
      <c r="A72" s="192" t="n">
        <f aca="false">A71+1</f>
        <v>1959</v>
      </c>
      <c r="B72" s="256" t="n">
        <f aca="false">RawNationalIncomeAccountsSeries!N74/TableA5!$B71</f>
        <v>0.0290109762155646</v>
      </c>
      <c r="C72" s="256" t="n">
        <f aca="false">RawNationalIncomeAccountsSeries!R74/TableA5!$B71</f>
        <v>0.268454488638246</v>
      </c>
      <c r="D72" s="256" t="n">
        <f aca="false">RawNationalIncomeAccountsSeries!X74/TableA5!$B71</f>
        <v>0.419113467111318</v>
      </c>
      <c r="E72" s="256" t="n">
        <f aca="false">RawNationalIncomeAccountsSeries!AL74/TableA5!$B71</f>
        <v>0.11409626577857</v>
      </c>
      <c r="F72" s="256" t="n">
        <f aca="false">RawNationalIncomeAccountsSeries!C74/TableA5!$B71</f>
        <v>0.00764752615208723</v>
      </c>
      <c r="G72" s="257" t="n">
        <f aca="false">RawNationalIncomeAccountsSeries!G74/TableA5!$B71</f>
        <v>0.161677276104214</v>
      </c>
      <c r="H72" s="197" t="n">
        <f aca="false">B72/(1-$G72)</f>
        <v>0.0346059761815201</v>
      </c>
      <c r="I72" s="258" t="n">
        <f aca="false">C72/(1-$G72)</f>
        <v>0.320228094725509</v>
      </c>
      <c r="J72" s="256" t="n">
        <f aca="false">D72/(1-$G72)</f>
        <v>0.499942868259192</v>
      </c>
      <c r="K72" s="258" t="n">
        <f aca="false">E72/(1-$G72)</f>
        <v>0.136100647789136</v>
      </c>
      <c r="L72" s="258" t="n">
        <f aca="false">F72/(1-$G72)</f>
        <v>0.0091224130446426</v>
      </c>
      <c r="M72" s="259" t="n">
        <f aca="false">G72/(1-$G72)</f>
        <v>0.192858038432837</v>
      </c>
    </row>
    <row r="73" customFormat="false" ht="13.2" hidden="false" customHeight="false" outlineLevel="0" collapsed="false">
      <c r="A73" s="202" t="n">
        <f aca="false">A72+1</f>
        <v>1960</v>
      </c>
      <c r="B73" s="260" t="n">
        <f aca="false">RawNationalIncomeAccountsSeries!N75/TableA5!$B72</f>
        <v>0.0302261842394831</v>
      </c>
      <c r="C73" s="260" t="n">
        <f aca="false">RawNationalIncomeAccountsSeries!R75/TableA5!$B72</f>
        <v>0.269675362879138</v>
      </c>
      <c r="D73" s="260" t="n">
        <f aca="false">RawNationalIncomeAccountsSeries!X75/TableA5!$B72</f>
        <v>0.425225991768408</v>
      </c>
      <c r="E73" s="260" t="n">
        <f aca="false">RawNationalIncomeAccountsSeries!AL75/TableA5!$B72</f>
        <v>0.109829742667172</v>
      </c>
      <c r="F73" s="260" t="n">
        <f aca="false">RawNationalIncomeAccountsSeries!C75/TableA5!$B72</f>
        <v>0.00810567438330715</v>
      </c>
      <c r="G73" s="261" t="n">
        <f aca="false">RawNationalIncomeAccountsSeries!G75/TableA5!$B72</f>
        <v>0.156937044062492</v>
      </c>
      <c r="H73" s="207" t="n">
        <f aca="false">B73/(1-$G73)</f>
        <v>0.0358528198002376</v>
      </c>
      <c r="I73" s="262" t="n">
        <f aca="false">C73/(1-$G73)</f>
        <v>0.319875711511072</v>
      </c>
      <c r="J73" s="260" t="n">
        <f aca="false">D73/(1-$G73)</f>
        <v>0.504382251377117</v>
      </c>
      <c r="K73" s="262" t="n">
        <f aca="false">E73/(1-$G73)</f>
        <v>0.13027466323086</v>
      </c>
      <c r="L73" s="262" t="n">
        <f aca="false">F73/(1-$G73)</f>
        <v>0.00961455408071325</v>
      </c>
      <c r="M73" s="263" t="n">
        <f aca="false">G73/(1-$G73)</f>
        <v>0.186151037662393</v>
      </c>
    </row>
    <row r="74" customFormat="false" ht="13.2" hidden="false" customHeight="false" outlineLevel="0" collapsed="false">
      <c r="A74" s="192" t="n">
        <f aca="false">A73+1</f>
        <v>1961</v>
      </c>
      <c r="B74" s="256" t="n">
        <f aca="false">RawNationalIncomeAccountsSeries!N76/TableA5!$B73</f>
        <v>0.0325368073506459</v>
      </c>
      <c r="C74" s="256" t="n">
        <f aca="false">RawNationalIncomeAccountsSeries!R76/TableA5!$B73</f>
        <v>0.256734413481562</v>
      </c>
      <c r="D74" s="256" t="n">
        <f aca="false">RawNationalIncomeAccountsSeries!X76/TableA5!$B73</f>
        <v>0.435085092989312</v>
      </c>
      <c r="E74" s="256" t="n">
        <f aca="false">RawNationalIncomeAccountsSeries!AL76/TableA5!$B73</f>
        <v>0.112462980847284</v>
      </c>
      <c r="F74" s="256" t="n">
        <f aca="false">RawNationalIncomeAccountsSeries!C76/TableA5!$B73</f>
        <v>0.00750349460137938</v>
      </c>
      <c r="G74" s="257" t="n">
        <f aca="false">RawNationalIncomeAccountsSeries!G76/TableA5!$B73</f>
        <v>0.155677210729816</v>
      </c>
      <c r="H74" s="197" t="n">
        <f aca="false">B74/(1-$G74)</f>
        <v>0.0385359814565353</v>
      </c>
      <c r="I74" s="258" t="n">
        <f aca="false">C74/(1-$G74)</f>
        <v>0.304071401061528</v>
      </c>
      <c r="J74" s="256" t="n">
        <f aca="false">D74/(1-$G74)</f>
        <v>0.515306584778307</v>
      </c>
      <c r="K74" s="258" t="n">
        <f aca="false">E74/(1-$G74)</f>
        <v>0.13319903510421</v>
      </c>
      <c r="L74" s="258" t="n">
        <f aca="false">F74/(1-$G74)</f>
        <v>0.0088869975994196</v>
      </c>
      <c r="M74" s="259" t="n">
        <f aca="false">G74/(1-$G74)</f>
        <v>0.184381154587075</v>
      </c>
    </row>
    <row r="75" customFormat="false" ht="13.2" hidden="false" customHeight="false" outlineLevel="0" collapsed="false">
      <c r="A75" s="192" t="n">
        <f aca="false">A74+1</f>
        <v>1962</v>
      </c>
      <c r="B75" s="256" t="n">
        <f aca="false">RawNationalIncomeAccountsSeries!N77/TableA5!$B74</f>
        <v>0.033820883285619</v>
      </c>
      <c r="C75" s="256" t="n">
        <f aca="false">RawNationalIncomeAccountsSeries!R77/TableA5!$B74</f>
        <v>0.260504867116598</v>
      </c>
      <c r="D75" s="256" t="n">
        <f aca="false">RawNationalIncomeAccountsSeries!X77/TableA5!$B74</f>
        <v>0.426743102511458</v>
      </c>
      <c r="E75" s="256" t="n">
        <f aca="false">RawNationalIncomeAccountsSeries!AL77/TableA5!$B74</f>
        <v>0.114194451008175</v>
      </c>
      <c r="F75" s="256" t="n">
        <f aca="false">RawNationalIncomeAccountsSeries!C77/TableA5!$B74</f>
        <v>0.0093282673548753</v>
      </c>
      <c r="G75" s="257" t="n">
        <f aca="false">RawNationalIncomeAccountsSeries!G77/TableA5!$B74</f>
        <v>0.155408428723275</v>
      </c>
      <c r="H75" s="197" t="n">
        <f aca="false">B75/(1-$G75)</f>
        <v>0.0400440691522575</v>
      </c>
      <c r="I75" s="258" t="n">
        <f aca="false">C75/(1-$G75)</f>
        <v>0.308438866756397</v>
      </c>
      <c r="J75" s="256" t="n">
        <f aca="false">D75/(1-$G75)</f>
        <v>0.505265642026681</v>
      </c>
      <c r="K75" s="258" t="n">
        <f aca="false">E75/(1-$G75)</f>
        <v>0.135206713980762</v>
      </c>
      <c r="L75" s="258" t="n">
        <f aca="false">F75/(1-$G75)</f>
        <v>0.0110447080839017</v>
      </c>
      <c r="M75" s="259" t="n">
        <f aca="false">G75/(1-$G75)</f>
        <v>0.184004238271467</v>
      </c>
    </row>
    <row r="76" customFormat="false" ht="13.2" hidden="false" customHeight="false" outlineLevel="0" collapsed="false">
      <c r="A76" s="192" t="n">
        <f aca="false">A75+1</f>
        <v>1963</v>
      </c>
      <c r="B76" s="256" t="n">
        <f aca="false">RawNationalIncomeAccountsSeries!N78/TableA5!$B75</f>
        <v>0.0353036697178805</v>
      </c>
      <c r="C76" s="256" t="n">
        <f aca="false">RawNationalIncomeAccountsSeries!R78/TableA5!$B75</f>
        <v>0.247391085594328</v>
      </c>
      <c r="D76" s="256" t="n">
        <f aca="false">RawNationalIncomeAccountsSeries!X78/TableA5!$B75</f>
        <v>0.432071153142173</v>
      </c>
      <c r="E76" s="256" t="n">
        <f aca="false">RawNationalIncomeAccountsSeries!AL78/TableA5!$B75</f>
        <v>0.116838488164812</v>
      </c>
      <c r="F76" s="256" t="n">
        <f aca="false">RawNationalIncomeAccountsSeries!C78/TableA5!$B75</f>
        <v>0.0101882198585962</v>
      </c>
      <c r="G76" s="257" t="n">
        <f aca="false">RawNationalIncomeAccountsSeries!G78/TableA5!$B75</f>
        <v>0.15820738352221</v>
      </c>
      <c r="H76" s="197" t="n">
        <f aca="false">B76/(1-$G76)</f>
        <v>0.0419386782763638</v>
      </c>
      <c r="I76" s="258" t="n">
        <f aca="false">C76/(1-$G76)</f>
        <v>0.293886024600046</v>
      </c>
      <c r="J76" s="256" t="n">
        <f aca="false">D76/(1-$G76)</f>
        <v>0.513275056925583</v>
      </c>
      <c r="K76" s="258" t="n">
        <f aca="false">E76/(1-$G76)</f>
        <v>0.138797235658451</v>
      </c>
      <c r="L76" s="258" t="n">
        <f aca="false">F76/(1-$G76)</f>
        <v>0.0121030045395569</v>
      </c>
      <c r="M76" s="259" t="n">
        <f aca="false">G76/(1-$G76)</f>
        <v>0.18794104441564</v>
      </c>
    </row>
    <row r="77" customFormat="false" ht="13.2" hidden="false" customHeight="false" outlineLevel="0" collapsed="false">
      <c r="A77" s="192" t="n">
        <f aca="false">A76+1</f>
        <v>1964</v>
      </c>
      <c r="B77" s="256" t="n">
        <f aca="false">RawNationalIncomeAccountsSeries!N79/TableA5!$B76</f>
        <v>0.0354709882950508</v>
      </c>
      <c r="C77" s="256" t="n">
        <f aca="false">RawNationalIncomeAccountsSeries!R79/TableA5!$B76</f>
        <v>0.236833957828657</v>
      </c>
      <c r="D77" s="256" t="n">
        <f aca="false">RawNationalIncomeAccountsSeries!X79/TableA5!$B76</f>
        <v>0.439851120409901</v>
      </c>
      <c r="E77" s="256" t="n">
        <f aca="false">RawNationalIncomeAccountsSeries!AL79/TableA5!$B76</f>
        <v>0.115828465732389</v>
      </c>
      <c r="F77" s="256" t="n">
        <f aca="false">RawNationalIncomeAccountsSeries!C79/TableA5!$B76</f>
        <v>0.00987258988509907</v>
      </c>
      <c r="G77" s="257" t="n">
        <f aca="false">RawNationalIncomeAccountsSeries!G79/TableA5!$B76</f>
        <v>0.162142877848903</v>
      </c>
      <c r="H77" s="197" t="n">
        <f aca="false">B77/(1-$G77)</f>
        <v>0.0423353664452757</v>
      </c>
      <c r="I77" s="258" t="n">
        <f aca="false">C77/(1-$G77)</f>
        <v>0.282666282313881</v>
      </c>
      <c r="J77" s="256" t="n">
        <f aca="false">D77/(1-$G77)</f>
        <v>0.524971512184125</v>
      </c>
      <c r="K77" s="258" t="n">
        <f aca="false">E77/(1-$G77)</f>
        <v>0.138243696532666</v>
      </c>
      <c r="L77" s="258" t="n">
        <f aca="false">F77/(1-$G77)</f>
        <v>0.0117831425240528</v>
      </c>
      <c r="M77" s="259" t="n">
        <f aca="false">G77/(1-$G77)</f>
        <v>0.193520916111116</v>
      </c>
    </row>
    <row r="78" customFormat="false" ht="13.2" hidden="false" customHeight="false" outlineLevel="0" collapsed="false">
      <c r="A78" s="192" t="n">
        <f aca="false">A77+1</f>
        <v>1965</v>
      </c>
      <c r="B78" s="256" t="n">
        <f aca="false">RawNationalIncomeAccountsSeries!N80/TableA5!$B77</f>
        <v>0.037983047174755</v>
      </c>
      <c r="C78" s="256" t="n">
        <f aca="false">RawNationalIncomeAccountsSeries!R80/TableA5!$B77</f>
        <v>0.233231796455911</v>
      </c>
      <c r="D78" s="256" t="n">
        <f aca="false">RawNationalIncomeAccountsSeries!X80/TableA5!$B77</f>
        <v>0.445700313892191</v>
      </c>
      <c r="E78" s="256" t="n">
        <f aca="false">RawNationalIncomeAccountsSeries!AL80/TableA5!$B77</f>
        <v>0.114234942263717</v>
      </c>
      <c r="F78" s="256" t="n">
        <f aca="false">RawNationalIncomeAccountsSeries!C80/TableA5!$B77</f>
        <v>0.00940475766672706</v>
      </c>
      <c r="G78" s="257" t="n">
        <f aca="false">RawNationalIncomeAccountsSeries!G80/TableA5!$B77</f>
        <v>0.159445142546699</v>
      </c>
      <c r="H78" s="197" t="n">
        <f aca="false">B78/(1-$G78)</f>
        <v>0.045188064571818</v>
      </c>
      <c r="I78" s="258" t="n">
        <f aca="false">C78/(1-$G78)</f>
        <v>0.277473616847034</v>
      </c>
      <c r="J78" s="256" t="n">
        <f aca="false">D78/(1-$G78)</f>
        <v>0.53024536107324</v>
      </c>
      <c r="K78" s="258" t="n">
        <f aca="false">E78/(1-$G78)</f>
        <v>0.135904208096333</v>
      </c>
      <c r="L78" s="258" t="n">
        <f aca="false">F78/(1-$G78)</f>
        <v>0.0111887494115749</v>
      </c>
      <c r="M78" s="259" t="n">
        <f aca="false">G78/(1-$G78)</f>
        <v>0.189690346956989</v>
      </c>
    </row>
    <row r="79" customFormat="false" ht="13.2" hidden="false" customHeight="false" outlineLevel="0" collapsed="false">
      <c r="A79" s="192" t="n">
        <f aca="false">A78+1</f>
        <v>1966</v>
      </c>
      <c r="B79" s="256" t="n">
        <f aca="false">RawNationalIncomeAccountsSeries!N81/TableA5!$B78</f>
        <v>0.0399690459491479</v>
      </c>
      <c r="C79" s="256" t="n">
        <f aca="false">RawNationalIncomeAccountsSeries!R81/TableA5!$B78</f>
        <v>0.233273945520425</v>
      </c>
      <c r="D79" s="256" t="n">
        <f aca="false">RawNationalIncomeAccountsSeries!X81/TableA5!$B78</f>
        <v>0.445435247102887</v>
      </c>
      <c r="E79" s="256" t="n">
        <f aca="false">RawNationalIncomeAccountsSeries!AL81/TableA5!$B78</f>
        <v>0.113105008785625</v>
      </c>
      <c r="F79" s="256" t="n">
        <f aca="false">RawNationalIncomeAccountsSeries!C81/TableA5!$B78</f>
        <v>0.00869298657049801</v>
      </c>
      <c r="G79" s="257" t="n">
        <f aca="false">RawNationalIncomeAccountsSeries!G81/TableA5!$B78</f>
        <v>0.159523766071417</v>
      </c>
      <c r="H79" s="197" t="n">
        <f aca="false">B79/(1-$G79)</f>
        <v>0.0475552363477587</v>
      </c>
      <c r="I79" s="258" t="n">
        <f aca="false">C79/(1-$G79)</f>
        <v>0.27754972253058</v>
      </c>
      <c r="J79" s="256" t="n">
        <f aca="false">D79/(1-$G79)</f>
        <v>0.529979586716947</v>
      </c>
      <c r="K79" s="258" t="n">
        <f aca="false">E79/(1-$G79)</f>
        <v>0.134572524742247</v>
      </c>
      <c r="L79" s="258" t="n">
        <f aca="false">F79/(1-$G79)</f>
        <v>0.0103429296624664</v>
      </c>
      <c r="M79" s="259" t="n">
        <f aca="false">G79/(1-$G79)</f>
        <v>0.189801638204291</v>
      </c>
    </row>
    <row r="80" customFormat="false" ht="13.2" hidden="false" customHeight="false" outlineLevel="0" collapsed="false">
      <c r="A80" s="192" t="n">
        <f aca="false">A79+1</f>
        <v>1967</v>
      </c>
      <c r="B80" s="256" t="n">
        <f aca="false">RawNationalIncomeAccountsSeries!N82/TableA5!$B79</f>
        <v>0.0425892369995699</v>
      </c>
      <c r="C80" s="256" t="n">
        <f aca="false">RawNationalIncomeAccountsSeries!R82/TableA5!$B79</f>
        <v>0.233006883328966</v>
      </c>
      <c r="D80" s="256" t="n">
        <f aca="false">RawNationalIncomeAccountsSeries!X82/TableA5!$B79</f>
        <v>0.447483686552349</v>
      </c>
      <c r="E80" s="256" t="n">
        <f aca="false">RawNationalIncomeAccountsSeries!AL82/TableA5!$B79</f>
        <v>0.113054455960717</v>
      </c>
      <c r="F80" s="256" t="n">
        <f aca="false">RawNationalIncomeAccountsSeries!C82/TableA5!$B79</f>
        <v>0.00874145114623054</v>
      </c>
      <c r="G80" s="257" t="n">
        <f aca="false">RawNationalIncomeAccountsSeries!G82/TableA5!$B79</f>
        <v>0.155124286012168</v>
      </c>
      <c r="H80" s="197" t="n">
        <f aca="false">B80/(1-$G80)</f>
        <v>0.0504088782461835</v>
      </c>
      <c r="I80" s="258" t="n">
        <f aca="false">C80/(1-$G80)</f>
        <v>0.275788354986757</v>
      </c>
      <c r="J80" s="256" t="n">
        <f aca="false">D80/(1-$G80)</f>
        <v>0.529644395197746</v>
      </c>
      <c r="K80" s="258" t="n">
        <f aca="false">E80/(1-$G80)</f>
        <v>0.133811937174874</v>
      </c>
      <c r="L80" s="258" t="n">
        <f aca="false">F80/(1-$G80)</f>
        <v>0.0103464343944397</v>
      </c>
      <c r="M80" s="259" t="n">
        <f aca="false">G80/(1-$G80)</f>
        <v>0.183606042218894</v>
      </c>
    </row>
    <row r="81" customFormat="false" ht="13.2" hidden="false" customHeight="false" outlineLevel="0" collapsed="false">
      <c r="A81" s="192" t="n">
        <f aca="false">A80+1</f>
        <v>1968</v>
      </c>
      <c r="B81" s="256" t="n">
        <f aca="false">RawNationalIncomeAccountsSeries!N83/TableA5!$B80</f>
        <v>0.0444333863656353</v>
      </c>
      <c r="C81" s="256" t="n">
        <f aca="false">RawNationalIncomeAccountsSeries!R83/TableA5!$B80</f>
        <v>0.227610662301134</v>
      </c>
      <c r="D81" s="256" t="n">
        <f aca="false">RawNationalIncomeAccountsSeries!X83/TableA5!$B80</f>
        <v>0.454327648686423</v>
      </c>
      <c r="E81" s="256" t="n">
        <f aca="false">RawNationalIncomeAccountsSeries!AL83/TableA5!$B80</f>
        <v>0.120954820208206</v>
      </c>
      <c r="F81" s="256" t="n">
        <f aca="false">RawNationalIncomeAccountsSeries!C83/TableA5!$B80</f>
        <v>0.0077367846211017</v>
      </c>
      <c r="G81" s="257" t="n">
        <f aca="false">RawNationalIncomeAccountsSeries!G83/TableA5!$B80</f>
        <v>0.144936697817501</v>
      </c>
      <c r="H81" s="197" t="n">
        <f aca="false">B81/(1-$G81)</f>
        <v>0.0519650255743893</v>
      </c>
      <c r="I81" s="258" t="n">
        <f aca="false">C81/(1-$G81)</f>
        <v>0.266191592739591</v>
      </c>
      <c r="J81" s="256" t="n">
        <f aca="false">D81/(1-$G81)</f>
        <v>0.531338027870893</v>
      </c>
      <c r="K81" s="258" t="n">
        <f aca="false">E81/(1-$G81)</f>
        <v>0.141457152820704</v>
      </c>
      <c r="L81" s="258" t="n">
        <f aca="false">F81/(1-$G81)</f>
        <v>0.00904820099442229</v>
      </c>
      <c r="M81" s="259" t="n">
        <f aca="false">G81/(1-$G81)</f>
        <v>0.169504055954171</v>
      </c>
    </row>
    <row r="82" customFormat="false" ht="13.2" hidden="false" customHeight="false" outlineLevel="0" collapsed="false">
      <c r="A82" s="212" t="n">
        <f aca="false">A81+1</f>
        <v>1969</v>
      </c>
      <c r="B82" s="264" t="n">
        <f aca="false">RawNationalIncomeAccountsSeries!N84/TableA5!$B81</f>
        <v>0.0444680237980806</v>
      </c>
      <c r="C82" s="264" t="n">
        <f aca="false">RawNationalIncomeAccountsSeries!R84/TableA5!$B81</f>
        <v>0.21224927608106</v>
      </c>
      <c r="D82" s="264" t="n">
        <f aca="false">RawNationalIncomeAccountsSeries!X84/TableA5!$B81</f>
        <v>0.470119684576562</v>
      </c>
      <c r="E82" s="264" t="n">
        <f aca="false">RawNationalIncomeAccountsSeries!AL84/TableA5!$B81</f>
        <v>0.119807481619119</v>
      </c>
      <c r="F82" s="264" t="n">
        <f aca="false">RawNationalIncomeAccountsSeries!C84/TableA5!$B81</f>
        <v>0.00697612215837364</v>
      </c>
      <c r="G82" s="265" t="n">
        <f aca="false">RawNationalIncomeAccountsSeries!G84/TableA5!$B81</f>
        <v>0.146379411766805</v>
      </c>
      <c r="H82" s="217" t="n">
        <f aca="false">B82/(1-$G82)</f>
        <v>0.0520934293420915</v>
      </c>
      <c r="I82" s="266" t="n">
        <f aca="false">C82/(1-$G82)</f>
        <v>0.248645919518377</v>
      </c>
      <c r="J82" s="264" t="n">
        <f aca="false">D82/(1-$G82)</f>
        <v>0.550736112808157</v>
      </c>
      <c r="K82" s="266" t="n">
        <f aca="false">E82/(1-$G82)</f>
        <v>0.140352146223527</v>
      </c>
      <c r="L82" s="266" t="n">
        <f aca="false">F82/(1-$G82)</f>
        <v>0.00817239210784813</v>
      </c>
      <c r="M82" s="267" t="n">
        <f aca="false">G82/(1-$G82)</f>
        <v>0.171480648176232</v>
      </c>
    </row>
    <row r="83" customFormat="false" ht="13.2" hidden="false" customHeight="false" outlineLevel="0" collapsed="false">
      <c r="A83" s="192" t="n">
        <f aca="false">A82+1</f>
        <v>1970</v>
      </c>
      <c r="B83" s="256" t="n">
        <f aca="false">RawNationalIncomeAccountsSeries!N85/TableA5!$B82</f>
        <v>0.0447064961152474</v>
      </c>
      <c r="C83" s="256" t="n">
        <f aca="false">RawNationalIncomeAccountsSeries!R85/TableA5!$B82</f>
        <v>0.206096724597241</v>
      </c>
      <c r="D83" s="256" t="n">
        <f aca="false">RawNationalIncomeAccountsSeries!X85/TableA5!$B82</f>
        <v>0.480183839440567</v>
      </c>
      <c r="E83" s="256" t="n">
        <f aca="false">RawNationalIncomeAccountsSeries!AL85/TableA5!$B82</f>
        <v>0.121172999429044</v>
      </c>
      <c r="F83" s="256" t="n">
        <f aca="false">RawNationalIncomeAccountsSeries!C85/TableA5!$B82</f>
        <v>0.00807862103413541</v>
      </c>
      <c r="G83" s="257" t="n">
        <f aca="false">RawNationalIncomeAccountsSeries!G85/TableA5!$B82</f>
        <v>0.139761319383765</v>
      </c>
      <c r="H83" s="197" t="n">
        <f aca="false">B83/(1-$G83)</f>
        <v>0.0519698743181622</v>
      </c>
      <c r="I83" s="258" t="n">
        <f aca="false">C83/(1-$G83)</f>
        <v>0.239580861964499</v>
      </c>
      <c r="J83" s="256" t="n">
        <f aca="false">D83/(1-$G83)</f>
        <v>0.558198381752127</v>
      </c>
      <c r="K83" s="258" t="n">
        <f aca="false">E83/(1-$G83)</f>
        <v>0.140859742952085</v>
      </c>
      <c r="L83" s="258" t="n">
        <f aca="false">F83/(1-$G83)</f>
        <v>0.00939113901312629</v>
      </c>
      <c r="M83" s="259" t="n">
        <f aca="false">G83/(1-$G83)</f>
        <v>0.162468071400424</v>
      </c>
    </row>
    <row r="84" customFormat="false" ht="13.2" hidden="false" customHeight="false" outlineLevel="0" collapsed="false">
      <c r="A84" s="192" t="n">
        <v>1971</v>
      </c>
      <c r="B84" s="256" t="n">
        <f aca="false">RawNationalIncomeAccountsSeries!N86/TableA5!$B83</f>
        <v>0.0429929267484858</v>
      </c>
      <c r="C84" s="256" t="n">
        <f aca="false">RawNationalIncomeAccountsSeries!R86/TableA5!$B83</f>
        <v>0.197083369593096</v>
      </c>
      <c r="D84" s="256" t="n">
        <f aca="false">RawNationalIncomeAccountsSeries!X86/TableA5!$B83</f>
        <v>0.490438530905739</v>
      </c>
      <c r="E84" s="256" t="n">
        <f aca="false">RawNationalIncomeAccountsSeries!AL86/TableA5!$B83</f>
        <v>0.123954179008866</v>
      </c>
      <c r="F84" s="256" t="n">
        <f aca="false">RawNationalIncomeAccountsSeries!C86/TableA5!$B83</f>
        <v>0.00714249679949196</v>
      </c>
      <c r="G84" s="257" t="n">
        <f aca="false">RawNationalIncomeAccountsSeries!G86/TableA5!$B83</f>
        <v>0.138388496944321</v>
      </c>
      <c r="H84" s="197" t="n">
        <f aca="false">B84/(1-$G84)</f>
        <v>0.0498982738693863</v>
      </c>
      <c r="I84" s="258" t="n">
        <f aca="false">C84/(1-$G84)</f>
        <v>0.228738090072087</v>
      </c>
      <c r="J84" s="256" t="n">
        <f aca="false">D84/(1-$G84)</f>
        <v>0.569210751210277</v>
      </c>
      <c r="K84" s="258" t="n">
        <f aca="false">E84/(1-$G84)</f>
        <v>0.143863189580532</v>
      </c>
      <c r="L84" s="258" t="n">
        <f aca="false">F84/(1-$G84)</f>
        <v>0.00828969526771789</v>
      </c>
      <c r="M84" s="259" t="n">
        <f aca="false">G84/(1-$G84)</f>
        <v>0.160615888313388</v>
      </c>
    </row>
    <row r="85" customFormat="false" ht="13.2" hidden="false" customHeight="false" outlineLevel="0" collapsed="false">
      <c r="A85" s="192" t="n">
        <v>1972</v>
      </c>
      <c r="B85" s="256" t="n">
        <f aca="false">RawNationalIncomeAccountsSeries!N87/TableA5!$B84</f>
        <v>0.0428108540637064</v>
      </c>
      <c r="C85" s="256" t="n">
        <f aca="false">RawNationalIncomeAccountsSeries!R87/TableA5!$B84</f>
        <v>0.197953743093022</v>
      </c>
      <c r="D85" s="256" t="n">
        <f aca="false">RawNationalIncomeAccountsSeries!X87/TableA5!$B84</f>
        <v>0.489306821730625</v>
      </c>
      <c r="E85" s="256" t="n">
        <f aca="false">RawNationalIncomeAccountsSeries!AL87/TableA5!$B84</f>
        <v>0.124317535643604</v>
      </c>
      <c r="F85" s="256" t="n">
        <f aca="false">RawNationalIncomeAccountsSeries!C87/TableA5!$B84</f>
        <v>0.00609677843590055</v>
      </c>
      <c r="G85" s="257" t="n">
        <f aca="false">RawNationalIncomeAccountsSeries!G87/TableA5!$B84</f>
        <v>0.139514267033142</v>
      </c>
      <c r="H85" s="197" t="n">
        <f aca="false">B85/(1-$G85)</f>
        <v>0.0497519626689212</v>
      </c>
      <c r="I85" s="258" t="n">
        <f aca="false">C85/(1-$G85)</f>
        <v>0.230048838125997</v>
      </c>
      <c r="J85" s="256" t="n">
        <f aca="false">D85/(1-$G85)</f>
        <v>0.568640249320056</v>
      </c>
      <c r="K85" s="258" t="n">
        <f aca="false">E85/(1-$G85)</f>
        <v>0.144473674438472</v>
      </c>
      <c r="L85" s="258" t="n">
        <f aca="false">F85/(1-$G85)</f>
        <v>0.00708527544655452</v>
      </c>
      <c r="M85" s="259" t="n">
        <f aca="false">G85/(1-$G85)</f>
        <v>0.162134317500086</v>
      </c>
    </row>
    <row r="86" customFormat="false" ht="13.2" hidden="false" customHeight="false" outlineLevel="0" collapsed="false">
      <c r="A86" s="192" t="n">
        <v>1973</v>
      </c>
      <c r="B86" s="256" t="n">
        <f aca="false">RawNationalIncomeAccountsSeries!N88/TableA5!$B85</f>
        <v>0.0423636068884923</v>
      </c>
      <c r="C86" s="256" t="n">
        <f aca="false">RawNationalIncomeAccountsSeries!R88/TableA5!$B85</f>
        <v>0.188570226110938</v>
      </c>
      <c r="D86" s="256" t="n">
        <f aca="false">RawNationalIncomeAccountsSeries!X88/TableA5!$B85</f>
        <v>0.502239905048704</v>
      </c>
      <c r="E86" s="256" t="n">
        <f aca="false">RawNationalIncomeAccountsSeries!AL88/TableA5!$B85</f>
        <v>0.122383336152031</v>
      </c>
      <c r="F86" s="256" t="n">
        <f aca="false">RawNationalIncomeAccountsSeries!C88/TableA5!$B85</f>
        <v>0.00646632518052579</v>
      </c>
      <c r="G86" s="257" t="n">
        <f aca="false">RawNationalIncomeAccountsSeries!G88/TableA5!$B85</f>
        <v>0.137976600619308</v>
      </c>
      <c r="H86" s="197" t="n">
        <f aca="false">B86/(1-$G86)</f>
        <v>0.0491443816013902</v>
      </c>
      <c r="I86" s="258" t="n">
        <f aca="false">C86/(1-$G86)</f>
        <v>0.218753024855722</v>
      </c>
      <c r="J86" s="256" t="n">
        <f aca="false">D86/(1-$G86)</f>
        <v>0.582629085718011</v>
      </c>
      <c r="K86" s="258" t="n">
        <f aca="false">E86/(1-$G86)</f>
        <v>0.141972174119584</v>
      </c>
      <c r="L86" s="258" t="n">
        <f aca="false">F86/(1-$G86)</f>
        <v>0.00750133370529318</v>
      </c>
      <c r="M86" s="259" t="n">
        <f aca="false">G86/(1-$G86)</f>
        <v>0.160061317034359</v>
      </c>
    </row>
    <row r="87" customFormat="false" ht="13.2" hidden="false" customHeight="false" outlineLevel="0" collapsed="false">
      <c r="A87" s="192" t="n">
        <v>1974</v>
      </c>
      <c r="B87" s="256" t="n">
        <f aca="false">RawNationalIncomeAccountsSeries!N89/TableA5!$B86</f>
        <v>0.0443537756716024</v>
      </c>
      <c r="C87" s="256" t="n">
        <f aca="false">RawNationalIncomeAccountsSeries!R89/TableA5!$B86</f>
        <v>0.177028747143645</v>
      </c>
      <c r="D87" s="256" t="n">
        <f aca="false">RawNationalIncomeAccountsSeries!X89/TableA5!$B86</f>
        <v>0.513989171559571</v>
      </c>
      <c r="E87" s="256" t="n">
        <f aca="false">RawNationalIncomeAccountsSeries!AL89/TableA5!$B86</f>
        <v>0.127123426868565</v>
      </c>
      <c r="F87" s="256" t="n">
        <f aca="false">RawNationalIncomeAccountsSeries!C89/TableA5!$B86</f>
        <v>0.00866638428576272</v>
      </c>
      <c r="G87" s="257" t="n">
        <f aca="false">RawNationalIncomeAccountsSeries!G89/TableA5!$B86</f>
        <v>0.128838494470855</v>
      </c>
      <c r="H87" s="197" t="n">
        <f aca="false">B87/(1-$G87)</f>
        <v>0.0509133787364283</v>
      </c>
      <c r="I87" s="258" t="n">
        <f aca="false">C87/(1-$G87)</f>
        <v>0.203210020208729</v>
      </c>
      <c r="J87" s="256" t="n">
        <f aca="false">D87/(1-$G87)</f>
        <v>0.590004457609009</v>
      </c>
      <c r="K87" s="258" t="n">
        <f aca="false">E87/(1-$G87)</f>
        <v>0.145924063519484</v>
      </c>
      <c r="L87" s="258" t="n">
        <f aca="false">F87/(1-$G87)</f>
        <v>0.00994807992634929</v>
      </c>
      <c r="M87" s="259" t="n">
        <f aca="false">G87/(1-$G87)</f>
        <v>0.147892777232619</v>
      </c>
    </row>
    <row r="88" customFormat="false" ht="13.2" hidden="false" customHeight="false" outlineLevel="0" collapsed="false">
      <c r="A88" s="192" t="n">
        <v>1975</v>
      </c>
      <c r="B88" s="256" t="n">
        <f aca="false">RawNationalIncomeAccountsSeries!N90/TableA5!$B87</f>
        <v>0.0415557637630456</v>
      </c>
      <c r="C88" s="256" t="n">
        <f aca="false">RawNationalIncomeAccountsSeries!R90/TableA5!$B87</f>
        <v>0.171341027616158</v>
      </c>
      <c r="D88" s="256" t="n">
        <f aca="false">RawNationalIncomeAccountsSeries!X90/TableA5!$B87</f>
        <v>0.506797520827993</v>
      </c>
      <c r="E88" s="256" t="n">
        <f aca="false">RawNationalIncomeAccountsSeries!AL90/TableA5!$B87</f>
        <v>0.138784328914102</v>
      </c>
      <c r="F88" s="256" t="n">
        <f aca="false">RawNationalIncomeAccountsSeries!C90/TableA5!$B87</f>
        <v>0.00628287830783136</v>
      </c>
      <c r="G88" s="257" t="n">
        <f aca="false">RawNationalIncomeAccountsSeries!G90/TableA5!$B87</f>
        <v>0.13523848057087</v>
      </c>
      <c r="H88" s="197" t="n">
        <f aca="false">B88/(1-$G88)</f>
        <v>0.0480545940463199</v>
      </c>
      <c r="I88" s="258" t="n">
        <f aca="false">C88/(1-$G88)</f>
        <v>0.198136739166271</v>
      </c>
      <c r="J88" s="256" t="n">
        <f aca="false">D88/(1-$G88)</f>
        <v>0.586054662981019</v>
      </c>
      <c r="K88" s="258" t="n">
        <f aca="false">E88/(1-$G88)</f>
        <v>0.160488557591832</v>
      </c>
      <c r="L88" s="258" t="n">
        <f aca="false">F88/(1-$G88)</f>
        <v>0.00726544621455749</v>
      </c>
      <c r="M88" s="259" t="n">
        <f aca="false">G88/(1-$G88)</f>
        <v>0.156388180477951</v>
      </c>
    </row>
    <row r="89" customFormat="false" ht="13.2" hidden="false" customHeight="false" outlineLevel="0" collapsed="false">
      <c r="A89" s="192" t="n">
        <v>1976</v>
      </c>
      <c r="B89" s="256" t="n">
        <f aca="false">RawNationalIncomeAccountsSeries!N91/TableA5!$B88</f>
        <v>0.0405694103484985</v>
      </c>
      <c r="C89" s="256" t="n">
        <f aca="false">RawNationalIncomeAccountsSeries!R91/TableA5!$B88</f>
        <v>0.162292819895248</v>
      </c>
      <c r="D89" s="256" t="n">
        <f aca="false">RawNationalIncomeAccountsSeries!X91/TableA5!$B88</f>
        <v>0.505631192460653</v>
      </c>
      <c r="E89" s="256" t="n">
        <f aca="false">RawNationalIncomeAccountsSeries!AL91/TableA5!$B88</f>
        <v>0.142403398348781</v>
      </c>
      <c r="F89" s="256" t="n">
        <f aca="false">RawNationalIncomeAccountsSeries!C91/TableA5!$B88</f>
        <v>0.00684593691065282</v>
      </c>
      <c r="G89" s="257" t="n">
        <f aca="false">RawNationalIncomeAccountsSeries!G91/TableA5!$B88</f>
        <v>0.142257242036166</v>
      </c>
      <c r="H89" s="197" t="n">
        <f aca="false">B89/(1-$G89)</f>
        <v>0.0472978756997084</v>
      </c>
      <c r="I89" s="258" t="n">
        <f aca="false">C89/(1-$G89)</f>
        <v>0.189209198665238</v>
      </c>
      <c r="J89" s="256" t="n">
        <f aca="false">D89/(1-$G89)</f>
        <v>0.589490482742115</v>
      </c>
      <c r="K89" s="258" t="n">
        <f aca="false">E89/(1-$G89)</f>
        <v>0.166021102511932</v>
      </c>
      <c r="L89" s="258" t="n">
        <f aca="false">F89/(1-$G89)</f>
        <v>0.00798134038100672</v>
      </c>
      <c r="M89" s="259" t="n">
        <f aca="false">G89/(1-$G89)</f>
        <v>0.165850706071673</v>
      </c>
    </row>
    <row r="90" customFormat="false" ht="13.2" hidden="false" customHeight="false" outlineLevel="0" collapsed="false">
      <c r="A90" s="192" t="n">
        <v>1977</v>
      </c>
      <c r="B90" s="256" t="n">
        <f aca="false">RawNationalIncomeAccountsSeries!N92/TableA5!$B89</f>
        <v>0.0422160820029447</v>
      </c>
      <c r="C90" s="256" t="n">
        <f aca="false">RawNationalIncomeAccountsSeries!R92/TableA5!$B89</f>
        <v>0.160245921253786</v>
      </c>
      <c r="D90" s="256" t="n">
        <f aca="false">RawNationalIncomeAccountsSeries!X92/TableA5!$B89</f>
        <v>0.510712700995562</v>
      </c>
      <c r="E90" s="256" t="n">
        <f aca="false">RawNationalIncomeAccountsSeries!AL92/TableA5!$B89</f>
        <v>0.146717584947399</v>
      </c>
      <c r="F90" s="256" t="n">
        <f aca="false">RawNationalIncomeAccountsSeries!C92/TableA5!$B89</f>
        <v>0.00676288287474755</v>
      </c>
      <c r="G90" s="257" t="n">
        <f aca="false">RawNationalIncomeAccountsSeries!G92/TableA5!$B89</f>
        <v>0.133344827925561</v>
      </c>
      <c r="H90" s="197" t="n">
        <f aca="false">B90/(1-$G90)</f>
        <v>0.0487115099098706</v>
      </c>
      <c r="I90" s="258" t="n">
        <f aca="false">C90/(1-$G90)</f>
        <v>0.184901592256374</v>
      </c>
      <c r="J90" s="256" t="n">
        <f aca="false">D90/(1-$G90)</f>
        <v>0.589291701534662</v>
      </c>
      <c r="K90" s="258" t="n">
        <f aca="false">E90/(1-$G90)</f>
        <v>0.169291766408333</v>
      </c>
      <c r="L90" s="258" t="n">
        <f aca="false">F90/(1-$G90)</f>
        <v>0.00780342989076014</v>
      </c>
      <c r="M90" s="259" t="n">
        <f aca="false">G90/(1-$G90)</f>
        <v>0.153861457500317</v>
      </c>
    </row>
    <row r="91" customFormat="false" ht="13.2" hidden="false" customHeight="false" outlineLevel="0" collapsed="false">
      <c r="A91" s="192" t="n">
        <v>1978</v>
      </c>
      <c r="B91" s="256" t="n">
        <f aca="false">RawNationalIncomeAccountsSeries!N93/TableA5!$B90</f>
        <v>0.0431013408952291</v>
      </c>
      <c r="C91" s="256" t="n">
        <f aca="false">RawNationalIncomeAccountsSeries!R93/TableA5!$B90</f>
        <v>0.163007165537575</v>
      </c>
      <c r="D91" s="256" t="n">
        <f aca="false">RawNationalIncomeAccountsSeries!X93/TableA5!$B90</f>
        <v>0.497477224867595</v>
      </c>
      <c r="E91" s="256" t="n">
        <f aca="false">RawNationalIncomeAccountsSeries!AL93/TableA5!$B90</f>
        <v>0.1504236800499</v>
      </c>
      <c r="F91" s="256" t="n">
        <f aca="false">RawNationalIncomeAccountsSeries!C93/TableA5!$B90</f>
        <v>0.00307235384515465</v>
      </c>
      <c r="G91" s="257" t="n">
        <f aca="false">RawNationalIncomeAccountsSeries!G93/TableA5!$B90</f>
        <v>0.142918234804547</v>
      </c>
      <c r="H91" s="197" t="n">
        <f aca="false">B91/(1-$G91)</f>
        <v>0.0502884819692787</v>
      </c>
      <c r="I91" s="258" t="n">
        <f aca="false">C91/(1-$G91)</f>
        <v>0.190188581949823</v>
      </c>
      <c r="J91" s="256" t="n">
        <f aca="false">D91/(1-$G91)</f>
        <v>0.580431465315503</v>
      </c>
      <c r="K91" s="258" t="n">
        <f aca="false">E91/(1-$G91)</f>
        <v>0.175506802452619</v>
      </c>
      <c r="L91" s="258" t="n">
        <f aca="false">F91/(1-$G91)</f>
        <v>0.00358466831277646</v>
      </c>
      <c r="M91" s="259" t="n">
        <f aca="false">G91/(1-$G91)</f>
        <v>0.166749825522136</v>
      </c>
    </row>
    <row r="92" customFormat="false" ht="12.75" hidden="false" customHeight="true" outlineLevel="0" collapsed="false">
      <c r="A92" s="192" t="n">
        <v>1979</v>
      </c>
      <c r="B92" s="256" t="n">
        <f aca="false">RawNationalIncomeAccountsSeries!N94/TableA5!$B91</f>
        <v>0.0439659601843225</v>
      </c>
      <c r="C92" s="256" t="n">
        <f aca="false">RawNationalIncomeAccountsSeries!R94/TableA5!$B91</f>
        <v>0.157104286971563</v>
      </c>
      <c r="D92" s="256" t="n">
        <f aca="false">RawNationalIncomeAccountsSeries!X94/TableA5!$B91</f>
        <v>0.493993479708691</v>
      </c>
      <c r="E92" s="256" t="n">
        <f aca="false">RawNationalIncomeAccountsSeries!AL94/TableA5!$B91</f>
        <v>0.149563729018663</v>
      </c>
      <c r="F92" s="256" t="n">
        <f aca="false">RawNationalIncomeAccountsSeries!C94/TableA5!$B91</f>
        <v>0.00527129206756094</v>
      </c>
      <c r="G92" s="257" t="n">
        <f aca="false">RawNationalIncomeAccountsSeries!G94/TableA5!$B91</f>
        <v>0.1501012520492</v>
      </c>
      <c r="H92" s="197" t="n">
        <f aca="false">B92/(1-$G92)</f>
        <v>0.0517308212187972</v>
      </c>
      <c r="I92" s="258" t="n">
        <f aca="false">C92/(1-$G92)</f>
        <v>0.184850592320978</v>
      </c>
      <c r="J92" s="256" t="n">
        <f aca="false">D92/(1-$G92)</f>
        <v>0.581238036765866</v>
      </c>
      <c r="K92" s="258" t="n">
        <f aca="false">E92/(1-$G92)</f>
        <v>0.175978290801437</v>
      </c>
      <c r="L92" s="258" t="n">
        <f aca="false">F92/(1-$G92)</f>
        <v>0.00620225889292178</v>
      </c>
      <c r="M92" s="259" t="n">
        <f aca="false">G92/(1-$G92)</f>
        <v>0.176610746175483</v>
      </c>
    </row>
    <row r="93" customFormat="false" ht="13.2" hidden="false" customHeight="false" outlineLevel="0" collapsed="false">
      <c r="A93" s="202" t="n">
        <v>1980</v>
      </c>
      <c r="B93" s="260" t="n">
        <f aca="false">RawNationalIncomeAccountsSeries!N95/TableA5!$B92</f>
        <v>0.0428962307399318</v>
      </c>
      <c r="C93" s="260" t="n">
        <f aca="false">RawNationalIncomeAccountsSeries!R95/TableA5!$B92</f>
        <v>0.154438979912333</v>
      </c>
      <c r="D93" s="260" t="n">
        <f aca="false">RawNationalIncomeAccountsSeries!X95/TableA5!$B92</f>
        <v>0.49581432383194</v>
      </c>
      <c r="E93" s="260" t="n">
        <f aca="false">RawNationalIncomeAccountsSeries!AL95/TableA5!$B92</f>
        <v>0.153506883967347</v>
      </c>
      <c r="F93" s="260" t="n">
        <f aca="false">RawNationalIncomeAccountsSeries!C95/TableA5!$B92</f>
        <v>0.00741809600631315</v>
      </c>
      <c r="G93" s="261" t="n">
        <f aca="false">RawNationalIncomeAccountsSeries!G95/TableA5!$B92</f>
        <v>0.145925485542135</v>
      </c>
      <c r="H93" s="207" t="n">
        <f aca="false">B93/(1-$G93)</f>
        <v>0.0502253960442325</v>
      </c>
      <c r="I93" s="262" t="n">
        <f aca="false">C93/(1-$G93)</f>
        <v>0.180826119147654</v>
      </c>
      <c r="J93" s="260" t="n">
        <f aca="false">D93/(1-$G93)</f>
        <v>0.580528180432436</v>
      </c>
      <c r="K93" s="262" t="n">
        <f aca="false">E93/(1-$G93)</f>
        <v>0.179734767129525</v>
      </c>
      <c r="L93" s="262" t="n">
        <f aca="false">F93/(1-$G93)</f>
        <v>0.00868553724615221</v>
      </c>
      <c r="M93" s="263" t="n">
        <f aca="false">G93/(1-$G93)</f>
        <v>0.170858025935552</v>
      </c>
    </row>
    <row r="94" customFormat="false" ht="13.2" hidden="false" customHeight="false" outlineLevel="0" collapsed="false">
      <c r="A94" s="192" t="n">
        <v>1981</v>
      </c>
      <c r="B94" s="256" t="n">
        <f aca="false">RawNationalIncomeAccountsSeries!N96/TableA5!$B93</f>
        <v>0.0462088319601487</v>
      </c>
      <c r="C94" s="256" t="n">
        <f aca="false">RawNationalIncomeAccountsSeries!R96/TableA5!$B93</f>
        <v>0.146258360424395</v>
      </c>
      <c r="D94" s="256" t="n">
        <f aca="false">RawNationalIncomeAccountsSeries!X96/TableA5!$B93</f>
        <v>0.494673134811985</v>
      </c>
      <c r="E94" s="256" t="n">
        <f aca="false">RawNationalIncomeAccountsSeries!AL96/TableA5!$B93</f>
        <v>0.157926847827894</v>
      </c>
      <c r="F94" s="256" t="n">
        <f aca="false">RawNationalIncomeAccountsSeries!C96/TableA5!$B93</f>
        <v>0.0106756166729268</v>
      </c>
      <c r="G94" s="257" t="n">
        <f aca="false">RawNationalIncomeAccountsSeries!G96/TableA5!$B93</f>
        <v>0.14425720830265</v>
      </c>
      <c r="H94" s="197" t="n">
        <f aca="false">B94/(1-$G94)</f>
        <v>0.0539985056356646</v>
      </c>
      <c r="I94" s="258" t="n">
        <f aca="false">C94/(1-$G94)</f>
        <v>0.17091392629121</v>
      </c>
      <c r="J94" s="256" t="n">
        <f aca="false">D94/(1-$G94)</f>
        <v>0.578062870773133</v>
      </c>
      <c r="K94" s="258" t="n">
        <f aca="false">E94/(1-$G94)</f>
        <v>0.184549433965607</v>
      </c>
      <c r="L94" s="258" t="n">
        <f aca="false">F94/(1-$G94)</f>
        <v>0.0124752633343857</v>
      </c>
      <c r="M94" s="259" t="n">
        <f aca="false">G94/(1-$G94)</f>
        <v>0.168575429091864</v>
      </c>
    </row>
    <row r="95" customFormat="false" ht="13.2" hidden="false" customHeight="false" outlineLevel="0" collapsed="false">
      <c r="A95" s="192" t="n">
        <v>1982</v>
      </c>
      <c r="B95" s="256" t="n">
        <f aca="false">RawNationalIncomeAccountsSeries!N97/TableA5!$B94</f>
        <v>0.0457485532212887</v>
      </c>
      <c r="C95" s="256" t="n">
        <f aca="false">RawNationalIncomeAccountsSeries!R97/TableA5!$B94</f>
        <v>0.14708099257866</v>
      </c>
      <c r="D95" s="256" t="n">
        <f aca="false">RawNationalIncomeAccountsSeries!X97/TableA5!$B94</f>
        <v>0.490585460857843</v>
      </c>
      <c r="E95" s="256" t="n">
        <f aca="false">RawNationalIncomeAccountsSeries!AL97/TableA5!$B94</f>
        <v>0.162789379256662</v>
      </c>
      <c r="F95" s="256" t="n">
        <f aca="false">RawNationalIncomeAccountsSeries!C97/TableA5!$B94</f>
        <v>0.00656379276562626</v>
      </c>
      <c r="G95" s="257" t="n">
        <f aca="false">RawNationalIncomeAccountsSeries!G97/TableA5!$B94</f>
        <v>0.147231821319921</v>
      </c>
      <c r="H95" s="197" t="n">
        <f aca="false">B95/(1-$G95)</f>
        <v>0.0536471157871986</v>
      </c>
      <c r="I95" s="258" t="n">
        <f aca="false">C95/(1-$G95)</f>
        <v>0.172474766596372</v>
      </c>
      <c r="J95" s="256" t="n">
        <f aca="false">D95/(1-$G95)</f>
        <v>0.575285843354491</v>
      </c>
      <c r="K95" s="258" t="n">
        <f aca="false">E95/(1-$G95)</f>
        <v>0.190895231935869</v>
      </c>
      <c r="L95" s="258" t="n">
        <f aca="false">F95/(1-$G95)</f>
        <v>0.00769704232607007</v>
      </c>
      <c r="M95" s="259" t="n">
        <f aca="false">G95/(1-$G95)</f>
        <v>0.172651636166593</v>
      </c>
      <c r="N95" s="58"/>
    </row>
    <row r="96" customFormat="false" ht="13.2" hidden="false" customHeight="false" outlineLevel="0" collapsed="false">
      <c r="A96" s="192" t="n">
        <v>1983</v>
      </c>
      <c r="B96" s="256" t="n">
        <f aca="false">RawNationalIncomeAccountsSeries!N98/TableA5!$B95</f>
        <v>0.0479757101137523</v>
      </c>
      <c r="C96" s="256" t="n">
        <f aca="false">RawNationalIncomeAccountsSeries!R98/TableA5!$B95</f>
        <v>0.14520539940333</v>
      </c>
      <c r="D96" s="256" t="n">
        <f aca="false">RawNationalIncomeAccountsSeries!X98/TableA5!$B95</f>
        <v>0.49522188349367</v>
      </c>
      <c r="E96" s="256" t="n">
        <f aca="false">RawNationalIncomeAccountsSeries!AL98/TableA5!$B95</f>
        <v>0.164737686442159</v>
      </c>
      <c r="F96" s="256" t="n">
        <f aca="false">RawNationalIncomeAccountsSeries!C98/TableA5!$B95</f>
        <v>-0.00116280297194225</v>
      </c>
      <c r="G96" s="257" t="n">
        <f aca="false">RawNationalIncomeAccountsSeries!G98/TableA5!$B95</f>
        <v>0.14802212351903</v>
      </c>
      <c r="H96" s="197" t="n">
        <f aca="false">B96/(1-$G96)</f>
        <v>0.0563109811159796</v>
      </c>
      <c r="I96" s="258" t="n">
        <f aca="false">C96/(1-$G96)</f>
        <v>0.170433298107564</v>
      </c>
      <c r="J96" s="256" t="n">
        <f aca="false">D96/(1-$G96)</f>
        <v>0.581261435495423</v>
      </c>
      <c r="K96" s="258" t="n">
        <f aca="false">E96/(1-$G96)</f>
        <v>0.193359112941519</v>
      </c>
      <c r="L96" s="258" t="n">
        <f aca="false">F96/(1-$G96)</f>
        <v>-0.0013648276604847</v>
      </c>
      <c r="M96" s="259" t="n">
        <f aca="false">G96/(1-$G96)</f>
        <v>0.173739398175953</v>
      </c>
      <c r="N96" s="58"/>
    </row>
    <row r="97" customFormat="false" ht="13.2" hidden="false" customHeight="false" outlineLevel="0" collapsed="false">
      <c r="A97" s="192" t="n">
        <v>1984</v>
      </c>
      <c r="B97" s="256" t="n">
        <f aca="false">RawNationalIncomeAccountsSeries!N99/TableA5!$B96</f>
        <v>0.0501652884902298</v>
      </c>
      <c r="C97" s="256" t="n">
        <f aca="false">RawNationalIncomeAccountsSeries!R99/TableA5!$B96</f>
        <v>0.139147967482047</v>
      </c>
      <c r="D97" s="256" t="n">
        <f aca="false">RawNationalIncomeAccountsSeries!X99/TableA5!$B96</f>
        <v>0.501355141292507</v>
      </c>
      <c r="E97" s="256" t="n">
        <f aca="false">RawNationalIncomeAccountsSeries!AL99/TableA5!$B96</f>
        <v>0.165351494223437</v>
      </c>
      <c r="F97" s="256" t="n">
        <f aca="false">RawNationalIncomeAccountsSeries!C99/TableA5!$B96</f>
        <v>-0.00392116960215813</v>
      </c>
      <c r="G97" s="257" t="n">
        <f aca="false">RawNationalIncomeAccountsSeries!G99/TableA5!$B96</f>
        <v>0.147901278113936</v>
      </c>
      <c r="H97" s="197" t="n">
        <f aca="false">B97/(1-$G97)</f>
        <v>0.0588726249690791</v>
      </c>
      <c r="I97" s="258" t="n">
        <f aca="false">C97/(1-$G97)</f>
        <v>0.163300288931372</v>
      </c>
      <c r="J97" s="256" t="n">
        <f aca="false">D97/(1-$G97)</f>
        <v>0.588376825848056</v>
      </c>
      <c r="K97" s="258" t="n">
        <f aca="false">E97/(1-$G97)</f>
        <v>0.194052038779548</v>
      </c>
      <c r="L97" s="258" t="n">
        <f aca="false">F97/(1-$G97)</f>
        <v>-0.00460177852805469</v>
      </c>
      <c r="M97" s="259" t="n">
        <f aca="false">G97/(1-$G97)</f>
        <v>0.173572937401627</v>
      </c>
      <c r="N97" s="58"/>
    </row>
    <row r="98" customFormat="false" ht="13.2" hidden="false" customHeight="false" outlineLevel="0" collapsed="false">
      <c r="A98" s="192" t="n">
        <v>1985</v>
      </c>
      <c r="B98" s="256" t="n">
        <f aca="false">RawNationalIncomeAccountsSeries!N100/TableA5!$B97</f>
        <v>0.0509008448206318</v>
      </c>
      <c r="C98" s="256" t="n">
        <f aca="false">RawNationalIncomeAccountsSeries!R100/TableA5!$B97</f>
        <v>0.135438615092396</v>
      </c>
      <c r="D98" s="256" t="n">
        <f aca="false">RawNationalIncomeAccountsSeries!X100/TableA5!$B97</f>
        <v>0.502322134591172</v>
      </c>
      <c r="E98" s="256" t="n">
        <f aca="false">RawNationalIncomeAccountsSeries!AL100/TableA5!$B97</f>
        <v>0.163987908158751</v>
      </c>
      <c r="F98" s="256" t="n">
        <f aca="false">RawNationalIncomeAccountsSeries!C100/TableA5!$B97</f>
        <v>-0.000962721409915611</v>
      </c>
      <c r="G98" s="257" t="n">
        <f aca="false">RawNationalIncomeAccountsSeries!G100/TableA5!$B97</f>
        <v>0.148313218746966</v>
      </c>
      <c r="H98" s="197" t="n">
        <f aca="false">B98/(1-$G98)</f>
        <v>0.0597647467837231</v>
      </c>
      <c r="I98" s="258" t="n">
        <f aca="false">C98/(1-$G98)</f>
        <v>0.159023972279026</v>
      </c>
      <c r="J98" s="256" t="n">
        <f aca="false">D98/(1-$G98)</f>
        <v>0.589796795779942</v>
      </c>
      <c r="K98" s="258" t="n">
        <f aca="false">E98/(1-$G98)</f>
        <v>0.192544855419132</v>
      </c>
      <c r="L98" s="258" t="n">
        <f aca="false">F98/(1-$G98)</f>
        <v>-0.00113037026182233</v>
      </c>
      <c r="M98" s="259" t="n">
        <f aca="false">G98/(1-$G98)</f>
        <v>0.174140566710172</v>
      </c>
      <c r="N98" s="58"/>
    </row>
    <row r="99" customFormat="false" ht="13.2" hidden="false" customHeight="false" outlineLevel="0" collapsed="false">
      <c r="A99" s="192" t="n">
        <v>1986</v>
      </c>
      <c r="B99" s="256" t="n">
        <f aca="false">RawNationalIncomeAccountsSeries!N101/TableA5!$B98</f>
        <v>0.0494510118969532</v>
      </c>
      <c r="C99" s="256" t="n">
        <f aca="false">RawNationalIncomeAccountsSeries!R101/TableA5!$B98</f>
        <v>0.129248503959924</v>
      </c>
      <c r="D99" s="256" t="n">
        <f aca="false">RawNationalIncomeAccountsSeries!X101/TableA5!$B98</f>
        <v>0.514230751080606</v>
      </c>
      <c r="E99" s="256" t="n">
        <f aca="false">RawNationalIncomeAccountsSeries!AL101/TableA5!$B98</f>
        <v>0.160712784283653</v>
      </c>
      <c r="F99" s="256" t="n">
        <f aca="false">RawNationalIncomeAccountsSeries!C101/TableA5!$B98</f>
        <v>0.00321947671180858</v>
      </c>
      <c r="G99" s="257" t="n">
        <f aca="false">RawNationalIncomeAccountsSeries!G101/TableA5!$B98</f>
        <v>0.143137472067056</v>
      </c>
      <c r="H99" s="197" t="n">
        <f aca="false">B99/(1-$G99)</f>
        <v>0.0577117218747406</v>
      </c>
      <c r="I99" s="258" t="n">
        <f aca="false">C99/(1-$G99)</f>
        <v>0.150839253376755</v>
      </c>
      <c r="J99" s="256" t="n">
        <f aca="false">D99/(1-$G99)</f>
        <v>0.600132149927378</v>
      </c>
      <c r="K99" s="258" t="n">
        <f aca="false">E99/(1-$G99)</f>
        <v>0.187559589834497</v>
      </c>
      <c r="L99" s="258" t="n">
        <f aca="false">F99/(1-$G99)</f>
        <v>0.00375728498663035</v>
      </c>
      <c r="M99" s="259" t="n">
        <f aca="false">G99/(1-$G99)</f>
        <v>0.167048350699096</v>
      </c>
      <c r="N99" s="58"/>
    </row>
    <row r="100" customFormat="false" ht="13.2" hidden="false" customHeight="false" outlineLevel="0" collapsed="false">
      <c r="A100" s="192" t="n">
        <v>1987</v>
      </c>
      <c r="B100" s="256" t="n">
        <f aca="false">RawNationalIncomeAccountsSeries!N102/TableA5!$B99</f>
        <v>0.0538358110888302</v>
      </c>
      <c r="C100" s="256" t="n">
        <f aca="false">RawNationalIncomeAccountsSeries!R102/TableA5!$B99</f>
        <v>0.122827615357097</v>
      </c>
      <c r="D100" s="256" t="n">
        <f aca="false">RawNationalIncomeAccountsSeries!X102/TableA5!$B99</f>
        <v>0.517051469095048</v>
      </c>
      <c r="E100" s="256" t="n">
        <f aca="false">RawNationalIncomeAccountsSeries!AL102/TableA5!$B99</f>
        <v>0.156928438338854</v>
      </c>
      <c r="F100" s="256" t="n">
        <f aca="false">RawNationalIncomeAccountsSeries!C102/TableA5!$B99</f>
        <v>0.00399942784288076</v>
      </c>
      <c r="G100" s="257" t="n">
        <f aca="false">RawNationalIncomeAccountsSeries!G102/TableA5!$B99</f>
        <v>0.14535723827729</v>
      </c>
      <c r="H100" s="197" t="n">
        <f aca="false">B100/(1-$G100)</f>
        <v>0.0629921804758668</v>
      </c>
      <c r="I100" s="258" t="n">
        <f aca="false">C100/(1-$G100)</f>
        <v>0.143718078310887</v>
      </c>
      <c r="J100" s="256" t="n">
        <f aca="false">D100/(1-$G100)</f>
        <v>0.604991339367133</v>
      </c>
      <c r="K100" s="258" t="n">
        <f aca="false">E100/(1-$G100)</f>
        <v>0.183618753199913</v>
      </c>
      <c r="L100" s="258" t="n">
        <f aca="false">F100/(1-$G100)</f>
        <v>0.00467964864620053</v>
      </c>
      <c r="M100" s="259" t="n">
        <f aca="false">G100/(1-$G100)</f>
        <v>0.170079528883263</v>
      </c>
      <c r="N100" s="58"/>
    </row>
    <row r="101" customFormat="false" ht="13.2" hidden="false" customHeight="false" outlineLevel="0" collapsed="false">
      <c r="A101" s="192" t="n">
        <v>1988</v>
      </c>
      <c r="B101" s="256" t="n">
        <f aca="false">RawNationalIncomeAccountsSeries!N103/TableA5!$B100</f>
        <v>0.0552090816210965</v>
      </c>
      <c r="C101" s="256" t="n">
        <f aca="false">RawNationalIncomeAccountsSeries!R103/TableA5!$B100</f>
        <v>0.118092639487357</v>
      </c>
      <c r="D101" s="256" t="n">
        <f aca="false">RawNationalIncomeAccountsSeries!X103/TableA5!$B100</f>
        <v>0.52223274119899</v>
      </c>
      <c r="E101" s="256" t="n">
        <f aca="false">RawNationalIncomeAccountsSeries!AL103/TableA5!$B100</f>
        <v>0.150842770295146</v>
      </c>
      <c r="F101" s="256" t="n">
        <f aca="false">RawNationalIncomeAccountsSeries!C103/TableA5!$B100</f>
        <v>0.00540809601768709</v>
      </c>
      <c r="G101" s="257" t="n">
        <f aca="false">RawNationalIncomeAccountsSeries!G103/TableA5!$B100</f>
        <v>0.148214671379724</v>
      </c>
      <c r="H101" s="197" t="n">
        <f aca="false">B101/(1-$G101)</f>
        <v>0.0648157226545852</v>
      </c>
      <c r="I101" s="258" t="n">
        <f aca="false">C101/(1-$G101)</f>
        <v>0.138641316678515</v>
      </c>
      <c r="J101" s="256" t="n">
        <f aca="false">D101/(1-$G101)</f>
        <v>0.613103705419421</v>
      </c>
      <c r="K101" s="258" t="n">
        <f aca="false">E101/(1-$G101)</f>
        <v>0.177090124972546</v>
      </c>
      <c r="L101" s="258" t="n">
        <f aca="false">F101/(1-$G101)</f>
        <v>0.0063491302749334</v>
      </c>
      <c r="M101" s="259" t="n">
        <f aca="false">G101/(1-$G101)</f>
        <v>0.174004724429573</v>
      </c>
      <c r="N101" s="58"/>
    </row>
    <row r="102" customFormat="false" ht="13.2" hidden="false" customHeight="false" outlineLevel="0" collapsed="false">
      <c r="A102" s="212" t="n">
        <v>1989</v>
      </c>
      <c r="B102" s="264" t="n">
        <f aca="false">RawNationalIncomeAccountsSeries!N104/TableA5!$B101</f>
        <v>0.0557340503942887</v>
      </c>
      <c r="C102" s="264" t="n">
        <f aca="false">RawNationalIncomeAccountsSeries!R104/TableA5!$B101</f>
        <v>0.1208220768161</v>
      </c>
      <c r="D102" s="264" t="n">
        <f aca="false">RawNationalIncomeAccountsSeries!X104/TableA5!$B101</f>
        <v>0.523583254909362</v>
      </c>
      <c r="E102" s="264" t="n">
        <f aca="false">RawNationalIncomeAccountsSeries!AL104/TableA5!$B101</f>
        <v>0.146896341858737</v>
      </c>
      <c r="F102" s="264" t="n">
        <f aca="false">RawNationalIncomeAccountsSeries!C104/TableA5!$B101</f>
        <v>0.00623292037899605</v>
      </c>
      <c r="G102" s="265" t="n">
        <f aca="false">RawNationalIncomeAccountsSeries!G104/TableA5!$B101</f>
        <v>0.146731355642517</v>
      </c>
      <c r="H102" s="217" t="n">
        <f aca="false">B102/(1-$G102)</f>
        <v>0.0653182919152698</v>
      </c>
      <c r="I102" s="266" t="n">
        <f aca="false">C102/(1-$G102)</f>
        <v>0.141599105527989</v>
      </c>
      <c r="J102" s="264" t="n">
        <f aca="false">D102/(1-$G102)</f>
        <v>0.61362064382856</v>
      </c>
      <c r="K102" s="266" t="n">
        <f aca="false">E102/(1-$G102)</f>
        <v>0.172157201404431</v>
      </c>
      <c r="L102" s="266" t="n">
        <f aca="false">F102/(1-$G102)</f>
        <v>0.0073047573237494</v>
      </c>
      <c r="M102" s="267" t="n">
        <f aca="false">G102/(1-$G102)</f>
        <v>0.171963843524341</v>
      </c>
      <c r="N102" s="58"/>
    </row>
    <row r="103" customFormat="false" ht="13.2" hidden="false" customHeight="false" outlineLevel="0" collapsed="false">
      <c r="A103" s="192" t="n">
        <v>1990</v>
      </c>
      <c r="B103" s="256" t="n">
        <f aca="false">RawNationalIncomeAccountsSeries!N105/TableA5!$B102</f>
        <v>0.0573853412165681</v>
      </c>
      <c r="C103" s="256" t="n">
        <f aca="false">RawNationalIncomeAccountsSeries!R105/TableA5!$B102</f>
        <v>0.119223884109088</v>
      </c>
      <c r="D103" s="256" t="n">
        <f aca="false">RawNationalIncomeAccountsSeries!X105/TableA5!$B102</f>
        <v>0.522963381390631</v>
      </c>
      <c r="E103" s="256" t="n">
        <f aca="false">RawNationalIncomeAccountsSeries!AL105/TableA5!$B102</f>
        <v>0.147553474143298</v>
      </c>
      <c r="F103" s="256" t="n">
        <f aca="false">RawNationalIncomeAccountsSeries!C105/TableA5!$B102</f>
        <v>0.00615186088615209</v>
      </c>
      <c r="G103" s="257" t="n">
        <f aca="false">RawNationalIncomeAccountsSeries!G105/TableA5!$B102</f>
        <v>0.146722058254263</v>
      </c>
      <c r="H103" s="197" t="n">
        <f aca="false">B103/(1-$G103)</f>
        <v>0.0672528122538389</v>
      </c>
      <c r="I103" s="258" t="n">
        <f aca="false">C103/(1-$G103)</f>
        <v>0.139724558993246</v>
      </c>
      <c r="J103" s="256" t="n">
        <f aca="false">D103/(1-$G103)</f>
        <v>0.612887496330551</v>
      </c>
      <c r="K103" s="258" t="n">
        <f aca="false">E103/(1-$G103)</f>
        <v>0.172925452451538</v>
      </c>
      <c r="L103" s="258" t="n">
        <f aca="false">F103/(1-$G103)</f>
        <v>0.00720967997082625</v>
      </c>
      <c r="M103" s="259" t="n">
        <f aca="false">G103/(1-$G103)</f>
        <v>0.171951073707686</v>
      </c>
      <c r="N103" s="58"/>
    </row>
    <row r="104" customFormat="false" ht="13.2" hidden="false" customHeight="false" outlineLevel="0" collapsed="false">
      <c r="A104" s="192" t="n">
        <v>1991</v>
      </c>
      <c r="B104" s="256" t="n">
        <f aca="false">RawNationalIncomeAccountsSeries!N106/TableA5!$B103</f>
        <v>0.0597707017022711</v>
      </c>
      <c r="C104" s="256" t="n">
        <f aca="false">RawNationalIncomeAccountsSeries!R106/TableA5!$B103</f>
        <v>0.115728858834928</v>
      </c>
      <c r="D104" s="256" t="n">
        <f aca="false">RawNationalIncomeAccountsSeries!X106/TableA5!$B103</f>
        <v>0.520085469549755</v>
      </c>
      <c r="E104" s="256" t="n">
        <f aca="false">RawNationalIncomeAccountsSeries!AL106/TableA5!$B103</f>
        <v>0.15026494931512</v>
      </c>
      <c r="F104" s="256" t="n">
        <f aca="false">RawNationalIncomeAccountsSeries!C106/TableA5!$B103</f>
        <v>0.00761589980175889</v>
      </c>
      <c r="G104" s="257" t="n">
        <f aca="false">RawNationalIncomeAccountsSeries!G106/TableA5!$B103</f>
        <v>0.146534120796168</v>
      </c>
      <c r="H104" s="197" t="n">
        <f aca="false">B104/(1-$G104)</f>
        <v>0.0700329130416193</v>
      </c>
      <c r="I104" s="258" t="n">
        <f aca="false">C104/(1-$G104)</f>
        <v>0.13559869428276</v>
      </c>
      <c r="J104" s="256" t="n">
        <f aca="false">D104/(1-$G104)</f>
        <v>0.609380506265726</v>
      </c>
      <c r="K104" s="258" t="n">
        <f aca="false">E104/(1-$G104)</f>
        <v>0.176064389891365</v>
      </c>
      <c r="L104" s="258" t="n">
        <f aca="false">F104/(1-$G104)</f>
        <v>0.00892349651852924</v>
      </c>
      <c r="M104" s="259" t="n">
        <f aca="false">G104/(1-$G104)</f>
        <v>0.17169300421578</v>
      </c>
      <c r="N104" s="58"/>
    </row>
    <row r="105" customFormat="false" ht="13.2" hidden="false" customHeight="false" outlineLevel="0" collapsed="false">
      <c r="A105" s="192" t="n">
        <v>1992</v>
      </c>
      <c r="B105" s="256" t="n">
        <f aca="false">RawNationalIncomeAccountsSeries!N107/TableA5!$B104</f>
        <v>0.0648748886258915</v>
      </c>
      <c r="C105" s="256" t="n">
        <f aca="false">RawNationalIncomeAccountsSeries!R107/TableA5!$B104</f>
        <v>0.112668081322878</v>
      </c>
      <c r="D105" s="256" t="n">
        <f aca="false">RawNationalIncomeAccountsSeries!X107/TableA5!$B104</f>
        <v>0.519000588020988</v>
      </c>
      <c r="E105" s="256" t="n">
        <f aca="false">RawNationalIncomeAccountsSeries!AL107/TableA5!$B104</f>
        <v>0.15383157386661</v>
      </c>
      <c r="F105" s="256" t="n">
        <f aca="false">RawNationalIncomeAccountsSeries!C107/TableA5!$B104</f>
        <v>0.00533036593853275</v>
      </c>
      <c r="G105" s="257" t="n">
        <f aca="false">RawNationalIncomeAccountsSeries!G107/TableA5!$B104</f>
        <v>0.144294502225099</v>
      </c>
      <c r="H105" s="197" t="n">
        <f aca="false">B105/(1-$G105)</f>
        <v>0.0758145048671374</v>
      </c>
      <c r="I105" s="258" t="n">
        <f aca="false">C105/(1-$G105)</f>
        <v>0.131666889620144</v>
      </c>
      <c r="J105" s="256" t="n">
        <f aca="false">D105/(1-$G105)</f>
        <v>0.606517767351677</v>
      </c>
      <c r="K105" s="258" t="n">
        <f aca="false">E105/(1-$G105)</f>
        <v>0.179771632023657</v>
      </c>
      <c r="L105" s="258" t="n">
        <f aca="false">F105/(1-$G105)</f>
        <v>0.00622920613738413</v>
      </c>
      <c r="M105" s="259" t="n">
        <f aca="false">G105/(1-$G105)</f>
        <v>0.168626358718402</v>
      </c>
      <c r="N105" s="58"/>
    </row>
    <row r="106" customFormat="false" ht="13.2" hidden="false" customHeight="false" outlineLevel="0" collapsed="false">
      <c r="A106" s="192" t="n">
        <v>1993</v>
      </c>
      <c r="B106" s="256" t="n">
        <f aca="false">RawNationalIncomeAccountsSeries!N108/TableA5!$B105</f>
        <v>0.0675335671292186</v>
      </c>
      <c r="C106" s="256" t="n">
        <f aca="false">RawNationalIncomeAccountsSeries!R108/TableA5!$B105</f>
        <v>0.107748053640481</v>
      </c>
      <c r="D106" s="256" t="n">
        <f aca="false">RawNationalIncomeAccountsSeries!X108/TableA5!$B105</f>
        <v>0.509241160046229</v>
      </c>
      <c r="E106" s="256" t="n">
        <f aca="false">RawNationalIncomeAccountsSeries!AL108/TableA5!$B105</f>
        <v>0.162094435913934</v>
      </c>
      <c r="F106" s="256" t="n">
        <f aca="false">RawNationalIncomeAccountsSeries!C108/TableA5!$B105</f>
        <v>0.00757801996021114</v>
      </c>
      <c r="G106" s="257" t="n">
        <f aca="false">RawNationalIncomeAccountsSeries!G108/TableA5!$B105</f>
        <v>0.145804763309926</v>
      </c>
      <c r="H106" s="197" t="n">
        <f aca="false">B106/(1-$G106)</f>
        <v>0.0790610439258651</v>
      </c>
      <c r="I106" s="258" t="n">
        <f aca="false">C106/(1-$G106)</f>
        <v>0.126139843694276</v>
      </c>
      <c r="J106" s="256" t="n">
        <f aca="false">D106/(1-$G106)</f>
        <v>0.596164832315725</v>
      </c>
      <c r="K106" s="258" t="n">
        <f aca="false">E106/(1-$G106)</f>
        <v>0.189762748551531</v>
      </c>
      <c r="L106" s="258" t="n">
        <f aca="false">F106/(1-$G106)</f>
        <v>0.00887153151260273</v>
      </c>
      <c r="M106" s="259" t="n">
        <f aca="false">G106/(1-$G106)</f>
        <v>0.170692550189001</v>
      </c>
      <c r="N106" s="58"/>
    </row>
    <row r="107" customFormat="false" ht="13.2" hidden="false" customHeight="false" outlineLevel="0" collapsed="false">
      <c r="A107" s="192" t="n">
        <v>1994</v>
      </c>
      <c r="B107" s="256" t="n">
        <f aca="false">RawNationalIncomeAccountsSeries!N109/TableA5!$B106</f>
        <v>0.0692877111304498</v>
      </c>
      <c r="C107" s="256" t="n">
        <f aca="false">RawNationalIncomeAccountsSeries!R109/TableA5!$B106</f>
        <v>0.105969788495572</v>
      </c>
      <c r="D107" s="256" t="n">
        <f aca="false">RawNationalIncomeAccountsSeries!X109/TableA5!$B106</f>
        <v>0.502795444612232</v>
      </c>
      <c r="E107" s="256" t="n">
        <f aca="false">RawNationalIncomeAccountsSeries!AL109/TableA5!$B106</f>
        <v>0.162621017386076</v>
      </c>
      <c r="F107" s="256" t="n">
        <f aca="false">RawNationalIncomeAccountsSeries!C109/TableA5!$B106</f>
        <v>0.00513873424089788</v>
      </c>
      <c r="G107" s="257" t="n">
        <f aca="false">RawNationalIncomeAccountsSeries!G109/TableA5!$B106</f>
        <v>0.154187304134772</v>
      </c>
      <c r="H107" s="197" t="n">
        <f aca="false">B107/(1-$G107)</f>
        <v>0.0819185044977027</v>
      </c>
      <c r="I107" s="258" t="n">
        <f aca="false">C107/(1-$G107)</f>
        <v>0.125287535897259</v>
      </c>
      <c r="J107" s="256" t="n">
        <f aca="false">D107/(1-$G107)</f>
        <v>0.594452468105713</v>
      </c>
      <c r="K107" s="258" t="n">
        <f aca="false">E107/(1-$G107)</f>
        <v>0.192265992436685</v>
      </c>
      <c r="L107" s="258" t="n">
        <f aca="false">F107/(1-$G107)</f>
        <v>0.00607549906263962</v>
      </c>
      <c r="M107" s="259" t="n">
        <f aca="false">G107/(1-$G107)</f>
        <v>0.182294856637314</v>
      </c>
      <c r="N107" s="58"/>
    </row>
    <row r="108" customFormat="false" ht="13.2" hidden="false" customHeight="false" outlineLevel="0" collapsed="false">
      <c r="A108" s="192" t="n">
        <v>1995</v>
      </c>
      <c r="B108" s="256" t="n">
        <f aca="false">RawNationalIncomeAccountsSeries!N110/TableA5!$B107</f>
        <v>0.0691121665252132</v>
      </c>
      <c r="C108" s="256" t="n">
        <f aca="false">RawNationalIncomeAccountsSeries!R110/TableA5!$B107</f>
        <v>0.104957206184927</v>
      </c>
      <c r="D108" s="256" t="n">
        <f aca="false">RawNationalIncomeAccountsSeries!X110/TableA5!$B107</f>
        <v>0.502848167173207</v>
      </c>
      <c r="E108" s="256" t="n">
        <f aca="false">RawNationalIncomeAccountsSeries!AL110/TableA5!$B107</f>
        <v>0.164618399902908</v>
      </c>
      <c r="F108" s="256" t="n">
        <f aca="false">RawNationalIncomeAccountsSeries!C110/TableA5!$B107</f>
        <v>0.00276950998226586</v>
      </c>
      <c r="G108" s="257" t="n">
        <f aca="false">RawNationalIncomeAccountsSeries!G110/TableA5!$B107</f>
        <v>0.15569455023148</v>
      </c>
      <c r="H108" s="197" t="n">
        <f aca="false">B108/(1-$G108)</f>
        <v>0.0818568286443744</v>
      </c>
      <c r="I108" s="258" t="n">
        <f aca="false">C108/(1-$G108)</f>
        <v>0.124311889984487</v>
      </c>
      <c r="J108" s="256" t="n">
        <f aca="false">D108/(1-$G108)</f>
        <v>0.595576123914717</v>
      </c>
      <c r="K108" s="258" t="n">
        <f aca="false">E108/(1-$G108)</f>
        <v>0.194974934661431</v>
      </c>
      <c r="L108" s="258" t="n">
        <f aca="false">F108/(1-$G108)</f>
        <v>0.00328022279499104</v>
      </c>
      <c r="M108" s="259" t="n">
        <f aca="false">G108/(1-$G108)</f>
        <v>0.184405478223747</v>
      </c>
      <c r="N108" s="58"/>
    </row>
    <row r="109" customFormat="false" ht="13.2" hidden="false" customHeight="false" outlineLevel="0" collapsed="false">
      <c r="A109" s="192" t="n">
        <v>1996</v>
      </c>
      <c r="B109" s="256" t="n">
        <f aca="false">RawNationalIncomeAccountsSeries!N111/TableA5!$B108</f>
        <v>0.0696041440744179</v>
      </c>
      <c r="C109" s="256" t="n">
        <f aca="false">RawNationalIncomeAccountsSeries!R111/TableA5!$B108</f>
        <v>0.103065931662938</v>
      </c>
      <c r="D109" s="256" t="n">
        <f aca="false">RawNationalIncomeAccountsSeries!X111/TableA5!$B108</f>
        <v>0.493108861371568</v>
      </c>
      <c r="E109" s="256" t="n">
        <f aca="false">RawNationalIncomeAccountsSeries!AL111/TableA5!$B108</f>
        <v>0.16676597937022</v>
      </c>
      <c r="F109" s="256" t="n">
        <f aca="false">RawNationalIncomeAccountsSeries!C111/TableA5!$B108</f>
        <v>0.00507347149831471</v>
      </c>
      <c r="G109" s="257" t="n">
        <f aca="false">RawNationalIncomeAccountsSeries!G111/TableA5!$B108</f>
        <v>0.162381612022542</v>
      </c>
      <c r="H109" s="197" t="n">
        <f aca="false">B109/(1-$G109)</f>
        <v>0.0830976791740287</v>
      </c>
      <c r="I109" s="258" t="n">
        <f aca="false">C109/(1-$G109)</f>
        <v>0.123046405310901</v>
      </c>
      <c r="J109" s="256" t="n">
        <f aca="false">D109/(1-$G109)</f>
        <v>0.588703481739752</v>
      </c>
      <c r="K109" s="258" t="n">
        <f aca="false">E109/(1-$G109)</f>
        <v>0.199095413572401</v>
      </c>
      <c r="L109" s="258" t="n">
        <f aca="false">F109/(1-$G109)</f>
        <v>0.00605702020291757</v>
      </c>
      <c r="M109" s="259" t="n">
        <f aca="false">G109/(1-$G109)</f>
        <v>0.193861088000509</v>
      </c>
      <c r="N109" s="58"/>
    </row>
    <row r="110" customFormat="false" ht="13.2" hidden="false" customHeight="false" outlineLevel="0" collapsed="false">
      <c r="A110" s="192" t="n">
        <v>1997</v>
      </c>
      <c r="B110" s="256" t="n">
        <f aca="false">RawNationalIncomeAccountsSeries!N112/TableA5!$B109</f>
        <v>0.0708142302228469</v>
      </c>
      <c r="C110" s="256" t="n">
        <f aca="false">RawNationalIncomeAccountsSeries!R112/TableA5!$B109</f>
        <v>0.0979251679711344</v>
      </c>
      <c r="D110" s="256" t="n">
        <f aca="false">RawNationalIncomeAccountsSeries!X112/TableA5!$B109</f>
        <v>0.496096643862025</v>
      </c>
      <c r="E110" s="256" t="n">
        <f aca="false">RawNationalIncomeAccountsSeries!AL112/TableA5!$B109</f>
        <v>0.16493491834394</v>
      </c>
      <c r="F110" s="256" t="n">
        <f aca="false">RawNationalIncomeAccountsSeries!C112/TableA5!$B109</f>
        <v>0.0068051963514824</v>
      </c>
      <c r="G110" s="257" t="n">
        <f aca="false">RawNationalIncomeAccountsSeries!G112/TableA5!$B109</f>
        <v>0.163423843248571</v>
      </c>
      <c r="H110" s="197" t="n">
        <f aca="false">B110/(1-$G110)</f>
        <v>0.0846476792953685</v>
      </c>
      <c r="I110" s="258" t="n">
        <f aca="false">C110/(1-$G110)</f>
        <v>0.11705469631288</v>
      </c>
      <c r="J110" s="256" t="n">
        <f aca="false">D110/(1-$G110)</f>
        <v>0.593008347008663</v>
      </c>
      <c r="K110" s="258" t="n">
        <f aca="false">E110/(1-$G110)</f>
        <v>0.197154696572289</v>
      </c>
      <c r="L110" s="258" t="n">
        <f aca="false">F110/(1-$G110)</f>
        <v>0.0081345808107993</v>
      </c>
      <c r="M110" s="259" t="n">
        <f aca="false">G110/(1-$G110)</f>
        <v>0.195348435321388</v>
      </c>
      <c r="N110" s="58"/>
    </row>
    <row r="111" customFormat="false" ht="13.2" hidden="false" customHeight="false" outlineLevel="0" collapsed="false">
      <c r="A111" s="192" t="n">
        <v>1998</v>
      </c>
      <c r="B111" s="256" t="n">
        <f aca="false">RawNationalIncomeAccountsSeries!N113/TableA5!$B110</f>
        <v>0.0696725400007151</v>
      </c>
      <c r="C111" s="256" t="n">
        <f aca="false">RawNationalIncomeAccountsSeries!R113/TableA5!$B110</f>
        <v>0.0974330060078837</v>
      </c>
      <c r="D111" s="256" t="n">
        <f aca="false">RawNationalIncomeAccountsSeries!X113/TableA5!$B110</f>
        <v>0.501597656207665</v>
      </c>
      <c r="E111" s="256" t="n">
        <f aca="false">RawNationalIncomeAccountsSeries!AL113/TableA5!$B110</f>
        <v>0.162825843056679</v>
      </c>
      <c r="F111" s="256" t="n">
        <f aca="false">RawNationalIncomeAccountsSeries!C113/TableA5!$B110</f>
        <v>0.00708305772700581</v>
      </c>
      <c r="G111" s="257" t="n">
        <f aca="false">RawNationalIncomeAccountsSeries!G113/TableA5!$B110</f>
        <v>0.161387897000052</v>
      </c>
      <c r="H111" s="197" t="n">
        <f aca="false">B111/(1-$G111)</f>
        <v>0.0830807708969107</v>
      </c>
      <c r="I111" s="258" t="n">
        <f aca="false">C111/(1-$G111)</f>
        <v>0.11618363920499</v>
      </c>
      <c r="J111" s="256" t="n">
        <f aca="false">D111/(1-$G111)</f>
        <v>0.598128329430628</v>
      </c>
      <c r="K111" s="258" t="n">
        <f aca="false">E111/(1-$G111)</f>
        <v>0.194161093638174</v>
      </c>
      <c r="L111" s="258" t="n">
        <f aca="false">F111/(1-$G111)</f>
        <v>0.00844616682929778</v>
      </c>
      <c r="M111" s="259" t="n">
        <f aca="false">G111/(1-$G111)</f>
        <v>0.192446420010781</v>
      </c>
      <c r="N111" s="58"/>
    </row>
    <row r="112" customFormat="false" ht="13.2" hidden="false" customHeight="false" outlineLevel="0" collapsed="false">
      <c r="A112" s="225" t="n">
        <f aca="false">A111+1</f>
        <v>1999</v>
      </c>
      <c r="B112" s="256" t="n">
        <f aca="false">RawNationalIncomeAccountsSeries!N114/TableA5!$B111</f>
        <v>0.0683804252243274</v>
      </c>
      <c r="C112" s="256" t="n">
        <f aca="false">RawNationalIncomeAccountsSeries!R114/TableA5!$B111</f>
        <v>0.0970797482058313</v>
      </c>
      <c r="D112" s="256" t="n">
        <f aca="false">RawNationalIncomeAccountsSeries!X114/TableA5!$B111</f>
        <v>0.496848475212731</v>
      </c>
      <c r="E112" s="256" t="n">
        <f aca="false">RawNationalIncomeAccountsSeries!AL114/TableA5!$B111</f>
        <v>0.162899943697893</v>
      </c>
      <c r="F112" s="256" t="n">
        <f aca="false">RawNationalIncomeAccountsSeries!C114/TableA5!$B111</f>
        <v>0.0155211878679203</v>
      </c>
      <c r="G112" s="257" t="n">
        <f aca="false">RawNationalIncomeAccountsSeries!G114/TableA5!$B111</f>
        <v>0.159270219791297</v>
      </c>
      <c r="H112" s="197" t="n">
        <f aca="false">B112/(1-$G112)</f>
        <v>0.0813346057604295</v>
      </c>
      <c r="I112" s="258" t="n">
        <f aca="false">C112/(1-$G112)</f>
        <v>0.115470809398154</v>
      </c>
      <c r="J112" s="256" t="n">
        <f aca="false">D112/(1-$G112)</f>
        <v>0.590972851097761</v>
      </c>
      <c r="K112" s="258" t="n">
        <f aca="false">E112/(1-$G112)</f>
        <v>0.193760168287907</v>
      </c>
      <c r="L112" s="258" t="n">
        <f aca="false">F112/(1-$G112)</f>
        <v>0.0184615654557489</v>
      </c>
      <c r="M112" s="259" t="n">
        <f aca="false">G112/(1-$G112)</f>
        <v>0.189442819251341</v>
      </c>
      <c r="N112" s="58"/>
    </row>
    <row r="113" customFormat="false" ht="13.2" hidden="false" customHeight="false" outlineLevel="0" collapsed="false">
      <c r="A113" s="226" t="n">
        <f aca="false">A112+1</f>
        <v>2000</v>
      </c>
      <c r="B113" s="260" t="n">
        <f aca="false">RawNationalIncomeAccountsSeries!N115/TableA5!$B112</f>
        <v>0.0705262180655902</v>
      </c>
      <c r="C113" s="260" t="n">
        <f aca="false">RawNationalIncomeAccountsSeries!R115/TableA5!$B112</f>
        <v>0.0959340992832774</v>
      </c>
      <c r="D113" s="260" t="n">
        <f aca="false">RawNationalIncomeAccountsSeries!X115/TableA5!$B112</f>
        <v>0.502849492942385</v>
      </c>
      <c r="E113" s="260" t="n">
        <f aca="false">RawNationalIncomeAccountsSeries!AL115/TableA5!$B112</f>
        <v>0.161269208234937</v>
      </c>
      <c r="F113" s="260" t="n">
        <f aca="false">RawNationalIncomeAccountsSeries!C115/TableA5!$B112</f>
        <v>0.0146831777326852</v>
      </c>
      <c r="G113" s="261" t="n">
        <f aca="false">RawNationalIncomeAccountsSeries!G115/TableA5!$B112</f>
        <v>0.154737803741125</v>
      </c>
      <c r="H113" s="207" t="n">
        <f aca="false">B113/(1-$G113)</f>
        <v>0.0834370901452103</v>
      </c>
      <c r="I113" s="262" t="n">
        <f aca="false">C113/(1-$G113)</f>
        <v>0.11349626152439</v>
      </c>
      <c r="J113" s="260" t="n">
        <f aca="false">D113/(1-$G113)</f>
        <v>0.594903563850358</v>
      </c>
      <c r="K113" s="262" t="n">
        <f aca="false">E113/(1-$G113)</f>
        <v>0.190791932904031</v>
      </c>
      <c r="L113" s="262" t="n">
        <f aca="false">F113/(1-$G113)</f>
        <v>0.0173711515760114</v>
      </c>
      <c r="M113" s="263" t="n">
        <f aca="false">G113/(1-$G113)</f>
        <v>0.183064857775485</v>
      </c>
      <c r="N113" s="58"/>
    </row>
    <row r="114" customFormat="false" ht="13.2" hidden="false" customHeight="false" outlineLevel="0" collapsed="false">
      <c r="A114" s="225" t="n">
        <f aca="false">A113+1</f>
        <v>2001</v>
      </c>
      <c r="B114" s="256" t="n">
        <f aca="false">RawNationalIncomeAccountsSeries!N116/TableA5!$B113</f>
        <v>0.0721102303154493</v>
      </c>
      <c r="C114" s="256" t="n">
        <f aca="false">RawNationalIncomeAccountsSeries!R116/TableA5!$B113</f>
        <v>0.0990604650671511</v>
      </c>
      <c r="D114" s="256" t="n">
        <f aca="false">RawNationalIncomeAccountsSeries!X116/TableA5!$B113</f>
        <v>0.504008093897663</v>
      </c>
      <c r="E114" s="256" t="n">
        <f aca="false">RawNationalIncomeAccountsSeries!AL116/TableA5!$B113</f>
        <v>0.162099765889593</v>
      </c>
      <c r="F114" s="256" t="n">
        <f aca="false">RawNationalIncomeAccountsSeries!C116/TableA5!$B113</f>
        <v>0.0128673960328736</v>
      </c>
      <c r="G114" s="257" t="n">
        <f aca="false">RawNationalIncomeAccountsSeries!G116/TableA5!$B113</f>
        <v>0.14985404879727</v>
      </c>
      <c r="H114" s="197" t="n">
        <f aca="false">B114/(1-$G114)</f>
        <v>0.0848210006922135</v>
      </c>
      <c r="I114" s="258" t="n">
        <f aca="false">C114/(1-$G114)</f>
        <v>0.116521715979482</v>
      </c>
      <c r="J114" s="256" t="n">
        <f aca="false">D114/(1-$G114)</f>
        <v>0.592848902220408</v>
      </c>
      <c r="K114" s="258" t="n">
        <f aca="false">E114/(1-$G114)</f>
        <v>0.190672867006265</v>
      </c>
      <c r="L114" s="258" t="n">
        <f aca="false">F114/(1-$G114)</f>
        <v>0.0151355141016312</v>
      </c>
      <c r="M114" s="259" t="n">
        <f aca="false">G114/(1-$G114)</f>
        <v>0.176268614330594</v>
      </c>
      <c r="N114" s="58"/>
    </row>
    <row r="115" customFormat="false" ht="13.2" hidden="false" customHeight="false" outlineLevel="0" collapsed="false">
      <c r="A115" s="225" t="n">
        <f aca="false">A114+1</f>
        <v>2002</v>
      </c>
      <c r="B115" s="256" t="n">
        <f aca="false">RawNationalIncomeAccountsSeries!N117/TableA5!$B114</f>
        <v>0.0724807492979764</v>
      </c>
      <c r="C115" s="256" t="n">
        <f aca="false">RawNationalIncomeAccountsSeries!R117/TableA5!$B114</f>
        <v>0.0985027190716223</v>
      </c>
      <c r="D115" s="256" t="n">
        <f aca="false">RawNationalIncomeAccountsSeries!X117/TableA5!$B114</f>
        <v>0.510372809431533</v>
      </c>
      <c r="E115" s="256" t="n">
        <f aca="false">RawNationalIncomeAccountsSeries!AL117/TableA5!$B114</f>
        <v>0.166048432793755</v>
      </c>
      <c r="F115" s="256" t="n">
        <f aca="false">RawNationalIncomeAccountsSeries!C117/TableA5!$B114</f>
        <v>0.00141919211694556</v>
      </c>
      <c r="G115" s="257" t="n">
        <f aca="false">RawNationalIncomeAccountsSeries!G117/TableA5!$B114</f>
        <v>0.151176097288168</v>
      </c>
      <c r="H115" s="197" t="n">
        <f aca="false">B115/(1-$G115)</f>
        <v>0.0853896185845075</v>
      </c>
      <c r="I115" s="258" t="n">
        <f aca="false">C115/(1-$G115)</f>
        <v>0.116046118349077</v>
      </c>
      <c r="J115" s="256" t="n">
        <f aca="false">D115/(1-$G115)</f>
        <v>0.601270543632181</v>
      </c>
      <c r="K115" s="258" t="n">
        <f aca="false">E115/(1-$G115)</f>
        <v>0.195621768264609</v>
      </c>
      <c r="L115" s="258" t="n">
        <f aca="false">F115/(1-$G115)</f>
        <v>0.00167195116962601</v>
      </c>
      <c r="M115" s="259" t="n">
        <f aca="false">G115/(1-$G115)</f>
        <v>0.178100659989886</v>
      </c>
      <c r="N115" s="58"/>
    </row>
    <row r="116" customFormat="false" ht="13.2" hidden="false" customHeight="false" outlineLevel="0" collapsed="false">
      <c r="A116" s="225" t="n">
        <f aca="false">A115+1</f>
        <v>2003</v>
      </c>
      <c r="B116" s="256" t="n">
        <f aca="false">RawNationalIncomeAccountsSeries!N118/TableA5!$B115</f>
        <v>0.0730144199396441</v>
      </c>
      <c r="C116" s="256" t="n">
        <f aca="false">RawNationalIncomeAccountsSeries!R118/TableA5!$B115</f>
        <v>0.0954376373962879</v>
      </c>
      <c r="D116" s="256" t="n">
        <f aca="false">RawNationalIncomeAccountsSeries!X118/TableA5!$B115</f>
        <v>0.512647442468158</v>
      </c>
      <c r="E116" s="256" t="n">
        <f aca="false">RawNationalIncomeAccountsSeries!AL118/TableA5!$B115</f>
        <v>0.165826798839299</v>
      </c>
      <c r="F116" s="256" t="n">
        <f aca="false">RawNationalIncomeAccountsSeries!C118/TableA5!$B115</f>
        <v>0.00387735995696438</v>
      </c>
      <c r="G116" s="257" t="n">
        <f aca="false">RawNationalIncomeAccountsSeries!G118/TableA5!$B115</f>
        <v>0.149196341399646</v>
      </c>
      <c r="H116" s="197" t="n">
        <f aca="false">B116/(1-$G116)</f>
        <v>0.0858181781443667</v>
      </c>
      <c r="I116" s="258" t="n">
        <f aca="false">C116/(1-$G116)</f>
        <v>0.112173515512723</v>
      </c>
      <c r="J116" s="256" t="n">
        <f aca="false">D116/(1-$G116)</f>
        <v>0.602544943579002</v>
      </c>
      <c r="K116" s="258" t="n">
        <f aca="false">E116/(1-$G116)</f>
        <v>0.194906071645365</v>
      </c>
      <c r="L116" s="258" t="n">
        <f aca="false">F116/(1-$G116)</f>
        <v>0.00455729111854429</v>
      </c>
      <c r="M116" s="259" t="n">
        <f aca="false">G116/(1-$G116)</f>
        <v>0.175359308685963</v>
      </c>
      <c r="N116" s="58"/>
    </row>
    <row r="117" customFormat="false" ht="13.2" hidden="false" customHeight="false" outlineLevel="0" collapsed="false">
      <c r="A117" s="225" t="n">
        <f aca="false">A116+1</f>
        <v>2004</v>
      </c>
      <c r="B117" s="256" t="n">
        <f aca="false">RawNationalIncomeAccountsSeries!N119/TableA5!$B116</f>
        <v>0.0739351993326671</v>
      </c>
      <c r="C117" s="256" t="n">
        <f aca="false">RawNationalIncomeAccountsSeries!R119/TableA5!$B116</f>
        <v>0.0937129202146257</v>
      </c>
      <c r="D117" s="256" t="n">
        <f aca="false">RawNationalIncomeAccountsSeries!X119/TableA5!$B116</f>
        <v>0.509577080528691</v>
      </c>
      <c r="E117" s="256" t="n">
        <f aca="false">RawNationalIncomeAccountsSeries!AL119/TableA5!$B116</f>
        <v>0.163416722415393</v>
      </c>
      <c r="F117" s="256" t="n">
        <f aca="false">RawNationalIncomeAccountsSeries!C119/TableA5!$B116</f>
        <v>0.00507519883712288</v>
      </c>
      <c r="G117" s="257" t="n">
        <f aca="false">RawNationalIncomeAccountsSeries!G119/TableA5!$B116</f>
        <v>0.154282878671501</v>
      </c>
      <c r="H117" s="197" t="n">
        <f aca="false">B117/(1-$G117)</f>
        <v>0.0874230844665006</v>
      </c>
      <c r="I117" s="258" t="n">
        <f aca="false">C117/(1-$G117)</f>
        <v>0.110808824666357</v>
      </c>
      <c r="J117" s="256" t="n">
        <f aca="false">D117/(1-$G117)</f>
        <v>0.602538446576816</v>
      </c>
      <c r="K117" s="258" t="n">
        <f aca="false">E117/(1-$G117)</f>
        <v>0.193228584705355</v>
      </c>
      <c r="L117" s="258" t="n">
        <f aca="false">F117/(1-$G117)</f>
        <v>0.00600105958497149</v>
      </c>
      <c r="M117" s="259" t="n">
        <f aca="false">G117/(1-$G117)</f>
        <v>0.182428467841759</v>
      </c>
      <c r="N117" s="58"/>
    </row>
    <row r="118" customFormat="false" ht="13.2" hidden="false" customHeight="false" outlineLevel="0" collapsed="false">
      <c r="A118" s="225" t="n">
        <f aca="false">A117+1</f>
        <v>2005</v>
      </c>
      <c r="B118" s="256" t="n">
        <f aca="false">RawNationalIncomeAccountsSeries!N120/TableA5!$B117</f>
        <v>0.0762397918916605</v>
      </c>
      <c r="C118" s="256" t="n">
        <f aca="false">RawNationalIncomeAccountsSeries!R120/TableA5!$B117</f>
        <v>0.0914177878465845</v>
      </c>
      <c r="D118" s="256" t="n">
        <f aca="false">RawNationalIncomeAccountsSeries!X120/TableA5!$B117</f>
        <v>0.508661998522426</v>
      </c>
      <c r="E118" s="256" t="n">
        <f aca="false">RawNationalIncomeAccountsSeries!AL120/TableA5!$B117</f>
        <v>0.162641393460306</v>
      </c>
      <c r="F118" s="256" t="n">
        <f aca="false">RawNationalIncomeAccountsSeries!C120/TableA5!$B117</f>
        <v>0.00404706731991478</v>
      </c>
      <c r="G118" s="257" t="n">
        <f aca="false">RawNationalIncomeAccountsSeries!G120/TableA5!$B117</f>
        <v>0.156991960959109</v>
      </c>
      <c r="H118" s="197" t="n">
        <f aca="false">B118/(1-$G118)</f>
        <v>0.0904377993576434</v>
      </c>
      <c r="I118" s="258" t="n">
        <f aca="false">C118/(1-$G118)</f>
        <v>0.108442367822011</v>
      </c>
      <c r="J118" s="256" t="n">
        <f aca="false">D118/(1-$G118)</f>
        <v>0.60338926198277</v>
      </c>
      <c r="K118" s="258" t="n">
        <f aca="false">E118/(1-$G118)</f>
        <v>0.192929825017264</v>
      </c>
      <c r="L118" s="258" t="n">
        <f aca="false">F118/(1-$G118)</f>
        <v>0.00480074582031178</v>
      </c>
      <c r="M118" s="259" t="n">
        <f aca="false">G118/(1-$G118)</f>
        <v>0.186228308258747</v>
      </c>
      <c r="N118" s="58"/>
    </row>
    <row r="119" customFormat="false" ht="13.2" hidden="false" customHeight="false" outlineLevel="0" collapsed="false">
      <c r="A119" s="225" t="n">
        <f aca="false">A118+1</f>
        <v>2006</v>
      </c>
      <c r="B119" s="256" t="n">
        <f aca="false">RawNationalIncomeAccountsSeries!N121/TableA5!$B118</f>
        <v>0.0771861927958371</v>
      </c>
      <c r="C119" s="256" t="n">
        <f aca="false">RawNationalIncomeAccountsSeries!R121/TableA5!$B118</f>
        <v>0.0903226760396241</v>
      </c>
      <c r="D119" s="256" t="n">
        <f aca="false">RawNationalIncomeAccountsSeries!X121/TableA5!$B118</f>
        <v>0.509406652079362</v>
      </c>
      <c r="E119" s="256" t="n">
        <f aca="false">RawNationalIncomeAccountsSeries!AL121/TableA5!$B118</f>
        <v>0.159728325067658</v>
      </c>
      <c r="F119" s="256" t="n">
        <f aca="false">RawNationalIncomeAccountsSeries!C121/TableA5!$B118</f>
        <v>0.00807950245614595</v>
      </c>
      <c r="G119" s="257" t="n">
        <f aca="false">RawNationalIncomeAccountsSeries!G121/TableA5!$B118</f>
        <v>0.155276651561372</v>
      </c>
      <c r="H119" s="197" t="n">
        <f aca="false">B119/(1-$G119)</f>
        <v>0.0913745227221513</v>
      </c>
      <c r="I119" s="258" t="n">
        <f aca="false">C119/(1-$G119)</f>
        <v>0.106925748183207</v>
      </c>
      <c r="J119" s="256" t="n">
        <f aca="false">D119/(1-$G119)</f>
        <v>0.603045545054414</v>
      </c>
      <c r="K119" s="258" t="n">
        <f aca="false">E119/(1-$G119)</f>
        <v>0.189089511214408</v>
      </c>
      <c r="L119" s="258" t="n">
        <f aca="false">F119/(1-$G119)</f>
        <v>0.0095646728258192</v>
      </c>
      <c r="M119" s="259" t="n">
        <f aca="false">G119/(1-$G119)</f>
        <v>0.183819533162405</v>
      </c>
      <c r="N119" s="58"/>
    </row>
    <row r="120" customFormat="false" ht="13.2" hidden="false" customHeight="false" outlineLevel="0" collapsed="false">
      <c r="A120" s="225" t="n">
        <f aca="false">A119+1</f>
        <v>2007</v>
      </c>
      <c r="B120" s="256" t="n">
        <f aca="false">RawNationalIncomeAccountsSeries!N122/TableA5!$B119</f>
        <v>0.0797904860550835</v>
      </c>
      <c r="C120" s="256" t="n">
        <f aca="false">RawNationalIncomeAccountsSeries!R122/TableA5!$B119</f>
        <v>0.090482488408124</v>
      </c>
      <c r="D120" s="256" t="n">
        <f aca="false">RawNationalIncomeAccountsSeries!X122/TableA5!$B119</f>
        <v>0.509604636928976</v>
      </c>
      <c r="E120" s="256" t="n">
        <f aca="false">RawNationalIncomeAccountsSeries!AL122/TableA5!$B119</f>
        <v>0.157431434828382</v>
      </c>
      <c r="F120" s="256" t="n">
        <f aca="false">RawNationalIncomeAccountsSeries!C122/TableA5!$B119</f>
        <v>0.00949947068172319</v>
      </c>
      <c r="G120" s="257" t="n">
        <f aca="false">RawNationalIncomeAccountsSeries!G122/TableA5!$B119</f>
        <v>0.153191483097711</v>
      </c>
      <c r="H120" s="197" t="n">
        <f aca="false">B120/(1-$G120)</f>
        <v>0.0942249451469444</v>
      </c>
      <c r="I120" s="258" t="n">
        <f aca="false">C120/(1-$G120)</f>
        <v>0.106851178988041</v>
      </c>
      <c r="J120" s="256" t="n">
        <f aca="false">D120/(1-$G120)</f>
        <v>0.601794416042438</v>
      </c>
      <c r="K120" s="258" t="n">
        <f aca="false">E120/(1-$G120)</f>
        <v>0.185911492015081</v>
      </c>
      <c r="L120" s="258" t="n">
        <f aca="false">F120/(1-$G120)</f>
        <v>0.0112179678074959</v>
      </c>
      <c r="M120" s="259" t="n">
        <f aca="false">G120/(1-$G120)</f>
        <v>0.180904513877708</v>
      </c>
      <c r="N120" s="58"/>
    </row>
    <row r="121" customFormat="false" ht="13.8" hidden="false" customHeight="false" outlineLevel="0" collapsed="false">
      <c r="A121" s="227" t="n">
        <v>2008</v>
      </c>
      <c r="B121" s="268" t="n">
        <f aca="false">RawNationalIncomeAccountsSeries!N123/TableA5!$B120</f>
        <v>0.0804692227262662</v>
      </c>
      <c r="C121" s="268" t="n">
        <f aca="false">RawNationalIncomeAccountsSeries!R123/TableA5!$B120</f>
        <v>0.0922732068447359</v>
      </c>
      <c r="D121" s="268" t="n">
        <f aca="false">RawNationalIncomeAccountsSeries!X123/TableA5!$B120</f>
        <v>0.51150795201438</v>
      </c>
      <c r="E121" s="268" t="n">
        <f aca="false">RawNationalIncomeAccountsSeries!AL123/TableA5!$B120</f>
        <v>0.158650709352128</v>
      </c>
      <c r="F121" s="268" t="n">
        <f aca="false">RawNationalIncomeAccountsSeries!C123/TableA5!$B120</f>
        <v>0.0052527936549663</v>
      </c>
      <c r="G121" s="269" t="n">
        <f aca="false">RawNationalIncomeAccountsSeries!G123/TableA5!$B120</f>
        <v>0.151846115407524</v>
      </c>
      <c r="H121" s="233" t="n">
        <f aca="false">B121/(1-$G121)</f>
        <v>0.0948757344487437</v>
      </c>
      <c r="I121" s="270" t="n">
        <f aca="false">C121/(1-$G121)</f>
        <v>0.108793001507116</v>
      </c>
      <c r="J121" s="268" t="n">
        <f aca="false">D121/(1-$G121)</f>
        <v>0.603083899403645</v>
      </c>
      <c r="K121" s="270" t="n">
        <f aca="false">E121/(1-$G121)</f>
        <v>0.18705415636734</v>
      </c>
      <c r="L121" s="270" t="n">
        <f aca="false">F121/(1-$G121)</f>
        <v>0.00619320827315456</v>
      </c>
      <c r="M121" s="271" t="n">
        <f aca="false">G121/(1-$G121)</f>
        <v>0.179031326939548</v>
      </c>
      <c r="N121" s="58"/>
    </row>
    <row r="122" customFormat="false" ht="13.8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58"/>
      <c r="N123" s="58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58"/>
      <c r="N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58"/>
      <c r="N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58"/>
      <c r="N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58"/>
      <c r="N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58"/>
      <c r="N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58"/>
      <c r="N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58"/>
      <c r="N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58"/>
      <c r="N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58"/>
      <c r="N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58"/>
      <c r="N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58"/>
      <c r="N134" s="58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</row>
    <row r="329" customFormat="false" ht="13.2" hidden="false" customHeight="false" outlineLevel="0" collapsed="false">
      <c r="M329" s="74"/>
      <c r="N329" s="74"/>
    </row>
    <row r="330" customFormat="false" ht="13.2" hidden="false" customHeight="false" outlineLevel="0" collapsed="false">
      <c r="M330" s="74"/>
      <c r="N330" s="74"/>
    </row>
    <row r="331" customFormat="false" ht="13.2" hidden="false" customHeight="false" outlineLevel="0" collapsed="false">
      <c r="M331" s="74"/>
      <c r="N331" s="74"/>
    </row>
    <row r="332" customFormat="false" ht="13.2" hidden="false" customHeight="false" outlineLevel="0" collapsed="false">
      <c r="M332" s="74"/>
      <c r="N332" s="74"/>
    </row>
    <row r="333" customFormat="false" ht="13.2" hidden="false" customHeight="false" outlineLevel="0" collapsed="false">
      <c r="M333" s="74"/>
      <c r="N333" s="74"/>
    </row>
    <row r="334" customFormat="false" ht="13.2" hidden="false" customHeight="false" outlineLevel="0" collapsed="false">
      <c r="M334" s="74"/>
      <c r="N334" s="74"/>
    </row>
    <row r="335" customFormat="false" ht="13.2" hidden="false" customHeight="false" outlineLevel="0" collapsed="false">
      <c r="M335" s="74"/>
      <c r="N335" s="74"/>
    </row>
    <row r="336" customFormat="false" ht="13.2" hidden="false" customHeight="false" outlineLevel="0" collapsed="false">
      <c r="M336" s="74"/>
      <c r="N336" s="74"/>
    </row>
    <row r="337" customFormat="false" ht="13.2" hidden="false" customHeight="false" outlineLevel="0" collapsed="false">
      <c r="M337" s="74"/>
      <c r="N337" s="74"/>
    </row>
    <row r="338" customFormat="false" ht="13.2" hidden="false" customHeight="false" outlineLevel="0" collapsed="false">
      <c r="M338" s="74"/>
      <c r="N338" s="74"/>
    </row>
    <row r="339" customFormat="false" ht="13.2" hidden="false" customHeight="false" outlineLevel="0" collapsed="false">
      <c r="M339" s="74"/>
      <c r="N339" s="74"/>
    </row>
    <row r="340" customFormat="false" ht="13.2" hidden="false" customHeight="false" outlineLevel="0" collapsed="false">
      <c r="M340" s="74"/>
      <c r="N340" s="74"/>
    </row>
  </sheetData>
  <mergeCells count="4">
    <mergeCell ref="A3:M3"/>
    <mergeCell ref="B6:G6"/>
    <mergeCell ref="H6:M6"/>
    <mergeCell ref="A7:A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3" activeCellId="0" sqref="A3:O1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0.32"/>
    <col collapsed="false" customWidth="true" hidden="false" outlineLevel="0" max="9" min="3" style="0" width="8.66"/>
    <col collapsed="false" customWidth="true" hidden="false" outlineLevel="0" max="10" min="10" style="0" width="9.66"/>
    <col collapsed="false" customWidth="true" hidden="false" outlineLevel="0" max="15" min="11" style="0" width="8.66"/>
    <col collapsed="false" customWidth="true" hidden="false" outlineLevel="0" max="17" min="16" style="0" width="9.66"/>
  </cols>
  <sheetData>
    <row r="1" customFormat="false" ht="13.2" hidden="false" customHeight="false" outlineLevel="0" collapsed="false">
      <c r="B1" s="1"/>
      <c r="C1" s="1"/>
      <c r="D1" s="1"/>
      <c r="E1" s="1"/>
      <c r="F1" s="272"/>
      <c r="G1" s="1"/>
      <c r="H1" s="1"/>
      <c r="I1" s="272"/>
      <c r="J1" s="1"/>
      <c r="K1" s="1"/>
      <c r="L1" s="1"/>
      <c r="M1" s="1"/>
      <c r="N1" s="1"/>
    </row>
    <row r="2" customFormat="false" ht="13.8" hidden="false" customHeight="false" outlineLevel="0" collapsed="false">
      <c r="F2" s="272"/>
      <c r="I2" s="272"/>
    </row>
    <row r="3" customFormat="false" ht="20.1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8" t="s">
        <v>14</v>
      </c>
    </row>
    <row r="6" customFormat="false" ht="15.75" hidden="false" customHeight="true" outlineLevel="0" collapsed="false">
      <c r="A6" s="3"/>
      <c r="B6" s="239" t="s">
        <v>100</v>
      </c>
      <c r="C6" s="239"/>
      <c r="D6" s="239"/>
      <c r="E6" s="239"/>
      <c r="F6" s="239"/>
      <c r="G6" s="239"/>
      <c r="H6" s="273"/>
      <c r="I6" s="273"/>
      <c r="J6" s="274" t="s">
        <v>85</v>
      </c>
      <c r="K6" s="274"/>
      <c r="L6" s="274"/>
      <c r="M6" s="274"/>
      <c r="N6" s="274"/>
      <c r="O6" s="274"/>
    </row>
    <row r="7" customFormat="false" ht="69.9" hidden="false" customHeight="true" outlineLevel="0" collapsed="false">
      <c r="A7" s="169"/>
      <c r="B7" s="275" t="s">
        <v>101</v>
      </c>
      <c r="C7" s="275" t="s">
        <v>102</v>
      </c>
      <c r="D7" s="96" t="s">
        <v>103</v>
      </c>
      <c r="E7" s="96" t="s">
        <v>104</v>
      </c>
      <c r="F7" s="96" t="s">
        <v>105</v>
      </c>
      <c r="G7" s="276" t="s">
        <v>106</v>
      </c>
      <c r="H7" s="277" t="s">
        <v>107</v>
      </c>
      <c r="I7" s="278" t="s">
        <v>108</v>
      </c>
      <c r="J7" s="279" t="s">
        <v>109</v>
      </c>
      <c r="K7" s="280" t="s">
        <v>110</v>
      </c>
      <c r="L7" s="96" t="s">
        <v>103</v>
      </c>
      <c r="M7" s="96" t="s">
        <v>111</v>
      </c>
      <c r="N7" s="96" t="s">
        <v>105</v>
      </c>
      <c r="O7" s="281" t="s">
        <v>106</v>
      </c>
    </row>
    <row r="8" customFormat="false" ht="30" hidden="false" customHeight="true" outlineLevel="0" collapsed="false">
      <c r="A8" s="169"/>
      <c r="B8" s="282" t="s">
        <v>112</v>
      </c>
      <c r="C8" s="282" t="s">
        <v>113</v>
      </c>
      <c r="D8" s="96"/>
      <c r="E8" s="96"/>
      <c r="F8" s="96"/>
      <c r="G8" s="276"/>
      <c r="H8" s="277"/>
      <c r="I8" s="278"/>
      <c r="J8" s="283" t="s">
        <v>112</v>
      </c>
      <c r="K8" s="282" t="s">
        <v>113</v>
      </c>
      <c r="L8" s="96"/>
      <c r="M8" s="96"/>
      <c r="N8" s="96"/>
      <c r="O8" s="281"/>
    </row>
    <row r="9" customFormat="false" ht="13.2" hidden="false" customHeight="false" outlineLevel="0" collapsed="false">
      <c r="A9" s="181" t="n">
        <v>1896</v>
      </c>
      <c r="B9" s="284" t="n">
        <f aca="false">RawNationalIncomeAccountsSeries!AA11/RawNationalIncomeAccountsSeries!X11</f>
        <v>0.840219670631594</v>
      </c>
      <c r="C9" s="284" t="n">
        <f aca="false">RawNationalIncomeAccountsSeries!AW11/RawNationalIncomeAccountsSeries!X11</f>
        <v>0.159780329368406</v>
      </c>
      <c r="D9" s="252" t="n">
        <f aca="false">RawNationalIncomeAccountsSeries!AX11/RawNationalIncomeAccountsSeries!$X11</f>
        <v>0</v>
      </c>
      <c r="E9" s="252" t="n">
        <f aca="false">RawNationalIncomeAccountsSeries!AY11/RawNationalIncomeAccountsSeries!$X11</f>
        <v>0.138695368210405</v>
      </c>
      <c r="F9" s="252" t="n">
        <f aca="false">RawNationalIncomeAccountsSeries!AZ11/RawNationalIncomeAccountsSeries!$X11</f>
        <v>0.0210849611580012</v>
      </c>
      <c r="G9" s="285" t="n">
        <f aca="false">RawNationalIncomeAccountsSeries!BA11/RawNationalIncomeAccountsSeries!$X11</f>
        <v>0</v>
      </c>
      <c r="H9" s="286" t="n">
        <f aca="false">1-I9</f>
        <v>0.749994302487128</v>
      </c>
      <c r="I9" s="287" t="n">
        <f aca="false">RawNationalIncomeAccountsSeries!Z11/RawNationalIncomeAccountsSeries!Y11</f>
        <v>0.250005697512872</v>
      </c>
      <c r="J9" s="288" t="n">
        <f aca="false">B9*TableA6!$D9</f>
        <v>0.239362174250575</v>
      </c>
      <c r="K9" s="284" t="n">
        <f aca="false">C9*TableA6!$D9</f>
        <v>0.045518295246939</v>
      </c>
      <c r="L9" s="252" t="n">
        <f aca="false">D9*TableA6!$D9</f>
        <v>0</v>
      </c>
      <c r="M9" s="252" t="n">
        <f aca="false">E9*TableA6!$D9</f>
        <v>0.0395116016129108</v>
      </c>
      <c r="N9" s="252" t="n">
        <f aca="false">F9*TableA6!$D9</f>
        <v>0.00600669363402824</v>
      </c>
      <c r="O9" s="289" t="n">
        <f aca="false">G9*TableA6!$D9</f>
        <v>0</v>
      </c>
      <c r="P9" s="290"/>
    </row>
    <row r="10" customFormat="false" ht="13.2" hidden="false" customHeight="false" outlineLevel="0" collapsed="false">
      <c r="A10" s="192" t="n">
        <f aca="false">A9+1</f>
        <v>1897</v>
      </c>
      <c r="B10" s="291" t="n">
        <f aca="false">RawNationalIncomeAccountsSeries!AA12/RawNationalIncomeAccountsSeries!X12</f>
        <v>0.872073207587365</v>
      </c>
      <c r="C10" s="291" t="n">
        <f aca="false">RawNationalIncomeAccountsSeries!AW12/RawNationalIncomeAccountsSeries!X12</f>
        <v>0.127926792412635</v>
      </c>
      <c r="D10" s="256" t="n">
        <f aca="false">RawNationalIncomeAccountsSeries!AX12/RawNationalIncomeAccountsSeries!$X12</f>
        <v>0</v>
      </c>
      <c r="E10" s="256" t="n">
        <f aca="false">RawNationalIncomeAccountsSeries!AY12/RawNationalIncomeAccountsSeries!$X12</f>
        <v>0.138857870146663</v>
      </c>
      <c r="F10" s="256" t="n">
        <f aca="false">RawNationalIncomeAccountsSeries!AZ12/RawNationalIncomeAccountsSeries!$X12</f>
        <v>-0.0109310777340282</v>
      </c>
      <c r="G10" s="292" t="n">
        <f aca="false">RawNationalIncomeAccountsSeries!BA12/RawNationalIncomeAccountsSeries!$X12</f>
        <v>0</v>
      </c>
      <c r="H10" s="293" t="n">
        <f aca="false">1-I10</f>
        <v>0.776173303578684</v>
      </c>
      <c r="I10" s="294" t="n">
        <f aca="false">RawNationalIncomeAccountsSeries!Z12/RawNationalIncomeAccountsSeries!Y12</f>
        <v>0.223826696421316</v>
      </c>
      <c r="J10" s="295" t="n">
        <f aca="false">B10*TableA6!$D10</f>
        <v>0.254032746821977</v>
      </c>
      <c r="K10" s="291" t="n">
        <f aca="false">C10*TableA6!$D10</f>
        <v>0.0372647550526324</v>
      </c>
      <c r="L10" s="256" t="n">
        <f aca="false">D10*TableA6!$D10</f>
        <v>0</v>
      </c>
      <c r="M10" s="256" t="n">
        <f aca="false">E10*TableA6!$D10</f>
        <v>0.040448950689352</v>
      </c>
      <c r="N10" s="256" t="n">
        <f aca="false">F10*TableA6!$D10</f>
        <v>-0.00318419563671958</v>
      </c>
      <c r="O10" s="296" t="n">
        <f aca="false">G10*TableA6!$D10</f>
        <v>0</v>
      </c>
      <c r="P10" s="290"/>
    </row>
    <row r="11" customFormat="false" ht="13.2" hidden="false" customHeight="false" outlineLevel="0" collapsed="false">
      <c r="A11" s="192" t="n">
        <f aca="false">A10+1</f>
        <v>1898</v>
      </c>
      <c r="B11" s="291" t="n">
        <f aca="false">RawNationalIncomeAccountsSeries!AA13/RawNationalIncomeAccountsSeries!X13</f>
        <v>0.854430031312405</v>
      </c>
      <c r="C11" s="291" t="n">
        <f aca="false">RawNationalIncomeAccountsSeries!AW13/RawNationalIncomeAccountsSeries!X13</f>
        <v>0.145569968687595</v>
      </c>
      <c r="D11" s="256" t="n">
        <f aca="false">RawNationalIncomeAccountsSeries!AX13/RawNationalIncomeAccountsSeries!$X13</f>
        <v>0</v>
      </c>
      <c r="E11" s="256" t="n">
        <f aca="false">RawNationalIncomeAccountsSeries!AY13/RawNationalIncomeAccountsSeries!$X13</f>
        <v>0.140080312065677</v>
      </c>
      <c r="F11" s="256" t="n">
        <f aca="false">RawNationalIncomeAccountsSeries!AZ13/RawNationalIncomeAccountsSeries!$X13</f>
        <v>0.0054896566219178</v>
      </c>
      <c r="G11" s="292" t="n">
        <f aca="false">RawNationalIncomeAccountsSeries!BA13/RawNationalIncomeAccountsSeries!$X13</f>
        <v>0</v>
      </c>
      <c r="H11" s="293" t="n">
        <f aca="false">1-I11</f>
        <v>0.763454938181174</v>
      </c>
      <c r="I11" s="294" t="n">
        <f aca="false">RawNationalIncomeAccountsSeries!Z13/RawNationalIncomeAccountsSeries!Y13</f>
        <v>0.236545061818826</v>
      </c>
      <c r="J11" s="295" t="n">
        <f aca="false">B11*TableA6!$D11</f>
        <v>0.247894969377209</v>
      </c>
      <c r="K11" s="291" t="n">
        <f aca="false">C11*TableA6!$D11</f>
        <v>0.0422340760595977</v>
      </c>
      <c r="L11" s="256" t="n">
        <f aca="false">D11*TableA6!$D11</f>
        <v>0</v>
      </c>
      <c r="M11" s="256" t="n">
        <f aca="false">E11*TableA6!$D11</f>
        <v>0.0406413672241049</v>
      </c>
      <c r="N11" s="256" t="n">
        <f aca="false">F11*TableA6!$D11</f>
        <v>0.00159270883549286</v>
      </c>
      <c r="O11" s="296" t="n">
        <f aca="false">G11*TableA6!$D11</f>
        <v>0</v>
      </c>
      <c r="P11" s="290"/>
    </row>
    <row r="12" customFormat="false" ht="13.2" hidden="false" customHeight="false" outlineLevel="0" collapsed="false">
      <c r="A12" s="192" t="n">
        <f aca="false">A11+1</f>
        <v>1899</v>
      </c>
      <c r="B12" s="291" t="n">
        <f aca="false">RawNationalIncomeAccountsSeries!AA14/RawNationalIncomeAccountsSeries!X14</f>
        <v>0.830685934851127</v>
      </c>
      <c r="C12" s="291" t="n">
        <f aca="false">RawNationalIncomeAccountsSeries!AW14/RawNationalIncomeAccountsSeries!X14</f>
        <v>0.169314065148873</v>
      </c>
      <c r="D12" s="256" t="n">
        <f aca="false">RawNationalIncomeAccountsSeries!AX14/RawNationalIncomeAccountsSeries!$X14</f>
        <v>0</v>
      </c>
      <c r="E12" s="256" t="n">
        <f aca="false">RawNationalIncomeAccountsSeries!AY14/RawNationalIncomeAccountsSeries!$X14</f>
        <v>0.14414306939664</v>
      </c>
      <c r="F12" s="256" t="n">
        <f aca="false">RawNationalIncomeAccountsSeries!AZ14/RawNationalIncomeAccountsSeries!$X14</f>
        <v>0.0251709957522332</v>
      </c>
      <c r="G12" s="292" t="n">
        <f aca="false">RawNationalIncomeAccountsSeries!BA14/RawNationalIncomeAccountsSeries!$X14</f>
        <v>0</v>
      </c>
      <c r="H12" s="293" t="n">
        <f aca="false">1-I12</f>
        <v>0.745115566579104</v>
      </c>
      <c r="I12" s="294" t="n">
        <f aca="false">RawNationalIncomeAccountsSeries!Z14/RawNationalIncomeAccountsSeries!Y14</f>
        <v>0.254884433420896</v>
      </c>
      <c r="J12" s="295" t="n">
        <f aca="false">B12*TableA6!$D12</f>
        <v>0.246498364384115</v>
      </c>
      <c r="K12" s="291" t="n">
        <f aca="false">C12*TableA6!$D12</f>
        <v>0.0502423820789772</v>
      </c>
      <c r="L12" s="256" t="n">
        <f aca="false">D12*TableA6!$D12</f>
        <v>0</v>
      </c>
      <c r="M12" s="256" t="n">
        <f aca="false">E12*TableA6!$D12</f>
        <v>0.0427731220102402</v>
      </c>
      <c r="N12" s="256" t="n">
        <f aca="false">F12*TableA6!$D12</f>
        <v>0.00746926006873699</v>
      </c>
      <c r="O12" s="296" t="n">
        <f aca="false">G12*TableA6!$D12</f>
        <v>0</v>
      </c>
      <c r="P12" s="290"/>
    </row>
    <row r="13" customFormat="false" ht="13.2" hidden="false" customHeight="false" outlineLevel="0" collapsed="false">
      <c r="A13" s="202" t="n">
        <v>1900</v>
      </c>
      <c r="B13" s="297" t="n">
        <f aca="false">RawNationalIncomeAccountsSeries!AA15/RawNationalIncomeAccountsSeries!X15</f>
        <v>0.809259989259191</v>
      </c>
      <c r="C13" s="297" t="n">
        <f aca="false">RawNationalIncomeAccountsSeries!AW15/RawNationalIncomeAccountsSeries!X15</f>
        <v>0.190740010740809</v>
      </c>
      <c r="D13" s="260" t="n">
        <f aca="false">RawNationalIncomeAccountsSeries!AX15/RawNationalIncomeAccountsSeries!$X15</f>
        <v>0</v>
      </c>
      <c r="E13" s="260" t="n">
        <f aca="false">RawNationalIncomeAccountsSeries!AY15/RawNationalIncomeAccountsSeries!$X15</f>
        <v>0.15599223204089</v>
      </c>
      <c r="F13" s="260" t="n">
        <f aca="false">RawNationalIncomeAccountsSeries!AZ15/RawNationalIncomeAccountsSeries!$X15</f>
        <v>0.0347477786999191</v>
      </c>
      <c r="G13" s="298" t="n">
        <f aca="false">RawNationalIncomeAccountsSeries!BA15/RawNationalIncomeAccountsSeries!$X15</f>
        <v>0</v>
      </c>
      <c r="H13" s="299" t="n">
        <f aca="false">1-I13</f>
        <v>0.724627993643082</v>
      </c>
      <c r="I13" s="300" t="n">
        <f aca="false">RawNationalIncomeAccountsSeries!Z15/RawNationalIncomeAccountsSeries!Y15</f>
        <v>0.275372006356918</v>
      </c>
      <c r="J13" s="301" t="n">
        <f aca="false">B13*TableA6!$D13</f>
        <v>0.245314300022002</v>
      </c>
      <c r="K13" s="297" t="n">
        <f aca="false">C13*TableA6!$D13</f>
        <v>0.0578198018462572</v>
      </c>
      <c r="L13" s="260" t="n">
        <f aca="false">D13*TableA6!$D13</f>
        <v>0</v>
      </c>
      <c r="M13" s="260" t="n">
        <f aca="false">E13*TableA6!$D13</f>
        <v>0.0472865651581402</v>
      </c>
      <c r="N13" s="260" t="n">
        <f aca="false">F13*TableA6!$D13</f>
        <v>0.010533236688117</v>
      </c>
      <c r="O13" s="302" t="n">
        <f aca="false">G13*TableA6!$D13</f>
        <v>0</v>
      </c>
      <c r="P13" s="290"/>
    </row>
    <row r="14" customFormat="false" ht="13.2" hidden="false" customHeight="false" outlineLevel="0" collapsed="false">
      <c r="A14" s="192" t="n">
        <f aca="false">A13+1</f>
        <v>1901</v>
      </c>
      <c r="B14" s="291" t="n">
        <f aca="false">RawNationalIncomeAccountsSeries!AA16/RawNationalIncomeAccountsSeries!X16</f>
        <v>0.870520509816528</v>
      </c>
      <c r="C14" s="291" t="n">
        <f aca="false">RawNationalIncomeAccountsSeries!AW16/RawNationalIncomeAccountsSeries!X16</f>
        <v>0.129479490183472</v>
      </c>
      <c r="D14" s="256" t="n">
        <f aca="false">RawNationalIncomeAccountsSeries!AX16/RawNationalIncomeAccountsSeries!$X16</f>
        <v>0</v>
      </c>
      <c r="E14" s="256" t="n">
        <f aca="false">RawNationalIncomeAccountsSeries!AY16/RawNationalIncomeAccountsSeries!$X16</f>
        <v>0.154388105486704</v>
      </c>
      <c r="F14" s="256" t="n">
        <f aca="false">RawNationalIncomeAccountsSeries!AZ16/RawNationalIncomeAccountsSeries!$X16</f>
        <v>-0.0249086153032322</v>
      </c>
      <c r="G14" s="292" t="n">
        <f aca="false">RawNationalIncomeAccountsSeries!BA16/RawNationalIncomeAccountsSeries!$X16</f>
        <v>0</v>
      </c>
      <c r="H14" s="293" t="n">
        <f aca="false">1-I14</f>
        <v>0.768429706877114</v>
      </c>
      <c r="I14" s="294" t="n">
        <f aca="false">RawNationalIncomeAccountsSeries!Z16/RawNationalIncomeAccountsSeries!Y16</f>
        <v>0.231570293122886</v>
      </c>
      <c r="J14" s="295" t="n">
        <f aca="false">B14*TableA6!$D14</f>
        <v>0.261271274700516</v>
      </c>
      <c r="K14" s="291" t="n">
        <f aca="false">C14*TableA6!$D14</f>
        <v>0.0388609700361207</v>
      </c>
      <c r="L14" s="256" t="n">
        <f aca="false">D14*TableA6!$D14</f>
        <v>0</v>
      </c>
      <c r="M14" s="256" t="n">
        <f aca="false">E14*TableA6!$D14</f>
        <v>0.0463368486603611</v>
      </c>
      <c r="N14" s="256" t="n">
        <f aca="false">F14*TableA6!$D14</f>
        <v>-0.00747587862424043</v>
      </c>
      <c r="O14" s="296" t="n">
        <f aca="false">G14*TableA6!$D14</f>
        <v>0</v>
      </c>
      <c r="P14" s="290"/>
    </row>
    <row r="15" customFormat="false" ht="13.2" hidden="false" customHeight="false" outlineLevel="0" collapsed="false">
      <c r="A15" s="192" t="n">
        <f aca="false">A14+1</f>
        <v>1902</v>
      </c>
      <c r="B15" s="291" t="n">
        <f aca="false">RawNationalIncomeAccountsSeries!AA17/RawNationalIncomeAccountsSeries!X17</f>
        <v>0.856077750558303</v>
      </c>
      <c r="C15" s="291" t="n">
        <f aca="false">RawNationalIncomeAccountsSeries!AW17/RawNationalIncomeAccountsSeries!X17</f>
        <v>0.143922249441697</v>
      </c>
      <c r="D15" s="256" t="n">
        <f aca="false">RawNationalIncomeAccountsSeries!AX17/RawNationalIncomeAccountsSeries!$X17</f>
        <v>0</v>
      </c>
      <c r="E15" s="256" t="n">
        <f aca="false">RawNationalIncomeAccountsSeries!AY17/RawNationalIncomeAccountsSeries!$X17</f>
        <v>0.149853446938417</v>
      </c>
      <c r="F15" s="256" t="n">
        <f aca="false">RawNationalIncomeAccountsSeries!AZ17/RawNationalIncomeAccountsSeries!$X17</f>
        <v>-0.00593119749671967</v>
      </c>
      <c r="G15" s="292" t="n">
        <f aca="false">RawNationalIncomeAccountsSeries!BA17/RawNationalIncomeAccountsSeries!$X17</f>
        <v>0</v>
      </c>
      <c r="H15" s="293" t="n">
        <f aca="false">1-I15</f>
        <v>0.749706725286969</v>
      </c>
      <c r="I15" s="294" t="n">
        <f aca="false">RawNationalIncomeAccountsSeries!Z17/RawNationalIncomeAccountsSeries!Y17</f>
        <v>0.250293274713031</v>
      </c>
      <c r="J15" s="295" t="n">
        <f aca="false">B15*TableA6!$D15</f>
        <v>0.266227199858859</v>
      </c>
      <c r="K15" s="291" t="n">
        <f aca="false">C15*TableA6!$D15</f>
        <v>0.0447576373071989</v>
      </c>
      <c r="L15" s="256" t="n">
        <f aca="false">D15*TableA6!$D15</f>
        <v>0</v>
      </c>
      <c r="M15" s="256" t="n">
        <f aca="false">E15*TableA6!$D15</f>
        <v>0.046602149794916</v>
      </c>
      <c r="N15" s="256" t="n">
        <f aca="false">F15*TableA6!$D15</f>
        <v>-0.0018445124877171</v>
      </c>
      <c r="O15" s="296" t="n">
        <f aca="false">G15*TableA6!$D15</f>
        <v>0</v>
      </c>
      <c r="P15" s="290"/>
    </row>
    <row r="16" customFormat="false" ht="13.2" hidden="false" customHeight="false" outlineLevel="0" collapsed="false">
      <c r="A16" s="192" t="n">
        <f aca="false">A15+1</f>
        <v>1903</v>
      </c>
      <c r="B16" s="291" t="n">
        <f aca="false">RawNationalIncomeAccountsSeries!AA18/RawNationalIncomeAccountsSeries!X18</f>
        <v>0.852326319933489</v>
      </c>
      <c r="C16" s="291" t="n">
        <f aca="false">RawNationalIncomeAccountsSeries!AW18/RawNationalIncomeAccountsSeries!X18</f>
        <v>0.147673680066511</v>
      </c>
      <c r="D16" s="256" t="n">
        <f aca="false">RawNationalIncomeAccountsSeries!AX18/RawNationalIncomeAccountsSeries!$X18</f>
        <v>0</v>
      </c>
      <c r="E16" s="256" t="n">
        <f aca="false">RawNationalIncomeAccountsSeries!AY18/RawNationalIncomeAccountsSeries!$X18</f>
        <v>0.145901104544756</v>
      </c>
      <c r="F16" s="256" t="n">
        <f aca="false">RawNationalIncomeAccountsSeries!AZ18/RawNationalIncomeAccountsSeries!$X18</f>
        <v>0.00177257552175542</v>
      </c>
      <c r="G16" s="292" t="n">
        <f aca="false">RawNationalIncomeAccountsSeries!BA18/RawNationalIncomeAccountsSeries!$X18</f>
        <v>0</v>
      </c>
      <c r="H16" s="293" t="n">
        <f aca="false">1-I16</f>
        <v>0.7489012506292</v>
      </c>
      <c r="I16" s="294" t="n">
        <f aca="false">RawNationalIncomeAccountsSeries!Z18/RawNationalIncomeAccountsSeries!Y18</f>
        <v>0.2510987493708</v>
      </c>
      <c r="J16" s="295" t="n">
        <f aca="false">B16*TableA6!$D16</f>
        <v>0.262937915086215</v>
      </c>
      <c r="K16" s="291" t="n">
        <f aca="false">C16*TableA6!$D16</f>
        <v>0.0455565065183336</v>
      </c>
      <c r="L16" s="256" t="n">
        <f aca="false">D16*TableA6!$D16</f>
        <v>0</v>
      </c>
      <c r="M16" s="256" t="n">
        <f aca="false">E16*TableA6!$D16</f>
        <v>0.0450096768579993</v>
      </c>
      <c r="N16" s="256" t="n">
        <f aca="false">F16*TableA6!$D16</f>
        <v>0.000546829660334319</v>
      </c>
      <c r="O16" s="296" t="n">
        <f aca="false">G16*TableA6!$D16</f>
        <v>0</v>
      </c>
      <c r="P16" s="290"/>
    </row>
    <row r="17" customFormat="false" ht="13.2" hidden="false" customHeight="false" outlineLevel="0" collapsed="false">
      <c r="A17" s="192" t="n">
        <f aca="false">A16+1</f>
        <v>1904</v>
      </c>
      <c r="B17" s="291" t="n">
        <f aca="false">RawNationalIncomeAccountsSeries!AA19/RawNationalIncomeAccountsSeries!X19</f>
        <v>0.852598991615041</v>
      </c>
      <c r="C17" s="291" t="n">
        <f aca="false">RawNationalIncomeAccountsSeries!AW19/RawNationalIncomeAccountsSeries!X19</f>
        <v>0.147401008384959</v>
      </c>
      <c r="D17" s="256" t="n">
        <f aca="false">RawNationalIncomeAccountsSeries!AX19/RawNationalIncomeAccountsSeries!$X19</f>
        <v>0</v>
      </c>
      <c r="E17" s="256" t="n">
        <f aca="false">RawNationalIncomeAccountsSeries!AY19/RawNationalIncomeAccountsSeries!$X19</f>
        <v>0.149003810756983</v>
      </c>
      <c r="F17" s="256" t="n">
        <f aca="false">RawNationalIncomeAccountsSeries!AZ19/RawNationalIncomeAccountsSeries!$X19</f>
        <v>-0.00160280237202417</v>
      </c>
      <c r="G17" s="292" t="n">
        <f aca="false">RawNationalIncomeAccountsSeries!BA19/RawNationalIncomeAccountsSeries!$X19</f>
        <v>0</v>
      </c>
      <c r="H17" s="293" t="n">
        <f aca="false">1-I17</f>
        <v>0.748700028446403</v>
      </c>
      <c r="I17" s="294" t="n">
        <f aca="false">RawNationalIncomeAccountsSeries!Z19/RawNationalIncomeAccountsSeries!Y19</f>
        <v>0.251299971553597</v>
      </c>
      <c r="J17" s="295" t="n">
        <f aca="false">B17*TableA6!$D17</f>
        <v>0.258409418643456</v>
      </c>
      <c r="K17" s="291" t="n">
        <f aca="false">C17*TableA6!$D17</f>
        <v>0.0446749401052708</v>
      </c>
      <c r="L17" s="256" t="n">
        <f aca="false">D17*TableA6!$D17</f>
        <v>0</v>
      </c>
      <c r="M17" s="256" t="n">
        <f aca="false">E17*TableA6!$D17</f>
        <v>0.0451607244343967</v>
      </c>
      <c r="N17" s="256" t="n">
        <f aca="false">F17*TableA6!$D17</f>
        <v>-0.000485784329125883</v>
      </c>
      <c r="O17" s="296" t="n">
        <f aca="false">G17*TableA6!$D17</f>
        <v>0</v>
      </c>
      <c r="P17" s="290"/>
    </row>
    <row r="18" customFormat="false" ht="13.2" hidden="false" customHeight="false" outlineLevel="0" collapsed="false">
      <c r="A18" s="192" t="n">
        <f aca="false">A17+1</f>
        <v>1905</v>
      </c>
      <c r="B18" s="291" t="n">
        <f aca="false">RawNationalIncomeAccountsSeries!AA20/RawNationalIncomeAccountsSeries!X20</f>
        <v>0.812268767073223</v>
      </c>
      <c r="C18" s="291" t="n">
        <f aca="false">RawNationalIncomeAccountsSeries!AW20/RawNationalIncomeAccountsSeries!X20</f>
        <v>0.187731232926777</v>
      </c>
      <c r="D18" s="256" t="n">
        <f aca="false">RawNationalIncomeAccountsSeries!AX20/RawNationalIncomeAccountsSeries!$X20</f>
        <v>0</v>
      </c>
      <c r="E18" s="256" t="n">
        <f aca="false">RawNationalIncomeAccountsSeries!AY20/RawNationalIncomeAccountsSeries!$X20</f>
        <v>0.14389364703042</v>
      </c>
      <c r="F18" s="256" t="n">
        <f aca="false">RawNationalIncomeAccountsSeries!AZ20/RawNationalIncomeAccountsSeries!$X20</f>
        <v>0.0438375858963572</v>
      </c>
      <c r="G18" s="292" t="n">
        <f aca="false">RawNationalIncomeAccountsSeries!BA20/RawNationalIncomeAccountsSeries!$X20</f>
        <v>0</v>
      </c>
      <c r="H18" s="293" t="n">
        <f aca="false">1-I18</f>
        <v>0.712583846852411</v>
      </c>
      <c r="I18" s="294" t="n">
        <f aca="false">RawNationalIncomeAccountsSeries!Z20/RawNationalIncomeAccountsSeries!Y20</f>
        <v>0.287416153147589</v>
      </c>
      <c r="J18" s="295" t="n">
        <f aca="false">B18*TableA6!$D18</f>
        <v>0.255340397444715</v>
      </c>
      <c r="K18" s="291" t="n">
        <f aca="false">C18*TableA6!$D18</f>
        <v>0.0590141706433341</v>
      </c>
      <c r="L18" s="256" t="n">
        <f aca="false">D18*TableA6!$D18</f>
        <v>0</v>
      </c>
      <c r="M18" s="256" t="n">
        <f aca="false">E18*TableA6!$D18</f>
        <v>0.0452336252628619</v>
      </c>
      <c r="N18" s="256" t="n">
        <f aca="false">F18*TableA6!$D18</f>
        <v>0.0137805453804721</v>
      </c>
      <c r="O18" s="296" t="n">
        <f aca="false">G18*TableA6!$D18</f>
        <v>0</v>
      </c>
      <c r="P18" s="290"/>
    </row>
    <row r="19" customFormat="false" ht="13.2" hidden="false" customHeight="false" outlineLevel="0" collapsed="false">
      <c r="A19" s="192" t="n">
        <f aca="false">A18+1</f>
        <v>1906</v>
      </c>
      <c r="B19" s="291" t="n">
        <f aca="false">RawNationalIncomeAccountsSeries!AA21/RawNationalIncomeAccountsSeries!X21</f>
        <v>0.861696343014393</v>
      </c>
      <c r="C19" s="291" t="n">
        <f aca="false">RawNationalIncomeAccountsSeries!AW21/RawNationalIncomeAccountsSeries!X21</f>
        <v>0.138303656985608</v>
      </c>
      <c r="D19" s="256" t="n">
        <f aca="false">RawNationalIncomeAccountsSeries!AX21/RawNationalIncomeAccountsSeries!$X21</f>
        <v>0</v>
      </c>
      <c r="E19" s="256" t="n">
        <f aca="false">RawNationalIncomeAccountsSeries!AY21/RawNationalIncomeAccountsSeries!$X21</f>
        <v>0.161339267244746</v>
      </c>
      <c r="F19" s="256" t="n">
        <f aca="false">RawNationalIncomeAccountsSeries!AZ21/RawNationalIncomeAccountsSeries!$X21</f>
        <v>-0.023035610259138</v>
      </c>
      <c r="G19" s="292" t="n">
        <f aca="false">RawNationalIncomeAccountsSeries!BA21/RawNationalIncomeAccountsSeries!$X21</f>
        <v>0</v>
      </c>
      <c r="H19" s="293" t="n">
        <f aca="false">1-I19</f>
        <v>0.748994749402778</v>
      </c>
      <c r="I19" s="294" t="n">
        <f aca="false">RawNationalIncomeAccountsSeries!Z21/RawNationalIncomeAccountsSeries!Y21</f>
        <v>0.251005250597222</v>
      </c>
      <c r="J19" s="295" t="n">
        <f aca="false">B19*TableA6!$D19</f>
        <v>0.269257107526887</v>
      </c>
      <c r="K19" s="291" t="n">
        <f aca="false">C19*TableA6!$D19</f>
        <v>0.0432162013245465</v>
      </c>
      <c r="L19" s="256" t="n">
        <f aca="false">D19*TableA6!$D19</f>
        <v>0</v>
      </c>
      <c r="M19" s="256" t="n">
        <f aca="false">E19*TableA6!$D19</f>
        <v>0.0504142146836314</v>
      </c>
      <c r="N19" s="256" t="n">
        <f aca="false">F19*TableA6!$D19</f>
        <v>-0.00719801335908489</v>
      </c>
      <c r="O19" s="296" t="n">
        <f aca="false">G19*TableA6!$D19</f>
        <v>0</v>
      </c>
      <c r="P19" s="290"/>
    </row>
    <row r="20" customFormat="false" ht="13.2" hidden="false" customHeight="false" outlineLevel="0" collapsed="false">
      <c r="A20" s="192" t="n">
        <f aca="false">A19+1</f>
        <v>1907</v>
      </c>
      <c r="B20" s="291" t="n">
        <f aca="false">RawNationalIncomeAccountsSeries!AA22/RawNationalIncomeAccountsSeries!X22</f>
        <v>0.771070296755319</v>
      </c>
      <c r="C20" s="291" t="n">
        <f aca="false">RawNationalIncomeAccountsSeries!AW22/RawNationalIncomeAccountsSeries!X22</f>
        <v>0.228929703244681</v>
      </c>
      <c r="D20" s="256" t="n">
        <f aca="false">RawNationalIncomeAccountsSeries!AX22/RawNationalIncomeAccountsSeries!$X22</f>
        <v>0</v>
      </c>
      <c r="E20" s="256" t="n">
        <f aca="false">RawNationalIncomeAccountsSeries!AY22/RawNationalIncomeAccountsSeries!$X22</f>
        <v>0.16036327817497</v>
      </c>
      <c r="F20" s="256" t="n">
        <f aca="false">RawNationalIncomeAccountsSeries!AZ22/RawNationalIncomeAccountsSeries!$X22</f>
        <v>0.0685664250697113</v>
      </c>
      <c r="G20" s="292" t="n">
        <f aca="false">RawNationalIncomeAccountsSeries!BA22/RawNationalIncomeAccountsSeries!$X22</f>
        <v>0</v>
      </c>
      <c r="H20" s="293" t="n">
        <f aca="false">1-I20</f>
        <v>0.679478201668894</v>
      </c>
      <c r="I20" s="294" t="n">
        <f aca="false">RawNationalIncomeAccountsSeries!Z22/RawNationalIncomeAccountsSeries!Y22</f>
        <v>0.320521798331106</v>
      </c>
      <c r="J20" s="295" t="n">
        <f aca="false">B20*TableA6!$D20</f>
        <v>0.24871505620922</v>
      </c>
      <c r="K20" s="291" t="n">
        <f aca="false">C20*TableA6!$D20</f>
        <v>0.0738431557408686</v>
      </c>
      <c r="L20" s="256" t="n">
        <f aca="false">D20*TableA6!$D20</f>
        <v>0</v>
      </c>
      <c r="M20" s="256" t="n">
        <f aca="false">E20*TableA6!$D20</f>
        <v>0.0517264922705728</v>
      </c>
      <c r="N20" s="256" t="n">
        <f aca="false">F20*TableA6!$D20</f>
        <v>0.0221166634702958</v>
      </c>
      <c r="O20" s="296" t="n">
        <f aca="false">G20*TableA6!$D20</f>
        <v>0</v>
      </c>
      <c r="P20" s="290"/>
    </row>
    <row r="21" customFormat="false" ht="13.2" hidden="false" customHeight="false" outlineLevel="0" collapsed="false">
      <c r="A21" s="192" t="n">
        <f aca="false">A20+1</f>
        <v>1908</v>
      </c>
      <c r="B21" s="291" t="n">
        <f aca="false">RawNationalIncomeAccountsSeries!AA23/RawNationalIncomeAccountsSeries!X23</f>
        <v>0.827636351872914</v>
      </c>
      <c r="C21" s="291" t="n">
        <f aca="false">RawNationalIncomeAccountsSeries!AW23/RawNationalIncomeAccountsSeries!X23</f>
        <v>0.172363648127086</v>
      </c>
      <c r="D21" s="256" t="n">
        <f aca="false">RawNationalIncomeAccountsSeries!AX23/RawNationalIncomeAccountsSeries!$X23</f>
        <v>0</v>
      </c>
      <c r="E21" s="256" t="n">
        <f aca="false">RawNationalIncomeAccountsSeries!AY23/RawNationalIncomeAccountsSeries!$X23</f>
        <v>0.16206167395314</v>
      </c>
      <c r="F21" s="256" t="n">
        <f aca="false">RawNationalIncomeAccountsSeries!AZ23/RawNationalIncomeAccountsSeries!$X23</f>
        <v>0.0103019741739457</v>
      </c>
      <c r="G21" s="292" t="n">
        <f aca="false">RawNationalIncomeAccountsSeries!BA23/RawNationalIncomeAccountsSeries!$X23</f>
        <v>0</v>
      </c>
      <c r="H21" s="293" t="n">
        <f aca="false">1-I21</f>
        <v>0.724554313741997</v>
      </c>
      <c r="I21" s="294" t="n">
        <f aca="false">RawNationalIncomeAccountsSeries!Z23/RawNationalIncomeAccountsSeries!Y23</f>
        <v>0.275445686258003</v>
      </c>
      <c r="J21" s="295" t="n">
        <f aca="false">B21*TableA6!$D21</f>
        <v>0.263916457328868</v>
      </c>
      <c r="K21" s="291" t="n">
        <f aca="false">C21*TableA6!$D21</f>
        <v>0.0549632737651489</v>
      </c>
      <c r="L21" s="256" t="n">
        <f aca="false">D21*TableA6!$D21</f>
        <v>0</v>
      </c>
      <c r="M21" s="256" t="n">
        <f aca="false">E21*TableA6!$D21</f>
        <v>0.0516781830108235</v>
      </c>
      <c r="N21" s="256" t="n">
        <f aca="false">F21*TableA6!$D21</f>
        <v>0.00328509075432531</v>
      </c>
      <c r="O21" s="296" t="n">
        <f aca="false">G21*TableA6!$D21</f>
        <v>0</v>
      </c>
      <c r="P21" s="290"/>
    </row>
    <row r="22" customFormat="false" ht="13.2" hidden="false" customHeight="false" outlineLevel="0" collapsed="false">
      <c r="A22" s="212" t="n">
        <f aca="false">A21+1</f>
        <v>1909</v>
      </c>
      <c r="B22" s="303" t="n">
        <f aca="false">RawNationalIncomeAccountsSeries!AA24/RawNationalIncomeAccountsSeries!X24</f>
        <v>0.798370271968193</v>
      </c>
      <c r="C22" s="303" t="n">
        <f aca="false">RawNationalIncomeAccountsSeries!AW24/RawNationalIncomeAccountsSeries!X24</f>
        <v>0.201629728031807</v>
      </c>
      <c r="D22" s="264" t="n">
        <f aca="false">RawNationalIncomeAccountsSeries!AX24/RawNationalIncomeAccountsSeries!$X24</f>
        <v>0</v>
      </c>
      <c r="E22" s="264" t="n">
        <f aca="false">RawNationalIncomeAccountsSeries!AY24/RawNationalIncomeAccountsSeries!$X24</f>
        <v>0.160456993348934</v>
      </c>
      <c r="F22" s="264" t="n">
        <f aca="false">RawNationalIncomeAccountsSeries!AZ24/RawNationalIncomeAccountsSeries!$X24</f>
        <v>0.0411727346828728</v>
      </c>
      <c r="G22" s="304" t="n">
        <f aca="false">RawNationalIncomeAccountsSeries!BA24/RawNationalIncomeAccountsSeries!$X24</f>
        <v>0</v>
      </c>
      <c r="H22" s="305" t="n">
        <f aca="false">1-I22</f>
        <v>0.699718477721688</v>
      </c>
      <c r="I22" s="306" t="n">
        <f aca="false">RawNationalIncomeAccountsSeries!Z24/RawNationalIncomeAccountsSeries!Y24</f>
        <v>0.300281522278312</v>
      </c>
      <c r="J22" s="307" t="n">
        <f aca="false">B22*TableA6!$D22</f>
        <v>0.26082131535145</v>
      </c>
      <c r="K22" s="303" t="n">
        <f aca="false">C22*TableA6!$D22</f>
        <v>0.0658708530686701</v>
      </c>
      <c r="L22" s="264" t="n">
        <f aca="false">D22*TableA6!$D22</f>
        <v>0</v>
      </c>
      <c r="M22" s="264" t="n">
        <f aca="false">E22*TableA6!$D22</f>
        <v>0.0524200430953361</v>
      </c>
      <c r="N22" s="264" t="n">
        <f aca="false">F22*TableA6!$D22</f>
        <v>0.013450809973334</v>
      </c>
      <c r="O22" s="308" t="n">
        <f aca="false">G22*TableA6!$D22</f>
        <v>0</v>
      </c>
      <c r="P22" s="290"/>
    </row>
    <row r="23" customFormat="false" ht="13.2" hidden="false" customHeight="false" outlineLevel="0" collapsed="false">
      <c r="A23" s="192" t="n">
        <f aca="false">A22+1</f>
        <v>1910</v>
      </c>
      <c r="B23" s="291" t="n">
        <f aca="false">RawNationalIncomeAccountsSeries!AA25/RawNationalIncomeAccountsSeries!X25</f>
        <v>0.829254760383954</v>
      </c>
      <c r="C23" s="291" t="n">
        <f aca="false">RawNationalIncomeAccountsSeries!AW25/RawNationalIncomeAccountsSeries!X25</f>
        <v>0.170745239616046</v>
      </c>
      <c r="D23" s="256" t="n">
        <f aca="false">RawNationalIncomeAccountsSeries!AX25/RawNationalIncomeAccountsSeries!$X25</f>
        <v>0</v>
      </c>
      <c r="E23" s="256" t="n">
        <f aca="false">RawNationalIncomeAccountsSeries!AY25/RawNationalIncomeAccountsSeries!$X25</f>
        <v>0.183500401014856</v>
      </c>
      <c r="F23" s="256" t="n">
        <f aca="false">RawNationalIncomeAccountsSeries!AZ25/RawNationalIncomeAccountsSeries!$X25</f>
        <v>-0.0127551613988105</v>
      </c>
      <c r="G23" s="292" t="n">
        <f aca="false">RawNationalIncomeAccountsSeries!BA25/RawNationalIncomeAccountsSeries!$X25</f>
        <v>0</v>
      </c>
      <c r="H23" s="293" t="n">
        <f aca="false">1-I23</f>
        <v>0.718769092365479</v>
      </c>
      <c r="I23" s="294" t="n">
        <f aca="false">RawNationalIncomeAccountsSeries!Z25/RawNationalIncomeAccountsSeries!Y25</f>
        <v>0.281230907634521</v>
      </c>
      <c r="J23" s="295" t="n">
        <f aca="false">B23*TableA6!$D23</f>
        <v>0.272064628394145</v>
      </c>
      <c r="K23" s="291" t="n">
        <f aca="false">C23*TableA6!$D23</f>
        <v>0.0560186596272298</v>
      </c>
      <c r="L23" s="256" t="n">
        <f aca="false">D23*TableA6!$D23</f>
        <v>0</v>
      </c>
      <c r="M23" s="256" t="n">
        <f aca="false">E23*TableA6!$D23</f>
        <v>0.0602034149181948</v>
      </c>
      <c r="N23" s="256" t="n">
        <f aca="false">F23*TableA6!$D23</f>
        <v>-0.00418475529096505</v>
      </c>
      <c r="O23" s="296" t="n">
        <f aca="false">G23*TableA6!$D23</f>
        <v>0</v>
      </c>
      <c r="P23" s="290"/>
    </row>
    <row r="24" customFormat="false" ht="13.2" hidden="false" customHeight="false" outlineLevel="0" collapsed="false">
      <c r="A24" s="192" t="n">
        <f aca="false">A23+1</f>
        <v>1911</v>
      </c>
      <c r="B24" s="291" t="n">
        <f aca="false">RawNationalIncomeAccountsSeries!AA26/RawNationalIncomeAccountsSeries!X26</f>
        <v>0.759143200396503</v>
      </c>
      <c r="C24" s="291" t="n">
        <f aca="false">RawNationalIncomeAccountsSeries!AW26/RawNationalIncomeAccountsSeries!X26</f>
        <v>0.240856799603497</v>
      </c>
      <c r="D24" s="256" t="n">
        <f aca="false">RawNationalIncomeAccountsSeries!AX26/RawNationalIncomeAccountsSeries!$X26</f>
        <v>0</v>
      </c>
      <c r="E24" s="256" t="n">
        <f aca="false">RawNationalIncomeAccountsSeries!AY26/RawNationalIncomeAccountsSeries!$X26</f>
        <v>0.17657698528105</v>
      </c>
      <c r="F24" s="256" t="n">
        <f aca="false">RawNationalIncomeAccountsSeries!AZ26/RawNationalIncomeAccountsSeries!$X26</f>
        <v>0.0642798143224476</v>
      </c>
      <c r="G24" s="292" t="n">
        <f aca="false">RawNationalIncomeAccountsSeries!BA26/RawNationalIncomeAccountsSeries!$X26</f>
        <v>0</v>
      </c>
      <c r="H24" s="293" t="n">
        <f aca="false">1-I24</f>
        <v>0.667797366994453</v>
      </c>
      <c r="I24" s="294" t="n">
        <f aca="false">RawNationalIncomeAccountsSeries!Z26/RawNationalIncomeAccountsSeries!Y26</f>
        <v>0.332202633005547</v>
      </c>
      <c r="J24" s="295" t="n">
        <f aca="false">B24*TableA6!$D24</f>
        <v>0.250466671190841</v>
      </c>
      <c r="K24" s="291" t="n">
        <f aca="false">C24*TableA6!$D24</f>
        <v>0.0794666945562559</v>
      </c>
      <c r="L24" s="256" t="n">
        <f aca="false">D24*TableA6!$D24</f>
        <v>0</v>
      </c>
      <c r="M24" s="256" t="n">
        <f aca="false">E24*TableA6!$D24</f>
        <v>0.0582586390672523</v>
      </c>
      <c r="N24" s="256" t="n">
        <f aca="false">F24*TableA6!$D24</f>
        <v>0.0212080554890036</v>
      </c>
      <c r="O24" s="296" t="n">
        <f aca="false">G24*TableA6!$D24</f>
        <v>0</v>
      </c>
      <c r="P24" s="290"/>
    </row>
    <row r="25" customFormat="false" ht="13.2" hidden="false" customHeight="false" outlineLevel="0" collapsed="false">
      <c r="A25" s="192" t="n">
        <f aca="false">A24+1</f>
        <v>1912</v>
      </c>
      <c r="B25" s="291" t="n">
        <f aca="false">RawNationalIncomeAccountsSeries!AA27/RawNationalIncomeAccountsSeries!X27</f>
        <v>0.6749957720272</v>
      </c>
      <c r="C25" s="291" t="n">
        <f aca="false">RawNationalIncomeAccountsSeries!AW27/RawNationalIncomeAccountsSeries!X27</f>
        <v>0.325004227972801</v>
      </c>
      <c r="D25" s="256" t="n">
        <f aca="false">RawNationalIncomeAccountsSeries!AX27/RawNationalIncomeAccountsSeries!$X27</f>
        <v>0</v>
      </c>
      <c r="E25" s="256" t="n">
        <f aca="false">RawNationalIncomeAccountsSeries!AY27/RawNationalIncomeAccountsSeries!$X27</f>
        <v>0.1693344048931</v>
      </c>
      <c r="F25" s="256" t="n">
        <f aca="false">RawNationalIncomeAccountsSeries!AZ27/RawNationalIncomeAccountsSeries!$X27</f>
        <v>0.1556698230797</v>
      </c>
      <c r="G25" s="292" t="n">
        <f aca="false">RawNationalIncomeAccountsSeries!BA27/RawNationalIncomeAccountsSeries!$X27</f>
        <v>0</v>
      </c>
      <c r="H25" s="293" t="n">
        <f aca="false">1-I25</f>
        <v>0.598629684191934</v>
      </c>
      <c r="I25" s="294" t="n">
        <f aca="false">RawNationalIncomeAccountsSeries!Z27/RawNationalIncomeAccountsSeries!Y27</f>
        <v>0.401370315808066</v>
      </c>
      <c r="J25" s="295" t="n">
        <f aca="false">B25*TableA6!$D25</f>
        <v>0.232601721658833</v>
      </c>
      <c r="K25" s="291" t="n">
        <f aca="false">C25*TableA6!$D25</f>
        <v>0.111995579980947</v>
      </c>
      <c r="L25" s="256" t="n">
        <f aca="false">D25*TableA6!$D25</f>
        <v>0</v>
      </c>
      <c r="M25" s="256" t="n">
        <f aca="false">E25*TableA6!$D25</f>
        <v>0.0583521790009403</v>
      </c>
      <c r="N25" s="256" t="n">
        <f aca="false">F25*TableA6!$D25</f>
        <v>0.0536434009800068</v>
      </c>
      <c r="O25" s="296" t="n">
        <f aca="false">G25*TableA6!$D25</f>
        <v>0</v>
      </c>
      <c r="P25" s="290"/>
    </row>
    <row r="26" customFormat="false" ht="13.2" hidden="false" customHeight="false" outlineLevel="0" collapsed="false">
      <c r="A26" s="192" t="n">
        <f aca="false">A25+1</f>
        <v>1913</v>
      </c>
      <c r="B26" s="291" t="n">
        <f aca="false">RawNationalIncomeAccountsSeries!AA28/RawNationalIncomeAccountsSeries!X28</f>
        <v>0.693062475624512</v>
      </c>
      <c r="C26" s="291" t="n">
        <f aca="false">RawNationalIncomeAccountsSeries!AW28/RawNationalIncomeAccountsSeries!X28</f>
        <v>0.306937524375488</v>
      </c>
      <c r="D26" s="256" t="n">
        <f aca="false">RawNationalIncomeAccountsSeries!AX28/RawNationalIncomeAccountsSeries!$X28</f>
        <v>0</v>
      </c>
      <c r="E26" s="256" t="n">
        <f aca="false">RawNationalIncomeAccountsSeries!AY28/RawNationalIncomeAccountsSeries!$X28</f>
        <v>0.180016203832859</v>
      </c>
      <c r="F26" s="256" t="n">
        <f aca="false">RawNationalIncomeAccountsSeries!AZ28/RawNationalIncomeAccountsSeries!$X28</f>
        <v>0.126921320542629</v>
      </c>
      <c r="G26" s="292" t="n">
        <f aca="false">RawNationalIncomeAccountsSeries!BA28/RawNationalIncomeAccountsSeries!$X28</f>
        <v>0</v>
      </c>
      <c r="H26" s="293" t="n">
        <f aca="false">1-I26</f>
        <v>0.606299260154825</v>
      </c>
      <c r="I26" s="294" t="n">
        <f aca="false">RawNationalIncomeAccountsSeries!Z28/RawNationalIncomeAccountsSeries!Y28</f>
        <v>0.393700739845175</v>
      </c>
      <c r="J26" s="295" t="n">
        <f aca="false">B26*TableA6!$D26</f>
        <v>0.239584000530157</v>
      </c>
      <c r="K26" s="291" t="n">
        <f aca="false">C26*TableA6!$D26</f>
        <v>0.106104893265847</v>
      </c>
      <c r="L26" s="256" t="n">
        <f aca="false">D26*TableA6!$D26</f>
        <v>0</v>
      </c>
      <c r="M26" s="256" t="n">
        <f aca="false">E26*TableA6!$D26</f>
        <v>0.0622296023683371</v>
      </c>
      <c r="N26" s="256" t="n">
        <f aca="false">F26*TableA6!$D26</f>
        <v>0.0438752908975095</v>
      </c>
      <c r="O26" s="296" t="n">
        <f aca="false">G26*TableA6!$D26</f>
        <v>0</v>
      </c>
      <c r="P26" s="290"/>
    </row>
    <row r="27" customFormat="false" ht="13.2" hidden="false" customHeight="false" outlineLevel="0" collapsed="false">
      <c r="A27" s="192" t="n">
        <f aca="false">A26+1</f>
        <v>1914</v>
      </c>
      <c r="B27" s="291" t="n">
        <f aca="false">RawNationalIncomeAccountsSeries!AA29/RawNationalIncomeAccountsSeries!X29</f>
        <v>0.870710972882805</v>
      </c>
      <c r="C27" s="291" t="n">
        <f aca="false">RawNationalIncomeAccountsSeries!AW29/RawNationalIncomeAccountsSeries!X29</f>
        <v>0.129289027117196</v>
      </c>
      <c r="D27" s="256" t="n">
        <f aca="false">RawNationalIncomeAccountsSeries!AX29/RawNationalIncomeAccountsSeries!$X29</f>
        <v>0</v>
      </c>
      <c r="E27" s="256" t="n">
        <f aca="false">RawNationalIncomeAccountsSeries!AY29/RawNationalIncomeAccountsSeries!$X29</f>
        <v>0.0842427468216254</v>
      </c>
      <c r="F27" s="256" t="n">
        <f aca="false">RawNationalIncomeAccountsSeries!AZ29/RawNationalIncomeAccountsSeries!$X29</f>
        <v>0.0450462802955701</v>
      </c>
      <c r="G27" s="292" t="n">
        <f aca="false">RawNationalIncomeAccountsSeries!BA29/RawNationalIncomeAccountsSeries!$X29</f>
        <v>0</v>
      </c>
      <c r="H27" s="293" t="n">
        <f aca="false">1-I27</f>
        <v>0.739890669517326</v>
      </c>
      <c r="I27" s="294" t="n">
        <f aca="false">RawNationalIncomeAccountsSeries!Z29/RawNationalIncomeAccountsSeries!Y29</f>
        <v>0.260109330482674</v>
      </c>
      <c r="J27" s="295" t="n">
        <f aca="false">B27*TableA6!$D27</f>
        <v>0.264906672514309</v>
      </c>
      <c r="K27" s="291" t="n">
        <f aca="false">C27*TableA6!$D27</f>
        <v>0.0393351261588366</v>
      </c>
      <c r="L27" s="256" t="n">
        <f aca="false">D27*TableA6!$D27</f>
        <v>0</v>
      </c>
      <c r="M27" s="256" t="n">
        <f aca="false">E27*TableA6!$D27</f>
        <v>0.0256301648181777</v>
      </c>
      <c r="N27" s="256" t="n">
        <f aca="false">F27*TableA6!$D27</f>
        <v>0.0137049613406589</v>
      </c>
      <c r="O27" s="296" t="n">
        <f aca="false">G27*TableA6!$D27</f>
        <v>0</v>
      </c>
      <c r="P27" s="290"/>
    </row>
    <row r="28" customFormat="false" ht="13.2" hidden="false" customHeight="false" outlineLevel="0" collapsed="false">
      <c r="A28" s="192" t="n">
        <f aca="false">A27+1</f>
        <v>1915</v>
      </c>
      <c r="B28" s="291" t="n">
        <f aca="false">RawNationalIncomeAccountsSeries!AA30/RawNationalIncomeAccountsSeries!X30</f>
        <v>0.913326243839828</v>
      </c>
      <c r="C28" s="291" t="n">
        <f aca="false">RawNationalIncomeAccountsSeries!AW30/RawNationalIncomeAccountsSeries!X30</f>
        <v>0.0866737561601718</v>
      </c>
      <c r="D28" s="256" t="n">
        <f aca="false">RawNationalIncomeAccountsSeries!AX30/RawNationalIncomeAccountsSeries!$X30</f>
        <v>0</v>
      </c>
      <c r="E28" s="256" t="n">
        <f aca="false">RawNationalIncomeAccountsSeries!AY30/RawNationalIncomeAccountsSeries!$X30</f>
        <v>0.0710262702378183</v>
      </c>
      <c r="F28" s="256" t="n">
        <f aca="false">RawNationalIncomeAccountsSeries!AZ30/RawNationalIncomeAccountsSeries!$X30</f>
        <v>0.0156474859223535</v>
      </c>
      <c r="G28" s="292" t="n">
        <f aca="false">RawNationalIncomeAccountsSeries!BA30/RawNationalIncomeAccountsSeries!$X30</f>
        <v>0</v>
      </c>
      <c r="H28" s="293" t="n">
        <f aca="false">1-I28</f>
        <v>0.772722913102791</v>
      </c>
      <c r="I28" s="294" t="n">
        <f aca="false">RawNationalIncomeAccountsSeries!Z30/RawNationalIncomeAccountsSeries!Y30</f>
        <v>0.227277086897209</v>
      </c>
      <c r="J28" s="295" t="n">
        <f aca="false">B28*TableA6!$D28</f>
        <v>0.252787421452103</v>
      </c>
      <c r="K28" s="291" t="n">
        <f aca="false">C28*TableA6!$D28</f>
        <v>0.0239892759844319</v>
      </c>
      <c r="L28" s="256" t="n">
        <f aca="false">D28*TableA6!$D28</f>
        <v>0</v>
      </c>
      <c r="M28" s="256" t="n">
        <f aca="false">E28*TableA6!$D28</f>
        <v>0.0196584165076582</v>
      </c>
      <c r="N28" s="256" t="n">
        <f aca="false">F28*TableA6!$D28</f>
        <v>0.00433085947677368</v>
      </c>
      <c r="O28" s="296" t="n">
        <f aca="false">G28*TableA6!$D28</f>
        <v>0</v>
      </c>
      <c r="P28" s="290"/>
    </row>
    <row r="29" customFormat="false" ht="13.2" hidden="false" customHeight="false" outlineLevel="0" collapsed="false">
      <c r="A29" s="192" t="n">
        <f aca="false">A28+1</f>
        <v>1916</v>
      </c>
      <c r="B29" s="291" t="n">
        <f aca="false">RawNationalIncomeAccountsSeries!AA31/RawNationalIncomeAccountsSeries!X31</f>
        <v>0.768220220469687</v>
      </c>
      <c r="C29" s="291" t="n">
        <f aca="false">RawNationalIncomeAccountsSeries!AW31/RawNationalIncomeAccountsSeries!X31</f>
        <v>0.231779779530313</v>
      </c>
      <c r="D29" s="256" t="n">
        <f aca="false">RawNationalIncomeAccountsSeries!AX31/RawNationalIncomeAccountsSeries!$X31</f>
        <v>0</v>
      </c>
      <c r="E29" s="256" t="n">
        <f aca="false">RawNationalIncomeAccountsSeries!AY31/RawNationalIncomeAccountsSeries!$X31</f>
        <v>0.109064268505872</v>
      </c>
      <c r="F29" s="256" t="n">
        <f aca="false">RawNationalIncomeAccountsSeries!AZ31/RawNationalIncomeAccountsSeries!$X31</f>
        <v>0.122715511024441</v>
      </c>
      <c r="G29" s="292" t="n">
        <f aca="false">RawNationalIncomeAccountsSeries!BA31/RawNationalIncomeAccountsSeries!$X31</f>
        <v>0</v>
      </c>
      <c r="H29" s="293" t="n">
        <f aca="false">1-I29</f>
        <v>0.640789875781381</v>
      </c>
      <c r="I29" s="294" t="n">
        <f aca="false">RawNationalIncomeAccountsSeries!Z31/RawNationalIncomeAccountsSeries!Y31</f>
        <v>0.359210124218619</v>
      </c>
      <c r="J29" s="295" t="n">
        <f aca="false">B29*TableA6!$D29</f>
        <v>0.228427970507124</v>
      </c>
      <c r="K29" s="291" t="n">
        <f aca="false">C29*TableA6!$D29</f>
        <v>0.0689190198747017</v>
      </c>
      <c r="L29" s="256" t="n">
        <f aca="false">D29*TableA6!$D29</f>
        <v>0</v>
      </c>
      <c r="M29" s="256" t="n">
        <f aca="false">E29*TableA6!$D29</f>
        <v>0.0324299319984165</v>
      </c>
      <c r="N29" s="256" t="n">
        <f aca="false">F29*TableA6!$D29</f>
        <v>0.0364890878762853</v>
      </c>
      <c r="O29" s="296" t="n">
        <f aca="false">G29*TableA6!$D29</f>
        <v>0</v>
      </c>
      <c r="P29" s="290"/>
    </row>
    <row r="30" customFormat="false" ht="13.2" hidden="false" customHeight="false" outlineLevel="0" collapsed="false">
      <c r="A30" s="192" t="n">
        <f aca="false">A29+1</f>
        <v>1917</v>
      </c>
      <c r="B30" s="291" t="n">
        <f aca="false">RawNationalIncomeAccountsSeries!AA32/RawNationalIncomeAccountsSeries!X32</f>
        <v>0.754329339311011</v>
      </c>
      <c r="C30" s="291" t="n">
        <f aca="false">RawNationalIncomeAccountsSeries!AW32/RawNationalIncomeAccountsSeries!X32</f>
        <v>0.245670660688989</v>
      </c>
      <c r="D30" s="256" t="n">
        <f aca="false">RawNationalIncomeAccountsSeries!AX32/RawNationalIncomeAccountsSeries!$X32</f>
        <v>0</v>
      </c>
      <c r="E30" s="256" t="n">
        <f aca="false">RawNationalIncomeAccountsSeries!AY32/RawNationalIncomeAccountsSeries!$X32</f>
        <v>0.106392984211138</v>
      </c>
      <c r="F30" s="256" t="n">
        <f aca="false">RawNationalIncomeAccountsSeries!AZ32/RawNationalIncomeAccountsSeries!$X32</f>
        <v>0.139277676477852</v>
      </c>
      <c r="G30" s="292" t="n">
        <f aca="false">RawNationalIncomeAccountsSeries!BA32/RawNationalIncomeAccountsSeries!$X32</f>
        <v>0</v>
      </c>
      <c r="H30" s="293" t="n">
        <f aca="false">1-I30</f>
        <v>0.631565445751539</v>
      </c>
      <c r="I30" s="294" t="n">
        <f aca="false">RawNationalIncomeAccountsSeries!Z32/RawNationalIncomeAccountsSeries!Y32</f>
        <v>0.368434554248461</v>
      </c>
      <c r="J30" s="295" t="n">
        <f aca="false">B30*TableA6!$D30</f>
        <v>0.251089194427927</v>
      </c>
      <c r="K30" s="291" t="n">
        <f aca="false">C30*TableA6!$D30</f>
        <v>0.0817749556756163</v>
      </c>
      <c r="L30" s="256" t="n">
        <f aca="false">D30*TableA6!$D30</f>
        <v>0</v>
      </c>
      <c r="M30" s="256" t="n">
        <f aca="false">E30*TableA6!$D30</f>
        <v>0.03541441026642</v>
      </c>
      <c r="N30" s="256" t="n">
        <f aca="false">F30*TableA6!$D30</f>
        <v>0.0463605454091963</v>
      </c>
      <c r="O30" s="296" t="n">
        <f aca="false">G30*TableA6!$D30</f>
        <v>0</v>
      </c>
      <c r="P30" s="290"/>
    </row>
    <row r="31" customFormat="false" ht="13.2" hidden="false" customHeight="false" outlineLevel="0" collapsed="false">
      <c r="A31" s="192" t="n">
        <f aca="false">A30+1</f>
        <v>1918</v>
      </c>
      <c r="B31" s="291" t="n">
        <f aca="false">RawNationalIncomeAccountsSeries!AA33/RawNationalIncomeAccountsSeries!X33</f>
        <v>0.810881292699229</v>
      </c>
      <c r="C31" s="291" t="n">
        <f aca="false">RawNationalIncomeAccountsSeries!AW33/RawNationalIncomeAccountsSeries!X33</f>
        <v>0.189118707300771</v>
      </c>
      <c r="D31" s="256" t="n">
        <f aca="false">RawNationalIncomeAccountsSeries!AX33/RawNationalIncomeAccountsSeries!$X33</f>
        <v>0</v>
      </c>
      <c r="E31" s="256" t="n">
        <f aca="false">RawNationalIncomeAccountsSeries!AY33/RawNationalIncomeAccountsSeries!$X33</f>
        <v>0.0849289875195192</v>
      </c>
      <c r="F31" s="256" t="n">
        <f aca="false">RawNationalIncomeAccountsSeries!AZ33/RawNationalIncomeAccountsSeries!$X33</f>
        <v>0.104189719781252</v>
      </c>
      <c r="G31" s="292" t="n">
        <f aca="false">RawNationalIncomeAccountsSeries!BA33/RawNationalIncomeAccountsSeries!$X33</f>
        <v>0</v>
      </c>
      <c r="H31" s="293" t="n">
        <f aca="false">1-I31</f>
        <v>0.687043104633508</v>
      </c>
      <c r="I31" s="294" t="n">
        <f aca="false">RawNationalIncomeAccountsSeries!Z33/RawNationalIncomeAccountsSeries!Y33</f>
        <v>0.312956895366492</v>
      </c>
      <c r="J31" s="295" t="n">
        <f aca="false">B31*TableA6!$D31</f>
        <v>0.276687394071895</v>
      </c>
      <c r="K31" s="291" t="n">
        <f aca="false">C31*TableA6!$D31</f>
        <v>0.0645307306561639</v>
      </c>
      <c r="L31" s="256" t="n">
        <f aca="false">D31*TableA6!$D31</f>
        <v>0</v>
      </c>
      <c r="M31" s="256" t="n">
        <f aca="false">E31*TableA6!$D31</f>
        <v>0.0289793098564631</v>
      </c>
      <c r="N31" s="256" t="n">
        <f aca="false">F31*TableA6!$D31</f>
        <v>0.0355514207997008</v>
      </c>
      <c r="O31" s="296" t="n">
        <f aca="false">G31*TableA6!$D31</f>
        <v>0</v>
      </c>
      <c r="P31" s="290"/>
    </row>
    <row r="32" customFormat="false" ht="13.2" hidden="false" customHeight="false" outlineLevel="0" collapsed="false">
      <c r="A32" s="192" t="n">
        <f aca="false">A31+1</f>
        <v>1919</v>
      </c>
      <c r="B32" s="291" t="n">
        <f aca="false">RawNationalIncomeAccountsSeries!AA34/RawNationalIncomeAccountsSeries!X34</f>
        <v>0.74370890229791</v>
      </c>
      <c r="C32" s="291" t="n">
        <f aca="false">RawNationalIncomeAccountsSeries!AW34/RawNationalIncomeAccountsSeries!X34</f>
        <v>0.25629109770209</v>
      </c>
      <c r="D32" s="256" t="n">
        <f aca="false">RawNationalIncomeAccountsSeries!AX34/RawNationalIncomeAccountsSeries!$X34</f>
        <v>0.008746606546288</v>
      </c>
      <c r="E32" s="256" t="n">
        <f aca="false">RawNationalIncomeAccountsSeries!AY34/RawNationalIncomeAccountsSeries!$X34</f>
        <v>0.122536172138278</v>
      </c>
      <c r="F32" s="256" t="n">
        <f aca="false">RawNationalIncomeAccountsSeries!AZ34/RawNationalIncomeAccountsSeries!$X34</f>
        <v>0.125008319017524</v>
      </c>
      <c r="G32" s="292" t="n">
        <f aca="false">RawNationalIncomeAccountsSeries!BA34/RawNationalIncomeAccountsSeries!$X34</f>
        <v>0</v>
      </c>
      <c r="H32" s="293" t="n">
        <f aca="false">1-I32</f>
        <v>0.628128638855378</v>
      </c>
      <c r="I32" s="294" t="n">
        <f aca="false">RawNationalIncomeAccountsSeries!Z34/RawNationalIncomeAccountsSeries!Y34</f>
        <v>0.371871361144622</v>
      </c>
      <c r="J32" s="295" t="n">
        <f aca="false">B32*TableA6!$D32</f>
        <v>0.273873160056898</v>
      </c>
      <c r="K32" s="291" t="n">
        <f aca="false">C32*TableA6!$D32</f>
        <v>0.0943800089056966</v>
      </c>
      <c r="L32" s="256" t="n">
        <f aca="false">D32*TableA6!$D32</f>
        <v>0.00322096557833953</v>
      </c>
      <c r="M32" s="256" t="n">
        <f aca="false">E32*TableA6!$D32</f>
        <v>0.0451243337024668</v>
      </c>
      <c r="N32" s="256" t="n">
        <f aca="false">F32*TableA6!$D32</f>
        <v>0.0460347096248902</v>
      </c>
      <c r="O32" s="296" t="n">
        <f aca="false">G32*TableA6!$D32</f>
        <v>0</v>
      </c>
      <c r="P32" s="290"/>
    </row>
    <row r="33" customFormat="false" ht="13.2" hidden="false" customHeight="false" outlineLevel="0" collapsed="false">
      <c r="A33" s="202" t="n">
        <f aca="false">A32+1</f>
        <v>1920</v>
      </c>
      <c r="B33" s="297" t="n">
        <f aca="false">RawNationalIncomeAccountsSeries!AA35/RawNationalIncomeAccountsSeries!X35</f>
        <v>0.745966816558115</v>
      </c>
      <c r="C33" s="297" t="n">
        <f aca="false">RawNationalIncomeAccountsSeries!AW35/RawNationalIncomeAccountsSeries!X35</f>
        <v>0.254033183441885</v>
      </c>
      <c r="D33" s="260" t="n">
        <f aca="false">RawNationalIncomeAccountsSeries!AX35/RawNationalIncomeAccountsSeries!$X35</f>
        <v>0.0175873827180991</v>
      </c>
      <c r="E33" s="260" t="n">
        <f aca="false">RawNationalIncomeAccountsSeries!AY35/RawNationalIncomeAccountsSeries!$X35</f>
        <v>0.0880049943231338</v>
      </c>
      <c r="F33" s="260" t="n">
        <f aca="false">RawNationalIncomeAccountsSeries!AZ35/RawNationalIncomeAccountsSeries!$X35</f>
        <v>0.148440806400653</v>
      </c>
      <c r="G33" s="298" t="n">
        <f aca="false">RawNationalIncomeAccountsSeries!BA35/RawNationalIncomeAccountsSeries!$X35</f>
        <v>0</v>
      </c>
      <c r="H33" s="299" t="n">
        <f aca="false">1-I33</f>
        <v>0.630042702981393</v>
      </c>
      <c r="I33" s="300" t="n">
        <f aca="false">RawNationalIncomeAccountsSeries!Z35/RawNationalIncomeAccountsSeries!Y35</f>
        <v>0.369957297018607</v>
      </c>
      <c r="J33" s="301" t="n">
        <f aca="false">B33*TableA6!$D33</f>
        <v>0.297153453344373</v>
      </c>
      <c r="K33" s="297" t="n">
        <f aca="false">C33*TableA6!$D33</f>
        <v>0.10119329177686</v>
      </c>
      <c r="L33" s="260" t="n">
        <f aca="false">D33*TableA6!$D33</f>
        <v>0.00700587666095618</v>
      </c>
      <c r="M33" s="260" t="n">
        <f aca="false">E33*TableA6!$D33</f>
        <v>0.0350565030430329</v>
      </c>
      <c r="N33" s="260" t="n">
        <f aca="false">F33*TableA6!$D33</f>
        <v>0.059130912072871</v>
      </c>
      <c r="O33" s="302" t="n">
        <f aca="false">G33*TableA6!$D33</f>
        <v>0</v>
      </c>
      <c r="P33" s="290"/>
    </row>
    <row r="34" customFormat="false" ht="13.2" hidden="false" customHeight="false" outlineLevel="0" collapsed="false">
      <c r="A34" s="192" t="n">
        <f aca="false">A33+1</f>
        <v>1921</v>
      </c>
      <c r="B34" s="291" t="n">
        <f aca="false">RawNationalIncomeAccountsSeries!AA36/RawNationalIncomeAccountsSeries!X36</f>
        <v>0.753248510646239</v>
      </c>
      <c r="C34" s="291" t="n">
        <f aca="false">RawNationalIncomeAccountsSeries!AW36/RawNationalIncomeAccountsSeries!X36</f>
        <v>0.246751489353761</v>
      </c>
      <c r="D34" s="256" t="n">
        <f aca="false">RawNationalIncomeAccountsSeries!AX36/RawNationalIncomeAccountsSeries!$X36</f>
        <v>0.0220943025308949</v>
      </c>
      <c r="E34" s="256" t="n">
        <f aca="false">RawNationalIncomeAccountsSeries!AY36/RawNationalIncomeAccountsSeries!$X36</f>
        <v>0.0839686848830354</v>
      </c>
      <c r="F34" s="256" t="n">
        <f aca="false">RawNationalIncomeAccountsSeries!AZ36/RawNationalIncomeAccountsSeries!$X36</f>
        <v>0.14068850193983</v>
      </c>
      <c r="G34" s="292" t="n">
        <f aca="false">RawNationalIncomeAccountsSeries!BA36/RawNationalIncomeAccountsSeries!$X36</f>
        <v>0</v>
      </c>
      <c r="H34" s="293" t="n">
        <f aca="false">1-I34</f>
        <v>0.647641899033468</v>
      </c>
      <c r="I34" s="294" t="n">
        <f aca="false">RawNationalIncomeAccountsSeries!Z36/RawNationalIncomeAccountsSeries!Y36</f>
        <v>0.352358100966532</v>
      </c>
      <c r="J34" s="295" t="n">
        <f aca="false">B34*TableA6!$D34</f>
        <v>0.297609445408373</v>
      </c>
      <c r="K34" s="291" t="n">
        <f aca="false">C34*TableA6!$D34</f>
        <v>0.097491827547405</v>
      </c>
      <c r="L34" s="256" t="n">
        <f aca="false">D34*TableA6!$D34</f>
        <v>0.00872948705502665</v>
      </c>
      <c r="M34" s="256" t="n">
        <f aca="false">E34*TableA6!$D34</f>
        <v>0.0331761342857099</v>
      </c>
      <c r="N34" s="256" t="n">
        <f aca="false">F34*TableA6!$D34</f>
        <v>0.0555862062066685</v>
      </c>
      <c r="O34" s="296" t="n">
        <f aca="false">G34*TableA6!$D34</f>
        <v>0</v>
      </c>
      <c r="P34" s="290"/>
    </row>
    <row r="35" customFormat="false" ht="13.2" hidden="false" customHeight="false" outlineLevel="0" collapsed="false">
      <c r="A35" s="192" t="n">
        <f aca="false">A34+1</f>
        <v>1922</v>
      </c>
      <c r="B35" s="291" t="n">
        <f aca="false">RawNationalIncomeAccountsSeries!AA37/RawNationalIncomeAccountsSeries!X37</f>
        <v>0.724792325348899</v>
      </c>
      <c r="C35" s="291" t="n">
        <f aca="false">RawNationalIncomeAccountsSeries!AW37/RawNationalIncomeAccountsSeries!X37</f>
        <v>0.275207674651101</v>
      </c>
      <c r="D35" s="256" t="n">
        <f aca="false">RawNationalIncomeAccountsSeries!AX37/RawNationalIncomeAccountsSeries!$X37</f>
        <v>0.020759882450518</v>
      </c>
      <c r="E35" s="256" t="n">
        <f aca="false">RawNationalIncomeAccountsSeries!AY37/RawNationalIncomeAccountsSeries!$X37</f>
        <v>0.0786596327424537</v>
      </c>
      <c r="F35" s="256" t="n">
        <f aca="false">RawNationalIncomeAccountsSeries!AZ37/RawNationalIncomeAccountsSeries!$X37</f>
        <v>0.17578815945813</v>
      </c>
      <c r="G35" s="292" t="n">
        <f aca="false">RawNationalIncomeAccountsSeries!BA37/RawNationalIncomeAccountsSeries!$X37</f>
        <v>0</v>
      </c>
      <c r="H35" s="293" t="n">
        <f aca="false">1-I35</f>
        <v>0.626181025678924</v>
      </c>
      <c r="I35" s="294" t="n">
        <f aca="false">RawNationalIncomeAccountsSeries!Z37/RawNationalIncomeAccountsSeries!Y37</f>
        <v>0.373818974321076</v>
      </c>
      <c r="J35" s="295" t="n">
        <f aca="false">B35*TableA6!$D35</f>
        <v>0.274067837720725</v>
      </c>
      <c r="K35" s="291" t="n">
        <f aca="false">C35*TableA6!$D35</f>
        <v>0.104065081372748</v>
      </c>
      <c r="L35" s="256" t="n">
        <f aca="false">D35*TableA6!$D35</f>
        <v>0.00784999495105172</v>
      </c>
      <c r="M35" s="256" t="n">
        <f aca="false">E35*TableA6!$D35</f>
        <v>0.0297437965437245</v>
      </c>
      <c r="N35" s="256" t="n">
        <f aca="false">F35*TableA6!$D35</f>
        <v>0.0664712898779714</v>
      </c>
      <c r="O35" s="296" t="n">
        <f aca="false">G35*TableA6!$D35</f>
        <v>0</v>
      </c>
      <c r="P35" s="290"/>
    </row>
    <row r="36" customFormat="false" ht="13.2" hidden="false" customHeight="false" outlineLevel="0" collapsed="false">
      <c r="A36" s="192" t="n">
        <f aca="false">A35+1</f>
        <v>1923</v>
      </c>
      <c r="B36" s="291" t="n">
        <f aca="false">RawNationalIncomeAccountsSeries!AA38/RawNationalIncomeAccountsSeries!X38</f>
        <v>0.703697403093858</v>
      </c>
      <c r="C36" s="291" t="n">
        <f aca="false">RawNationalIncomeAccountsSeries!AW38/RawNationalIncomeAccountsSeries!X38</f>
        <v>0.296302596906142</v>
      </c>
      <c r="D36" s="256" t="n">
        <f aca="false">RawNationalIncomeAccountsSeries!AX38/RawNationalIncomeAccountsSeries!$X38</f>
        <v>0.0292809853148383</v>
      </c>
      <c r="E36" s="256" t="n">
        <f aca="false">RawNationalIncomeAccountsSeries!AY38/RawNationalIncomeAccountsSeries!$X38</f>
        <v>0.0817752268422485</v>
      </c>
      <c r="F36" s="256" t="n">
        <f aca="false">RawNationalIncomeAccountsSeries!AZ38/RawNationalIncomeAccountsSeries!$X38</f>
        <v>0.185246384749055</v>
      </c>
      <c r="G36" s="292" t="n">
        <f aca="false">RawNationalIncomeAccountsSeries!BA38/RawNationalIncomeAccountsSeries!$X38</f>
        <v>0</v>
      </c>
      <c r="H36" s="293" t="n">
        <f aca="false">1-I36</f>
        <v>0.616451073493279</v>
      </c>
      <c r="I36" s="294" t="n">
        <f aca="false">RawNationalIncomeAccountsSeries!Z38/RawNationalIncomeAccountsSeries!Y38</f>
        <v>0.383548926506721</v>
      </c>
      <c r="J36" s="295" t="n">
        <f aca="false">B36*TableA6!$D36</f>
        <v>0.263680642102952</v>
      </c>
      <c r="K36" s="291" t="n">
        <f aca="false">C36*TableA6!$D36</f>
        <v>0.111026783196133</v>
      </c>
      <c r="L36" s="256" t="n">
        <f aca="false">D36*TableA6!$D36</f>
        <v>0.0109718026175434</v>
      </c>
      <c r="M36" s="256" t="n">
        <f aca="false">E36*TableA6!$D36</f>
        <v>0.0306417847033076</v>
      </c>
      <c r="N36" s="256" t="n">
        <f aca="false">F36*TableA6!$D36</f>
        <v>0.0694131958752821</v>
      </c>
      <c r="O36" s="296" t="n">
        <f aca="false">G36*TableA6!$D36</f>
        <v>0</v>
      </c>
      <c r="P36" s="290"/>
    </row>
    <row r="37" customFormat="false" ht="13.2" hidden="false" customHeight="false" outlineLevel="0" collapsed="false">
      <c r="A37" s="192" t="n">
        <f aca="false">A36+1</f>
        <v>1924</v>
      </c>
      <c r="B37" s="291" t="n">
        <f aca="false">RawNationalIncomeAccountsSeries!AA39/RawNationalIncomeAccountsSeries!X39</f>
        <v>0.698948237978092</v>
      </c>
      <c r="C37" s="291" t="n">
        <f aca="false">RawNationalIncomeAccountsSeries!AW39/RawNationalIncomeAccountsSeries!X39</f>
        <v>0.301051762021908</v>
      </c>
      <c r="D37" s="256" t="n">
        <f aca="false">RawNationalIncomeAccountsSeries!AX39/RawNationalIncomeAccountsSeries!$X39</f>
        <v>0.0289306341428217</v>
      </c>
      <c r="E37" s="256" t="n">
        <f aca="false">RawNationalIncomeAccountsSeries!AY39/RawNationalIncomeAccountsSeries!$X39</f>
        <v>0.0946492466423778</v>
      </c>
      <c r="F37" s="256" t="n">
        <f aca="false">RawNationalIncomeAccountsSeries!AZ39/RawNationalIncomeAccountsSeries!$X39</f>
        <v>0.177471881236709</v>
      </c>
      <c r="G37" s="292" t="n">
        <f aca="false">RawNationalIncomeAccountsSeries!BA39/RawNationalIncomeAccountsSeries!$X39</f>
        <v>0</v>
      </c>
      <c r="H37" s="293" t="n">
        <f aca="false">1-I37</f>
        <v>0.613367630624638</v>
      </c>
      <c r="I37" s="294" t="n">
        <f aca="false">RawNationalIncomeAccountsSeries!Z39/RawNationalIncomeAccountsSeries!Y39</f>
        <v>0.386632369375362</v>
      </c>
      <c r="J37" s="295" t="n">
        <f aca="false">B37*TableA6!$D37</f>
        <v>0.269213106743746</v>
      </c>
      <c r="K37" s="291" t="n">
        <f aca="false">C37*TableA6!$D37</f>
        <v>0.11595576859747</v>
      </c>
      <c r="L37" s="256" t="n">
        <f aca="false">D37*TableA6!$D37</f>
        <v>0.0111431798156988</v>
      </c>
      <c r="M37" s="256" t="n">
        <f aca="false">E37*TableA6!$D37</f>
        <v>0.036455943881138</v>
      </c>
      <c r="N37" s="256" t="n">
        <f aca="false">F37*TableA6!$D37</f>
        <v>0.068356644900633</v>
      </c>
      <c r="O37" s="296" t="n">
        <f aca="false">G37*TableA6!$D37</f>
        <v>0</v>
      </c>
      <c r="P37" s="290"/>
    </row>
    <row r="38" customFormat="false" ht="13.2" hidden="false" customHeight="false" outlineLevel="0" collapsed="false">
      <c r="A38" s="192" t="n">
        <f aca="false">A37+1</f>
        <v>1925</v>
      </c>
      <c r="B38" s="291" t="n">
        <f aca="false">RawNationalIncomeAccountsSeries!AA40/RawNationalIncomeAccountsSeries!X40</f>
        <v>0.689539672250842</v>
      </c>
      <c r="C38" s="291" t="n">
        <f aca="false">RawNationalIncomeAccountsSeries!AW40/RawNationalIncomeAccountsSeries!X40</f>
        <v>0.310460327749158</v>
      </c>
      <c r="D38" s="256" t="n">
        <f aca="false">RawNationalIncomeAccountsSeries!AX40/RawNationalIncomeAccountsSeries!$X40</f>
        <v>0.0302057316726781</v>
      </c>
      <c r="E38" s="256" t="n">
        <f aca="false">RawNationalIncomeAccountsSeries!AY40/RawNationalIncomeAccountsSeries!$X40</f>
        <v>0.107966659672658</v>
      </c>
      <c r="F38" s="256" t="n">
        <f aca="false">RawNationalIncomeAccountsSeries!AZ40/RawNationalIncomeAccountsSeries!$X40</f>
        <v>0.172287936403822</v>
      </c>
      <c r="G38" s="292" t="n">
        <f aca="false">RawNationalIncomeAccountsSeries!BA40/RawNationalIncomeAccountsSeries!$X40</f>
        <v>0</v>
      </c>
      <c r="H38" s="293" t="n">
        <f aca="false">1-I38</f>
        <v>0.608670416857327</v>
      </c>
      <c r="I38" s="294" t="n">
        <f aca="false">RawNationalIncomeAccountsSeries!Z40/RawNationalIncomeAccountsSeries!Y40</f>
        <v>0.391329583142673</v>
      </c>
      <c r="J38" s="295" t="n">
        <f aca="false">B38*TableA6!$D38</f>
        <v>0.261506529148811</v>
      </c>
      <c r="K38" s="291" t="n">
        <f aca="false">C38*TableA6!$D38</f>
        <v>0.117741452762344</v>
      </c>
      <c r="L38" s="256" t="n">
        <f aca="false">D38*TableA6!$D38</f>
        <v>0.011455462779013</v>
      </c>
      <c r="M38" s="256" t="n">
        <f aca="false">E38*TableA6!$D38</f>
        <v>0.040946137794544</v>
      </c>
      <c r="N38" s="256" t="n">
        <f aca="false">F38*TableA6!$D38</f>
        <v>0.0653398521887867</v>
      </c>
      <c r="O38" s="296" t="n">
        <f aca="false">G38*TableA6!$D38</f>
        <v>0</v>
      </c>
      <c r="P38" s="290"/>
    </row>
    <row r="39" customFormat="false" ht="13.2" hidden="false" customHeight="false" outlineLevel="0" collapsed="false">
      <c r="A39" s="192" t="n">
        <f aca="false">A38+1</f>
        <v>1926</v>
      </c>
      <c r="B39" s="291" t="n">
        <f aca="false">RawNationalIncomeAccountsSeries!AA41/RawNationalIncomeAccountsSeries!X41</f>
        <v>0.686633885121718</v>
      </c>
      <c r="C39" s="291" t="n">
        <f aca="false">RawNationalIncomeAccountsSeries!AW41/RawNationalIncomeAccountsSeries!X41</f>
        <v>0.313366114878283</v>
      </c>
      <c r="D39" s="256" t="n">
        <f aca="false">RawNationalIncomeAccountsSeries!AX41/RawNationalIncomeAccountsSeries!$X41</f>
        <v>0.0283944050472276</v>
      </c>
      <c r="E39" s="256" t="n">
        <f aca="false">RawNationalIncomeAccountsSeries!AY41/RawNationalIncomeAccountsSeries!$X41</f>
        <v>0.106983285591132</v>
      </c>
      <c r="F39" s="256" t="n">
        <f aca="false">RawNationalIncomeAccountsSeries!AZ41/RawNationalIncomeAccountsSeries!$X41</f>
        <v>0.177988424239923</v>
      </c>
      <c r="G39" s="292" t="n">
        <f aca="false">RawNationalIncomeAccountsSeries!BA41/RawNationalIncomeAccountsSeries!$X41</f>
        <v>0</v>
      </c>
      <c r="H39" s="293" t="n">
        <f aca="false">1-I39</f>
        <v>0.599772305011547</v>
      </c>
      <c r="I39" s="294" t="n">
        <f aca="false">RawNationalIncomeAccountsSeries!Z41/RawNationalIncomeAccountsSeries!Y41</f>
        <v>0.400227694988453</v>
      </c>
      <c r="J39" s="295" t="n">
        <f aca="false">B39*TableA6!$D39</f>
        <v>0.24564223785624</v>
      </c>
      <c r="K39" s="291" t="n">
        <f aca="false">C39*TableA6!$D39</f>
        <v>0.112106255451363</v>
      </c>
      <c r="L39" s="256" t="n">
        <f aca="false">D39*TableA6!$D39</f>
        <v>0.0101580556240115</v>
      </c>
      <c r="M39" s="256" t="n">
        <f aca="false">E39*TableA6!$D39</f>
        <v>0.0382731092293245</v>
      </c>
      <c r="N39" s="256" t="n">
        <f aca="false">F39*TableA6!$D39</f>
        <v>0.0636750905980266</v>
      </c>
      <c r="O39" s="296" t="n">
        <f aca="false">G39*TableA6!$D39</f>
        <v>0</v>
      </c>
      <c r="P39" s="290"/>
    </row>
    <row r="40" customFormat="false" ht="13.2" hidden="false" customHeight="false" outlineLevel="0" collapsed="false">
      <c r="A40" s="192" t="n">
        <f aca="false">A39+1</f>
        <v>1927</v>
      </c>
      <c r="B40" s="291" t="n">
        <f aca="false">RawNationalIncomeAccountsSeries!AA42/RawNationalIncomeAccountsSeries!X42</f>
        <v>0.678945732345654</v>
      </c>
      <c r="C40" s="291" t="n">
        <f aca="false">RawNationalIncomeAccountsSeries!AW42/RawNationalIncomeAccountsSeries!X42</f>
        <v>0.321054267654346</v>
      </c>
      <c r="D40" s="256" t="n">
        <f aca="false">RawNationalIncomeAccountsSeries!AX42/RawNationalIncomeAccountsSeries!$X42</f>
        <v>0.0471918388643763</v>
      </c>
      <c r="E40" s="256" t="n">
        <f aca="false">RawNationalIncomeAccountsSeries!AY42/RawNationalIncomeAccountsSeries!$X42</f>
        <v>0.105857133742219</v>
      </c>
      <c r="F40" s="256" t="n">
        <f aca="false">RawNationalIncomeAccountsSeries!AZ42/RawNationalIncomeAccountsSeries!$X42</f>
        <v>0.168005295047751</v>
      </c>
      <c r="G40" s="292" t="n">
        <f aca="false">RawNationalIncomeAccountsSeries!BA42/RawNationalIncomeAccountsSeries!$X42</f>
        <v>0</v>
      </c>
      <c r="H40" s="293" t="n">
        <f aca="false">1-I40</f>
        <v>0.590732404230107</v>
      </c>
      <c r="I40" s="294" t="n">
        <f aca="false">RawNationalIncomeAccountsSeries!Z42/RawNationalIncomeAccountsSeries!Y42</f>
        <v>0.409267595769893</v>
      </c>
      <c r="J40" s="295" t="n">
        <f aca="false">B40*TableA6!$D40</f>
        <v>0.244943692507497</v>
      </c>
      <c r="K40" s="291" t="n">
        <f aca="false">C40*TableA6!$D40</f>
        <v>0.115826956512203</v>
      </c>
      <c r="L40" s="256" t="n">
        <f aca="false">D40*TableA6!$D40</f>
        <v>0.0170254303355341</v>
      </c>
      <c r="M40" s="256" t="n">
        <f aca="false">E40*TableA6!$D40</f>
        <v>0.0381901468435454</v>
      </c>
      <c r="N40" s="256" t="n">
        <f aca="false">F40*TableA6!$D40</f>
        <v>0.0606113793331233</v>
      </c>
      <c r="O40" s="296" t="n">
        <f aca="false">G40*TableA6!$D40</f>
        <v>0</v>
      </c>
      <c r="P40" s="290"/>
    </row>
    <row r="41" customFormat="false" ht="13.2" hidden="false" customHeight="false" outlineLevel="0" collapsed="false">
      <c r="A41" s="192" t="n">
        <f aca="false">A40+1</f>
        <v>1928</v>
      </c>
      <c r="B41" s="291" t="n">
        <f aca="false">RawNationalIncomeAccountsSeries!AA43/RawNationalIncomeAccountsSeries!X43</f>
        <v>0.682641844156945</v>
      </c>
      <c r="C41" s="291" t="n">
        <f aca="false">RawNationalIncomeAccountsSeries!AW43/RawNationalIncomeAccountsSeries!X43</f>
        <v>0.317358155843055</v>
      </c>
      <c r="D41" s="256" t="n">
        <f aca="false">RawNationalIncomeAccountsSeries!AX43/RawNationalIncomeAccountsSeries!$X43</f>
        <v>0.0403588845204576</v>
      </c>
      <c r="E41" s="256" t="n">
        <f aca="false">RawNationalIncomeAccountsSeries!AY43/RawNationalIncomeAccountsSeries!$X43</f>
        <v>0.108376009121395</v>
      </c>
      <c r="F41" s="256" t="n">
        <f aca="false">RawNationalIncomeAccountsSeries!AZ43/RawNationalIncomeAccountsSeries!$X43</f>
        <v>0.168623262201202</v>
      </c>
      <c r="G41" s="292" t="n">
        <f aca="false">RawNationalIncomeAccountsSeries!BA43/RawNationalIncomeAccountsSeries!$X43</f>
        <v>0</v>
      </c>
      <c r="H41" s="293" t="n">
        <f aca="false">1-I41</f>
        <v>0.601930609348242</v>
      </c>
      <c r="I41" s="294" t="n">
        <f aca="false">RawNationalIncomeAccountsSeries!Z43/RawNationalIncomeAccountsSeries!Y43</f>
        <v>0.398069390651758</v>
      </c>
      <c r="J41" s="295" t="n">
        <f aca="false">B41*TableA6!$D41</f>
        <v>0.244677631333823</v>
      </c>
      <c r="K41" s="291" t="n">
        <f aca="false">C41*TableA6!$D41</f>
        <v>0.113749900509024</v>
      </c>
      <c r="L41" s="256" t="n">
        <f aca="false">D41*TableA6!$D41</f>
        <v>0.0144657353665981</v>
      </c>
      <c r="M41" s="256" t="n">
        <f aca="false">E41*TableA6!$D41</f>
        <v>0.0388449454603596</v>
      </c>
      <c r="N41" s="256" t="n">
        <f aca="false">F41*TableA6!$D41</f>
        <v>0.0604392196820661</v>
      </c>
      <c r="O41" s="296" t="n">
        <f aca="false">G41*TableA6!$D41</f>
        <v>0</v>
      </c>
      <c r="P41" s="290"/>
    </row>
    <row r="42" customFormat="false" ht="13.2" hidden="false" customHeight="false" outlineLevel="0" collapsed="false">
      <c r="A42" s="212" t="n">
        <f aca="false">A41+1</f>
        <v>1929</v>
      </c>
      <c r="B42" s="303" t="n">
        <f aca="false">RawNationalIncomeAccountsSeries!AA44/RawNationalIncomeAccountsSeries!X44</f>
        <v>0.698135483158866</v>
      </c>
      <c r="C42" s="303" t="n">
        <f aca="false">RawNationalIncomeAccountsSeries!AW44/RawNationalIncomeAccountsSeries!X44</f>
        <v>0.301864516841134</v>
      </c>
      <c r="D42" s="264" t="n">
        <f aca="false">RawNationalIncomeAccountsSeries!AX44/RawNationalIncomeAccountsSeries!$X44</f>
        <v>0.0380438370646797</v>
      </c>
      <c r="E42" s="264" t="n">
        <f aca="false">RawNationalIncomeAccountsSeries!AY44/RawNationalIncomeAccountsSeries!$X44</f>
        <v>0.114044208420423</v>
      </c>
      <c r="F42" s="264" t="n">
        <f aca="false">RawNationalIncomeAccountsSeries!AZ44/RawNationalIncomeAccountsSeries!$X44</f>
        <v>0.149776471356031</v>
      </c>
      <c r="G42" s="304" t="n">
        <f aca="false">RawNationalIncomeAccountsSeries!BA44/RawNationalIncomeAccountsSeries!$X44</f>
        <v>0</v>
      </c>
      <c r="H42" s="305" t="n">
        <f aca="false">1-I42</f>
        <v>0.612933589391547</v>
      </c>
      <c r="I42" s="306" t="n">
        <f aca="false">RawNationalIncomeAccountsSeries!Z44/RawNationalIncomeAccountsSeries!Y44</f>
        <v>0.387066410608453</v>
      </c>
      <c r="J42" s="307" t="n">
        <f aca="false">B42*TableA6!$D42</f>
        <v>0.255899547296091</v>
      </c>
      <c r="K42" s="303" t="n">
        <f aca="false">C42*TableA6!$D42</f>
        <v>0.110647567797125</v>
      </c>
      <c r="L42" s="264" t="n">
        <f aca="false">D42*TableA6!$D42</f>
        <v>0.0139448587231347</v>
      </c>
      <c r="M42" s="264" t="n">
        <f aca="false">E42*TableA6!$D42</f>
        <v>0.0418025755895956</v>
      </c>
      <c r="N42" s="264" t="n">
        <f aca="false">F42*TableA6!$D42</f>
        <v>0.0549001334843949</v>
      </c>
      <c r="O42" s="308" t="n">
        <f aca="false">G42*TableA6!$D42</f>
        <v>0</v>
      </c>
      <c r="P42" s="290"/>
    </row>
    <row r="43" customFormat="false" ht="13.2" hidden="false" customHeight="false" outlineLevel="0" collapsed="false">
      <c r="A43" s="192" t="n">
        <f aca="false">A42+1</f>
        <v>1930</v>
      </c>
      <c r="B43" s="291" t="n">
        <f aca="false">RawNationalIncomeAccountsSeries!AA45/RawNationalIncomeAccountsSeries!X45</f>
        <v>0.725825337609177</v>
      </c>
      <c r="C43" s="291" t="n">
        <f aca="false">RawNationalIncomeAccountsSeries!AW45/RawNationalIncomeAccountsSeries!X45</f>
        <v>0.274174662390823</v>
      </c>
      <c r="D43" s="256" t="n">
        <f aca="false">RawNationalIncomeAccountsSeries!AX45/RawNationalIncomeAccountsSeries!$X45</f>
        <v>0.0435259692589013</v>
      </c>
      <c r="E43" s="256" t="n">
        <f aca="false">RawNationalIncomeAccountsSeries!AY45/RawNationalIncomeAccountsSeries!$X45</f>
        <v>0.103032239358936</v>
      </c>
      <c r="F43" s="256" t="n">
        <f aca="false">RawNationalIncomeAccountsSeries!AZ45/RawNationalIncomeAccountsSeries!$X45</f>
        <v>0.127616453772985</v>
      </c>
      <c r="G43" s="292" t="n">
        <f aca="false">RawNationalIncomeAccountsSeries!BA45/RawNationalIncomeAccountsSeries!$X45</f>
        <v>0</v>
      </c>
      <c r="H43" s="293" t="n">
        <f aca="false">1-I43</f>
        <v>0.629388003759923</v>
      </c>
      <c r="I43" s="294" t="n">
        <f aca="false">RawNationalIncomeAccountsSeries!Z45/RawNationalIncomeAccountsSeries!Y45</f>
        <v>0.370611996240077</v>
      </c>
      <c r="J43" s="295" t="n">
        <f aca="false">B43*TableA6!$D43</f>
        <v>0.288808666010087</v>
      </c>
      <c r="K43" s="291" t="n">
        <f aca="false">C43*TableA6!$D43</f>
        <v>0.109095142310252</v>
      </c>
      <c r="L43" s="256" t="n">
        <f aca="false">D43*TableA6!$D43</f>
        <v>0.0173191489289508</v>
      </c>
      <c r="M43" s="256" t="n">
        <f aca="false">E43*TableA6!$D43</f>
        <v>0.0409969204206934</v>
      </c>
      <c r="N43" s="256" t="n">
        <f aca="false">F43*TableA6!$D43</f>
        <v>0.0507790729606074</v>
      </c>
      <c r="O43" s="296" t="n">
        <f aca="false">G43*TableA6!$D43</f>
        <v>0</v>
      </c>
      <c r="P43" s="290"/>
    </row>
    <row r="44" customFormat="false" ht="13.2" hidden="false" customHeight="false" outlineLevel="0" collapsed="false">
      <c r="A44" s="192" t="n">
        <f aca="false">A43+1</f>
        <v>1931</v>
      </c>
      <c r="B44" s="291" t="n">
        <f aca="false">RawNationalIncomeAccountsSeries!AA46/RawNationalIncomeAccountsSeries!X46</f>
        <v>0.75202803210348</v>
      </c>
      <c r="C44" s="291" t="n">
        <f aca="false">RawNationalIncomeAccountsSeries!AW46/RawNationalIncomeAccountsSeries!X46</f>
        <v>0.24797196789652</v>
      </c>
      <c r="D44" s="256" t="n">
        <f aca="false">RawNationalIncomeAccountsSeries!AX46/RawNationalIncomeAccountsSeries!$X46</f>
        <v>0.0421168411752878</v>
      </c>
      <c r="E44" s="256" t="n">
        <f aca="false">RawNationalIncomeAccountsSeries!AY46/RawNationalIncomeAccountsSeries!$X46</f>
        <v>0.0849220954158503</v>
      </c>
      <c r="F44" s="256" t="n">
        <f aca="false">RawNationalIncomeAccountsSeries!AZ46/RawNationalIncomeAccountsSeries!$X46</f>
        <v>0.120933031305382</v>
      </c>
      <c r="G44" s="292" t="n">
        <f aca="false">RawNationalIncomeAccountsSeries!BA46/RawNationalIncomeAccountsSeries!$X46</f>
        <v>0</v>
      </c>
      <c r="H44" s="293" t="n">
        <f aca="false">1-I44</f>
        <v>0.642120340969997</v>
      </c>
      <c r="I44" s="294" t="n">
        <f aca="false">RawNationalIncomeAccountsSeries!Z46/RawNationalIncomeAccountsSeries!Y46</f>
        <v>0.357879659030004</v>
      </c>
      <c r="J44" s="295" t="n">
        <f aca="false">B44*TableA6!$D44</f>
        <v>0.303767822227069</v>
      </c>
      <c r="K44" s="291" t="n">
        <f aca="false">C44*TableA6!$D44</f>
        <v>0.100163692636023</v>
      </c>
      <c r="L44" s="256" t="n">
        <f aca="false">D44*TableA6!$D44</f>
        <v>0.0170123194571823</v>
      </c>
      <c r="M44" s="256" t="n">
        <f aca="false">E44*TableA6!$D44</f>
        <v>0.0343027106466725</v>
      </c>
      <c r="N44" s="256" t="n">
        <f aca="false">F44*TableA6!$D44</f>
        <v>0.0488486625321687</v>
      </c>
      <c r="O44" s="296" t="n">
        <f aca="false">G44*TableA6!$D44</f>
        <v>0</v>
      </c>
      <c r="P44" s="290"/>
    </row>
    <row r="45" customFormat="false" ht="13.2" hidden="false" customHeight="false" outlineLevel="0" collapsed="false">
      <c r="A45" s="192" t="n">
        <f aca="false">A44+1</f>
        <v>1932</v>
      </c>
      <c r="B45" s="291" t="n">
        <f aca="false">RawNationalIncomeAccountsSeries!AA47/RawNationalIncomeAccountsSeries!X47</f>
        <v>0.801499958011726</v>
      </c>
      <c r="C45" s="291" t="n">
        <f aca="false">RawNationalIncomeAccountsSeries!AW47/RawNationalIncomeAccountsSeries!X47</f>
        <v>0.198500041988274</v>
      </c>
      <c r="D45" s="256" t="n">
        <f aca="false">RawNationalIncomeAccountsSeries!AX47/RawNationalIncomeAccountsSeries!$X47</f>
        <v>0.0502937572699302</v>
      </c>
      <c r="E45" s="256" t="n">
        <f aca="false">RawNationalIncomeAccountsSeries!AY47/RawNationalIncomeAccountsSeries!$X47</f>
        <v>0.064046801108303</v>
      </c>
      <c r="F45" s="256" t="n">
        <f aca="false">RawNationalIncomeAccountsSeries!AZ47/RawNationalIncomeAccountsSeries!$X47</f>
        <v>0.0841594836100407</v>
      </c>
      <c r="G45" s="292" t="n">
        <f aca="false">RawNationalIncomeAccountsSeries!BA47/RawNationalIncomeAccountsSeries!$X47</f>
        <v>0</v>
      </c>
      <c r="H45" s="293" t="n">
        <f aca="false">1-I45</f>
        <v>0.678518432195979</v>
      </c>
      <c r="I45" s="294" t="n">
        <f aca="false">RawNationalIncomeAccountsSeries!Z47/RawNationalIncomeAccountsSeries!Y47</f>
        <v>0.321481567804021</v>
      </c>
      <c r="J45" s="295" t="n">
        <f aca="false">B45*TableA6!$D45</f>
        <v>0.313022788528664</v>
      </c>
      <c r="K45" s="291" t="n">
        <f aca="false">C45*TableA6!$D45</f>
        <v>0.0775234434451678</v>
      </c>
      <c r="L45" s="256" t="n">
        <f aca="false">D45*TableA6!$D45</f>
        <v>0.0196420373935778</v>
      </c>
      <c r="M45" s="256" t="n">
        <f aca="false">E45*TableA6!$D45</f>
        <v>0.0250132368428252</v>
      </c>
      <c r="N45" s="256" t="n">
        <f aca="false">F45*TableA6!$D45</f>
        <v>0.0328681692087649</v>
      </c>
      <c r="O45" s="296" t="n">
        <f aca="false">G45*TableA6!$D45</f>
        <v>0</v>
      </c>
      <c r="P45" s="290"/>
    </row>
    <row r="46" customFormat="false" ht="13.2" hidden="false" customHeight="false" outlineLevel="0" collapsed="false">
      <c r="A46" s="192" t="n">
        <f aca="false">A45+1</f>
        <v>1933</v>
      </c>
      <c r="B46" s="291" t="n">
        <f aca="false">RawNationalIncomeAccountsSeries!AA48/RawNationalIncomeAccountsSeries!X48</f>
        <v>0.773421001407305</v>
      </c>
      <c r="C46" s="291" t="n">
        <f aca="false">RawNationalIncomeAccountsSeries!AW48/RawNationalIncomeAccountsSeries!X48</f>
        <v>0.226578998592695</v>
      </c>
      <c r="D46" s="256" t="n">
        <f aca="false">RawNationalIncomeAccountsSeries!AX48/RawNationalIncomeAccountsSeries!$X48</f>
        <v>0.033968040241143</v>
      </c>
      <c r="E46" s="256" t="n">
        <f aca="false">RawNationalIncomeAccountsSeries!AY48/RawNationalIncomeAccountsSeries!$X48</f>
        <v>0.0712787748018369</v>
      </c>
      <c r="F46" s="256" t="n">
        <f aca="false">RawNationalIncomeAccountsSeries!AZ48/RawNationalIncomeAccountsSeries!$X48</f>
        <v>0.121332183549716</v>
      </c>
      <c r="G46" s="292" t="n">
        <f aca="false">RawNationalIncomeAccountsSeries!BA48/RawNationalIncomeAccountsSeries!$X48</f>
        <v>0</v>
      </c>
      <c r="H46" s="293" t="n">
        <f aca="false">1-I46</f>
        <v>0.661979800049867</v>
      </c>
      <c r="I46" s="294" t="n">
        <f aca="false">RawNationalIncomeAccountsSeries!Z48/RawNationalIncomeAccountsSeries!Y48</f>
        <v>0.338020199950133</v>
      </c>
      <c r="J46" s="295" t="n">
        <f aca="false">B46*TableA6!$D46</f>
        <v>0.306092983003106</v>
      </c>
      <c r="K46" s="291" t="n">
        <f aca="false">C46*TableA6!$D46</f>
        <v>0.0896720433488343</v>
      </c>
      <c r="L46" s="256" t="n">
        <f aca="false">D46*TableA6!$D46</f>
        <v>0.0134433623411597</v>
      </c>
      <c r="M46" s="256" t="n">
        <f aca="false">E46*TableA6!$D46</f>
        <v>0.028209646187783</v>
      </c>
      <c r="N46" s="256" t="n">
        <f aca="false">F46*TableA6!$D46</f>
        <v>0.0480190348198916</v>
      </c>
      <c r="O46" s="296" t="n">
        <f aca="false">G46*TableA6!$D46</f>
        <v>0</v>
      </c>
      <c r="P46" s="290"/>
    </row>
    <row r="47" customFormat="false" ht="13.2" hidden="false" customHeight="false" outlineLevel="0" collapsed="false">
      <c r="A47" s="192" t="n">
        <f aca="false">A46+1</f>
        <v>1934</v>
      </c>
      <c r="B47" s="291" t="n">
        <f aca="false">RawNationalIncomeAccountsSeries!AA49/RawNationalIncomeAccountsSeries!X49</f>
        <v>0.786855797631606</v>
      </c>
      <c r="C47" s="291" t="n">
        <f aca="false">RawNationalIncomeAccountsSeries!AW49/RawNationalIncomeAccountsSeries!X49</f>
        <v>0.213144202368394</v>
      </c>
      <c r="D47" s="256" t="n">
        <f aca="false">RawNationalIncomeAccountsSeries!AX49/RawNationalIncomeAccountsSeries!$X49</f>
        <v>0.0358620322914259</v>
      </c>
      <c r="E47" s="256" t="n">
        <f aca="false">RawNationalIncomeAccountsSeries!AY49/RawNationalIncomeAccountsSeries!$X49</f>
        <v>0.0878540766103054</v>
      </c>
      <c r="F47" s="256" t="n">
        <f aca="false">RawNationalIncomeAccountsSeries!AZ49/RawNationalIncomeAccountsSeries!$X49</f>
        <v>0.0894280934666626</v>
      </c>
      <c r="G47" s="292" t="n">
        <f aca="false">RawNationalIncomeAccountsSeries!BA49/RawNationalIncomeAccountsSeries!$X49</f>
        <v>0</v>
      </c>
      <c r="H47" s="293" t="n">
        <f aca="false">1-I47</f>
        <v>0.668172826935812</v>
      </c>
      <c r="I47" s="294" t="n">
        <f aca="false">RawNationalIncomeAccountsSeries!Z49/RawNationalIncomeAccountsSeries!Y49</f>
        <v>0.331827173064188</v>
      </c>
      <c r="J47" s="295" t="n">
        <f aca="false">B47*TableA6!$D47</f>
        <v>0.309348221221831</v>
      </c>
      <c r="K47" s="291" t="n">
        <f aca="false">C47*TableA6!$D47</f>
        <v>0.0837965229014918</v>
      </c>
      <c r="L47" s="256" t="n">
        <f aca="false">D47*TableA6!$D47</f>
        <v>0.0140989695089549</v>
      </c>
      <c r="M47" s="256" t="n">
        <f aca="false">E47*TableA6!$D47</f>
        <v>0.0345393684691493</v>
      </c>
      <c r="N47" s="256" t="n">
        <f aca="false">F47*TableA6!$D47</f>
        <v>0.0351581849233876</v>
      </c>
      <c r="O47" s="296" t="n">
        <f aca="false">G47*TableA6!$D47</f>
        <v>0</v>
      </c>
      <c r="P47" s="290"/>
    </row>
    <row r="48" customFormat="false" ht="13.2" hidden="false" customHeight="false" outlineLevel="0" collapsed="false">
      <c r="A48" s="192" t="n">
        <f aca="false">A47+1</f>
        <v>1935</v>
      </c>
      <c r="B48" s="291" t="n">
        <f aca="false">RawNationalIncomeAccountsSeries!AA50/RawNationalIncomeAccountsSeries!X50</f>
        <v>0.767727117498692</v>
      </c>
      <c r="C48" s="291" t="n">
        <f aca="false">RawNationalIncomeAccountsSeries!AW50/RawNationalIncomeAccountsSeries!X50</f>
        <v>0.232272882501308</v>
      </c>
      <c r="D48" s="256" t="n">
        <f aca="false">RawNationalIncomeAccountsSeries!AX50/RawNationalIncomeAccountsSeries!$X50</f>
        <v>0.0292555004334078</v>
      </c>
      <c r="E48" s="256" t="n">
        <f aca="false">RawNationalIncomeAccountsSeries!AY50/RawNationalIncomeAccountsSeries!$X50</f>
        <v>0.0881346504996859</v>
      </c>
      <c r="F48" s="256" t="n">
        <f aca="false">RawNationalIncomeAccountsSeries!AZ50/RawNationalIncomeAccountsSeries!$X50</f>
        <v>0.114882731568215</v>
      </c>
      <c r="G48" s="292" t="n">
        <f aca="false">RawNationalIncomeAccountsSeries!BA50/RawNationalIncomeAccountsSeries!$X50</f>
        <v>0</v>
      </c>
      <c r="H48" s="293" t="n">
        <f aca="false">1-I48</f>
        <v>0.663139761537719</v>
      </c>
      <c r="I48" s="294" t="n">
        <f aca="false">RawNationalIncomeAccountsSeries!Z50/RawNationalIncomeAccountsSeries!Y50</f>
        <v>0.336860238462281</v>
      </c>
      <c r="J48" s="295" t="n">
        <f aca="false">B48*TableA6!$D48</f>
        <v>0.295207879018559</v>
      </c>
      <c r="K48" s="291" t="n">
        <f aca="false">C48*TableA6!$D48</f>
        <v>0.0893140068051005</v>
      </c>
      <c r="L48" s="256" t="n">
        <f aca="false">D48*TableA6!$D48</f>
        <v>0.0112493801973688</v>
      </c>
      <c r="M48" s="256" t="n">
        <f aca="false">E48*TableA6!$D48</f>
        <v>0.0338897020165484</v>
      </c>
      <c r="N48" s="256" t="n">
        <f aca="false">F48*TableA6!$D48</f>
        <v>0.0441749245911833</v>
      </c>
      <c r="O48" s="296" t="n">
        <f aca="false">G48*TableA6!$D48</f>
        <v>0</v>
      </c>
      <c r="P48" s="290"/>
    </row>
    <row r="49" customFormat="false" ht="13.2" hidden="false" customHeight="false" outlineLevel="0" collapsed="false">
      <c r="A49" s="192" t="n">
        <f aca="false">A48+1</f>
        <v>1936</v>
      </c>
      <c r="B49" s="291" t="n">
        <f aca="false">RawNationalIncomeAccountsSeries!AA51/RawNationalIncomeAccountsSeries!X51</f>
        <v>0.776177699520882</v>
      </c>
      <c r="C49" s="291" t="n">
        <f aca="false">RawNationalIncomeAccountsSeries!AW51/RawNationalIncomeAccountsSeries!X51</f>
        <v>0.223822300479118</v>
      </c>
      <c r="D49" s="256" t="n">
        <f aca="false">RawNationalIncomeAccountsSeries!AX51/RawNationalIncomeAccountsSeries!$X51</f>
        <v>0.0225807596658983</v>
      </c>
      <c r="E49" s="256" t="n">
        <f aca="false">RawNationalIncomeAccountsSeries!AY51/RawNationalIncomeAccountsSeries!$X51</f>
        <v>0.0954097408554446</v>
      </c>
      <c r="F49" s="256" t="n">
        <f aca="false">RawNationalIncomeAccountsSeries!AZ51/RawNationalIncomeAccountsSeries!$X51</f>
        <v>0.105831799957775</v>
      </c>
      <c r="G49" s="292" t="n">
        <f aca="false">RawNationalIncomeAccountsSeries!BA51/RawNationalIncomeAccountsSeries!$X51</f>
        <v>0</v>
      </c>
      <c r="H49" s="293" t="n">
        <f aca="false">1-I49</f>
        <v>0.677422317335124</v>
      </c>
      <c r="I49" s="294" t="n">
        <f aca="false">RawNationalIncomeAccountsSeries!Z51/RawNationalIncomeAccountsSeries!Y51</f>
        <v>0.322577682664876</v>
      </c>
      <c r="J49" s="295" t="n">
        <f aca="false">B49*TableA6!$D49</f>
        <v>0.287897210121812</v>
      </c>
      <c r="K49" s="291" t="n">
        <f aca="false">C49*TableA6!$D49</f>
        <v>0.0830194115481028</v>
      </c>
      <c r="L49" s="256" t="n">
        <f aca="false">D49*TableA6!$D49</f>
        <v>0.00837557909001526</v>
      </c>
      <c r="M49" s="256" t="n">
        <f aca="false">E49*TableA6!$D49</f>
        <v>0.0353890587525035</v>
      </c>
      <c r="N49" s="256" t="n">
        <f aca="false">F49*TableA6!$D49</f>
        <v>0.039254773705584</v>
      </c>
      <c r="O49" s="296" t="n">
        <f aca="false">G49*TableA6!$D49</f>
        <v>0</v>
      </c>
      <c r="P49" s="290"/>
    </row>
    <row r="50" customFormat="false" ht="13.2" hidden="false" customHeight="false" outlineLevel="0" collapsed="false">
      <c r="A50" s="192" t="n">
        <f aca="false">A49+1</f>
        <v>1937</v>
      </c>
      <c r="B50" s="291" t="n">
        <f aca="false">RawNationalIncomeAccountsSeries!AA52/RawNationalIncomeAccountsSeries!X52</f>
        <v>0.781502420617412</v>
      </c>
      <c r="C50" s="291" t="n">
        <f aca="false">RawNationalIncomeAccountsSeries!AW52/RawNationalIncomeAccountsSeries!X52</f>
        <v>0.218497579382588</v>
      </c>
      <c r="D50" s="256" t="n">
        <f aca="false">RawNationalIncomeAccountsSeries!AX52/RawNationalIncomeAccountsSeries!$X52</f>
        <v>0.0211756971257471</v>
      </c>
      <c r="E50" s="256" t="n">
        <f aca="false">RawNationalIncomeAccountsSeries!AY52/RawNationalIncomeAccountsSeries!$X52</f>
        <v>0.086568860592256</v>
      </c>
      <c r="F50" s="256" t="n">
        <f aca="false">RawNationalIncomeAccountsSeries!AZ52/RawNationalIncomeAccountsSeries!$X52</f>
        <v>0.110753021664585</v>
      </c>
      <c r="G50" s="292" t="n">
        <f aca="false">RawNationalIncomeAccountsSeries!BA52/RawNationalIncomeAccountsSeries!$X52</f>
        <v>0</v>
      </c>
      <c r="H50" s="293" t="n">
        <f aca="false">1-I50</f>
        <v>0.664348300844561</v>
      </c>
      <c r="I50" s="294" t="n">
        <f aca="false">RawNationalIncomeAccountsSeries!Z52/RawNationalIncomeAccountsSeries!Y52</f>
        <v>0.335651699155439</v>
      </c>
      <c r="J50" s="295" t="n">
        <f aca="false">B50*TableA6!$D50</f>
        <v>0.295348342036386</v>
      </c>
      <c r="K50" s="291" t="n">
        <f aca="false">C50*TableA6!$D50</f>
        <v>0.0825754292080476</v>
      </c>
      <c r="L50" s="256" t="n">
        <f aca="false">D50*TableA6!$D50</f>
        <v>0.00800279931649227</v>
      </c>
      <c r="M50" s="256" t="n">
        <f aca="false">E50*TableA6!$D50</f>
        <v>0.032716430267359</v>
      </c>
      <c r="N50" s="256" t="n">
        <f aca="false">F50*TableA6!$D50</f>
        <v>0.0418561996241964</v>
      </c>
      <c r="O50" s="296" t="n">
        <f aca="false">G50*TableA6!$D50</f>
        <v>0</v>
      </c>
      <c r="P50" s="290"/>
    </row>
    <row r="51" customFormat="false" ht="13.2" hidden="false" customHeight="false" outlineLevel="0" collapsed="false">
      <c r="A51" s="192" t="n">
        <f aca="false">A50+1</f>
        <v>1938</v>
      </c>
      <c r="B51" s="291" t="n">
        <f aca="false">RawNationalIncomeAccountsSeries!AA53/RawNationalIncomeAccountsSeries!X53</f>
        <v>0.771182933848734</v>
      </c>
      <c r="C51" s="291" t="n">
        <f aca="false">RawNationalIncomeAccountsSeries!AW53/RawNationalIncomeAccountsSeries!X53</f>
        <v>0.228817066151266</v>
      </c>
      <c r="D51" s="256" t="n">
        <f aca="false">RawNationalIncomeAccountsSeries!AX53/RawNationalIncomeAccountsSeries!$X53</f>
        <v>0.0279794261713826</v>
      </c>
      <c r="E51" s="256" t="n">
        <f aca="false">RawNationalIncomeAccountsSeries!AY53/RawNationalIncomeAccountsSeries!$X53</f>
        <v>0.0979279915998393</v>
      </c>
      <c r="F51" s="256" t="n">
        <f aca="false">RawNationalIncomeAccountsSeries!AZ53/RawNationalIncomeAccountsSeries!$X53</f>
        <v>0.102909648380044</v>
      </c>
      <c r="G51" s="292" t="n">
        <f aca="false">RawNationalIncomeAccountsSeries!BA53/RawNationalIncomeAccountsSeries!$X53</f>
        <v>0</v>
      </c>
      <c r="H51" s="293" t="n">
        <f aca="false">1-I51</f>
        <v>0.651403249630724</v>
      </c>
      <c r="I51" s="294" t="n">
        <f aca="false">RawNationalIncomeAccountsSeries!Z53/RawNationalIncomeAccountsSeries!Y53</f>
        <v>0.348596750369276</v>
      </c>
      <c r="J51" s="295" t="n">
        <f aca="false">B51*TableA6!$D51</f>
        <v>0.288174562216745</v>
      </c>
      <c r="K51" s="291" t="n">
        <f aca="false">C51*TableA6!$D51</f>
        <v>0.0855040418708161</v>
      </c>
      <c r="L51" s="256" t="n">
        <f aca="false">D51*TableA6!$D51</f>
        <v>0.0104553129148932</v>
      </c>
      <c r="M51" s="256" t="n">
        <f aca="false">E51*TableA6!$D51</f>
        <v>0.0365935952021264</v>
      </c>
      <c r="N51" s="256" t="n">
        <f aca="false">F51*TableA6!$D51</f>
        <v>0.0384551337537965</v>
      </c>
      <c r="O51" s="296" t="n">
        <f aca="false">G51*TableA6!$D51</f>
        <v>0</v>
      </c>
      <c r="P51" s="290"/>
    </row>
    <row r="52" customFormat="false" ht="13.2" hidden="false" customHeight="false" outlineLevel="0" collapsed="false">
      <c r="A52" s="192" t="n">
        <f aca="false">A51+1</f>
        <v>1939</v>
      </c>
      <c r="B52" s="291" t="n">
        <f aca="false">RawNationalIncomeAccountsSeries!AA54/RawNationalIncomeAccountsSeries!X54</f>
        <v>0.7285401402106</v>
      </c>
      <c r="C52" s="291" t="n">
        <f aca="false">RawNationalIncomeAccountsSeries!AW54/RawNationalIncomeAccountsSeries!X54</f>
        <v>0.2714598597894</v>
      </c>
      <c r="D52" s="256" t="n">
        <f aca="false">RawNationalIncomeAccountsSeries!AX54/RawNationalIncomeAccountsSeries!$X54</f>
        <v>0.0289588041390413</v>
      </c>
      <c r="E52" s="256" t="n">
        <f aca="false">RawNationalIncomeAccountsSeries!AY54/RawNationalIncomeAccountsSeries!$X54</f>
        <v>0.0997919238705728</v>
      </c>
      <c r="F52" s="256" t="n">
        <f aca="false">RawNationalIncomeAccountsSeries!AZ54/RawNationalIncomeAccountsSeries!$X54</f>
        <v>0.142709131779786</v>
      </c>
      <c r="G52" s="292" t="n">
        <f aca="false">RawNationalIncomeAccountsSeries!BA54/RawNationalIncomeAccountsSeries!$X54</f>
        <v>0</v>
      </c>
      <c r="H52" s="293" t="n">
        <f aca="false">1-I52</f>
        <v>0.62726608925016</v>
      </c>
      <c r="I52" s="294" t="n">
        <f aca="false">RawNationalIncomeAccountsSeries!Z54/RawNationalIncomeAccountsSeries!Y54</f>
        <v>0.37273391074984</v>
      </c>
      <c r="J52" s="295" t="n">
        <f aca="false">B52*TableA6!$D52</f>
        <v>0.251906896213683</v>
      </c>
      <c r="K52" s="291" t="n">
        <f aca="false">C52*TableA6!$D52</f>
        <v>0.0938625162182306</v>
      </c>
      <c r="L52" s="256" t="n">
        <f aca="false">D52*TableA6!$D52</f>
        <v>0.0100130686918872</v>
      </c>
      <c r="M52" s="256" t="n">
        <f aca="false">E52*TableA6!$D52</f>
        <v>0.0345049948821783</v>
      </c>
      <c r="N52" s="256" t="n">
        <f aca="false">F52*TableA6!$D52</f>
        <v>0.0493444526441651</v>
      </c>
      <c r="O52" s="296" t="n">
        <f aca="false">G52*TableA6!$D52</f>
        <v>0</v>
      </c>
      <c r="P52" s="290"/>
    </row>
    <row r="53" customFormat="false" ht="13.2" hidden="false" customHeight="false" outlineLevel="0" collapsed="false">
      <c r="A53" s="202" t="n">
        <f aca="false">A52+1</f>
        <v>1940</v>
      </c>
      <c r="B53" s="297" t="n">
        <f aca="false">RawNationalIncomeAccountsSeries!AA55/RawNationalIncomeAccountsSeries!X55</f>
        <v>0.764001649744013</v>
      </c>
      <c r="C53" s="297" t="n">
        <f aca="false">RawNationalIncomeAccountsSeries!AW55/RawNationalIncomeAccountsSeries!X55</f>
        <v>0.235998350255987</v>
      </c>
      <c r="D53" s="260" t="n">
        <f aca="false">RawNationalIncomeAccountsSeries!AX55/RawNationalIncomeAccountsSeries!$X55</f>
        <v>0.0238249168429149</v>
      </c>
      <c r="E53" s="260" t="n">
        <f aca="false">RawNationalIncomeAccountsSeries!AY55/RawNationalIncomeAccountsSeries!$X55</f>
        <v>0.101548246810523</v>
      </c>
      <c r="F53" s="260" t="n">
        <f aca="false">RawNationalIncomeAccountsSeries!AZ55/RawNationalIncomeAccountsSeries!$X55</f>
        <v>0.110625186602548</v>
      </c>
      <c r="G53" s="298" t="n">
        <f aca="false">RawNationalIncomeAccountsSeries!BA55/RawNationalIncomeAccountsSeries!$X55</f>
        <v>0</v>
      </c>
      <c r="H53" s="299" t="n">
        <f aca="false">1-I53</f>
        <v>0.657610010799885</v>
      </c>
      <c r="I53" s="300" t="n">
        <f aca="false">RawNationalIncomeAccountsSeries!Z55/RawNationalIncomeAccountsSeries!Y55</f>
        <v>0.342389989200115</v>
      </c>
      <c r="J53" s="301" t="n">
        <f aca="false">B53*TableA6!$D53</f>
        <v>0.287328715571736</v>
      </c>
      <c r="K53" s="297" t="n">
        <f aca="false">C53*TableA6!$D53</f>
        <v>0.0887551785769329</v>
      </c>
      <c r="L53" s="260" t="n">
        <f aca="false">D53*TableA6!$D53</f>
        <v>0.00896016750405166</v>
      </c>
      <c r="M53" s="260" t="n">
        <f aca="false">E53*TableA6!$D53</f>
        <v>0.0381906601044718</v>
      </c>
      <c r="N53" s="260" t="n">
        <f aca="false">F53*TableA6!$D53</f>
        <v>0.0416043509684095</v>
      </c>
      <c r="O53" s="302" t="n">
        <f aca="false">G53*TableA6!$D53</f>
        <v>0</v>
      </c>
      <c r="P53" s="290"/>
    </row>
    <row r="54" customFormat="false" ht="13.2" hidden="false" customHeight="false" outlineLevel="0" collapsed="false">
      <c r="A54" s="192" t="n">
        <f aca="false">A53+1</f>
        <v>1941</v>
      </c>
      <c r="B54" s="291" t="n">
        <f aca="false">RawNationalIncomeAccountsSeries!AA56/RawNationalIncomeAccountsSeries!X56</f>
        <v>0.808797717333645</v>
      </c>
      <c r="C54" s="291" t="n">
        <f aca="false">RawNationalIncomeAccountsSeries!AW56/RawNationalIncomeAccountsSeries!X56</f>
        <v>0.191202282666355</v>
      </c>
      <c r="D54" s="256" t="n">
        <f aca="false">RawNationalIncomeAccountsSeries!AX56/RawNationalIncomeAccountsSeries!$X56</f>
        <v>0.021776137648354</v>
      </c>
      <c r="E54" s="256" t="n">
        <f aca="false">RawNationalIncomeAccountsSeries!AY56/RawNationalIncomeAccountsSeries!$X56</f>
        <v>0.0871195041643333</v>
      </c>
      <c r="F54" s="256" t="n">
        <f aca="false">RawNationalIncomeAccountsSeries!AZ56/RawNationalIncomeAccountsSeries!$X56</f>
        <v>0.0823066408536675</v>
      </c>
      <c r="G54" s="292" t="n">
        <f aca="false">RawNationalIncomeAccountsSeries!BA56/RawNationalIncomeAccountsSeries!$X56</f>
        <v>0</v>
      </c>
      <c r="H54" s="293" t="n">
        <f aca="false">1-I54</f>
        <v>0.688473429669663</v>
      </c>
      <c r="I54" s="294" t="n">
        <f aca="false">RawNationalIncomeAccountsSeries!Z56/RawNationalIncomeAccountsSeries!Y56</f>
        <v>0.311526570330337</v>
      </c>
      <c r="J54" s="295" t="n">
        <f aca="false">B54*TableA6!$D54</f>
        <v>0.306912303608174</v>
      </c>
      <c r="K54" s="291" t="n">
        <f aca="false">C54*TableA6!$D54</f>
        <v>0.0725550181097562</v>
      </c>
      <c r="L54" s="256" t="n">
        <f aca="false">D54*TableA6!$D54</f>
        <v>0.00826333263078187</v>
      </c>
      <c r="M54" s="256" t="n">
        <f aca="false">E54*TableA6!$D54</f>
        <v>0.0330590049146336</v>
      </c>
      <c r="N54" s="256" t="n">
        <f aca="false">F54*TableA6!$D54</f>
        <v>0.0312326805643408</v>
      </c>
      <c r="O54" s="296" t="n">
        <f aca="false">G54*TableA6!$D54</f>
        <v>0</v>
      </c>
      <c r="P54" s="290"/>
    </row>
    <row r="55" customFormat="false" ht="13.2" hidden="false" customHeight="false" outlineLevel="0" collapsed="false">
      <c r="A55" s="192" t="n">
        <f aca="false">A54+1</f>
        <v>1942</v>
      </c>
      <c r="B55" s="291" t="n">
        <f aca="false">RawNationalIncomeAccountsSeries!AA57/RawNationalIncomeAccountsSeries!X57</f>
        <v>0.846113093771775</v>
      </c>
      <c r="C55" s="291" t="n">
        <f aca="false">RawNationalIncomeAccountsSeries!AW57/RawNationalIncomeAccountsSeries!X57</f>
        <v>0.153886906228225</v>
      </c>
      <c r="D55" s="256" t="n">
        <f aca="false">RawNationalIncomeAccountsSeries!AX57/RawNationalIncomeAccountsSeries!$X57</f>
        <v>0.0177212133244005</v>
      </c>
      <c r="E55" s="256" t="n">
        <f aca="false">RawNationalIncomeAccountsSeries!AY57/RawNationalIncomeAccountsSeries!$X57</f>
        <v>0.0696434404431528</v>
      </c>
      <c r="F55" s="256" t="n">
        <f aca="false">RawNationalIncomeAccountsSeries!AZ57/RawNationalIncomeAccountsSeries!$X57</f>
        <v>0.066522252460672</v>
      </c>
      <c r="G55" s="292" t="n">
        <f aca="false">RawNationalIncomeAccountsSeries!BA57/RawNationalIncomeAccountsSeries!$X57</f>
        <v>0</v>
      </c>
      <c r="H55" s="293" t="n">
        <f aca="false">1-I55</f>
        <v>0.724569817594916</v>
      </c>
      <c r="I55" s="294" t="n">
        <f aca="false">RawNationalIncomeAccountsSeries!Z57/RawNationalIncomeAccountsSeries!Y57</f>
        <v>0.275430182405084</v>
      </c>
      <c r="J55" s="295" t="n">
        <f aca="false">B55*TableA6!$D55</f>
        <v>0.327517667921517</v>
      </c>
      <c r="K55" s="291" t="n">
        <f aca="false">C55*TableA6!$D55</f>
        <v>0.0595673096451576</v>
      </c>
      <c r="L55" s="256" t="n">
        <f aca="false">D55*TableA6!$D55</f>
        <v>0.00685961546212983</v>
      </c>
      <c r="M55" s="256" t="n">
        <f aca="false">E55*TableA6!$D55</f>
        <v>0.0269579295816039</v>
      </c>
      <c r="N55" s="256" t="n">
        <f aca="false">F55*TableA6!$D55</f>
        <v>0.0257497646014239</v>
      </c>
      <c r="O55" s="296" t="n">
        <f aca="false">G55*TableA6!$D55</f>
        <v>0</v>
      </c>
      <c r="P55" s="290"/>
    </row>
    <row r="56" customFormat="false" ht="13.2" hidden="false" customHeight="false" outlineLevel="0" collapsed="false">
      <c r="A56" s="192" t="n">
        <f aca="false">A55+1</f>
        <v>1943</v>
      </c>
      <c r="B56" s="291" t="n">
        <f aca="false">RawNationalIncomeAccountsSeries!AA58/RawNationalIncomeAccountsSeries!X58</f>
        <v>0.901600566153297</v>
      </c>
      <c r="C56" s="291" t="n">
        <f aca="false">RawNationalIncomeAccountsSeries!AW58/RawNationalIncomeAccountsSeries!X58</f>
        <v>0.0983994338467034</v>
      </c>
      <c r="D56" s="256" t="n">
        <f aca="false">RawNationalIncomeAccountsSeries!AX58/RawNationalIncomeAccountsSeries!$X58</f>
        <v>0.0174605235952832</v>
      </c>
      <c r="E56" s="256" t="n">
        <f aca="false">RawNationalIncomeAccountsSeries!AY58/RawNationalIncomeAccountsSeries!$X58</f>
        <v>0.0494739988966522</v>
      </c>
      <c r="F56" s="256" t="n">
        <f aca="false">RawNationalIncomeAccountsSeries!AZ58/RawNationalIncomeAccountsSeries!$X58</f>
        <v>0.031464911354768</v>
      </c>
      <c r="G56" s="292" t="n">
        <f aca="false">RawNationalIncomeAccountsSeries!BA58/RawNationalIncomeAccountsSeries!$X58</f>
        <v>0</v>
      </c>
      <c r="H56" s="293" t="n">
        <f aca="false">1-I56</f>
        <v>0.770729879551075</v>
      </c>
      <c r="I56" s="294" t="n">
        <f aca="false">RawNationalIncomeAccountsSeries!Z58/RawNationalIncomeAccountsSeries!Y58</f>
        <v>0.229270120448925</v>
      </c>
      <c r="J56" s="295" t="n">
        <f aca="false">B56*TableA6!$D56</f>
        <v>0.3587258362209</v>
      </c>
      <c r="K56" s="291" t="n">
        <f aca="false">C56*TableA6!$D56</f>
        <v>0.0391508396461234</v>
      </c>
      <c r="L56" s="256" t="n">
        <f aca="false">D56*TableA6!$D56</f>
        <v>0.00694713508698899</v>
      </c>
      <c r="M56" s="256" t="n">
        <f aca="false">E56*TableA6!$D56</f>
        <v>0.0196845502228487</v>
      </c>
      <c r="N56" s="256" t="n">
        <f aca="false">F56*TableA6!$D56</f>
        <v>0.0125191543362856</v>
      </c>
      <c r="O56" s="296" t="n">
        <f aca="false">G56*TableA6!$D56</f>
        <v>0</v>
      </c>
      <c r="P56" s="290"/>
    </row>
    <row r="57" customFormat="false" ht="13.2" hidden="false" customHeight="false" outlineLevel="0" collapsed="false">
      <c r="A57" s="192" t="n">
        <f aca="false">A56+1</f>
        <v>1944</v>
      </c>
      <c r="B57" s="291" t="n">
        <f aca="false">RawNationalIncomeAccountsSeries!AA59/RawNationalIncomeAccountsSeries!X59</f>
        <v>1.02675738979672</v>
      </c>
      <c r="C57" s="291" t="n">
        <f aca="false">RawNationalIncomeAccountsSeries!AW59/RawNationalIncomeAccountsSeries!X59</f>
        <v>-0.026757389796724</v>
      </c>
      <c r="D57" s="256" t="n">
        <f aca="false">RawNationalIncomeAccountsSeries!AX59/RawNationalIncomeAccountsSeries!$X59</f>
        <v>0.0130664299015495</v>
      </c>
      <c r="E57" s="256" t="n">
        <f aca="false">RawNationalIncomeAccountsSeries!AY59/RawNationalIncomeAccountsSeries!$X59</f>
        <v>0.0360611791671279</v>
      </c>
      <c r="F57" s="256" t="n">
        <f aca="false">RawNationalIncomeAccountsSeries!AZ59/RawNationalIncomeAccountsSeries!$X59</f>
        <v>-0.0758849988654015</v>
      </c>
      <c r="G57" s="292" t="n">
        <f aca="false">RawNationalIncomeAccountsSeries!BA59/RawNationalIncomeAccountsSeries!$X59</f>
        <v>0</v>
      </c>
      <c r="H57" s="293" t="n">
        <f aca="false">1-I57</f>
        <v>0.886153403255411</v>
      </c>
      <c r="I57" s="294" t="n">
        <f aca="false">RawNationalIncomeAccountsSeries!Z59/RawNationalIncomeAccountsSeries!Y59</f>
        <v>0.113846596744589</v>
      </c>
      <c r="J57" s="295" t="n">
        <f aca="false">B57*TableA6!$D57</f>
        <v>0.434690276700782</v>
      </c>
      <c r="K57" s="291" t="n">
        <f aca="false">C57*TableA6!$D57</f>
        <v>-0.0113280676527017</v>
      </c>
      <c r="L57" s="256" t="n">
        <f aca="false">D57*TableA6!$D57</f>
        <v>0.00553183262749189</v>
      </c>
      <c r="M57" s="256" t="n">
        <f aca="false">E57*TableA6!$D57</f>
        <v>0.0152669404730739</v>
      </c>
      <c r="N57" s="256" t="n">
        <f aca="false">F57*TableA6!$D57</f>
        <v>-0.0321268407532675</v>
      </c>
      <c r="O57" s="296" t="n">
        <f aca="false">G57*TableA6!$D57</f>
        <v>0</v>
      </c>
      <c r="P57" s="290"/>
    </row>
    <row r="58" customFormat="false" ht="13.2" hidden="false" customHeight="false" outlineLevel="0" collapsed="false">
      <c r="A58" s="192" t="n">
        <f aca="false">A57+1</f>
        <v>1945</v>
      </c>
      <c r="B58" s="291" t="n">
        <f aca="false">RawNationalIncomeAccountsSeries!AA60/RawNationalIncomeAccountsSeries!X60</f>
        <v>1.00649920752045</v>
      </c>
      <c r="C58" s="291" t="n">
        <f aca="false">RawNationalIncomeAccountsSeries!AW60/RawNationalIncomeAccountsSeries!X60</f>
        <v>-0.00649920752044736</v>
      </c>
      <c r="D58" s="256" t="n">
        <f aca="false">RawNationalIncomeAccountsSeries!AX60/RawNationalIncomeAccountsSeries!$X60</f>
        <v>0.0108339725221908</v>
      </c>
      <c r="E58" s="256" t="n">
        <f aca="false">RawNationalIncomeAccountsSeries!AY60/RawNationalIncomeAccountsSeries!$X60</f>
        <v>0.0216457676310913</v>
      </c>
      <c r="F58" s="256" t="n">
        <f aca="false">RawNationalIncomeAccountsSeries!AZ60/RawNationalIncomeAccountsSeries!$X60</f>
        <v>-0.0389789476737295</v>
      </c>
      <c r="G58" s="292" t="n">
        <f aca="false">RawNationalIncomeAccountsSeries!BA60/RawNationalIncomeAccountsSeries!$X60</f>
        <v>0</v>
      </c>
      <c r="H58" s="293" t="n">
        <f aca="false">1-I58</f>
        <v>0.848680066929473</v>
      </c>
      <c r="I58" s="294" t="n">
        <f aca="false">RawNationalIncomeAccountsSeries!Z60/RawNationalIncomeAccountsSeries!Y60</f>
        <v>0.151319933070528</v>
      </c>
      <c r="J58" s="295" t="n">
        <f aca="false">B58*TableA6!$D58</f>
        <v>0.395498546347347</v>
      </c>
      <c r="K58" s="291" t="n">
        <f aca="false">C58*TableA6!$D58</f>
        <v>-0.00255382926041147</v>
      </c>
      <c r="L58" s="256" t="n">
        <f aca="false">D58*TableA6!$D58</f>
        <v>0.00425715226765988</v>
      </c>
      <c r="M58" s="256" t="n">
        <f aca="false">E58*TableA6!$D58</f>
        <v>0.00850559003792872</v>
      </c>
      <c r="N58" s="256" t="n">
        <f aca="false">F58*TableA6!$D58</f>
        <v>-0.0153165715660001</v>
      </c>
      <c r="O58" s="296" t="n">
        <f aca="false">G58*TableA6!$D58</f>
        <v>0</v>
      </c>
      <c r="P58" s="290"/>
    </row>
    <row r="59" customFormat="false" ht="13.2" hidden="false" customHeight="false" outlineLevel="0" collapsed="false">
      <c r="A59" s="192" t="n">
        <f aca="false">A58+1</f>
        <v>1946</v>
      </c>
      <c r="B59" s="291" t="n">
        <f aca="false">RawNationalIncomeAccountsSeries!AA61/RawNationalIncomeAccountsSeries!X61</f>
        <v>0.860558226388586</v>
      </c>
      <c r="C59" s="291" t="n">
        <f aca="false">RawNationalIncomeAccountsSeries!AW61/RawNationalIncomeAccountsSeries!X61</f>
        <v>0.139441773611414</v>
      </c>
      <c r="D59" s="256" t="n">
        <f aca="false">RawNationalIncomeAccountsSeries!AX61/RawNationalIncomeAccountsSeries!$X61</f>
        <v>0.0252481865373371</v>
      </c>
      <c r="E59" s="256" t="n">
        <f aca="false">RawNationalIncomeAccountsSeries!AY61/RawNationalIncomeAccountsSeries!$X61</f>
        <v>0.0195447338143516</v>
      </c>
      <c r="F59" s="256" t="n">
        <f aca="false">RawNationalIncomeAccountsSeries!AZ61/RawNationalIncomeAccountsSeries!$X61</f>
        <v>0.0946488532597253</v>
      </c>
      <c r="G59" s="292" t="n">
        <f aca="false">RawNationalIncomeAccountsSeries!BA61/RawNationalIncomeAccountsSeries!$X61</f>
        <v>0</v>
      </c>
      <c r="H59" s="293" t="n">
        <f aca="false">1-I59</f>
        <v>0.742232232383209</v>
      </c>
      <c r="I59" s="294" t="n">
        <f aca="false">RawNationalIncomeAccountsSeries!Z61/RawNationalIncomeAccountsSeries!Y61</f>
        <v>0.257767767616792</v>
      </c>
      <c r="J59" s="295" t="n">
        <f aca="false">B59*TableA6!$D59</f>
        <v>0.332136531813681</v>
      </c>
      <c r="K59" s="291" t="n">
        <f aca="false">C59*TableA6!$D59</f>
        <v>0.053818214336993</v>
      </c>
      <c r="L59" s="256" t="n">
        <f aca="false">D59*TableA6!$D59</f>
        <v>0.0097446574257828</v>
      </c>
      <c r="M59" s="256" t="n">
        <f aca="false">E59*TableA6!$D59</f>
        <v>0.00754338277790054</v>
      </c>
      <c r="N59" s="256" t="n">
        <f aca="false">F59*TableA6!$D59</f>
        <v>0.0365301741333097</v>
      </c>
      <c r="O59" s="296" t="n">
        <f aca="false">G59*TableA6!$D59</f>
        <v>0</v>
      </c>
      <c r="P59" s="290"/>
    </row>
    <row r="60" customFormat="false" ht="13.2" hidden="false" customHeight="false" outlineLevel="0" collapsed="false">
      <c r="A60" s="192" t="n">
        <f aca="false">A59+1</f>
        <v>1947</v>
      </c>
      <c r="B60" s="291" t="n">
        <f aca="false">RawNationalIncomeAccountsSeries!AA62/RawNationalIncomeAccountsSeries!X62</f>
        <v>0.885497049051826</v>
      </c>
      <c r="C60" s="291" t="n">
        <f aca="false">RawNationalIncomeAccountsSeries!AW62/RawNationalIncomeAccountsSeries!X62</f>
        <v>0.114502950948174</v>
      </c>
      <c r="D60" s="256" t="n">
        <f aca="false">RawNationalIncomeAccountsSeries!AX62/RawNationalIncomeAccountsSeries!$X62</f>
        <v>0.0205992248365383</v>
      </c>
      <c r="E60" s="256" t="n">
        <f aca="false">RawNationalIncomeAccountsSeries!AY62/RawNationalIncomeAccountsSeries!$X62</f>
        <v>0.0218453909953199</v>
      </c>
      <c r="F60" s="256" t="n">
        <f aca="false">RawNationalIncomeAccountsSeries!AZ62/RawNationalIncomeAccountsSeries!$X62</f>
        <v>0.0720583351163162</v>
      </c>
      <c r="G60" s="292" t="n">
        <f aca="false">RawNationalIncomeAccountsSeries!BA62/RawNationalIncomeAccountsSeries!$X62</f>
        <v>0</v>
      </c>
      <c r="H60" s="293" t="n">
        <f aca="false">1-I60</f>
        <v>0.770425889697073</v>
      </c>
      <c r="I60" s="294" t="n">
        <f aca="false">RawNationalIncomeAccountsSeries!Z62/RawNationalIncomeAccountsSeries!Y62</f>
        <v>0.229574110302927</v>
      </c>
      <c r="J60" s="295" t="n">
        <f aca="false">B60*TableA6!$D60</f>
        <v>0.350518333501287</v>
      </c>
      <c r="K60" s="291" t="n">
        <f aca="false">C60*TableA6!$D60</f>
        <v>0.0453252595142015</v>
      </c>
      <c r="L60" s="256" t="n">
        <f aca="false">D60*TableA6!$D60</f>
        <v>0.00815407117262918</v>
      </c>
      <c r="M60" s="256" t="n">
        <f aca="false">E60*TableA6!$D60</f>
        <v>0.00864735806241561</v>
      </c>
      <c r="N60" s="256" t="n">
        <f aca="false">F60*TableA6!$D60</f>
        <v>0.0285238302791567</v>
      </c>
      <c r="O60" s="296" t="n">
        <f aca="false">G60*TableA6!$D60</f>
        <v>0</v>
      </c>
      <c r="P60" s="290"/>
    </row>
    <row r="61" customFormat="false" ht="13.2" hidden="false" customHeight="false" outlineLevel="0" collapsed="false">
      <c r="A61" s="192" t="n">
        <f aca="false">A60+1</f>
        <v>1948</v>
      </c>
      <c r="B61" s="291" t="n">
        <f aca="false">RawNationalIncomeAccountsSeries!AA63/RawNationalIncomeAccountsSeries!X63</f>
        <v>0.84220005182677</v>
      </c>
      <c r="C61" s="291" t="n">
        <f aca="false">RawNationalIncomeAccountsSeries!AW63/RawNationalIncomeAccountsSeries!X63</f>
        <v>0.15779994817323</v>
      </c>
      <c r="D61" s="256" t="n">
        <f aca="false">RawNationalIncomeAccountsSeries!AX63/RawNationalIncomeAccountsSeries!$X63</f>
        <v>0.023026556253593</v>
      </c>
      <c r="E61" s="256" t="n">
        <f aca="false">RawNationalIncomeAccountsSeries!AY63/RawNationalIncomeAccountsSeries!$X63</f>
        <v>0.0184204524282427</v>
      </c>
      <c r="F61" s="256" t="n">
        <f aca="false">RawNationalIncomeAccountsSeries!AZ63/RawNationalIncomeAccountsSeries!$X63</f>
        <v>0.116352939491394</v>
      </c>
      <c r="G61" s="292" t="n">
        <f aca="false">RawNationalIncomeAccountsSeries!BA63/RawNationalIncomeAccountsSeries!$X63</f>
        <v>0</v>
      </c>
      <c r="H61" s="293" t="n">
        <f aca="false">1-I61</f>
        <v>0.733143138428522</v>
      </c>
      <c r="I61" s="294" t="n">
        <f aca="false">RawNationalIncomeAccountsSeries!Z63/RawNationalIncomeAccountsSeries!Y63</f>
        <v>0.266856861571478</v>
      </c>
      <c r="J61" s="295" t="n">
        <f aca="false">B61*TableA6!$D61</f>
        <v>0.318800636688861</v>
      </c>
      <c r="K61" s="291" t="n">
        <f aca="false">C61*TableA6!$D61</f>
        <v>0.0597325111034812</v>
      </c>
      <c r="L61" s="256" t="n">
        <f aca="false">D61*TableA6!$D61</f>
        <v>0.00871631482149001</v>
      </c>
      <c r="M61" s="256" t="n">
        <f aca="false">E61*TableA6!$D61</f>
        <v>0.00697275184142178</v>
      </c>
      <c r="N61" s="256" t="n">
        <f aca="false">F61*TableA6!$D61</f>
        <v>0.0440434444405694</v>
      </c>
      <c r="O61" s="296" t="n">
        <f aca="false">G61*TableA6!$D61</f>
        <v>0</v>
      </c>
      <c r="P61" s="290"/>
    </row>
    <row r="62" customFormat="false" ht="13.2" hidden="false" customHeight="false" outlineLevel="0" collapsed="false">
      <c r="A62" s="212" t="n">
        <v>1949</v>
      </c>
      <c r="B62" s="303" t="n">
        <f aca="false">RawNationalIncomeAccountsSeries!AA64/RawNationalIncomeAccountsSeries!X64</f>
        <v>0.779258137333005</v>
      </c>
      <c r="C62" s="303" t="n">
        <f aca="false">RawNationalIncomeAccountsSeries!AW64/RawNationalIncomeAccountsSeries!X64</f>
        <v>0.220741862666995</v>
      </c>
      <c r="D62" s="264" t="n">
        <f aca="false">RawNationalIncomeAccountsSeries!AX64/RawNationalIncomeAccountsSeries!$X64</f>
        <v>0.0425975414852479</v>
      </c>
      <c r="E62" s="264" t="n">
        <f aca="false">RawNationalIncomeAccountsSeries!AY64/RawNationalIncomeAccountsSeries!$X64</f>
        <v>0.0723319400852533</v>
      </c>
      <c r="F62" s="264" t="n">
        <f aca="false">RawNationalIncomeAccountsSeries!AZ64/RawNationalIncomeAccountsSeries!$X64</f>
        <v>0.075383036373645</v>
      </c>
      <c r="G62" s="304" t="n">
        <f aca="false">RawNationalIncomeAccountsSeries!BA64/RawNationalIncomeAccountsSeries!$X64</f>
        <v>0.0304293447228489</v>
      </c>
      <c r="H62" s="305" t="n">
        <f aca="false">1-I62</f>
        <v>0.700556911855119</v>
      </c>
      <c r="I62" s="306" t="n">
        <f aca="false">RawNationalIncomeAccountsSeries!Z64/RawNationalIncomeAccountsSeries!Y64</f>
        <v>0.299443088144881</v>
      </c>
      <c r="J62" s="307" t="n">
        <f aca="false">B62*TableA6!$D62</f>
        <v>0.289903978712085</v>
      </c>
      <c r="K62" s="303" t="n">
        <f aca="false">C62*TableA6!$D62</f>
        <v>0.0821216246448148</v>
      </c>
      <c r="L62" s="264" t="n">
        <f aca="false">D62*TableA6!$D62</f>
        <v>0.0158473760725699</v>
      </c>
      <c r="M62" s="264" t="n">
        <f aca="false">E62*TableA6!$D62</f>
        <v>0.0269093336521915</v>
      </c>
      <c r="N62" s="264" t="n">
        <f aca="false">F62*TableA6!$D62</f>
        <v>0.0280444195897804</v>
      </c>
      <c r="O62" s="308" t="n">
        <f aca="false">G62*TableA6!$D62</f>
        <v>0.011320495330273</v>
      </c>
      <c r="P62" s="290"/>
    </row>
    <row r="63" customFormat="false" ht="13.2" hidden="false" customHeight="false" outlineLevel="0" collapsed="false">
      <c r="A63" s="192" t="n">
        <f aca="false">A62+1</f>
        <v>1950</v>
      </c>
      <c r="B63" s="291" t="n">
        <f aca="false">RawNationalIncomeAccountsSeries!AA65/RawNationalIncomeAccountsSeries!X65</f>
        <v>0.733121267970767</v>
      </c>
      <c r="C63" s="291" t="n">
        <f aca="false">RawNationalIncomeAccountsSeries!AW65/RawNationalIncomeAccountsSeries!X65</f>
        <v>0.266878732029233</v>
      </c>
      <c r="D63" s="256" t="n">
        <f aca="false">RawNationalIncomeAccountsSeries!AX65/RawNationalIncomeAccountsSeries!$X65</f>
        <v>0.0447386484959551</v>
      </c>
      <c r="E63" s="256" t="n">
        <f aca="false">RawNationalIncomeAccountsSeries!AY65/RawNationalIncomeAccountsSeries!$X65</f>
        <v>0.0765521322167833</v>
      </c>
      <c r="F63" s="256" t="n">
        <f aca="false">RawNationalIncomeAccountsSeries!AZ65/RawNationalIncomeAccountsSeries!$X65</f>
        <v>0.116006433848701</v>
      </c>
      <c r="G63" s="292" t="n">
        <f aca="false">RawNationalIncomeAccountsSeries!BA65/RawNationalIncomeAccountsSeries!$X65</f>
        <v>0.0295815174677942</v>
      </c>
      <c r="H63" s="293" t="n">
        <f aca="false">1-I63</f>
        <v>0.663067152327085</v>
      </c>
      <c r="I63" s="294" t="n">
        <f aca="false">RawNationalIncomeAccountsSeries!Z65/RawNationalIncomeAccountsSeries!Y65</f>
        <v>0.336932847672915</v>
      </c>
      <c r="J63" s="295" t="n">
        <f aca="false">B63*TableA6!$D63</f>
        <v>0.273887975983376</v>
      </c>
      <c r="K63" s="291" t="n">
        <f aca="false">C63*TableA6!$D63</f>
        <v>0.0997036628753362</v>
      </c>
      <c r="L63" s="256" t="n">
        <f aca="false">D63*TableA6!$D63</f>
        <v>0.0167139850119277</v>
      </c>
      <c r="M63" s="256" t="n">
        <f aca="false">E63*TableA6!$D63</f>
        <v>0.0285992365329969</v>
      </c>
      <c r="N63" s="256" t="n">
        <f aca="false">F63*TableA6!$D63</f>
        <v>0.0433390337396908</v>
      </c>
      <c r="O63" s="296" t="n">
        <f aca="false">G63*TableA6!$D63</f>
        <v>0.0110514075907208</v>
      </c>
      <c r="P63" s="290"/>
    </row>
    <row r="64" customFormat="false" ht="13.2" hidden="false" customHeight="false" outlineLevel="0" collapsed="false">
      <c r="A64" s="192" t="n">
        <f aca="false">A63+1</f>
        <v>1951</v>
      </c>
      <c r="B64" s="291" t="n">
        <f aca="false">RawNationalIncomeAccountsSeries!AA66/RawNationalIncomeAccountsSeries!X66</f>
        <v>0.751574077018761</v>
      </c>
      <c r="C64" s="291" t="n">
        <f aca="false">RawNationalIncomeAccountsSeries!AW66/RawNationalIncomeAccountsSeries!X66</f>
        <v>0.248425922981239</v>
      </c>
      <c r="D64" s="256" t="n">
        <f aca="false">RawNationalIncomeAccountsSeries!AX66/RawNationalIncomeAccountsSeries!$X66</f>
        <v>0.0489413369211569</v>
      </c>
      <c r="E64" s="256" t="n">
        <f aca="false">RawNationalIncomeAccountsSeries!AY66/RawNationalIncomeAccountsSeries!$X66</f>
        <v>0.0828651776178803</v>
      </c>
      <c r="F64" s="256" t="n">
        <f aca="false">RawNationalIncomeAccountsSeries!AZ66/RawNationalIncomeAccountsSeries!$X66</f>
        <v>0.0851626239984179</v>
      </c>
      <c r="G64" s="292" t="n">
        <f aca="false">RawNationalIncomeAccountsSeries!BA66/RawNationalIncomeAccountsSeries!$X66</f>
        <v>0.0314567844437841</v>
      </c>
      <c r="H64" s="293" t="n">
        <f aca="false">1-I64</f>
        <v>0.669328976277436</v>
      </c>
      <c r="I64" s="294" t="n">
        <f aca="false">RawNationalIncomeAccountsSeries!Z66/RawNationalIncomeAccountsSeries!Y66</f>
        <v>0.330671023722564</v>
      </c>
      <c r="J64" s="295" t="n">
        <f aca="false">B64*TableA6!$D64</f>
        <v>0.289595024728037</v>
      </c>
      <c r="K64" s="291" t="n">
        <f aca="false">C64*TableA6!$D64</f>
        <v>0.0957229812851056</v>
      </c>
      <c r="L64" s="256" t="n">
        <f aca="false">D64*TableA6!$D64</f>
        <v>0.0188579783540776</v>
      </c>
      <c r="M64" s="256" t="n">
        <f aca="false">E64*TableA6!$D64</f>
        <v>0.0319294450076465</v>
      </c>
      <c r="N64" s="256" t="n">
        <f aca="false">F64*TableA6!$D64</f>
        <v>0.0328146924659174</v>
      </c>
      <c r="O64" s="296" t="n">
        <f aca="false">G64*TableA6!$D64</f>
        <v>0.0121208654574641</v>
      </c>
      <c r="P64" s="290"/>
    </row>
    <row r="65" customFormat="false" ht="13.2" hidden="false" customHeight="false" outlineLevel="0" collapsed="false">
      <c r="A65" s="192" t="n">
        <f aca="false">A64+1</f>
        <v>1952</v>
      </c>
      <c r="B65" s="291" t="n">
        <f aca="false">RawNationalIncomeAccountsSeries!AA67/RawNationalIncomeAccountsSeries!X67</f>
        <v>0.791940591751735</v>
      </c>
      <c r="C65" s="291" t="n">
        <f aca="false">RawNationalIncomeAccountsSeries!AW67/RawNationalIncomeAccountsSeries!X67</f>
        <v>0.208059408248266</v>
      </c>
      <c r="D65" s="256" t="n">
        <f aca="false">RawNationalIncomeAccountsSeries!AX67/RawNationalIncomeAccountsSeries!$X67</f>
        <v>0.0477564370304265</v>
      </c>
      <c r="E65" s="256" t="n">
        <f aca="false">RawNationalIncomeAccountsSeries!AY67/RawNationalIncomeAccountsSeries!$X67</f>
        <v>0.0820205275967467</v>
      </c>
      <c r="F65" s="256" t="n">
        <f aca="false">RawNationalIncomeAccountsSeries!AZ67/RawNationalIncomeAccountsSeries!$X67</f>
        <v>0.0467173277735706</v>
      </c>
      <c r="G65" s="292" t="n">
        <f aca="false">RawNationalIncomeAccountsSeries!BA67/RawNationalIncomeAccountsSeries!$X67</f>
        <v>0.0315651158475217</v>
      </c>
      <c r="H65" s="293" t="n">
        <f aca="false">1-I65</f>
        <v>0.697516100994161</v>
      </c>
      <c r="I65" s="294" t="n">
        <f aca="false">RawNationalIncomeAccountsSeries!Z67/RawNationalIncomeAccountsSeries!Y67</f>
        <v>0.302483899005839</v>
      </c>
      <c r="J65" s="295" t="n">
        <f aca="false">B65*TableA6!$D65</f>
        <v>0.302957685238928</v>
      </c>
      <c r="K65" s="291" t="n">
        <f aca="false">C65*TableA6!$D65</f>
        <v>0.0795933399191589</v>
      </c>
      <c r="L65" s="256" t="n">
        <f aca="false">D65*TableA6!$D65</f>
        <v>0.0182692739438873</v>
      </c>
      <c r="M65" s="256" t="n">
        <f aca="false">E65*TableA6!$D65</f>
        <v>0.0313770369161426</v>
      </c>
      <c r="N65" s="256" t="n">
        <f aca="false">F65*TableA6!$D65</f>
        <v>0.0178717616324258</v>
      </c>
      <c r="O65" s="296" t="n">
        <f aca="false">G65*TableA6!$D65</f>
        <v>0.0120752674267032</v>
      </c>
      <c r="P65" s="290"/>
    </row>
    <row r="66" customFormat="false" ht="13.2" hidden="false" customHeight="false" outlineLevel="0" collapsed="false">
      <c r="A66" s="192" t="n">
        <f aca="false">A65+1</f>
        <v>1953</v>
      </c>
      <c r="B66" s="291" t="n">
        <f aca="false">RawNationalIncomeAccountsSeries!AA68/RawNationalIncomeAccountsSeries!X68</f>
        <v>0.77120585062648</v>
      </c>
      <c r="C66" s="291" t="n">
        <f aca="false">RawNationalIncomeAccountsSeries!AW68/RawNationalIncomeAccountsSeries!X68</f>
        <v>0.22879414937352</v>
      </c>
      <c r="D66" s="256" t="n">
        <f aca="false">RawNationalIncomeAccountsSeries!AX68/RawNationalIncomeAccountsSeries!$X68</f>
        <v>0.0531085777834865</v>
      </c>
      <c r="E66" s="256" t="n">
        <f aca="false">RawNationalIncomeAccountsSeries!AY68/RawNationalIncomeAccountsSeries!$X68</f>
        <v>0.0906674869838244</v>
      </c>
      <c r="F66" s="256" t="n">
        <f aca="false">RawNationalIncomeAccountsSeries!AZ68/RawNationalIncomeAccountsSeries!$X68</f>
        <v>0.0543366141016141</v>
      </c>
      <c r="G66" s="292" t="n">
        <f aca="false">RawNationalIncomeAccountsSeries!BA68/RawNationalIncomeAccountsSeries!$X68</f>
        <v>0.0306814705045956</v>
      </c>
      <c r="H66" s="293" t="n">
        <f aca="false">1-I66</f>
        <v>0.687328996623684</v>
      </c>
      <c r="I66" s="294" t="n">
        <f aca="false">RawNationalIncomeAccountsSeries!Z68/RawNationalIncomeAccountsSeries!Y68</f>
        <v>0.312671003376316</v>
      </c>
      <c r="J66" s="295" t="n">
        <f aca="false">B66*TableA6!$D66</f>
        <v>0.298899981795055</v>
      </c>
      <c r="K66" s="291" t="n">
        <f aca="false">C66*TableA6!$D66</f>
        <v>0.088674855133694</v>
      </c>
      <c r="L66" s="256" t="n">
        <f aca="false">D66*TableA6!$D66</f>
        <v>0.0205835483739526</v>
      </c>
      <c r="M66" s="256" t="n">
        <f aca="false">E66*TableA6!$D66</f>
        <v>0.0351404364824952</v>
      </c>
      <c r="N66" s="256" t="n">
        <f aca="false">F66*TableA6!$D66</f>
        <v>0.0210595043496934</v>
      </c>
      <c r="O66" s="296" t="n">
        <f aca="false">G66*TableA6!$D66</f>
        <v>0.0118913659275529</v>
      </c>
      <c r="P66" s="290"/>
    </row>
    <row r="67" customFormat="false" ht="13.2" hidden="false" customHeight="false" outlineLevel="0" collapsed="false">
      <c r="A67" s="192" t="n">
        <f aca="false">A66+1</f>
        <v>1954</v>
      </c>
      <c r="B67" s="291" t="n">
        <f aca="false">RawNationalIncomeAccountsSeries!AA69/RawNationalIncomeAccountsSeries!X69</f>
        <v>0.778819299311044</v>
      </c>
      <c r="C67" s="291" t="n">
        <f aca="false">RawNationalIncomeAccountsSeries!AW69/RawNationalIncomeAccountsSeries!X69</f>
        <v>0.221180700688956</v>
      </c>
      <c r="D67" s="256" t="n">
        <f aca="false">RawNationalIncomeAccountsSeries!AX69/RawNationalIncomeAccountsSeries!$X69</f>
        <v>0.0473753039719979</v>
      </c>
      <c r="E67" s="256" t="n">
        <f aca="false">RawNationalIncomeAccountsSeries!AY69/RawNationalIncomeAccountsSeries!$X69</f>
        <v>0.0906334790096326</v>
      </c>
      <c r="F67" s="256" t="n">
        <f aca="false">RawNationalIncomeAccountsSeries!AZ69/RawNationalIncomeAccountsSeries!$X69</f>
        <v>0.0542242919870016</v>
      </c>
      <c r="G67" s="292" t="n">
        <f aca="false">RawNationalIncomeAccountsSeries!BA69/RawNationalIncomeAccountsSeries!$X69</f>
        <v>0.0289476257203243</v>
      </c>
      <c r="H67" s="293" t="n">
        <f aca="false">1-I67</f>
        <v>0.699268559006397</v>
      </c>
      <c r="I67" s="294" t="n">
        <f aca="false">RawNationalIncomeAccountsSeries!Z69/RawNationalIncomeAccountsSeries!Y69</f>
        <v>0.300731440993603</v>
      </c>
      <c r="J67" s="295" t="n">
        <f aca="false">B67*TableA6!$D67</f>
        <v>0.305605280604189</v>
      </c>
      <c r="K67" s="291" t="n">
        <f aca="false">C67*TableA6!$D67</f>
        <v>0.0867903378332745</v>
      </c>
      <c r="L67" s="256" t="n">
        <f aca="false">D67*TableA6!$D67</f>
        <v>0.0185898617007549</v>
      </c>
      <c r="M67" s="256" t="n">
        <f aca="false">E67*TableA6!$D67</f>
        <v>0.0355641800471236</v>
      </c>
      <c r="N67" s="256" t="n">
        <f aca="false">F67*TableA6!$D67</f>
        <v>0.0212773745885731</v>
      </c>
      <c r="O67" s="296" t="n">
        <f aca="false">G67*TableA6!$D67</f>
        <v>0.0113589214968229</v>
      </c>
      <c r="P67" s="290"/>
    </row>
    <row r="68" customFormat="false" ht="13.2" hidden="false" customHeight="false" outlineLevel="0" collapsed="false">
      <c r="A68" s="192" t="n">
        <f aca="false">A67+1</f>
        <v>1955</v>
      </c>
      <c r="B68" s="291" t="n">
        <f aca="false">RawNationalIncomeAccountsSeries!AA70/RawNationalIncomeAccountsSeries!X70</f>
        <v>0.772461636693009</v>
      </c>
      <c r="C68" s="291" t="n">
        <f aca="false">RawNationalIncomeAccountsSeries!AW70/RawNationalIncomeAccountsSeries!X70</f>
        <v>0.22753836330699</v>
      </c>
      <c r="D68" s="256" t="n">
        <f aca="false">RawNationalIncomeAccountsSeries!AX70/RawNationalIncomeAccountsSeries!$X70</f>
        <v>0.0452245369660567</v>
      </c>
      <c r="E68" s="256" t="n">
        <f aca="false">RawNationalIncomeAccountsSeries!AY70/RawNationalIncomeAccountsSeries!$X70</f>
        <v>0.0859270182162088</v>
      </c>
      <c r="F68" s="256" t="n">
        <f aca="false">RawNationalIncomeAccountsSeries!AZ70/RawNationalIncomeAccountsSeries!$X70</f>
        <v>0.0669024078859755</v>
      </c>
      <c r="G68" s="292" t="n">
        <f aca="false">RawNationalIncomeAccountsSeries!BA70/RawNationalIncomeAccountsSeries!$X70</f>
        <v>0.0294844002387496</v>
      </c>
      <c r="H68" s="293" t="n">
        <f aca="false">1-I68</f>
        <v>0.696895847246458</v>
      </c>
      <c r="I68" s="294" t="n">
        <f aca="false">RawNationalIncomeAccountsSeries!Z70/RawNationalIncomeAccountsSeries!Y70</f>
        <v>0.303104152753542</v>
      </c>
      <c r="J68" s="295" t="n">
        <f aca="false">B68*TableA6!$D68</f>
        <v>0.313986387677514</v>
      </c>
      <c r="K68" s="291" t="n">
        <f aca="false">C68*TableA6!$D68</f>
        <v>0.0924886691573122</v>
      </c>
      <c r="L68" s="256" t="n">
        <f aca="false">D68*TableA6!$D68</f>
        <v>0.0183826462336066</v>
      </c>
      <c r="M68" s="256" t="n">
        <f aca="false">E68*TableA6!$D68</f>
        <v>0.0349271896130806</v>
      </c>
      <c r="N68" s="256" t="n">
        <f aca="false">F68*TableA6!$D68</f>
        <v>0.0271941600478386</v>
      </c>
      <c r="O68" s="296" t="n">
        <f aca="false">G68*TableA6!$D68</f>
        <v>0.0119846732627865</v>
      </c>
      <c r="P68" s="290"/>
    </row>
    <row r="69" customFormat="false" ht="13.2" hidden="false" customHeight="false" outlineLevel="0" collapsed="false">
      <c r="A69" s="192" t="n">
        <f aca="false">A68+1</f>
        <v>1956</v>
      </c>
      <c r="B69" s="291" t="n">
        <f aca="false">RawNationalIncomeAccountsSeries!AA71/RawNationalIncomeAccountsSeries!X71</f>
        <v>0.782835217854253</v>
      </c>
      <c r="C69" s="291" t="n">
        <f aca="false">RawNationalIncomeAccountsSeries!AW71/RawNationalIncomeAccountsSeries!X71</f>
        <v>0.217164782145747</v>
      </c>
      <c r="D69" s="256" t="n">
        <f aca="false">RawNationalIncomeAccountsSeries!AX71/RawNationalIncomeAccountsSeries!$X71</f>
        <v>0.0515754335348153</v>
      </c>
      <c r="E69" s="256" t="n">
        <f aca="false">RawNationalIncomeAccountsSeries!AY71/RawNationalIncomeAccountsSeries!$X71</f>
        <v>0.0808683759943995</v>
      </c>
      <c r="F69" s="256" t="n">
        <f aca="false">RawNationalIncomeAccountsSeries!AZ71/RawNationalIncomeAccountsSeries!$X71</f>
        <v>0.0557876543254935</v>
      </c>
      <c r="G69" s="292" t="n">
        <f aca="false">RawNationalIncomeAccountsSeries!BA71/RawNationalIncomeAccountsSeries!$X71</f>
        <v>0.0289333182910391</v>
      </c>
      <c r="H69" s="293" t="n">
        <f aca="false">1-I69</f>
        <v>0.703074160084725</v>
      </c>
      <c r="I69" s="294" t="n">
        <f aca="false">RawNationalIncomeAccountsSeries!Z71/RawNationalIncomeAccountsSeries!Y71</f>
        <v>0.296925839915275</v>
      </c>
      <c r="J69" s="295" t="n">
        <f aca="false">B69*TableA6!$D69</f>
        <v>0.325169731293988</v>
      </c>
      <c r="K69" s="291" t="n">
        <f aca="false">C69*TableA6!$D69</f>
        <v>0.0902046972930097</v>
      </c>
      <c r="L69" s="256" t="n">
        <f aca="false">D69*TableA6!$D69</f>
        <v>0.0214231162336506</v>
      </c>
      <c r="M69" s="256" t="n">
        <f aca="false">E69*TableA6!$D69</f>
        <v>0.0335906554694322</v>
      </c>
      <c r="N69" s="256" t="n">
        <f aca="false">F69*TableA6!$D69</f>
        <v>0.0231727650376608</v>
      </c>
      <c r="O69" s="296" t="n">
        <f aca="false">G69*TableA6!$D69</f>
        <v>0.0120181605522661</v>
      </c>
      <c r="P69" s="290"/>
    </row>
    <row r="70" customFormat="false" ht="13.2" hidden="false" customHeight="false" outlineLevel="0" collapsed="false">
      <c r="A70" s="192" t="n">
        <f aca="false">A69+1</f>
        <v>1957</v>
      </c>
      <c r="B70" s="291" t="n">
        <f aca="false">RawNationalIncomeAccountsSeries!AA72/RawNationalIncomeAccountsSeries!X72</f>
        <v>0.773826958188341</v>
      </c>
      <c r="C70" s="291" t="n">
        <f aca="false">RawNationalIncomeAccountsSeries!AW72/RawNationalIncomeAccountsSeries!X72</f>
        <v>0.226173041811659</v>
      </c>
      <c r="D70" s="256" t="n">
        <f aca="false">RawNationalIncomeAccountsSeries!AX72/RawNationalIncomeAccountsSeries!$X72</f>
        <v>0.0513959113559169</v>
      </c>
      <c r="E70" s="256" t="n">
        <f aca="false">RawNationalIncomeAccountsSeries!AY72/RawNationalIncomeAccountsSeries!$X72</f>
        <v>0.0795816976762098</v>
      </c>
      <c r="F70" s="256" t="n">
        <f aca="false">RawNationalIncomeAccountsSeries!AZ72/RawNationalIncomeAccountsSeries!$X72</f>
        <v>0.0660127968419627</v>
      </c>
      <c r="G70" s="292" t="n">
        <f aca="false">RawNationalIncomeAccountsSeries!BA72/RawNationalIncomeAccountsSeries!$X72</f>
        <v>0.0291826359375698</v>
      </c>
      <c r="H70" s="293" t="n">
        <f aca="false">1-I70</f>
        <v>0.695657421878015</v>
      </c>
      <c r="I70" s="294" t="n">
        <f aca="false">RawNationalIncomeAccountsSeries!Z72/RawNationalIncomeAccountsSeries!Y72</f>
        <v>0.304342578121985</v>
      </c>
      <c r="J70" s="295" t="n">
        <f aca="false">B70*TableA6!$D70</f>
        <v>0.323286915145999</v>
      </c>
      <c r="K70" s="291" t="n">
        <f aca="false">C70*TableA6!$D70</f>
        <v>0.0944898393662347</v>
      </c>
      <c r="L70" s="256" t="n">
        <f aca="false">D70*TableA6!$D70</f>
        <v>0.0214720170414734</v>
      </c>
      <c r="M70" s="256" t="n">
        <f aca="false">E70*TableA6!$D70</f>
        <v>0.0332473833737407</v>
      </c>
      <c r="N70" s="256" t="n">
        <f aca="false">F70*TableA6!$D70</f>
        <v>0.0275786120209106</v>
      </c>
      <c r="O70" s="296" t="n">
        <f aca="false">G70*TableA6!$D70</f>
        <v>0.01219182693011</v>
      </c>
      <c r="P70" s="290"/>
    </row>
    <row r="71" customFormat="false" ht="13.2" hidden="false" customHeight="false" outlineLevel="0" collapsed="false">
      <c r="A71" s="192" t="n">
        <f aca="false">A70+1</f>
        <v>1958</v>
      </c>
      <c r="B71" s="291" t="n">
        <f aca="false">RawNationalIncomeAccountsSeries!AA73/RawNationalIncomeAccountsSeries!X73</f>
        <v>0.771786795701202</v>
      </c>
      <c r="C71" s="291" t="n">
        <f aca="false">RawNationalIncomeAccountsSeries!AW73/RawNationalIncomeAccountsSeries!X73</f>
        <v>0.228213204298798</v>
      </c>
      <c r="D71" s="256" t="n">
        <f aca="false">RawNationalIncomeAccountsSeries!AX73/RawNationalIncomeAccountsSeries!$X73</f>
        <v>0.0589314966821702</v>
      </c>
      <c r="E71" s="256" t="n">
        <f aca="false">RawNationalIncomeAccountsSeries!AY73/RawNationalIncomeAccountsSeries!$X73</f>
        <v>0.0770591995229354</v>
      </c>
      <c r="F71" s="256" t="n">
        <f aca="false">RawNationalIncomeAccountsSeries!AZ73/RawNationalIncomeAccountsSeries!$X73</f>
        <v>0.063114181598305</v>
      </c>
      <c r="G71" s="292" t="n">
        <f aca="false">RawNationalIncomeAccountsSeries!BA73/RawNationalIncomeAccountsSeries!$X73</f>
        <v>0.0291083264953875</v>
      </c>
      <c r="H71" s="293" t="n">
        <f aca="false">1-I71</f>
        <v>0.688820719878483</v>
      </c>
      <c r="I71" s="294" t="n">
        <f aca="false">RawNationalIncomeAccountsSeries!Z73/RawNationalIncomeAccountsSeries!Y73</f>
        <v>0.311179280121517</v>
      </c>
      <c r="J71" s="295" t="n">
        <f aca="false">B71*TableA6!$D71</f>
        <v>0.321822708303981</v>
      </c>
      <c r="K71" s="291" t="n">
        <f aca="false">C71*TableA6!$D71</f>
        <v>0.0951612438658551</v>
      </c>
      <c r="L71" s="256" t="n">
        <f aca="false">D71*TableA6!$D71</f>
        <v>0.0245734883938149</v>
      </c>
      <c r="M71" s="256" t="n">
        <f aca="false">E71*TableA6!$D71</f>
        <v>0.0321324495681176</v>
      </c>
      <c r="N71" s="256" t="n">
        <f aca="false">F71*TableA6!$D71</f>
        <v>0.026317600880826</v>
      </c>
      <c r="O71" s="296" t="n">
        <f aca="false">G71*TableA6!$D71</f>
        <v>0.0121377050230966</v>
      </c>
      <c r="P71" s="290"/>
    </row>
    <row r="72" customFormat="false" ht="13.2" hidden="false" customHeight="false" outlineLevel="0" collapsed="false">
      <c r="A72" s="192" t="n">
        <f aca="false">A71+1</f>
        <v>1959</v>
      </c>
      <c r="B72" s="291" t="n">
        <f aca="false">RawNationalIncomeAccountsSeries!AA74/RawNationalIncomeAccountsSeries!X74</f>
        <v>0.771339672511422</v>
      </c>
      <c r="C72" s="291" t="n">
        <f aca="false">RawNationalIncomeAccountsSeries!AW74/RawNationalIncomeAccountsSeries!X74</f>
        <v>0.228660327488579</v>
      </c>
      <c r="D72" s="256" t="n">
        <f aca="false">RawNationalIncomeAccountsSeries!AX74/RawNationalIncomeAccountsSeries!$X74</f>
        <v>0.0581778347644859</v>
      </c>
      <c r="E72" s="256" t="n">
        <f aca="false">RawNationalIncomeAccountsSeries!AY74/RawNationalIncomeAccountsSeries!$X74</f>
        <v>0.0775235220462354</v>
      </c>
      <c r="F72" s="256" t="n">
        <f aca="false">RawNationalIncomeAccountsSeries!AZ74/RawNationalIncomeAccountsSeries!$X74</f>
        <v>0.0653382027232364</v>
      </c>
      <c r="G72" s="292" t="n">
        <f aca="false">RawNationalIncomeAccountsSeries!BA74/RawNationalIncomeAccountsSeries!$X74</f>
        <v>0.027620767954621</v>
      </c>
      <c r="H72" s="293" t="n">
        <f aca="false">1-I72</f>
        <v>0.68462173826028</v>
      </c>
      <c r="I72" s="294" t="n">
        <f aca="false">RawNationalIncomeAccountsSeries!Z74/RawNationalIncomeAccountsSeries!Y74</f>
        <v>0.31537826173972</v>
      </c>
      <c r="J72" s="295" t="n">
        <f aca="false">B72*TableA6!$D72</f>
        <v>0.323278844466771</v>
      </c>
      <c r="K72" s="291" t="n">
        <f aca="false">C72*TableA6!$D72</f>
        <v>0.0958346226445477</v>
      </c>
      <c r="L72" s="256" t="n">
        <f aca="false">D72*TableA6!$D72</f>
        <v>0.0243831140371731</v>
      </c>
      <c r="M72" s="256" t="n">
        <f aca="false">E72*TableA6!$D72</f>
        <v>0.0324911521074784</v>
      </c>
      <c r="N72" s="256" t="n">
        <f aca="false">F72*TableA6!$D72</f>
        <v>0.0273841206781578</v>
      </c>
      <c r="O72" s="296" t="n">
        <f aca="false">G72*TableA6!$D72</f>
        <v>0.0115762358217384</v>
      </c>
      <c r="P72" s="290"/>
    </row>
    <row r="73" customFormat="false" ht="13.2" hidden="false" customHeight="false" outlineLevel="0" collapsed="false">
      <c r="A73" s="202" t="n">
        <f aca="false">A72+1</f>
        <v>1960</v>
      </c>
      <c r="B73" s="297" t="n">
        <f aca="false">RawNationalIncomeAccountsSeries!AA75/RawNationalIncomeAccountsSeries!X75</f>
        <v>0.755395524528484</v>
      </c>
      <c r="C73" s="297" t="n">
        <f aca="false">RawNationalIncomeAccountsSeries!AW75/RawNationalIncomeAccountsSeries!X75</f>
        <v>0.244604475471516</v>
      </c>
      <c r="D73" s="260" t="n">
        <f aca="false">RawNationalIncomeAccountsSeries!AX75/RawNationalIncomeAccountsSeries!$X75</f>
        <v>0.0562058052344542</v>
      </c>
      <c r="E73" s="260" t="n">
        <f aca="false">RawNationalIncomeAccountsSeries!AY75/RawNationalIncomeAccountsSeries!$X75</f>
        <v>0.0780455767801714</v>
      </c>
      <c r="F73" s="260" t="n">
        <f aca="false">RawNationalIncomeAccountsSeries!AZ75/RawNationalIncomeAccountsSeries!$X75</f>
        <v>0.0818661712268896</v>
      </c>
      <c r="G73" s="298" t="n">
        <f aca="false">RawNationalIncomeAccountsSeries!BA75/RawNationalIncomeAccountsSeries!$X75</f>
        <v>0.0284869222300011</v>
      </c>
      <c r="H73" s="299" t="n">
        <f aca="false">1-I73</f>
        <v>0.673726511100937</v>
      </c>
      <c r="I73" s="300" t="n">
        <f aca="false">RawNationalIncomeAccountsSeries!Z75/RawNationalIncomeAccountsSeries!Y75</f>
        <v>0.326273488899063</v>
      </c>
      <c r="J73" s="301" t="n">
        <f aca="false">B73*TableA6!$D73</f>
        <v>0.321213811095041</v>
      </c>
      <c r="K73" s="297" t="n">
        <f aca="false">C73*TableA6!$D73</f>
        <v>0.104012180673367</v>
      </c>
      <c r="L73" s="260" t="n">
        <f aca="false">D73*TableA6!$D73</f>
        <v>0.0239001692739627</v>
      </c>
      <c r="M73" s="260" t="n">
        <f aca="false">E73*TableA6!$D73</f>
        <v>0.0331870077894858</v>
      </c>
      <c r="N73" s="260" t="n">
        <f aca="false">F73*TableA6!$D73</f>
        <v>0.0348116238522364</v>
      </c>
      <c r="O73" s="302" t="n">
        <f aca="false">G73*TableA6!$D73</f>
        <v>0.0121133797576817</v>
      </c>
      <c r="P73" s="290"/>
    </row>
    <row r="74" customFormat="false" ht="13.2" hidden="false" customHeight="false" outlineLevel="0" collapsed="false">
      <c r="A74" s="192" t="n">
        <f aca="false">A73+1</f>
        <v>1961</v>
      </c>
      <c r="B74" s="291" t="n">
        <f aca="false">RawNationalIncomeAccountsSeries!AA76/RawNationalIncomeAccountsSeries!X76</f>
        <v>0.76817967237248</v>
      </c>
      <c r="C74" s="291" t="n">
        <f aca="false">RawNationalIncomeAccountsSeries!AW76/RawNationalIncomeAccountsSeries!X76</f>
        <v>0.23182032762752</v>
      </c>
      <c r="D74" s="256" t="n">
        <f aca="false">RawNationalIncomeAccountsSeries!AX76/RawNationalIncomeAccountsSeries!$X76</f>
        <v>0.0527082044213954</v>
      </c>
      <c r="E74" s="256" t="n">
        <f aca="false">RawNationalIncomeAccountsSeries!AY76/RawNationalIncomeAccountsSeries!$X76</f>
        <v>0.0804828439084648</v>
      </c>
      <c r="F74" s="256" t="n">
        <f aca="false">RawNationalIncomeAccountsSeries!AZ76/RawNationalIncomeAccountsSeries!$X76</f>
        <v>0.0707983956927808</v>
      </c>
      <c r="G74" s="292" t="n">
        <f aca="false">RawNationalIncomeAccountsSeries!BA76/RawNationalIncomeAccountsSeries!$X76</f>
        <v>0.0278308836048795</v>
      </c>
      <c r="H74" s="293" t="n">
        <f aca="false">1-I74</f>
        <v>0.684974229400719</v>
      </c>
      <c r="I74" s="294" t="n">
        <f aca="false">RawNationalIncomeAccountsSeries!Z76/RawNationalIncomeAccountsSeries!Y76</f>
        <v>0.315025770599281</v>
      </c>
      <c r="J74" s="295" t="n">
        <f aca="false">B74*TableA6!$D74</f>
        <v>0.33422352418668</v>
      </c>
      <c r="K74" s="291" t="n">
        <f aca="false">C74*TableA6!$D74</f>
        <v>0.100861568802633</v>
      </c>
      <c r="L74" s="256" t="n">
        <f aca="false">D74*TableA6!$D74</f>
        <v>0.0229325540219825</v>
      </c>
      <c r="M74" s="256" t="n">
        <f aca="false">E74*TableA6!$D74</f>
        <v>0.0350168856259587</v>
      </c>
      <c r="N74" s="256" t="n">
        <f aca="false">F74*TableA6!$D74</f>
        <v>0.0308033265734876</v>
      </c>
      <c r="O74" s="296" t="n">
        <f aca="false">G74*TableA6!$D74</f>
        <v>0.0121088025812037</v>
      </c>
      <c r="P74" s="290"/>
    </row>
    <row r="75" customFormat="false" ht="13.2" hidden="false" customHeight="false" outlineLevel="0" collapsed="false">
      <c r="A75" s="192" t="n">
        <f aca="false">A74+1</f>
        <v>1962</v>
      </c>
      <c r="B75" s="291" t="n">
        <f aca="false">RawNationalIncomeAccountsSeries!AA77/RawNationalIncomeAccountsSeries!X77</f>
        <v>0.788934111188785</v>
      </c>
      <c r="C75" s="291" t="n">
        <f aca="false">RawNationalIncomeAccountsSeries!AW77/RawNationalIncomeAccountsSeries!X77</f>
        <v>0.211065888811215</v>
      </c>
      <c r="D75" s="256" t="n">
        <f aca="false">RawNationalIncomeAccountsSeries!AX77/RawNationalIncomeAccountsSeries!$X77</f>
        <v>0.0460875533617218</v>
      </c>
      <c r="E75" s="256" t="n">
        <f aca="false">RawNationalIncomeAccountsSeries!AY77/RawNationalIncomeAccountsSeries!$X77</f>
        <v>0.0847671049139012</v>
      </c>
      <c r="F75" s="256" t="n">
        <f aca="false">RawNationalIncomeAccountsSeries!AZ77/RawNationalIncomeAccountsSeries!$X77</f>
        <v>0.0526396133540426</v>
      </c>
      <c r="G75" s="292" t="n">
        <f aca="false">RawNationalIncomeAccountsSeries!BA77/RawNationalIncomeAccountsSeries!$X77</f>
        <v>0.0275716171815493</v>
      </c>
      <c r="H75" s="293" t="n">
        <f aca="false">1-I75</f>
        <v>0.704023499694031</v>
      </c>
      <c r="I75" s="294" t="n">
        <f aca="false">RawNationalIncomeAccountsSeries!Z77/RawNationalIncomeAccountsSeries!Y77</f>
        <v>0.295976500305969</v>
      </c>
      <c r="J75" s="295" t="n">
        <f aca="false">B75*TableA6!$D75</f>
        <v>0.336672190285822</v>
      </c>
      <c r="K75" s="291" t="n">
        <f aca="false">C75*TableA6!$D75</f>
        <v>0.0900709122256362</v>
      </c>
      <c r="L75" s="256" t="n">
        <f aca="false">D75*TableA6!$D75</f>
        <v>0.0196675455087435</v>
      </c>
      <c r="M75" s="256" t="n">
        <f aca="false">E75*TableA6!$D75</f>
        <v>0.0361737773418724</v>
      </c>
      <c r="N75" s="256" t="n">
        <f aca="false">F75*TableA6!$D75</f>
        <v>0.0224635919177077</v>
      </c>
      <c r="O75" s="296" t="n">
        <f aca="false">G75*TableA6!$D75</f>
        <v>0.0117659974573126</v>
      </c>
      <c r="P75" s="290"/>
    </row>
    <row r="76" customFormat="false" ht="13.2" hidden="false" customHeight="false" outlineLevel="0" collapsed="false">
      <c r="A76" s="192" t="n">
        <f aca="false">A75+1</f>
        <v>1963</v>
      </c>
      <c r="B76" s="291" t="n">
        <f aca="false">RawNationalIncomeAccountsSeries!AA78/RawNationalIncomeAccountsSeries!X78</f>
        <v>0.797584494511566</v>
      </c>
      <c r="C76" s="291" t="n">
        <f aca="false">RawNationalIncomeAccountsSeries!AW78/RawNationalIncomeAccountsSeries!X78</f>
        <v>0.202415505488434</v>
      </c>
      <c r="D76" s="256" t="n">
        <f aca="false">RawNationalIncomeAccountsSeries!AX78/RawNationalIncomeAccountsSeries!$X78</f>
        <v>0.0421649007530816</v>
      </c>
      <c r="E76" s="256" t="n">
        <f aca="false">RawNationalIncomeAccountsSeries!AY78/RawNationalIncomeAccountsSeries!$X78</f>
        <v>0.0800132680165516</v>
      </c>
      <c r="F76" s="256" t="n">
        <f aca="false">RawNationalIncomeAccountsSeries!AZ78/RawNationalIncomeAccountsSeries!$X78</f>
        <v>0.0527903842702157</v>
      </c>
      <c r="G76" s="292" t="n">
        <f aca="false">RawNationalIncomeAccountsSeries!BA78/RawNationalIncomeAccountsSeries!$X78</f>
        <v>0.0274469524485855</v>
      </c>
      <c r="H76" s="293" t="n">
        <f aca="false">1-I76</f>
        <v>0.712384776368971</v>
      </c>
      <c r="I76" s="294" t="n">
        <f aca="false">RawNationalIncomeAccountsSeries!Z78/RawNationalIncomeAccountsSeries!Y78</f>
        <v>0.287615223631029</v>
      </c>
      <c r="J76" s="295" t="n">
        <f aca="false">B76*TableA6!$D76</f>
        <v>0.344613252271929</v>
      </c>
      <c r="K76" s="291" t="n">
        <f aca="false">C76*TableA6!$D76</f>
        <v>0.0874579008702436</v>
      </c>
      <c r="L76" s="256" t="n">
        <f aca="false">D76*TableA6!$D76</f>
        <v>0.0182182372905092</v>
      </c>
      <c r="M76" s="256" t="n">
        <f aca="false">E76*TableA6!$D76</f>
        <v>0.0345714249785852</v>
      </c>
      <c r="N76" s="256" t="n">
        <f aca="false">F76*TableA6!$D76</f>
        <v>0.0228092022064505</v>
      </c>
      <c r="O76" s="296" t="n">
        <f aca="false">G76*TableA6!$D76</f>
        <v>0.0118590363946987</v>
      </c>
      <c r="P76" s="290"/>
    </row>
    <row r="77" customFormat="false" ht="13.2" hidden="false" customHeight="false" outlineLevel="0" collapsed="false">
      <c r="A77" s="192" t="n">
        <f aca="false">A76+1</f>
        <v>1964</v>
      </c>
      <c r="B77" s="291" t="n">
        <f aca="false">RawNationalIncomeAccountsSeries!AA79/RawNationalIncomeAccountsSeries!X79</f>
        <v>0.791709628750554</v>
      </c>
      <c r="C77" s="291" t="n">
        <f aca="false">RawNationalIncomeAccountsSeries!AW79/RawNationalIncomeAccountsSeries!X79</f>
        <v>0.208290371249447</v>
      </c>
      <c r="D77" s="256" t="n">
        <f aca="false">RawNationalIncomeAccountsSeries!AX79/RawNationalIncomeAccountsSeries!$X79</f>
        <v>0.0439775890542798</v>
      </c>
      <c r="E77" s="256" t="n">
        <f aca="false">RawNationalIncomeAccountsSeries!AY79/RawNationalIncomeAccountsSeries!$X79</f>
        <v>0.0750885493987903</v>
      </c>
      <c r="F77" s="256" t="n">
        <f aca="false">RawNationalIncomeAccountsSeries!AZ79/RawNationalIncomeAccountsSeries!$X79</f>
        <v>0.0617029851029552</v>
      </c>
      <c r="G77" s="292" t="n">
        <f aca="false">RawNationalIncomeAccountsSeries!BA79/RawNationalIncomeAccountsSeries!$X79</f>
        <v>0.0275212476934212</v>
      </c>
      <c r="H77" s="293" t="n">
        <f aca="false">1-I77</f>
        <v>0.707986556302568</v>
      </c>
      <c r="I77" s="294" t="n">
        <f aca="false">RawNationalIncomeAccountsSeries!Z79/RawNationalIncomeAccountsSeries!Y79</f>
        <v>0.292013443697432</v>
      </c>
      <c r="J77" s="295" t="n">
        <f aca="false">B77*TableA6!$D77</f>
        <v>0.348234367245237</v>
      </c>
      <c r="K77" s="291" t="n">
        <f aca="false">C77*TableA6!$D77</f>
        <v>0.0916167531646632</v>
      </c>
      <c r="L77" s="256" t="n">
        <f aca="false">D77*TableA6!$D77</f>
        <v>0.0193435918184512</v>
      </c>
      <c r="M77" s="256" t="n">
        <f aca="false">E77*TableA6!$D77</f>
        <v>0.0330277825830121</v>
      </c>
      <c r="N77" s="256" t="n">
        <f aca="false">F77*TableA6!$D77</f>
        <v>0.0271401271301703</v>
      </c>
      <c r="O77" s="296" t="n">
        <f aca="false">G77*TableA6!$D77</f>
        <v>0.0121052516330297</v>
      </c>
      <c r="P77" s="290"/>
    </row>
    <row r="78" customFormat="false" ht="13.2" hidden="false" customHeight="false" outlineLevel="0" collapsed="false">
      <c r="A78" s="192" t="n">
        <f aca="false">A77+1</f>
        <v>1965</v>
      </c>
      <c r="B78" s="291" t="n">
        <f aca="false">RawNationalIncomeAccountsSeries!AA80/RawNationalIncomeAccountsSeries!X80</f>
        <v>0.786165152759061</v>
      </c>
      <c r="C78" s="291" t="n">
        <f aca="false">RawNationalIncomeAccountsSeries!AW80/RawNationalIncomeAccountsSeries!X80</f>
        <v>0.213834847240939</v>
      </c>
      <c r="D78" s="256" t="n">
        <f aca="false">RawNationalIncomeAccountsSeries!AX80/RawNationalIncomeAccountsSeries!$X80</f>
        <v>0.0443088520081073</v>
      </c>
      <c r="E78" s="256" t="n">
        <f aca="false">RawNationalIncomeAccountsSeries!AY80/RawNationalIncomeAccountsSeries!$X80</f>
        <v>0.074625587546253</v>
      </c>
      <c r="F78" s="256" t="n">
        <f aca="false">RawNationalIncomeAccountsSeries!AZ80/RawNationalIncomeAccountsSeries!$X80</f>
        <v>0.0675104942182368</v>
      </c>
      <c r="G78" s="292" t="n">
        <f aca="false">RawNationalIncomeAccountsSeries!BA80/RawNationalIncomeAccountsSeries!$X80</f>
        <v>0.0273899134683418</v>
      </c>
      <c r="H78" s="293" t="n">
        <f aca="false">1-I78</f>
        <v>0.703326281523133</v>
      </c>
      <c r="I78" s="294" t="n">
        <f aca="false">RawNationalIncomeAccountsSeries!Z80/RawNationalIncomeAccountsSeries!Y80</f>
        <v>0.296673718476867</v>
      </c>
      <c r="J78" s="295" t="n">
        <f aca="false">B78*TableA6!$D78</f>
        <v>0.350394055355816</v>
      </c>
      <c r="K78" s="291" t="n">
        <f aca="false">C78*TableA6!$D78</f>
        <v>0.0953062585363752</v>
      </c>
      <c r="L78" s="256" t="n">
        <f aca="false">D78*TableA6!$D78</f>
        <v>0.0197484692482161</v>
      </c>
      <c r="M78" s="256" t="n">
        <f aca="false">E78*TableA6!$D78</f>
        <v>0.0332606477937541</v>
      </c>
      <c r="N78" s="256" t="n">
        <f aca="false">F78*TableA6!$D78</f>
        <v>0.0300894484640851</v>
      </c>
      <c r="O78" s="296" t="n">
        <f aca="false">G78*TableA6!$D78</f>
        <v>0.0122076930303199</v>
      </c>
      <c r="P78" s="290"/>
    </row>
    <row r="79" customFormat="false" ht="13.2" hidden="false" customHeight="false" outlineLevel="0" collapsed="false">
      <c r="A79" s="192" t="n">
        <f aca="false">A78+1</f>
        <v>1966</v>
      </c>
      <c r="B79" s="291" t="n">
        <f aca="false">RawNationalIncomeAccountsSeries!AA81/RawNationalIncomeAccountsSeries!X81</f>
        <v>0.783345392789082</v>
      </c>
      <c r="C79" s="291" t="n">
        <f aca="false">RawNationalIncomeAccountsSeries!AW81/RawNationalIncomeAccountsSeries!X81</f>
        <v>0.216654607210918</v>
      </c>
      <c r="D79" s="256" t="n">
        <f aca="false">RawNationalIncomeAccountsSeries!AX81/RawNationalIncomeAccountsSeries!$X81</f>
        <v>0.0382868362163567</v>
      </c>
      <c r="E79" s="256" t="n">
        <f aca="false">RawNationalIncomeAccountsSeries!AY81/RawNationalIncomeAccountsSeries!$X81</f>
        <v>0.0756697397379126</v>
      </c>
      <c r="F79" s="256" t="n">
        <f aca="false">RawNationalIncomeAccountsSeries!AZ81/RawNationalIncomeAccountsSeries!$X81</f>
        <v>0.0741397148238087</v>
      </c>
      <c r="G79" s="292" t="n">
        <f aca="false">RawNationalIncomeAccountsSeries!BA81/RawNationalIncomeAccountsSeries!$X81</f>
        <v>0.02855831643284</v>
      </c>
      <c r="H79" s="293" t="n">
        <f aca="false">1-I79</f>
        <v>0.700345230217829</v>
      </c>
      <c r="I79" s="294" t="n">
        <f aca="false">RawNationalIncomeAccountsSeries!Z81/RawNationalIncomeAccountsSeries!Y81</f>
        <v>0.299654769782171</v>
      </c>
      <c r="J79" s="295" t="n">
        <f aca="false">B79*TableA6!$D79</f>
        <v>0.348929648603913</v>
      </c>
      <c r="K79" s="291" t="n">
        <f aca="false">C79*TableA6!$D79</f>
        <v>0.0965055984989741</v>
      </c>
      <c r="L79" s="256" t="n">
        <f aca="false">D79*TableA6!$D79</f>
        <v>0.0170543063508206</v>
      </c>
      <c r="M79" s="256" t="n">
        <f aca="false">E79*TableA6!$D79</f>
        <v>0.0337059692183682</v>
      </c>
      <c r="N79" s="256" t="n">
        <f aca="false">F79*TableA6!$D79</f>
        <v>0.0330244421926808</v>
      </c>
      <c r="O79" s="296" t="n">
        <f aca="false">G79*TableA6!$D79</f>
        <v>0.0127208807371045</v>
      </c>
      <c r="P79" s="290"/>
    </row>
    <row r="80" customFormat="false" ht="13.2" hidden="false" customHeight="false" outlineLevel="0" collapsed="false">
      <c r="A80" s="192" t="n">
        <f aca="false">A79+1</f>
        <v>1967</v>
      </c>
      <c r="B80" s="291" t="n">
        <f aca="false">RawNationalIncomeAccountsSeries!AA82/RawNationalIncomeAccountsSeries!X82</f>
        <v>0.781112272839964</v>
      </c>
      <c r="C80" s="291" t="n">
        <f aca="false">RawNationalIncomeAccountsSeries!AW82/RawNationalIncomeAccountsSeries!X82</f>
        <v>0.218887727160036</v>
      </c>
      <c r="D80" s="256" t="n">
        <f aca="false">RawNationalIncomeAccountsSeries!AX82/RawNationalIncomeAccountsSeries!$X82</f>
        <v>0.0403451649497755</v>
      </c>
      <c r="E80" s="256" t="n">
        <f aca="false">RawNationalIncomeAccountsSeries!AY82/RawNationalIncomeAccountsSeries!$X82</f>
        <v>0.0752586325458374</v>
      </c>
      <c r="F80" s="256" t="n">
        <f aca="false">RawNationalIncomeAccountsSeries!AZ82/RawNationalIncomeAccountsSeries!$X82</f>
        <v>0.0761339500760687</v>
      </c>
      <c r="G80" s="292" t="n">
        <f aca="false">RawNationalIncomeAccountsSeries!BA82/RawNationalIncomeAccountsSeries!$X82</f>
        <v>0.0271499795883543</v>
      </c>
      <c r="H80" s="293" t="n">
        <f aca="false">1-I80</f>
        <v>0.697956148070698</v>
      </c>
      <c r="I80" s="294" t="n">
        <f aca="false">RawNationalIncomeAccountsSeries!Z82/RawNationalIncomeAccountsSeries!Y82</f>
        <v>0.302043851929302</v>
      </c>
      <c r="J80" s="295" t="n">
        <f aca="false">B80*TableA6!$D80</f>
        <v>0.349534999461711</v>
      </c>
      <c r="K80" s="291" t="n">
        <f aca="false">C80*TableA6!$D80</f>
        <v>0.0979486870906376</v>
      </c>
      <c r="L80" s="256" t="n">
        <f aca="false">D80*TableA6!$D80</f>
        <v>0.0180538031462881</v>
      </c>
      <c r="M80" s="256" t="n">
        <f aca="false">E80*TableA6!$D80</f>
        <v>0.0336770103364999</v>
      </c>
      <c r="N80" s="256" t="n">
        <f aca="false">F80*TableA6!$D80</f>
        <v>0.0340687006518317</v>
      </c>
      <c r="O80" s="296" t="n">
        <f aca="false">G80*TableA6!$D80</f>
        <v>0.0121491729560178</v>
      </c>
      <c r="P80" s="290"/>
    </row>
    <row r="81" customFormat="false" ht="13.2" hidden="false" customHeight="false" outlineLevel="0" collapsed="false">
      <c r="A81" s="192" t="n">
        <f aca="false">A80+1</f>
        <v>1968</v>
      </c>
      <c r="B81" s="291" t="n">
        <f aca="false">RawNationalIncomeAccountsSeries!AA83/RawNationalIncomeAccountsSeries!X83</f>
        <v>0.785876888645968</v>
      </c>
      <c r="C81" s="291" t="n">
        <f aca="false">RawNationalIncomeAccountsSeries!AW83/RawNationalIncomeAccountsSeries!X83</f>
        <v>0.214123111354032</v>
      </c>
      <c r="D81" s="256" t="n">
        <f aca="false">RawNationalIncomeAccountsSeries!AX83/RawNationalIncomeAccountsSeries!$X83</f>
        <v>0.0368411877366829</v>
      </c>
      <c r="E81" s="256" t="n">
        <f aca="false">RawNationalIncomeAccountsSeries!AY83/RawNationalIncomeAccountsSeries!$X83</f>
        <v>0.0763804704113371</v>
      </c>
      <c r="F81" s="256" t="n">
        <f aca="false">RawNationalIncomeAccountsSeries!AZ83/RawNationalIncomeAccountsSeries!$X83</f>
        <v>0.0690087593050392</v>
      </c>
      <c r="G81" s="292" t="n">
        <f aca="false">RawNationalIncomeAccountsSeries!BA83/RawNationalIncomeAccountsSeries!$X83</f>
        <v>0.0318926939009725</v>
      </c>
      <c r="H81" s="293" t="n">
        <f aca="false">1-I81</f>
        <v>0.703891658165348</v>
      </c>
      <c r="I81" s="294" t="n">
        <f aca="false">RawNationalIncomeAccountsSeries!Z83/RawNationalIncomeAccountsSeries!Y83</f>
        <v>0.296108341834653</v>
      </c>
      <c r="J81" s="295" t="n">
        <f aca="false">B81*TableA6!$D81</f>
        <v>0.357045598975525</v>
      </c>
      <c r="K81" s="291" t="n">
        <f aca="false">C81*TableA6!$D81</f>
        <v>0.0972820497108983</v>
      </c>
      <c r="L81" s="256" t="n">
        <f aca="false">D81*TableA6!$D81</f>
        <v>0.0167379701992222</v>
      </c>
      <c r="M81" s="256" t="n">
        <f aca="false">E81*TableA6!$D81</f>
        <v>0.0347017595275457</v>
      </c>
      <c r="N81" s="256" t="n">
        <f aca="false">F81*TableA6!$D81</f>
        <v>0.0313525873538258</v>
      </c>
      <c r="O81" s="296" t="n">
        <f aca="false">G81*TableA6!$D81</f>
        <v>0.0144897326303047</v>
      </c>
      <c r="P81" s="290"/>
    </row>
    <row r="82" customFormat="false" ht="13.2" hidden="false" customHeight="false" outlineLevel="0" collapsed="false">
      <c r="A82" s="212" t="n">
        <f aca="false">A81+1</f>
        <v>1969</v>
      </c>
      <c r="B82" s="303" t="n">
        <f aca="false">RawNationalIncomeAccountsSeries!AA84/RawNationalIncomeAccountsSeries!X84</f>
        <v>0.763675305601332</v>
      </c>
      <c r="C82" s="303" t="n">
        <f aca="false">RawNationalIncomeAccountsSeries!AW84/RawNationalIncomeAccountsSeries!X84</f>
        <v>0.236324694398668</v>
      </c>
      <c r="D82" s="264" t="n">
        <f aca="false">RawNationalIncomeAccountsSeries!AX84/RawNationalIncomeAccountsSeries!$X84</f>
        <v>0.0412351388539684</v>
      </c>
      <c r="E82" s="264" t="n">
        <f aca="false">RawNationalIncomeAccountsSeries!AY84/RawNationalIncomeAccountsSeries!$X84</f>
        <v>0.0813794882128772</v>
      </c>
      <c r="F82" s="264" t="n">
        <f aca="false">RawNationalIncomeAccountsSeries!AZ84/RawNationalIncomeAccountsSeries!$X84</f>
        <v>0.0815431461370106</v>
      </c>
      <c r="G82" s="304" t="n">
        <f aca="false">RawNationalIncomeAccountsSeries!BA84/RawNationalIncomeAccountsSeries!$X84</f>
        <v>0.0321669211948115</v>
      </c>
      <c r="H82" s="305" t="n">
        <f aca="false">1-I82</f>
        <v>0.685378451499052</v>
      </c>
      <c r="I82" s="306" t="n">
        <f aca="false">RawNationalIncomeAccountsSeries!Z84/RawNationalIncomeAccountsSeries!Y84</f>
        <v>0.314621548500949</v>
      </c>
      <c r="J82" s="307" t="n">
        <f aca="false">B82*TableA6!$D82</f>
        <v>0.359018793788208</v>
      </c>
      <c r="K82" s="303" t="n">
        <f aca="false">C82*TableA6!$D82</f>
        <v>0.111100890788354</v>
      </c>
      <c r="L82" s="264" t="n">
        <f aca="false">D82*TableA6!$D82</f>
        <v>0.0193854504714984</v>
      </c>
      <c r="M82" s="264" t="n">
        <f aca="false">E82*TableA6!$D82</f>
        <v>0.0382580993296399</v>
      </c>
      <c r="N82" s="264" t="n">
        <f aca="false">F82*TableA6!$D82</f>
        <v>0.0383350381413119</v>
      </c>
      <c r="O82" s="308" t="n">
        <f aca="false">G82*TableA6!$D82</f>
        <v>0.0151223028459039</v>
      </c>
      <c r="P82" s="290"/>
    </row>
    <row r="83" customFormat="false" ht="13.2" hidden="false" customHeight="false" outlineLevel="0" collapsed="false">
      <c r="A83" s="192" t="n">
        <f aca="false">A82+1</f>
        <v>1970</v>
      </c>
      <c r="B83" s="291" t="n">
        <f aca="false">RawNationalIncomeAccountsSeries!AA85/RawNationalIncomeAccountsSeries!X85</f>
        <v>0.765536248876336</v>
      </c>
      <c r="C83" s="291" t="n">
        <f aca="false">RawNationalIncomeAccountsSeries!AW85/RawNationalIncomeAccountsSeries!X85</f>
        <v>0.234463751123664</v>
      </c>
      <c r="D83" s="256" t="n">
        <f aca="false">RawNationalIncomeAccountsSeries!AX85/RawNationalIncomeAccountsSeries!$X85</f>
        <v>0.0499203357996594</v>
      </c>
      <c r="E83" s="256" t="n">
        <f aca="false">RawNationalIncomeAccountsSeries!AY85/RawNationalIncomeAccountsSeries!$X85</f>
        <v>0.0884336914512865</v>
      </c>
      <c r="F83" s="256" t="n">
        <f aca="false">RawNationalIncomeAccountsSeries!AZ85/RawNationalIncomeAccountsSeries!$X85</f>
        <v>0.0637618738747734</v>
      </c>
      <c r="G83" s="292" t="n">
        <f aca="false">RawNationalIncomeAccountsSeries!BA85/RawNationalIncomeAccountsSeries!$X85</f>
        <v>0.0323478499979444</v>
      </c>
      <c r="H83" s="293" t="n">
        <f aca="false">1-I83</f>
        <v>0.684726586435942</v>
      </c>
      <c r="I83" s="294" t="n">
        <f aca="false">RawNationalIncomeAccountsSeries!Z85/RawNationalIncomeAccountsSeries!Y85</f>
        <v>0.315273413564058</v>
      </c>
      <c r="J83" s="295" t="n">
        <f aca="false">B83*TableA6!$D83</f>
        <v>0.367598135216369</v>
      </c>
      <c r="K83" s="291" t="n">
        <f aca="false">C83*TableA6!$D83</f>
        <v>0.112585704224199</v>
      </c>
      <c r="L83" s="256" t="n">
        <f aca="false">D83*TableA6!$D83</f>
        <v>0.0239709385104429</v>
      </c>
      <c r="M83" s="256" t="n">
        <f aca="false">E83*TableA6!$D83</f>
        <v>0.0424644294969812</v>
      </c>
      <c r="N83" s="256" t="n">
        <f aca="false">F83*TableA6!$D83</f>
        <v>0.0306174214071139</v>
      </c>
      <c r="O83" s="296" t="n">
        <f aca="false">G83*TableA6!$D83</f>
        <v>0.0155329148096605</v>
      </c>
      <c r="P83" s="290"/>
    </row>
    <row r="84" customFormat="false" ht="13.2" hidden="false" customHeight="false" outlineLevel="0" collapsed="false">
      <c r="A84" s="192" t="n">
        <v>1971</v>
      </c>
      <c r="B84" s="291" t="n">
        <f aca="false">RawNationalIncomeAccountsSeries!AA86/RawNationalIncomeAccountsSeries!X86</f>
        <v>0.762790817391812</v>
      </c>
      <c r="C84" s="291" t="n">
        <f aca="false">RawNationalIncomeAccountsSeries!AW86/RawNationalIncomeAccountsSeries!X86</f>
        <v>0.237209182608188</v>
      </c>
      <c r="D84" s="256" t="n">
        <f aca="false">RawNationalIncomeAccountsSeries!AX86/RawNationalIncomeAccountsSeries!$X86</f>
        <v>0.0453161920762786</v>
      </c>
      <c r="E84" s="256" t="n">
        <f aca="false">RawNationalIncomeAccountsSeries!AY86/RawNationalIncomeAccountsSeries!$X86</f>
        <v>0.0958807320796449</v>
      </c>
      <c r="F84" s="256" t="n">
        <f aca="false">RawNationalIncomeAccountsSeries!AZ86/RawNationalIncomeAccountsSeries!$X86</f>
        <v>0.0643106165564861</v>
      </c>
      <c r="G84" s="292" t="n">
        <f aca="false">RawNationalIncomeAccountsSeries!BA86/RawNationalIncomeAccountsSeries!$X86</f>
        <v>0.0317016418957784</v>
      </c>
      <c r="H84" s="293" t="n">
        <f aca="false">1-I84</f>
        <v>0.681134214317838</v>
      </c>
      <c r="I84" s="294" t="n">
        <f aca="false">RawNationalIncomeAccountsSeries!Z86/RawNationalIncomeAccountsSeries!Y86</f>
        <v>0.318865785682162</v>
      </c>
      <c r="J84" s="295" t="n">
        <f aca="false">B84*TableA6!$D84</f>
        <v>0.374102007870028</v>
      </c>
      <c r="K84" s="291" t="n">
        <f aca="false">C84*TableA6!$D84</f>
        <v>0.116336523035711</v>
      </c>
      <c r="L84" s="256" t="n">
        <f aca="false">D84*TableA6!$D84</f>
        <v>0.0222248066681324</v>
      </c>
      <c r="M84" s="256" t="n">
        <f aca="false">E84*TableA6!$D84</f>
        <v>0.0470236053833078</v>
      </c>
      <c r="N84" s="256" t="n">
        <f aca="false">F84*TableA6!$D84</f>
        <v>0.0315404043056053</v>
      </c>
      <c r="O84" s="296" t="n">
        <f aca="false">G84*TableA6!$D84</f>
        <v>0.0155477066786654</v>
      </c>
      <c r="P84" s="290"/>
    </row>
    <row r="85" customFormat="false" ht="13.2" hidden="false" customHeight="false" outlineLevel="0" collapsed="false">
      <c r="A85" s="192" t="n">
        <v>1972</v>
      </c>
      <c r="B85" s="291" t="n">
        <f aca="false">RawNationalIncomeAccountsSeries!AA87/RawNationalIncomeAccountsSeries!X87</f>
        <v>0.770159115458352</v>
      </c>
      <c r="C85" s="291" t="n">
        <f aca="false">RawNationalIncomeAccountsSeries!AW87/RawNationalIncomeAccountsSeries!X87</f>
        <v>0.229840884541649</v>
      </c>
      <c r="D85" s="256" t="n">
        <f aca="false">RawNationalIncomeAccountsSeries!AX87/RawNationalIncomeAccountsSeries!$X87</f>
        <v>0.0464725188835307</v>
      </c>
      <c r="E85" s="256" t="n">
        <f aca="false">RawNationalIncomeAccountsSeries!AY87/RawNationalIncomeAccountsSeries!$X87</f>
        <v>0.0973991330329407</v>
      </c>
      <c r="F85" s="256" t="n">
        <f aca="false">RawNationalIncomeAccountsSeries!AZ87/RawNationalIncomeAccountsSeries!$X87</f>
        <v>0.0536598963735362</v>
      </c>
      <c r="G85" s="292" t="n">
        <f aca="false">RawNationalIncomeAccountsSeries!BA87/RawNationalIncomeAccountsSeries!$X87</f>
        <v>0.032309336251641</v>
      </c>
      <c r="H85" s="293" t="n">
        <f aca="false">1-I85</f>
        <v>0.68717547769876</v>
      </c>
      <c r="I85" s="294" t="n">
        <f aca="false">RawNationalIncomeAccountsSeries!Z87/RawNationalIncomeAccountsSeries!Y87</f>
        <v>0.31282452230124</v>
      </c>
      <c r="J85" s="295" t="n">
        <f aca="false">B85*TableA6!$D85</f>
        <v>0.376844109011795</v>
      </c>
      <c r="K85" s="291" t="n">
        <f aca="false">C85*TableA6!$D85</f>
        <v>0.11246271271883</v>
      </c>
      <c r="L85" s="256" t="n">
        <f aca="false">D85*TableA6!$D85</f>
        <v>0.0227393205127168</v>
      </c>
      <c r="M85" s="256" t="n">
        <f aca="false">E85*TableA6!$D85</f>
        <v>0.0476580602236665</v>
      </c>
      <c r="N85" s="256" t="n">
        <f aca="false">F85*TableA6!$D85</f>
        <v>0.0262561533489297</v>
      </c>
      <c r="O85" s="296" t="n">
        <f aca="false">G85*TableA6!$D85</f>
        <v>0.0158091786335165</v>
      </c>
      <c r="P85" s="290"/>
    </row>
    <row r="86" customFormat="false" ht="13.2" hidden="false" customHeight="false" outlineLevel="0" collapsed="false">
      <c r="A86" s="192" t="n">
        <v>1973</v>
      </c>
      <c r="B86" s="291" t="n">
        <f aca="false">RawNationalIncomeAccountsSeries!AA88/RawNationalIncomeAccountsSeries!X88</f>
        <v>0.758467700909772</v>
      </c>
      <c r="C86" s="291" t="n">
        <f aca="false">RawNationalIncomeAccountsSeries!AW88/RawNationalIncomeAccountsSeries!X88</f>
        <v>0.241532299090228</v>
      </c>
      <c r="D86" s="256" t="n">
        <f aca="false">RawNationalIncomeAccountsSeries!AX88/RawNationalIncomeAccountsSeries!$X88</f>
        <v>0.0461227971079848</v>
      </c>
      <c r="E86" s="256" t="n">
        <f aca="false">RawNationalIncomeAccountsSeries!AY88/RawNationalIncomeAccountsSeries!$X88</f>
        <v>0.0960078608754239</v>
      </c>
      <c r="F86" s="256" t="n">
        <f aca="false">RawNationalIncomeAccountsSeries!AZ88/RawNationalIncomeAccountsSeries!$X88</f>
        <v>0.0678113173108088</v>
      </c>
      <c r="G86" s="292" t="n">
        <f aca="false">RawNationalIncomeAccountsSeries!BA88/RawNationalIncomeAccountsSeries!$X88</f>
        <v>0.0315903237960108</v>
      </c>
      <c r="H86" s="293" t="n">
        <f aca="false">1-I86</f>
        <v>0.678401165550213</v>
      </c>
      <c r="I86" s="294" t="n">
        <f aca="false">RawNationalIncomeAccountsSeries!Z88/RawNationalIncomeAccountsSeries!Y88</f>
        <v>0.321598834449787</v>
      </c>
      <c r="J86" s="295" t="n">
        <f aca="false">B86*TableA6!$D86</f>
        <v>0.380932746087433</v>
      </c>
      <c r="K86" s="291" t="n">
        <f aca="false">C86*TableA6!$D86</f>
        <v>0.121307158961271</v>
      </c>
      <c r="L86" s="256" t="n">
        <f aca="false">D86*TableA6!$D86</f>
        <v>0.0231647092400949</v>
      </c>
      <c r="M86" s="256" t="n">
        <f aca="false">E86*TableA6!$D86</f>
        <v>0.0482189789300021</v>
      </c>
      <c r="N86" s="256" t="n">
        <f aca="false">F86*TableA6!$D86</f>
        <v>0.0340575495674082</v>
      </c>
      <c r="O86" s="296" t="n">
        <f aca="false">G86*TableA6!$D86</f>
        <v>0.0158659212237663</v>
      </c>
      <c r="P86" s="290"/>
    </row>
    <row r="87" customFormat="false" ht="13.2" hidden="false" customHeight="false" outlineLevel="0" collapsed="false">
      <c r="A87" s="192" t="n">
        <v>1974</v>
      </c>
      <c r="B87" s="291" t="n">
        <f aca="false">RawNationalIncomeAccountsSeries!AA89/RawNationalIncomeAccountsSeries!X89</f>
        <v>0.768929774294</v>
      </c>
      <c r="C87" s="291" t="n">
        <f aca="false">RawNationalIncomeAccountsSeries!AW89/RawNationalIncomeAccountsSeries!X89</f>
        <v>0.231070225706</v>
      </c>
      <c r="D87" s="256" t="n">
        <f aca="false">RawNationalIncomeAccountsSeries!AX89/RawNationalIncomeAccountsSeries!$X89</f>
        <v>0.0624723984381279</v>
      </c>
      <c r="E87" s="256" t="n">
        <f aca="false">RawNationalIncomeAccountsSeries!AY89/RawNationalIncomeAccountsSeries!$X89</f>
        <v>0.111484483962275</v>
      </c>
      <c r="F87" s="256" t="n">
        <f aca="false">RawNationalIncomeAccountsSeries!AZ89/RawNationalIncomeAccountsSeries!$X89</f>
        <v>0.0248211932802403</v>
      </c>
      <c r="G87" s="292" t="n">
        <f aca="false">RawNationalIncomeAccountsSeries!BA89/RawNationalIncomeAccountsSeries!$X89</f>
        <v>0.0322921500253568</v>
      </c>
      <c r="H87" s="293" t="n">
        <f aca="false">1-I87</f>
        <v>0.683270009472651</v>
      </c>
      <c r="I87" s="294" t="n">
        <f aca="false">RawNationalIncomeAccountsSeries!Z89/RawNationalIncomeAccountsSeries!Y89</f>
        <v>0.316729990527349</v>
      </c>
      <c r="J87" s="295" t="n">
        <f aca="false">B87*TableA6!$D87</f>
        <v>0.395221577676861</v>
      </c>
      <c r="K87" s="291" t="n">
        <f aca="false">C87*TableA6!$D87</f>
        <v>0.11876759388271</v>
      </c>
      <c r="L87" s="256" t="n">
        <f aca="false">D87*TableA6!$D87</f>
        <v>0.0321101363185528</v>
      </c>
      <c r="M87" s="256" t="n">
        <f aca="false">E87*TableA6!$D87</f>
        <v>0.0573018175535159</v>
      </c>
      <c r="N87" s="256" t="n">
        <f aca="false">F87*TableA6!$D87</f>
        <v>0.0127578245712307</v>
      </c>
      <c r="O87" s="296" t="n">
        <f aca="false">G87*TableA6!$D87</f>
        <v>0.0165978154394105</v>
      </c>
      <c r="P87" s="290"/>
    </row>
    <row r="88" customFormat="false" ht="13.2" hidden="false" customHeight="false" outlineLevel="0" collapsed="false">
      <c r="A88" s="192" t="n">
        <v>1975</v>
      </c>
      <c r="B88" s="291" t="n">
        <f aca="false">RawNationalIncomeAccountsSeries!AA90/RawNationalIncomeAccountsSeries!X90</f>
        <v>0.819525797148294</v>
      </c>
      <c r="C88" s="291" t="n">
        <f aca="false">RawNationalIncomeAccountsSeries!AW90/RawNationalIncomeAccountsSeries!X90</f>
        <v>0.180474202851706</v>
      </c>
      <c r="D88" s="256" t="n">
        <f aca="false">RawNationalIncomeAccountsSeries!AX90/RawNationalIncomeAccountsSeries!$X90</f>
        <v>0.0428716340819645</v>
      </c>
      <c r="E88" s="256" t="n">
        <f aca="false">RawNationalIncomeAccountsSeries!AY90/RawNationalIncomeAccountsSeries!$X90</f>
        <v>0.10787379121386</v>
      </c>
      <c r="F88" s="256" t="n">
        <f aca="false">RawNationalIncomeAccountsSeries!AZ90/RawNationalIncomeAccountsSeries!$X90</f>
        <v>-0.00208825965683102</v>
      </c>
      <c r="G88" s="292" t="n">
        <f aca="false">RawNationalIncomeAccountsSeries!BA90/RawNationalIncomeAccountsSeries!$X90</f>
        <v>0.0318170372127122</v>
      </c>
      <c r="H88" s="293" t="n">
        <f aca="false">1-I88</f>
        <v>0.718694783559174</v>
      </c>
      <c r="I88" s="294" t="n">
        <f aca="false">RawNationalIncomeAccountsSeries!Z90/RawNationalIncomeAccountsSeries!Y90</f>
        <v>0.281305216440826</v>
      </c>
      <c r="J88" s="295" t="n">
        <f aca="false">B88*TableA6!$D88</f>
        <v>0.41533364224934</v>
      </c>
      <c r="K88" s="291" t="n">
        <f aca="false">C88*TableA6!$D88</f>
        <v>0.0914638785786527</v>
      </c>
      <c r="L88" s="256" t="n">
        <f aca="false">D88*TableA6!$D88</f>
        <v>0.0217272378665845</v>
      </c>
      <c r="M88" s="256" t="n">
        <f aca="false">E88*TableA6!$D88</f>
        <v>0.0546701699495008</v>
      </c>
      <c r="N88" s="256" t="n">
        <f aca="false">F88*TableA6!$D88</f>
        <v>-0.00105832481692708</v>
      </c>
      <c r="O88" s="296" t="n">
        <f aca="false">G88*TableA6!$D88</f>
        <v>0.0161247955794946</v>
      </c>
      <c r="P88" s="290"/>
    </row>
    <row r="89" customFormat="false" ht="13.2" hidden="false" customHeight="false" outlineLevel="0" collapsed="false">
      <c r="A89" s="192" t="n">
        <v>1976</v>
      </c>
      <c r="B89" s="291" t="n">
        <f aca="false">RawNationalIncomeAccountsSeries!AA91/RawNationalIncomeAccountsSeries!X91</f>
        <v>0.82781983681013</v>
      </c>
      <c r="C89" s="291" t="n">
        <f aca="false">RawNationalIncomeAccountsSeries!AW91/RawNationalIncomeAccountsSeries!X91</f>
        <v>0.17218016318987</v>
      </c>
      <c r="D89" s="256" t="n">
        <f aca="false">RawNationalIncomeAccountsSeries!AX91/RawNationalIncomeAccountsSeries!$X91</f>
        <v>0.0499725924345181</v>
      </c>
      <c r="E89" s="256" t="n">
        <f aca="false">RawNationalIncomeAccountsSeries!AY91/RawNationalIncomeAccountsSeries!$X91</f>
        <v>0.0986392834461518</v>
      </c>
      <c r="F89" s="256" t="n">
        <f aca="false">RawNationalIncomeAccountsSeries!AZ91/RawNationalIncomeAccountsSeries!$X91</f>
        <v>-0.00688812972469451</v>
      </c>
      <c r="G89" s="292" t="n">
        <f aca="false">RawNationalIncomeAccountsSeries!BA91/RawNationalIncomeAccountsSeries!$X91</f>
        <v>0.0304564170338943</v>
      </c>
      <c r="H89" s="293" t="n">
        <f aca="false">1-I89</f>
        <v>0.722463730625703</v>
      </c>
      <c r="I89" s="294" t="n">
        <f aca="false">RawNationalIncomeAccountsSeries!Z91/RawNationalIncomeAccountsSeries!Y91</f>
        <v>0.277536269374297</v>
      </c>
      <c r="J89" s="295" t="n">
        <f aca="false">B89*TableA6!$D89</f>
        <v>0.41857153122889</v>
      </c>
      <c r="K89" s="291" t="n">
        <f aca="false">C89*TableA6!$D89</f>
        <v>0.0870596612317637</v>
      </c>
      <c r="L89" s="256" t="n">
        <f aca="false">D89*TableA6!$D89</f>
        <v>0.0252677015030156</v>
      </c>
      <c r="M89" s="256" t="n">
        <f aca="false">E89*TableA6!$D89</f>
        <v>0.0498750985123421</v>
      </c>
      <c r="N89" s="256" t="n">
        <f aca="false">F89*TableA6!$D89</f>
        <v>-0.00348285324652096</v>
      </c>
      <c r="O89" s="296" t="n">
        <f aca="false">G89*TableA6!$D89</f>
        <v>0.015399714462927</v>
      </c>
      <c r="P89" s="290"/>
    </row>
    <row r="90" customFormat="false" ht="13.2" hidden="false" customHeight="false" outlineLevel="0" collapsed="false">
      <c r="A90" s="192" t="n">
        <v>1977</v>
      </c>
      <c r="B90" s="291" t="n">
        <f aca="false">RawNationalIncomeAccountsSeries!AA92/RawNationalIncomeAccountsSeries!X92</f>
        <v>0.825850074396054</v>
      </c>
      <c r="C90" s="291" t="n">
        <f aca="false">RawNationalIncomeAccountsSeries!AW92/RawNationalIncomeAccountsSeries!X92</f>
        <v>0.174149925603946</v>
      </c>
      <c r="D90" s="256" t="n">
        <f aca="false">RawNationalIncomeAccountsSeries!AX92/RawNationalIncomeAccountsSeries!$X92</f>
        <v>0.0472265422073467</v>
      </c>
      <c r="E90" s="256" t="n">
        <f aca="false">RawNationalIncomeAccountsSeries!AY92/RawNationalIncomeAccountsSeries!$X92</f>
        <v>0.0923587733332495</v>
      </c>
      <c r="F90" s="256" t="n">
        <f aca="false">RawNationalIncomeAccountsSeries!AZ92/RawNationalIncomeAccountsSeries!$X92</f>
        <v>0.00561565913511705</v>
      </c>
      <c r="G90" s="292" t="n">
        <f aca="false">RawNationalIncomeAccountsSeries!BA92/RawNationalIncomeAccountsSeries!$X92</f>
        <v>0.0289489509282324</v>
      </c>
      <c r="H90" s="293" t="n">
        <f aca="false">1-I90</f>
        <v>0.720131092363375</v>
      </c>
      <c r="I90" s="294" t="n">
        <f aca="false">RawNationalIncomeAccountsSeries!Z92/RawNationalIncomeAccountsSeries!Y92</f>
        <v>0.279868907636625</v>
      </c>
      <c r="J90" s="295" t="n">
        <f aca="false">B90*TableA6!$D90</f>
        <v>0.421772122112194</v>
      </c>
      <c r="K90" s="291" t="n">
        <f aca="false">C90*TableA6!$D90</f>
        <v>0.0889405788833671</v>
      </c>
      <c r="L90" s="256" t="n">
        <f aca="false">D90*TableA6!$D90</f>
        <v>0.0241191949293949</v>
      </c>
      <c r="M90" s="256" t="n">
        <f aca="false">E90*TableA6!$D90</f>
        <v>0.0471687985896607</v>
      </c>
      <c r="N90" s="256" t="n">
        <f aca="false">F90*TableA6!$D90</f>
        <v>0.00286798844476603</v>
      </c>
      <c r="O90" s="296" t="n">
        <f aca="false">G90*TableA6!$D90</f>
        <v>0.0147845969195455</v>
      </c>
      <c r="P90" s="290"/>
    </row>
    <row r="91" customFormat="false" ht="13.2" hidden="false" customHeight="false" outlineLevel="0" collapsed="false">
      <c r="A91" s="192" t="n">
        <v>1978</v>
      </c>
      <c r="B91" s="291" t="n">
        <f aca="false">RawNationalIncomeAccountsSeries!AA93/RawNationalIncomeAccountsSeries!X93</f>
        <v>0.844286500504872</v>
      </c>
      <c r="C91" s="291" t="n">
        <f aca="false">RawNationalIncomeAccountsSeries!AW93/RawNationalIncomeAccountsSeries!X93</f>
        <v>0.155713499495128</v>
      </c>
      <c r="D91" s="256" t="n">
        <f aca="false">RawNationalIncomeAccountsSeries!AX93/RawNationalIncomeAccountsSeries!$X93</f>
        <v>0.0414728923133101</v>
      </c>
      <c r="E91" s="256" t="n">
        <f aca="false">RawNationalIncomeAccountsSeries!AY93/RawNationalIncomeAccountsSeries!$X93</f>
        <v>0.0901741956889201</v>
      </c>
      <c r="F91" s="256" t="n">
        <f aca="false">RawNationalIncomeAccountsSeries!AZ93/RawNationalIncomeAccountsSeries!$X93</f>
        <v>-0.00658127136218693</v>
      </c>
      <c r="G91" s="292" t="n">
        <f aca="false">RawNationalIncomeAccountsSeries!BA93/RawNationalIncomeAccountsSeries!$X93</f>
        <v>0.0306476828550843</v>
      </c>
      <c r="H91" s="293" t="n">
        <f aca="false">1-I91</f>
        <v>0.733417770018799</v>
      </c>
      <c r="I91" s="294" t="n">
        <f aca="false">RawNationalIncomeAccountsSeries!Z93/RawNationalIncomeAccountsSeries!Y93</f>
        <v>0.266582229981201</v>
      </c>
      <c r="J91" s="295" t="n">
        <f aca="false">B91*TableA6!$D91</f>
        <v>0.420013305264337</v>
      </c>
      <c r="K91" s="291" t="n">
        <f aca="false">C91*TableA6!$D91</f>
        <v>0.0774639196032576</v>
      </c>
      <c r="L91" s="256" t="n">
        <f aca="false">D91*TableA6!$D91</f>
        <v>0.0206318193752581</v>
      </c>
      <c r="M91" s="256" t="n">
        <f aca="false">E91*TableA6!$D91</f>
        <v>0.0448596086259914</v>
      </c>
      <c r="N91" s="256" t="n">
        <f aca="false">F91*TableA6!$D91</f>
        <v>-0.00327403261336133</v>
      </c>
      <c r="O91" s="296" t="n">
        <f aca="false">G91*TableA6!$D91</f>
        <v>0.0152465242153695</v>
      </c>
      <c r="P91" s="290"/>
    </row>
    <row r="92" customFormat="false" ht="12.75" hidden="false" customHeight="true" outlineLevel="0" collapsed="false">
      <c r="A92" s="192" t="n">
        <v>1979</v>
      </c>
      <c r="B92" s="291" t="n">
        <f aca="false">RawNationalIncomeAccountsSeries!AA94/RawNationalIncomeAccountsSeries!X94</f>
        <v>0.848712139973978</v>
      </c>
      <c r="C92" s="291" t="n">
        <f aca="false">RawNationalIncomeAccountsSeries!AW94/RawNationalIncomeAccountsSeries!X94</f>
        <v>0.151287860026022</v>
      </c>
      <c r="D92" s="256" t="n">
        <f aca="false">RawNationalIncomeAccountsSeries!AX94/RawNationalIncomeAccountsSeries!$X94</f>
        <v>0.0437501270625721</v>
      </c>
      <c r="E92" s="256" t="n">
        <f aca="false">RawNationalIncomeAccountsSeries!AY94/RawNationalIncomeAccountsSeries!$X94</f>
        <v>0.0869544626223496</v>
      </c>
      <c r="F92" s="256" t="n">
        <f aca="false">RawNationalIncomeAccountsSeries!AZ94/RawNationalIncomeAccountsSeries!$X94</f>
        <v>-0.0111861845558447</v>
      </c>
      <c r="G92" s="292" t="n">
        <f aca="false">RawNationalIncomeAccountsSeries!BA94/RawNationalIncomeAccountsSeries!$X94</f>
        <v>0.0317694548969453</v>
      </c>
      <c r="H92" s="293" t="n">
        <f aca="false">1-I92</f>
        <v>0.736056714023189</v>
      </c>
      <c r="I92" s="294" t="n">
        <f aca="false">RawNationalIncomeAccountsSeries!Z94/RawNationalIncomeAccountsSeries!Y94</f>
        <v>0.263943285976811</v>
      </c>
      <c r="J92" s="295" t="n">
        <f aca="false">B92*TableA6!$D92</f>
        <v>0.419258263296755</v>
      </c>
      <c r="K92" s="291" t="n">
        <f aca="false">C92*TableA6!$D92</f>
        <v>0.0747352164119362</v>
      </c>
      <c r="L92" s="256" t="n">
        <f aca="false">D92*TableA6!$D92</f>
        <v>0.0216122775053374</v>
      </c>
      <c r="M92" s="256" t="n">
        <f aca="false">E92*TableA6!$D92</f>
        <v>0.0429549375670138</v>
      </c>
      <c r="N92" s="256" t="n">
        <f aca="false">F92*TableA6!$D92</f>
        <v>-0.00552590223340533</v>
      </c>
      <c r="O92" s="296" t="n">
        <f aca="false">G92*TableA6!$D92</f>
        <v>0.0156939035729903</v>
      </c>
      <c r="P92" s="290"/>
    </row>
    <row r="93" customFormat="false" ht="13.2" hidden="false" customHeight="false" outlineLevel="0" collapsed="false">
      <c r="A93" s="202" t="n">
        <v>1980</v>
      </c>
      <c r="B93" s="297" t="n">
        <f aca="false">RawNationalIncomeAccountsSeries!AA95/RawNationalIncomeAccountsSeries!X95</f>
        <v>0.864371378499753</v>
      </c>
      <c r="C93" s="297" t="n">
        <f aca="false">RawNationalIncomeAccountsSeries!AW95/RawNationalIncomeAccountsSeries!X95</f>
        <v>0.135628621500247</v>
      </c>
      <c r="D93" s="260" t="n">
        <f aca="false">RawNationalIncomeAccountsSeries!AX95/RawNationalIncomeAccountsSeries!$X95</f>
        <v>0.0477170160575752</v>
      </c>
      <c r="E93" s="260" t="n">
        <f aca="false">RawNationalIncomeAccountsSeries!AY95/RawNationalIncomeAccountsSeries!$X95</f>
        <v>0.0842428782358135</v>
      </c>
      <c r="F93" s="260" t="n">
        <f aca="false">RawNationalIncomeAccountsSeries!AZ95/RawNationalIncomeAccountsSeries!$X95</f>
        <v>-0.0281774748255772</v>
      </c>
      <c r="G93" s="298" t="n">
        <f aca="false">RawNationalIncomeAccountsSeries!BA95/RawNationalIncomeAccountsSeries!$X95</f>
        <v>0.0318462020324357</v>
      </c>
      <c r="H93" s="299" t="n">
        <f aca="false">1-I93</f>
        <v>0.744177670360557</v>
      </c>
      <c r="I93" s="300" t="n">
        <f aca="false">RawNationalIncomeAccountsSeries!Z95/RawNationalIncomeAccountsSeries!Y95</f>
        <v>0.255822329639444</v>
      </c>
      <c r="J93" s="301" t="n">
        <f aca="false">B93*TableA6!$D93</f>
        <v>0.428567710570537</v>
      </c>
      <c r="K93" s="297" t="n">
        <f aca="false">C93*TableA6!$D93</f>
        <v>0.0672466132614032</v>
      </c>
      <c r="L93" s="260" t="n">
        <f aca="false">D93*TableA6!$D93</f>
        <v>0.0236587800518645</v>
      </c>
      <c r="M93" s="260" t="n">
        <f aca="false">E93*TableA6!$D93</f>
        <v>0.0417688257101463</v>
      </c>
      <c r="N93" s="260" t="n">
        <f aca="false">F93*TableA6!$D93</f>
        <v>-0.0139707956279351</v>
      </c>
      <c r="O93" s="302" t="n">
        <f aca="false">G93*TableA6!$D93</f>
        <v>0.0157898031273275</v>
      </c>
      <c r="P93" s="290"/>
    </row>
    <row r="94" customFormat="false" ht="13.2" hidden="false" customHeight="false" outlineLevel="0" collapsed="false">
      <c r="A94" s="192" t="n">
        <v>1981</v>
      </c>
      <c r="B94" s="291" t="n">
        <f aca="false">RawNationalIncomeAccountsSeries!AA96/RawNationalIncomeAccountsSeries!X96</f>
        <v>0.875696922144046</v>
      </c>
      <c r="C94" s="291" t="n">
        <f aca="false">RawNationalIncomeAccountsSeries!AW96/RawNationalIncomeAccountsSeries!X96</f>
        <v>0.124303077855954</v>
      </c>
      <c r="D94" s="256" t="n">
        <f aca="false">RawNationalIncomeAccountsSeries!AX96/RawNationalIncomeAccountsSeries!$X96</f>
        <v>0.0490148695273076</v>
      </c>
      <c r="E94" s="256" t="n">
        <f aca="false">RawNationalIncomeAccountsSeries!AY96/RawNationalIncomeAccountsSeries!$X96</f>
        <v>0.0969636877529717</v>
      </c>
      <c r="F94" s="256" t="n">
        <f aca="false">RawNationalIncomeAccountsSeries!AZ96/RawNationalIncomeAccountsSeries!$X96</f>
        <v>-0.0538810662228041</v>
      </c>
      <c r="G94" s="292" t="n">
        <f aca="false">RawNationalIncomeAccountsSeries!BA96/RawNationalIncomeAccountsSeries!$X96</f>
        <v>0.032205586798479</v>
      </c>
      <c r="H94" s="293" t="n">
        <f aca="false">1-I94</f>
        <v>0.74983465408275</v>
      </c>
      <c r="I94" s="294" t="n">
        <f aca="false">RawNationalIncomeAccountsSeries!Z96/RawNationalIncomeAccountsSeries!Y96</f>
        <v>0.250165345917251</v>
      </c>
      <c r="J94" s="295" t="n">
        <f aca="false">B94*TableA6!$D94</f>
        <v>0.433183741622202</v>
      </c>
      <c r="K94" s="291" t="n">
        <f aca="false">C94*TableA6!$D94</f>
        <v>0.0614893931897831</v>
      </c>
      <c r="L94" s="256" t="n">
        <f aca="false">D94*TableA6!$D94</f>
        <v>0.0242463391614737</v>
      </c>
      <c r="M94" s="256" t="n">
        <f aca="false">E94*TableA6!$D94</f>
        <v>0.047965331383693</v>
      </c>
      <c r="N94" s="256" t="n">
        <f aca="false">F94*TableA6!$D94</f>
        <v>-0.0266535159354467</v>
      </c>
      <c r="O94" s="296" t="n">
        <f aca="false">G94*TableA6!$D94</f>
        <v>0.0159312385800631</v>
      </c>
      <c r="P94" s="290"/>
    </row>
    <row r="95" customFormat="false" ht="13.2" hidden="false" customHeight="false" outlineLevel="0" collapsed="false">
      <c r="A95" s="192" t="n">
        <v>1982</v>
      </c>
      <c r="B95" s="291" t="n">
        <f aca="false">RawNationalIncomeAccountsSeries!AA97/RawNationalIncomeAccountsSeries!X97</f>
        <v>0.882509980101351</v>
      </c>
      <c r="C95" s="291" t="n">
        <f aca="false">RawNationalIncomeAccountsSeries!AW97/RawNationalIncomeAccountsSeries!X97</f>
        <v>0.117490019898649</v>
      </c>
      <c r="D95" s="256" t="n">
        <f aca="false">RawNationalIncomeAccountsSeries!AX97/RawNationalIncomeAccountsSeries!$X97</f>
        <v>0.0513608671369328</v>
      </c>
      <c r="E95" s="256" t="n">
        <f aca="false">RawNationalIncomeAccountsSeries!AY97/RawNationalIncomeAccountsSeries!$X97</f>
        <v>0.100954391654281</v>
      </c>
      <c r="F95" s="256" t="n">
        <f aca="false">RawNationalIncomeAccountsSeries!AZ97/RawNationalIncomeAccountsSeries!$X97</f>
        <v>-0.0673665670651146</v>
      </c>
      <c r="G95" s="292" t="n">
        <f aca="false">RawNationalIncomeAccountsSeries!BA97/RawNationalIncomeAccountsSeries!$X97</f>
        <v>0.0325413281725497</v>
      </c>
      <c r="H95" s="293" t="n">
        <f aca="false">1-I95</f>
        <v>0.752251544458088</v>
      </c>
      <c r="I95" s="294" t="n">
        <f aca="false">RawNationalIncomeAccountsSeries!Z97/RawNationalIncomeAccountsSeries!Y97</f>
        <v>0.247748455541912</v>
      </c>
      <c r="J95" s="295" t="n">
        <f aca="false">B95*TableA6!$D95</f>
        <v>0.432946565299667</v>
      </c>
      <c r="K95" s="291" t="n">
        <f aca="false">C95*TableA6!$D95</f>
        <v>0.0576388955581758</v>
      </c>
      <c r="L95" s="256" t="n">
        <f aca="false">D95*TableA6!$D95</f>
        <v>0.0251968946744306</v>
      </c>
      <c r="M95" s="256" t="n">
        <f aca="false">E95*TableA6!$D95</f>
        <v>0.0495267567553385</v>
      </c>
      <c r="N95" s="256" t="n">
        <f aca="false">F95*TableA6!$D95</f>
        <v>-0.03304905835005</v>
      </c>
      <c r="O95" s="296" t="n">
        <f aca="false">G95*TableA6!$D95</f>
        <v>0.0159643024784566</v>
      </c>
      <c r="P95" s="290"/>
      <c r="Q95" s="58"/>
    </row>
    <row r="96" customFormat="false" ht="13.2" hidden="false" customHeight="false" outlineLevel="0" collapsed="false">
      <c r="A96" s="192" t="n">
        <v>1983</v>
      </c>
      <c r="B96" s="291" t="n">
        <f aca="false">RawNationalIncomeAccountsSeries!AA98/RawNationalIncomeAccountsSeries!X98</f>
        <v>0.872542277493948</v>
      </c>
      <c r="C96" s="291" t="n">
        <f aca="false">RawNationalIncomeAccountsSeries!AW98/RawNationalIncomeAccountsSeries!X98</f>
        <v>0.127457722506052</v>
      </c>
      <c r="D96" s="256" t="n">
        <f aca="false">RawNationalIncomeAccountsSeries!AX98/RawNationalIncomeAccountsSeries!$X98</f>
        <v>0.0451607885896507</v>
      </c>
      <c r="E96" s="256" t="n">
        <f aca="false">RawNationalIncomeAccountsSeries!AY98/RawNationalIncomeAccountsSeries!$X98</f>
        <v>0.107936966254755</v>
      </c>
      <c r="F96" s="256" t="n">
        <f aca="false">RawNationalIncomeAccountsSeries!AZ98/RawNationalIncomeAccountsSeries!$X98</f>
        <v>-0.0574541207066221</v>
      </c>
      <c r="G96" s="292" t="n">
        <f aca="false">RawNationalIncomeAccountsSeries!BA98/RawNationalIncomeAccountsSeries!$X98</f>
        <v>0.0318140883682685</v>
      </c>
      <c r="H96" s="293" t="n">
        <f aca="false">1-I96</f>
        <v>0.743073793808489</v>
      </c>
      <c r="I96" s="294" t="n">
        <f aca="false">RawNationalIncomeAccountsSeries!Z98/RawNationalIncomeAccountsSeries!Y98</f>
        <v>0.256926206191511</v>
      </c>
      <c r="J96" s="295" t="n">
        <f aca="false">B96*TableA6!$D96</f>
        <v>0.43210203008841</v>
      </c>
      <c r="K96" s="291" t="n">
        <f aca="false">C96*TableA6!$D96</f>
        <v>0.0631198534052607</v>
      </c>
      <c r="L96" s="256" t="n">
        <f aca="false">D96*TableA6!$D96</f>
        <v>0.0223646107854263</v>
      </c>
      <c r="M96" s="256" t="n">
        <f aca="false">E96*TableA6!$D96</f>
        <v>0.0534527477272725</v>
      </c>
      <c r="N96" s="256" t="n">
        <f aca="false">F96*TableA6!$D96</f>
        <v>-0.0284525378708061</v>
      </c>
      <c r="O96" s="296" t="n">
        <f aca="false">G96*TableA6!$D96</f>
        <v>0.015755032763368</v>
      </c>
      <c r="P96" s="290"/>
      <c r="Q96" s="58"/>
    </row>
    <row r="97" customFormat="false" ht="13.2" hidden="false" customHeight="false" outlineLevel="0" collapsed="false">
      <c r="A97" s="192" t="n">
        <v>1984</v>
      </c>
      <c r="B97" s="291" t="n">
        <f aca="false">RawNationalIncomeAccountsSeries!AA99/RawNationalIncomeAccountsSeries!X99</f>
        <v>0.847541509262745</v>
      </c>
      <c r="C97" s="291" t="n">
        <f aca="false">RawNationalIncomeAccountsSeries!AW99/RawNationalIncomeAccountsSeries!X99</f>
        <v>0.152458490737255</v>
      </c>
      <c r="D97" s="256" t="n">
        <f aca="false">RawNationalIncomeAccountsSeries!AX99/RawNationalIncomeAccountsSeries!$X99</f>
        <v>0.043730103213937</v>
      </c>
      <c r="E97" s="256" t="n">
        <f aca="false">RawNationalIncomeAccountsSeries!AY99/RawNationalIncomeAccountsSeries!$X99</f>
        <v>0.108418253625372</v>
      </c>
      <c r="F97" s="256" t="n">
        <f aca="false">RawNationalIncomeAccountsSeries!AZ99/RawNationalIncomeAccountsSeries!$X99</f>
        <v>-0.031326764588463</v>
      </c>
      <c r="G97" s="292" t="n">
        <f aca="false">RawNationalIncomeAccountsSeries!BA99/RawNationalIncomeAccountsSeries!$X99</f>
        <v>0.031636898486409</v>
      </c>
      <c r="H97" s="293" t="n">
        <f aca="false">1-I97</f>
        <v>0.723587683652341</v>
      </c>
      <c r="I97" s="294" t="n">
        <f aca="false">RawNationalIncomeAccountsSeries!Z99/RawNationalIncomeAccountsSeries!Y99</f>
        <v>0.276412316347659</v>
      </c>
      <c r="J97" s="295" t="n">
        <f aca="false">B97*TableA6!$D97</f>
        <v>0.424919293127689</v>
      </c>
      <c r="K97" s="291" t="n">
        <f aca="false">C97*TableA6!$D97</f>
        <v>0.0764358481648189</v>
      </c>
      <c r="L97" s="256" t="n">
        <f aca="false">D97*TableA6!$D97</f>
        <v>0.0219243120755593</v>
      </c>
      <c r="M97" s="256" t="n">
        <f aca="false">E97*TableA6!$D97</f>
        <v>0.0543560488650353</v>
      </c>
      <c r="N97" s="256" t="n">
        <f aca="false">F97*TableA6!$D97</f>
        <v>-0.015705834486486</v>
      </c>
      <c r="O97" s="296" t="n">
        <f aca="false">G97*TableA6!$D97</f>
        <v>0.0158613217107103</v>
      </c>
      <c r="P97" s="290"/>
      <c r="Q97" s="58"/>
    </row>
    <row r="98" customFormat="false" ht="13.2" hidden="false" customHeight="false" outlineLevel="0" collapsed="false">
      <c r="A98" s="192" t="n">
        <v>1985</v>
      </c>
      <c r="B98" s="291" t="n">
        <f aca="false">RawNationalIncomeAccountsSeries!AA100/RawNationalIncomeAccountsSeries!X100</f>
        <v>0.830924037458108</v>
      </c>
      <c r="C98" s="291" t="n">
        <f aca="false">RawNationalIncomeAccountsSeries!AW100/RawNationalIncomeAccountsSeries!X100</f>
        <v>0.169075962541892</v>
      </c>
      <c r="D98" s="256" t="n">
        <f aca="false">RawNationalIncomeAccountsSeries!AX100/RawNationalIncomeAccountsSeries!$X100</f>
        <v>0.0447890349890013</v>
      </c>
      <c r="E98" s="256" t="n">
        <f aca="false">RawNationalIncomeAccountsSeries!AY100/RawNationalIncomeAccountsSeries!$X100</f>
        <v>0.108256684783666</v>
      </c>
      <c r="F98" s="256" t="n">
        <f aca="false">RawNationalIncomeAccountsSeries!AZ100/RawNationalIncomeAccountsSeries!$X100</f>
        <v>-0.0135196443014955</v>
      </c>
      <c r="G98" s="292" t="n">
        <f aca="false">RawNationalIncomeAccountsSeries!BA100/RawNationalIncomeAccountsSeries!$X100</f>
        <v>0.0295498870707197</v>
      </c>
      <c r="H98" s="293" t="n">
        <f aca="false">1-I98</f>
        <v>0.709961902959043</v>
      </c>
      <c r="I98" s="294" t="n">
        <f aca="false">RawNationalIncomeAccountsSeries!Z100/RawNationalIncomeAccountsSeries!Y100</f>
        <v>0.290038097040957</v>
      </c>
      <c r="J98" s="295" t="n">
        <f aca="false">B98*TableA6!$D98</f>
        <v>0.417391536179072</v>
      </c>
      <c r="K98" s="291" t="n">
        <f aca="false">C98*TableA6!$D98</f>
        <v>0.0849305984121</v>
      </c>
      <c r="L98" s="256" t="n">
        <f aca="false">D98*TableA6!$D98</f>
        <v>0.0224985236619538</v>
      </c>
      <c r="M98" s="256" t="n">
        <f aca="false">E98*TableA6!$D98</f>
        <v>0.0543797289842949</v>
      </c>
      <c r="N98" s="256" t="n">
        <f aca="false">F98*TableA6!$D98</f>
        <v>-0.0067912165844406</v>
      </c>
      <c r="O98" s="296" t="n">
        <f aca="false">G98*TableA6!$D98</f>
        <v>0.014843562350292</v>
      </c>
      <c r="P98" s="290"/>
      <c r="Q98" s="58"/>
    </row>
    <row r="99" customFormat="false" ht="13.2" hidden="false" customHeight="false" outlineLevel="0" collapsed="false">
      <c r="A99" s="192" t="n">
        <v>1986</v>
      </c>
      <c r="B99" s="291" t="n">
        <f aca="false">RawNationalIncomeAccountsSeries!AA101/RawNationalIncomeAccountsSeries!X101</f>
        <v>0.7842907748623</v>
      </c>
      <c r="C99" s="291" t="n">
        <f aca="false">RawNationalIncomeAccountsSeries!AW101/RawNationalIncomeAccountsSeries!X101</f>
        <v>0.2157092251377</v>
      </c>
      <c r="D99" s="256" t="n">
        <f aca="false">RawNationalIncomeAccountsSeries!AX101/RawNationalIncomeAccountsSeries!$X101</f>
        <v>0.0474192833147018</v>
      </c>
      <c r="E99" s="256" t="n">
        <f aca="false">RawNationalIncomeAccountsSeries!AY101/RawNationalIncomeAccountsSeries!$X101</f>
        <v>0.0950688167939311</v>
      </c>
      <c r="F99" s="256" t="n">
        <f aca="false">RawNationalIncomeAccountsSeries!AZ101/RawNationalIncomeAccountsSeries!$X101</f>
        <v>0.0462744888777444</v>
      </c>
      <c r="G99" s="292" t="n">
        <f aca="false">RawNationalIncomeAccountsSeries!BA101/RawNationalIncomeAccountsSeries!$X101</f>
        <v>0.0269466361513231</v>
      </c>
      <c r="H99" s="293" t="n">
        <f aca="false">1-I99</f>
        <v>0.67353200900368</v>
      </c>
      <c r="I99" s="294" t="n">
        <f aca="false">RawNationalIncomeAccountsSeries!Z101/RawNationalIncomeAccountsSeries!Y101</f>
        <v>0.32646799099632</v>
      </c>
      <c r="J99" s="295" t="n">
        <f aca="false">B99*TableA6!$D99</f>
        <v>0.40330643422303</v>
      </c>
      <c r="K99" s="291" t="n">
        <f aca="false">C99*TableA6!$D99</f>
        <v>0.110924316857575</v>
      </c>
      <c r="L99" s="256" t="n">
        <f aca="false">D99*TableA6!$D99</f>
        <v>0.0243844536746231</v>
      </c>
      <c r="M99" s="256" t="n">
        <f aca="false">E99*TableA6!$D99</f>
        <v>0.0488873090642877</v>
      </c>
      <c r="N99" s="256" t="n">
        <f aca="false">F99*TableA6!$D99</f>
        <v>0.0237957651714736</v>
      </c>
      <c r="O99" s="296" t="n">
        <f aca="false">G99*TableA6!$D99</f>
        <v>0.0138567889471907</v>
      </c>
      <c r="P99" s="290"/>
      <c r="Q99" s="58"/>
    </row>
    <row r="100" customFormat="false" ht="13.2" hidden="false" customHeight="false" outlineLevel="0" collapsed="false">
      <c r="A100" s="192" t="n">
        <v>1987</v>
      </c>
      <c r="B100" s="291" t="n">
        <f aca="false">RawNationalIncomeAccountsSeries!AA102/RawNationalIncomeAccountsSeries!X102</f>
        <v>0.778837999596538</v>
      </c>
      <c r="C100" s="291" t="n">
        <f aca="false">RawNationalIncomeAccountsSeries!AW102/RawNationalIncomeAccountsSeries!X102</f>
        <v>0.221162000403462</v>
      </c>
      <c r="D100" s="256" t="n">
        <f aca="false">RawNationalIncomeAccountsSeries!AX102/RawNationalIncomeAccountsSeries!$X102</f>
        <v>0.0490746243051129</v>
      </c>
      <c r="E100" s="256" t="n">
        <f aca="false">RawNationalIncomeAccountsSeries!AY102/RawNationalIncomeAccountsSeries!$X102</f>
        <v>0.0966118501057044</v>
      </c>
      <c r="F100" s="256" t="n">
        <f aca="false">RawNationalIncomeAccountsSeries!AZ102/RawNationalIncomeAccountsSeries!$X102</f>
        <v>0.0486597231765495</v>
      </c>
      <c r="G100" s="292" t="n">
        <f aca="false">RawNationalIncomeAccountsSeries!BA102/RawNationalIncomeAccountsSeries!$X102</f>
        <v>0.0268158028160955</v>
      </c>
      <c r="H100" s="293" t="n">
        <f aca="false">1-I100</f>
        <v>0.668266513694006</v>
      </c>
      <c r="I100" s="294" t="n">
        <f aca="false">RawNationalIncomeAccountsSeries!Z102/RawNationalIncomeAccountsSeries!Y102</f>
        <v>0.331733486305994</v>
      </c>
      <c r="J100" s="295" t="n">
        <f aca="false">B100*TableA6!$D100</f>
        <v>0.402699331878438</v>
      </c>
      <c r="K100" s="291" t="n">
        <f aca="false">C100*TableA6!$D100</f>
        <v>0.11435213721661</v>
      </c>
      <c r="L100" s="256" t="n">
        <f aca="false">D100*TableA6!$D100</f>
        <v>0.0253741065922462</v>
      </c>
      <c r="M100" s="256" t="n">
        <f aca="false">E100*TableA6!$D100</f>
        <v>0.049953299029145</v>
      </c>
      <c r="N100" s="256" t="n">
        <f aca="false">F100*TableA6!$D100</f>
        <v>0.0251595813541932</v>
      </c>
      <c r="O100" s="296" t="n">
        <f aca="false">G100*TableA6!$D100</f>
        <v>0.0138651502410253</v>
      </c>
      <c r="P100" s="290"/>
      <c r="Q100" s="58"/>
    </row>
    <row r="101" customFormat="false" ht="13.2" hidden="false" customHeight="false" outlineLevel="0" collapsed="false">
      <c r="A101" s="192" t="n">
        <v>1988</v>
      </c>
      <c r="B101" s="291" t="n">
        <f aca="false">RawNationalIncomeAccountsSeries!AA103/RawNationalIncomeAccountsSeries!X103</f>
        <v>0.757762670378546</v>
      </c>
      <c r="C101" s="291" t="n">
        <f aca="false">RawNationalIncomeAccountsSeries!AW103/RawNationalIncomeAccountsSeries!X103</f>
        <v>0.242237329621454</v>
      </c>
      <c r="D101" s="256" t="n">
        <f aca="false">RawNationalIncomeAccountsSeries!AX103/RawNationalIncomeAccountsSeries!$X103</f>
        <v>0.0513520467841836</v>
      </c>
      <c r="E101" s="256" t="n">
        <f aca="false">RawNationalIncomeAccountsSeries!AY103/RawNationalIncomeAccountsSeries!$X103</f>
        <v>0.089260651841246</v>
      </c>
      <c r="F101" s="256" t="n">
        <f aca="false">RawNationalIncomeAccountsSeries!AZ103/RawNationalIncomeAccountsSeries!$X103</f>
        <v>0.0761373096614358</v>
      </c>
      <c r="G101" s="292" t="n">
        <f aca="false">RawNationalIncomeAccountsSeries!BA103/RawNationalIncomeAccountsSeries!$X103</f>
        <v>0.0254873213345883</v>
      </c>
      <c r="H101" s="293" t="n">
        <f aca="false">1-I101</f>
        <v>0.652431051110354</v>
      </c>
      <c r="I101" s="294" t="n">
        <f aca="false">RawNationalIncomeAccountsSeries!Z103/RawNationalIncomeAccountsSeries!Y103</f>
        <v>0.347568948889646</v>
      </c>
      <c r="J101" s="295" t="n">
        <f aca="false">B101*TableA6!$D101</f>
        <v>0.395728476530055</v>
      </c>
      <c r="K101" s="291" t="n">
        <f aca="false">C101*TableA6!$D101</f>
        <v>0.126504264668935</v>
      </c>
      <c r="L101" s="256" t="n">
        <f aca="false">D101*TableA6!$D101</f>
        <v>0.026817720158283</v>
      </c>
      <c r="M101" s="256" t="n">
        <f aca="false">E101*TableA6!$D101</f>
        <v>0.0466148348922626</v>
      </c>
      <c r="N101" s="256" t="n">
        <f aca="false">F101*TableA6!$D101</f>
        <v>0.039761395932008</v>
      </c>
      <c r="O101" s="296" t="n">
        <f aca="false">G101*TableA6!$D101</f>
        <v>0.0133103136863816</v>
      </c>
      <c r="P101" s="290"/>
      <c r="Q101" s="58"/>
    </row>
    <row r="102" customFormat="false" ht="13.2" hidden="false" customHeight="false" outlineLevel="0" collapsed="false">
      <c r="A102" s="212" t="n">
        <v>1989</v>
      </c>
      <c r="B102" s="303" t="n">
        <f aca="false">RawNationalIncomeAccountsSeries!AA104/RawNationalIncomeAccountsSeries!X104</f>
        <v>0.75007893733216</v>
      </c>
      <c r="C102" s="303" t="n">
        <f aca="false">RawNationalIncomeAccountsSeries!AW104/RawNationalIncomeAccountsSeries!X104</f>
        <v>0.24992106266784</v>
      </c>
      <c r="D102" s="264" t="n">
        <f aca="false">RawNationalIncomeAccountsSeries!AX104/RawNationalIncomeAccountsSeries!$X104</f>
        <v>0.0530889780196744</v>
      </c>
      <c r="E102" s="264" t="n">
        <f aca="false">RawNationalIncomeAccountsSeries!AY104/RawNationalIncomeAccountsSeries!$X104</f>
        <v>0.101209038978392</v>
      </c>
      <c r="F102" s="264" t="n">
        <f aca="false">RawNationalIncomeAccountsSeries!AZ104/RawNationalIncomeAccountsSeries!$X104</f>
        <v>0.0706130878118775</v>
      </c>
      <c r="G102" s="304" t="n">
        <f aca="false">RawNationalIncomeAccountsSeries!BA104/RawNationalIncomeAccountsSeries!$X104</f>
        <v>0.0250099578578955</v>
      </c>
      <c r="H102" s="305" t="n">
        <f aca="false">1-I102</f>
        <v>0.646440049583304</v>
      </c>
      <c r="I102" s="306" t="n">
        <f aca="false">RawNationalIncomeAccountsSeries!Z104/RawNationalIncomeAccountsSeries!Y104</f>
        <v>0.353559950416696</v>
      </c>
      <c r="J102" s="307" t="n">
        <f aca="false">B102*TableA6!$D102</f>
        <v>0.392728771447328</v>
      </c>
      <c r="K102" s="303" t="n">
        <f aca="false">C102*TableA6!$D102</f>
        <v>0.130854483462034</v>
      </c>
      <c r="L102" s="264" t="n">
        <f aca="false">D102*TableA6!$D102</f>
        <v>0.0277964999113527</v>
      </c>
      <c r="M102" s="264" t="n">
        <f aca="false">E102*TableA6!$D102</f>
        <v>0.0529913580545551</v>
      </c>
      <c r="N102" s="264" t="n">
        <f aca="false">F102*TableA6!$D102</f>
        <v>0.0369718303557434</v>
      </c>
      <c r="O102" s="308" t="n">
        <f aca="false">G102*TableA6!$D102</f>
        <v>0.0130947951403829</v>
      </c>
      <c r="P102" s="290"/>
      <c r="Q102" s="58"/>
    </row>
    <row r="103" customFormat="false" ht="13.2" hidden="false" customHeight="false" outlineLevel="0" collapsed="false">
      <c r="A103" s="192" t="n">
        <v>1990</v>
      </c>
      <c r="B103" s="291" t="n">
        <f aca="false">RawNationalIncomeAccountsSeries!AA105/RawNationalIncomeAccountsSeries!X105</f>
        <v>0.765974595918455</v>
      </c>
      <c r="C103" s="291" t="n">
        <f aca="false">RawNationalIncomeAccountsSeries!AW105/RawNationalIncomeAccountsSeries!X105</f>
        <v>0.234025404081545</v>
      </c>
      <c r="D103" s="256" t="n">
        <f aca="false">RawNationalIncomeAccountsSeries!AX105/RawNationalIncomeAccountsSeries!$X105</f>
        <v>0.0493533700701111</v>
      </c>
      <c r="E103" s="256" t="n">
        <f aca="false">RawNationalIncomeAccountsSeries!AY105/RawNationalIncomeAccountsSeries!$X105</f>
        <v>0.101303726026802</v>
      </c>
      <c r="F103" s="256" t="n">
        <f aca="false">RawNationalIncomeAccountsSeries!AZ105/RawNationalIncomeAccountsSeries!$X105</f>
        <v>0.0584735393349737</v>
      </c>
      <c r="G103" s="292" t="n">
        <f aca="false">RawNationalIncomeAccountsSeries!BA105/RawNationalIncomeAccountsSeries!$X105</f>
        <v>0.0248947686496584</v>
      </c>
      <c r="H103" s="293" t="n">
        <f aca="false">1-I103</f>
        <v>0.658599485757517</v>
      </c>
      <c r="I103" s="294" t="n">
        <f aca="false">RawNationalIncomeAccountsSeries!Z105/RawNationalIncomeAccountsSeries!Y105</f>
        <v>0.341400514242483</v>
      </c>
      <c r="J103" s="295" t="n">
        <f aca="false">B103*TableA6!$D103</f>
        <v>0.400576664740837</v>
      </c>
      <c r="K103" s="291" t="n">
        <f aca="false">C103*TableA6!$D103</f>
        <v>0.122386716649793</v>
      </c>
      <c r="L103" s="256" t="n">
        <f aca="false">D103*TableA6!$D103</f>
        <v>0.0258100052948885</v>
      </c>
      <c r="M103" s="256" t="n">
        <f aca="false">E103*TableA6!$D103</f>
        <v>0.0529781391104462</v>
      </c>
      <c r="N103" s="256" t="n">
        <f aca="false">F103*TableA6!$D103</f>
        <v>0.0305795198524959</v>
      </c>
      <c r="O103" s="296" t="n">
        <f aca="false">G103*TableA6!$D103</f>
        <v>0.0130190523919628</v>
      </c>
      <c r="P103" s="290"/>
      <c r="Q103" s="58"/>
    </row>
    <row r="104" customFormat="false" ht="13.2" hidden="false" customHeight="false" outlineLevel="0" collapsed="false">
      <c r="A104" s="192" t="n">
        <v>1991</v>
      </c>
      <c r="B104" s="291" t="n">
        <f aca="false">RawNationalIncomeAccountsSeries!AA106/RawNationalIncomeAccountsSeries!X106</f>
        <v>0.778044091317035</v>
      </c>
      <c r="C104" s="291" t="n">
        <f aca="false">RawNationalIncomeAccountsSeries!AW106/RawNationalIncomeAccountsSeries!X106</f>
        <v>0.221955908682965</v>
      </c>
      <c r="D104" s="256" t="n">
        <f aca="false">RawNationalIncomeAccountsSeries!AX106/RawNationalIncomeAccountsSeries!$X106</f>
        <v>0.0440472162813529</v>
      </c>
      <c r="E104" s="256" t="n">
        <f aca="false">RawNationalIncomeAccountsSeries!AY106/RawNationalIncomeAccountsSeries!$X106</f>
        <v>0.109678003420168</v>
      </c>
      <c r="F104" s="256" t="n">
        <f aca="false">RawNationalIncomeAccountsSeries!AZ106/RawNationalIncomeAccountsSeries!$X106</f>
        <v>0.0420521627150738</v>
      </c>
      <c r="G104" s="292" t="n">
        <f aca="false">RawNationalIncomeAccountsSeries!BA106/RawNationalIncomeAccountsSeries!$X106</f>
        <v>0.0261785262663703</v>
      </c>
      <c r="H104" s="293" t="n">
        <f aca="false">1-I104</f>
        <v>0.665024363836079</v>
      </c>
      <c r="I104" s="294" t="n">
        <f aca="false">RawNationalIncomeAccountsSeries!Z106/RawNationalIncomeAccountsSeries!Y106</f>
        <v>0.334975636163921</v>
      </c>
      <c r="J104" s="295" t="n">
        <f aca="false">B104*TableA6!$D104</f>
        <v>0.404649426563033</v>
      </c>
      <c r="K104" s="291" t="n">
        <f aca="false">C104*TableA6!$D104</f>
        <v>0.115436042986722</v>
      </c>
      <c r="L104" s="256" t="n">
        <f aca="false">D104*TableA6!$D104</f>
        <v>0.022908317162047</v>
      </c>
      <c r="M104" s="256" t="n">
        <f aca="false">E104*TableA6!$D104</f>
        <v>0.0570419359080575</v>
      </c>
      <c r="N104" s="256" t="n">
        <f aca="false">F104*TableA6!$D104</f>
        <v>0.0218707187912518</v>
      </c>
      <c r="O104" s="296" t="n">
        <f aca="false">G104*TableA6!$D104</f>
        <v>0.0136150711253658</v>
      </c>
      <c r="P104" s="290"/>
      <c r="Q104" s="58"/>
    </row>
    <row r="105" customFormat="false" ht="13.2" hidden="false" customHeight="false" outlineLevel="0" collapsed="false">
      <c r="A105" s="192" t="n">
        <v>1992</v>
      </c>
      <c r="B105" s="291" t="n">
        <f aca="false">RawNationalIncomeAccountsSeries!AA107/RawNationalIncomeAccountsSeries!X107</f>
        <v>0.779234396674803</v>
      </c>
      <c r="C105" s="291" t="n">
        <f aca="false">RawNationalIncomeAccountsSeries!AW107/RawNationalIncomeAccountsSeries!X107</f>
        <v>0.220765603325197</v>
      </c>
      <c r="D105" s="256" t="n">
        <f aca="false">RawNationalIncomeAccountsSeries!AX107/RawNationalIncomeAccountsSeries!$X107</f>
        <v>0.0341084122894482</v>
      </c>
      <c r="E105" s="256" t="n">
        <f aca="false">RawNationalIncomeAccountsSeries!AY107/RawNationalIncomeAccountsSeries!$X107</f>
        <v>0.109284308190548</v>
      </c>
      <c r="F105" s="256" t="n">
        <f aca="false">RawNationalIncomeAccountsSeries!AZ107/RawNationalIncomeAccountsSeries!$X107</f>
        <v>0.051850443402849</v>
      </c>
      <c r="G105" s="292" t="n">
        <f aca="false">RawNationalIncomeAccountsSeries!BA107/RawNationalIncomeAccountsSeries!$X107</f>
        <v>0.0255224394423513</v>
      </c>
      <c r="H105" s="293" t="n">
        <f aca="false">1-I105</f>
        <v>0.666804897405335</v>
      </c>
      <c r="I105" s="294" t="n">
        <f aca="false">RawNationalIncomeAccountsSeries!Z107/RawNationalIncomeAccountsSeries!Y107</f>
        <v>0.333195102594665</v>
      </c>
      <c r="J105" s="295" t="n">
        <f aca="false">B105*TableA6!$D105</f>
        <v>0.404423110080403</v>
      </c>
      <c r="K105" s="291" t="n">
        <f aca="false">C105*TableA6!$D105</f>
        <v>0.114577477940585</v>
      </c>
      <c r="L105" s="256" t="n">
        <f aca="false">D105*TableA6!$D105</f>
        <v>0.0177022860346859</v>
      </c>
      <c r="M105" s="256" t="n">
        <f aca="false">E105*TableA6!$D105</f>
        <v>0.0567186202123615</v>
      </c>
      <c r="N105" s="256" t="n">
        <f aca="false">F105*TableA6!$D105</f>
        <v>0.0269104106152276</v>
      </c>
      <c r="O105" s="296" t="n">
        <f aca="false">G105*TableA6!$D105</f>
        <v>0.0132461610783104</v>
      </c>
      <c r="P105" s="290"/>
      <c r="Q105" s="58"/>
    </row>
    <row r="106" customFormat="false" ht="13.2" hidden="false" customHeight="false" outlineLevel="0" collapsed="false">
      <c r="A106" s="192" t="n">
        <v>1993</v>
      </c>
      <c r="B106" s="291" t="n">
        <f aca="false">RawNationalIncomeAccountsSeries!AA108/RawNationalIncomeAccountsSeries!X108</f>
        <v>0.791503403300557</v>
      </c>
      <c r="C106" s="291" t="n">
        <f aca="false">RawNationalIncomeAccountsSeries!AW108/RawNationalIncomeAccountsSeries!X108</f>
        <v>0.208496596699443</v>
      </c>
      <c r="D106" s="256" t="n">
        <f aca="false">RawNationalIncomeAccountsSeries!AX108/RawNationalIncomeAccountsSeries!$X108</f>
        <v>0.0351574054680193</v>
      </c>
      <c r="E106" s="256" t="n">
        <f aca="false">RawNationalIncomeAccountsSeries!AY108/RawNationalIncomeAccountsSeries!$X108</f>
        <v>0.109303049362508</v>
      </c>
      <c r="F106" s="256" t="n">
        <f aca="false">RawNationalIncomeAccountsSeries!AZ108/RawNationalIncomeAccountsSeries!$X108</f>
        <v>0.0386004031011201</v>
      </c>
      <c r="G106" s="292" t="n">
        <f aca="false">RawNationalIncomeAccountsSeries!BA108/RawNationalIncomeAccountsSeries!$X108</f>
        <v>0.025435738767796</v>
      </c>
      <c r="H106" s="293" t="n">
        <f aca="false">1-I106</f>
        <v>0.675291893422355</v>
      </c>
      <c r="I106" s="294" t="n">
        <f aca="false">RawNationalIncomeAccountsSeries!Z108/RawNationalIncomeAccountsSeries!Y108</f>
        <v>0.324708106577645</v>
      </c>
      <c r="J106" s="295" t="n">
        <f aca="false">B106*TableA6!$D106</f>
        <v>0.403066111277314</v>
      </c>
      <c r="K106" s="291" t="n">
        <f aca="false">C106*TableA6!$D106</f>
        <v>0.106175048768915</v>
      </c>
      <c r="L106" s="256" t="n">
        <f aca="false">D106*TableA6!$D106</f>
        <v>0.0179035979447498</v>
      </c>
      <c r="M106" s="256" t="n">
        <f aca="false">E106*TableA6!$D106</f>
        <v>0.0556616116539537</v>
      </c>
      <c r="N106" s="256" t="n">
        <f aca="false">F106*TableA6!$D106</f>
        <v>0.0196569140534664</v>
      </c>
      <c r="O106" s="296" t="n">
        <f aca="false">G106*TableA6!$D106</f>
        <v>0.0129529251167453</v>
      </c>
      <c r="P106" s="290"/>
      <c r="Q106" s="58"/>
    </row>
    <row r="107" customFormat="false" ht="13.2" hidden="false" customHeight="false" outlineLevel="0" collapsed="false">
      <c r="A107" s="192" t="n">
        <v>1994</v>
      </c>
      <c r="B107" s="291" t="n">
        <f aca="false">RawNationalIncomeAccountsSeries!AA109/RawNationalIncomeAccountsSeries!X109</f>
        <v>0.787017490700179</v>
      </c>
      <c r="C107" s="291" t="n">
        <f aca="false">RawNationalIncomeAccountsSeries!AW109/RawNationalIncomeAccountsSeries!X109</f>
        <v>0.212982509299821</v>
      </c>
      <c r="D107" s="256" t="n">
        <f aca="false">RawNationalIncomeAccountsSeries!AX109/RawNationalIncomeAccountsSeries!$X109</f>
        <v>0.0371161293969512</v>
      </c>
      <c r="E107" s="256" t="n">
        <f aca="false">RawNationalIncomeAccountsSeries!AY109/RawNationalIncomeAccountsSeries!$X109</f>
        <v>0.102461778350559</v>
      </c>
      <c r="F107" s="256" t="n">
        <f aca="false">RawNationalIncomeAccountsSeries!AZ109/RawNationalIncomeAccountsSeries!$X109</f>
        <v>0.0514916447342661</v>
      </c>
      <c r="G107" s="292" t="n">
        <f aca="false">RawNationalIncomeAccountsSeries!BA109/RawNationalIncomeAccountsSeries!$X109</f>
        <v>0.0219129568180442</v>
      </c>
      <c r="H107" s="293" t="n">
        <f aca="false">1-I107</f>
        <v>0.671654926528388</v>
      </c>
      <c r="I107" s="294" t="n">
        <f aca="false">RawNationalIncomeAccountsSeries!Z109/RawNationalIncomeAccountsSeries!Y109</f>
        <v>0.328345073471613</v>
      </c>
      <c r="J107" s="295" t="n">
        <f aca="false">B107*TableA6!$D107</f>
        <v>0.3957088091542</v>
      </c>
      <c r="K107" s="291" t="n">
        <f aca="false">C107*TableA6!$D107</f>
        <v>0.107086635458032</v>
      </c>
      <c r="L107" s="256" t="n">
        <f aca="false">D107*TableA6!$D107</f>
        <v>0.0186618207824252</v>
      </c>
      <c r="M107" s="256" t="n">
        <f aca="false">E107*TableA6!$D107</f>
        <v>0.0515173154015295</v>
      </c>
      <c r="N107" s="256" t="n">
        <f aca="false">F107*TableA6!$D107</f>
        <v>0.0258897644079804</v>
      </c>
      <c r="O107" s="296" t="n">
        <f aca="false">G107*TableA6!$D107</f>
        <v>0.0110177348660972</v>
      </c>
      <c r="P107" s="290"/>
      <c r="Q107" s="58"/>
    </row>
    <row r="108" customFormat="false" ht="13.2" hidden="false" customHeight="false" outlineLevel="0" collapsed="false">
      <c r="A108" s="192" t="n">
        <v>1995</v>
      </c>
      <c r="B108" s="291" t="n">
        <f aca="false">RawNationalIncomeAccountsSeries!AA110/RawNationalIncomeAccountsSeries!X110</f>
        <v>0.783578328411167</v>
      </c>
      <c r="C108" s="291" t="n">
        <f aca="false">RawNationalIncomeAccountsSeries!AW110/RawNationalIncomeAccountsSeries!X110</f>
        <v>0.216421671588833</v>
      </c>
      <c r="D108" s="256" t="n">
        <f aca="false">RawNationalIncomeAccountsSeries!AX110/RawNationalIncomeAccountsSeries!$X110</f>
        <v>0.0389465533511893</v>
      </c>
      <c r="E108" s="256" t="n">
        <f aca="false">RawNationalIncomeAccountsSeries!AY110/RawNationalIncomeAccountsSeries!$X110</f>
        <v>0.114045187905291</v>
      </c>
      <c r="F108" s="256" t="n">
        <f aca="false">RawNationalIncomeAccountsSeries!AZ110/RawNationalIncomeAccountsSeries!$X110</f>
        <v>0.0427609200797513</v>
      </c>
      <c r="G108" s="292" t="n">
        <f aca="false">RawNationalIncomeAccountsSeries!BA110/RawNationalIncomeAccountsSeries!$X110</f>
        <v>0.0206690102526016</v>
      </c>
      <c r="H108" s="293" t="n">
        <f aca="false">1-I108</f>
        <v>0.670474715253339</v>
      </c>
      <c r="I108" s="294" t="n">
        <f aca="false">RawNationalIncomeAccountsSeries!Z110/RawNationalIncomeAccountsSeries!Y110</f>
        <v>0.329525284746661</v>
      </c>
      <c r="J108" s="295" t="n">
        <f aca="false">B108*TableA6!$D108</f>
        <v>0.3940209262782</v>
      </c>
      <c r="K108" s="291" t="n">
        <f aca="false">C108*TableA6!$D108</f>
        <v>0.108827240895006</v>
      </c>
      <c r="L108" s="256" t="n">
        <f aca="false">D108*TableA6!$D108</f>
        <v>0.0195842029703591</v>
      </c>
      <c r="M108" s="256" t="n">
        <f aca="false">E108*TableA6!$D108</f>
        <v>0.0573474137130996</v>
      </c>
      <c r="N108" s="256" t="n">
        <f aca="false">F108*TableA6!$D108</f>
        <v>0.0215022502887429</v>
      </c>
      <c r="O108" s="296" t="n">
        <f aca="false">G108*TableA6!$D108</f>
        <v>0.0103933739228049</v>
      </c>
      <c r="P108" s="290"/>
      <c r="Q108" s="58"/>
    </row>
    <row r="109" customFormat="false" ht="13.2" hidden="false" customHeight="false" outlineLevel="0" collapsed="false">
      <c r="A109" s="192" t="n">
        <v>1996</v>
      </c>
      <c r="B109" s="291" t="n">
        <f aca="false">RawNationalIncomeAccountsSeries!AA111/RawNationalIncomeAccountsSeries!X111</f>
        <v>0.794820114746616</v>
      </c>
      <c r="C109" s="291" t="n">
        <f aca="false">RawNationalIncomeAccountsSeries!AW111/RawNationalIncomeAccountsSeries!X111</f>
        <v>0.205179885253384</v>
      </c>
      <c r="D109" s="256" t="n">
        <f aca="false">RawNationalIncomeAccountsSeries!AX111/RawNationalIncomeAccountsSeries!$X111</f>
        <v>0.0455631037826399</v>
      </c>
      <c r="E109" s="256" t="n">
        <f aca="false">RawNationalIncomeAccountsSeries!AY111/RawNationalIncomeAccountsSeries!$X111</f>
        <v>0.100745743643595</v>
      </c>
      <c r="F109" s="256" t="n">
        <f aca="false">RawNationalIncomeAccountsSeries!AZ111/RawNationalIncomeAccountsSeries!$X111</f>
        <v>0.0321596916820362</v>
      </c>
      <c r="G109" s="292" t="n">
        <f aca="false">RawNationalIncomeAccountsSeries!BA111/RawNationalIncomeAccountsSeries!$X111</f>
        <v>0.0267113461451129</v>
      </c>
      <c r="H109" s="293" t="n">
        <f aca="false">1-I109</f>
        <v>0.678168046157117</v>
      </c>
      <c r="I109" s="294" t="n">
        <f aca="false">RawNationalIncomeAccountsSeries!Z111/RawNationalIncomeAccountsSeries!Y111</f>
        <v>0.321831953842883</v>
      </c>
      <c r="J109" s="295" t="n">
        <f aca="false">B109*TableA6!$D109</f>
        <v>0.391932841777923</v>
      </c>
      <c r="K109" s="291" t="n">
        <f aca="false">C109*TableA6!$D109</f>
        <v>0.101176019593645</v>
      </c>
      <c r="L109" s="256" t="n">
        <f aca="false">D109*TableA6!$D109</f>
        <v>0.0224675702268121</v>
      </c>
      <c r="M109" s="256" t="n">
        <f aca="false">E109*TableA6!$D109</f>
        <v>0.0496786189361251</v>
      </c>
      <c r="N109" s="256" t="n">
        <f aca="false">F109*TableA6!$D109</f>
        <v>0.0158582289473896</v>
      </c>
      <c r="O109" s="296" t="n">
        <f aca="false">G109*TableA6!$D109</f>
        <v>0.0131716014833184</v>
      </c>
      <c r="P109" s="290"/>
      <c r="Q109" s="58"/>
    </row>
    <row r="110" customFormat="false" ht="13.2" hidden="false" customHeight="false" outlineLevel="0" collapsed="false">
      <c r="A110" s="192" t="n">
        <v>1997</v>
      </c>
      <c r="B110" s="291" t="n">
        <f aca="false">RawNationalIncomeAccountsSeries!AA112/RawNationalIncomeAccountsSeries!X112</f>
        <v>0.784477903217122</v>
      </c>
      <c r="C110" s="291" t="n">
        <f aca="false">RawNationalIncomeAccountsSeries!AW112/RawNationalIncomeAccountsSeries!X112</f>
        <v>0.215522096782878</v>
      </c>
      <c r="D110" s="256" t="n">
        <f aca="false">RawNationalIncomeAccountsSeries!AX112/RawNationalIncomeAccountsSeries!$X112</f>
        <v>0.0499193899962155</v>
      </c>
      <c r="E110" s="256" t="n">
        <f aca="false">RawNationalIncomeAccountsSeries!AY112/RawNationalIncomeAccountsSeries!$X112</f>
        <v>0.0949173366045026</v>
      </c>
      <c r="F110" s="256" t="n">
        <f aca="false">RawNationalIncomeAccountsSeries!AZ112/RawNationalIncomeAccountsSeries!$X112</f>
        <v>0.0469516075528739</v>
      </c>
      <c r="G110" s="292" t="n">
        <f aca="false">RawNationalIncomeAccountsSeries!BA112/RawNationalIncomeAccountsSeries!$X112</f>
        <v>0.0237337626292861</v>
      </c>
      <c r="H110" s="293" t="n">
        <f aca="false">1-I110</f>
        <v>0.671252269943863</v>
      </c>
      <c r="I110" s="294" t="n">
        <f aca="false">RawNationalIncomeAccountsSeries!Z112/RawNationalIncomeAccountsSeries!Y112</f>
        <v>0.328747730056137</v>
      </c>
      <c r="J110" s="295" t="n">
        <f aca="false">B110*TableA6!$D110</f>
        <v>0.389176854969933</v>
      </c>
      <c r="K110" s="291" t="n">
        <f aca="false">C110*TableA6!$D110</f>
        <v>0.106919788892092</v>
      </c>
      <c r="L110" s="256" t="n">
        <f aca="false">D110*TableA6!$D110</f>
        <v>0.024764841840762</v>
      </c>
      <c r="M110" s="256" t="n">
        <f aca="false">E110*TableA6!$D110</f>
        <v>0.0470881721338159</v>
      </c>
      <c r="N110" s="256" t="n">
        <f aca="false">F110*TableA6!$D110</f>
        <v>0.0232925349309076</v>
      </c>
      <c r="O110" s="296" t="n">
        <f aca="false">G110*TableA6!$D110</f>
        <v>0.0117742399866068</v>
      </c>
      <c r="P110" s="290"/>
      <c r="Q110" s="58"/>
    </row>
    <row r="111" customFormat="false" ht="13.2" hidden="false" customHeight="false" outlineLevel="0" collapsed="false">
      <c r="A111" s="192" t="n">
        <v>1998</v>
      </c>
      <c r="B111" s="291" t="n">
        <f aca="false">RawNationalIncomeAccountsSeries!AA113/RawNationalIncomeAccountsSeries!X113</f>
        <v>0.771370381265149</v>
      </c>
      <c r="C111" s="291" t="n">
        <f aca="false">RawNationalIncomeAccountsSeries!AW113/RawNationalIncomeAccountsSeries!X113</f>
        <v>0.228629618734851</v>
      </c>
      <c r="D111" s="256" t="n">
        <f aca="false">RawNationalIncomeAccountsSeries!AX113/RawNationalIncomeAccountsSeries!$X113</f>
        <v>0.0502724416203212</v>
      </c>
      <c r="E111" s="256" t="n">
        <f aca="false">RawNationalIncomeAccountsSeries!AY113/RawNationalIncomeAccountsSeries!$X113</f>
        <v>0.0949370280206466</v>
      </c>
      <c r="F111" s="256" t="n">
        <f aca="false">RawNationalIncomeAccountsSeries!AZ113/RawNationalIncomeAccountsSeries!$X113</f>
        <v>0.0568726794995316</v>
      </c>
      <c r="G111" s="292" t="n">
        <f aca="false">RawNationalIncomeAccountsSeries!BA113/RawNationalIncomeAccountsSeries!$X113</f>
        <v>0.0265474695943515</v>
      </c>
      <c r="H111" s="293" t="n">
        <f aca="false">1-I111</f>
        <v>0.661814367517359</v>
      </c>
      <c r="I111" s="294" t="n">
        <f aca="false">RawNationalIncomeAccountsSeries!Z113/RawNationalIncomeAccountsSeries!Y113</f>
        <v>0.338185632482641</v>
      </c>
      <c r="J111" s="295" t="n">
        <f aca="false">B111*TableA6!$D111</f>
        <v>0.386917575310611</v>
      </c>
      <c r="K111" s="291" t="n">
        <f aca="false">C111*TableA6!$D111</f>
        <v>0.114680080897053</v>
      </c>
      <c r="L111" s="256" t="n">
        <f aca="false">D111*TableA6!$D111</f>
        <v>0.0252165388885897</v>
      </c>
      <c r="M111" s="256" t="n">
        <f aca="false">E111*TableA6!$D111</f>
        <v>0.0476201907424777</v>
      </c>
      <c r="N111" s="256" t="n">
        <f aca="false">F111*TableA6!$D111</f>
        <v>0.0285272027392147</v>
      </c>
      <c r="O111" s="296" t="n">
        <f aca="false">G111*TableA6!$D111</f>
        <v>0.0133161485267709</v>
      </c>
      <c r="P111" s="290"/>
      <c r="Q111" s="58"/>
    </row>
    <row r="112" customFormat="false" ht="13.2" hidden="false" customHeight="false" outlineLevel="0" collapsed="false">
      <c r="A112" s="225" t="n">
        <f aca="false">A111+1</f>
        <v>1999</v>
      </c>
      <c r="B112" s="291" t="n">
        <f aca="false">RawNationalIncomeAccountsSeries!AA114/RawNationalIncomeAccountsSeries!X114</f>
        <v>0.784675120741073</v>
      </c>
      <c r="C112" s="291" t="n">
        <f aca="false">RawNationalIncomeAccountsSeries!AW114/RawNationalIncomeAccountsSeries!X114</f>
        <v>0.215324879258927</v>
      </c>
      <c r="D112" s="256" t="n">
        <f aca="false">RawNationalIncomeAccountsSeries!AX114/RawNationalIncomeAccountsSeries!$X114</f>
        <v>0.0574509778047558</v>
      </c>
      <c r="E112" s="256" t="n">
        <f aca="false">RawNationalIncomeAccountsSeries!AY114/RawNationalIncomeAccountsSeries!$X114</f>
        <v>0.0732149455015703</v>
      </c>
      <c r="F112" s="256" t="n">
        <f aca="false">RawNationalIncomeAccountsSeries!AZ114/RawNationalIncomeAccountsSeries!$X114</f>
        <v>0.0561413000448656</v>
      </c>
      <c r="G112" s="292" t="n">
        <f aca="false">RawNationalIncomeAccountsSeries!BA114/RawNationalIncomeAccountsSeries!$X114</f>
        <v>0.0285176559077354</v>
      </c>
      <c r="H112" s="293" t="n">
        <f aca="false">1-I112</f>
        <v>0.671669565806714</v>
      </c>
      <c r="I112" s="294" t="n">
        <f aca="false">RawNationalIncomeAccountsSeries!Z114/RawNationalIncomeAccountsSeries!Y114</f>
        <v>0.328330434193286</v>
      </c>
      <c r="J112" s="295" t="n">
        <f aca="false">B112*TableA6!$D112</f>
        <v>0.389864637277568</v>
      </c>
      <c r="K112" s="291" t="n">
        <f aca="false">C112*TableA6!$D112</f>
        <v>0.106983837935163</v>
      </c>
      <c r="L112" s="256" t="n">
        <f aca="false">D112*TableA6!$D112</f>
        <v>0.0285444307217733</v>
      </c>
      <c r="M112" s="256" t="n">
        <f aca="false">E112*TableA6!$D112</f>
        <v>0.0363767340352384</v>
      </c>
      <c r="N112" s="256" t="n">
        <f aca="false">F112*TableA6!$D112</f>
        <v>0.0278937193237519</v>
      </c>
      <c r="O112" s="296" t="n">
        <f aca="false">G112*TableA6!$D112</f>
        <v>0.0141689538543996</v>
      </c>
      <c r="P112" s="290"/>
      <c r="Q112" s="58"/>
    </row>
    <row r="113" customFormat="false" ht="13.2" hidden="false" customHeight="false" outlineLevel="0" collapsed="false">
      <c r="A113" s="226" t="n">
        <f aca="false">A112+1</f>
        <v>2000</v>
      </c>
      <c r="B113" s="297" t="n">
        <f aca="false">RawNationalIncomeAccountsSeries!AA115/RawNationalIncomeAccountsSeries!X115</f>
        <v>0.783346986142399</v>
      </c>
      <c r="C113" s="297" t="n">
        <f aca="false">RawNationalIncomeAccountsSeries!AW115/RawNationalIncomeAccountsSeries!X115</f>
        <v>0.216653013857601</v>
      </c>
      <c r="D113" s="260" t="n">
        <f aca="false">RawNationalIncomeAccountsSeries!AX115/RawNationalIncomeAccountsSeries!$X115</f>
        <v>0.0603624820806881</v>
      </c>
      <c r="E113" s="260" t="n">
        <f aca="false">RawNationalIncomeAccountsSeries!AY115/RawNationalIncomeAccountsSeries!$X115</f>
        <v>0.0808370413121591</v>
      </c>
      <c r="F113" s="260" t="n">
        <f aca="false">RawNationalIncomeAccountsSeries!AZ115/RawNationalIncomeAccountsSeries!$X115</f>
        <v>0.0435617696522878</v>
      </c>
      <c r="G113" s="298" t="n">
        <f aca="false">RawNationalIncomeAccountsSeries!BA115/RawNationalIncomeAccountsSeries!$X115</f>
        <v>0.0318917208124663</v>
      </c>
      <c r="H113" s="299" t="n">
        <f aca="false">1-I113</f>
        <v>0.667733906759981</v>
      </c>
      <c r="I113" s="300" t="n">
        <f aca="false">RawNationalIncomeAccountsSeries!Z115/RawNationalIncomeAccountsSeries!Y115</f>
        <v>0.332266093240019</v>
      </c>
      <c r="J113" s="301" t="n">
        <f aca="false">B113*TableA6!$D113</f>
        <v>0.393905634779651</v>
      </c>
      <c r="K113" s="297" t="n">
        <f aca="false">C113*TableA6!$D113</f>
        <v>0.108943858162734</v>
      </c>
      <c r="L113" s="260" t="n">
        <f aca="false">D113*TableA6!$D113</f>
        <v>0.0303532435070178</v>
      </c>
      <c r="M113" s="260" t="n">
        <f aca="false">E113*TableA6!$D113</f>
        <v>0.0406488652347819</v>
      </c>
      <c r="N113" s="260" t="n">
        <f aca="false">F113*TableA6!$D113</f>
        <v>0.0219050137813259</v>
      </c>
      <c r="O113" s="302" t="n">
        <f aca="false">G113*TableA6!$D113</f>
        <v>0.0160367356396088</v>
      </c>
      <c r="P113" s="290"/>
      <c r="Q113" s="58"/>
    </row>
    <row r="114" customFormat="false" ht="13.2" hidden="false" customHeight="false" outlineLevel="0" collapsed="false">
      <c r="A114" s="225" t="n">
        <f aca="false">A113+1</f>
        <v>2001</v>
      </c>
      <c r="B114" s="291" t="n">
        <f aca="false">RawNationalIncomeAccountsSeries!AA116/RawNationalIncomeAccountsSeries!X116</f>
        <v>0.793308424421511</v>
      </c>
      <c r="C114" s="291" t="n">
        <f aca="false">RawNationalIncomeAccountsSeries!AW116/RawNationalIncomeAccountsSeries!X116</f>
        <v>0.206691575578489</v>
      </c>
      <c r="D114" s="256" t="n">
        <f aca="false">RawNationalIncomeAccountsSeries!AX116/RawNationalIncomeAccountsSeries!$X116</f>
        <v>0.0655385803716577</v>
      </c>
      <c r="E114" s="256" t="n">
        <f aca="false">RawNationalIncomeAccountsSeries!AY116/RawNationalIncomeAccountsSeries!$X116</f>
        <v>0.0852950598322841</v>
      </c>
      <c r="F114" s="256" t="n">
        <f aca="false">RawNationalIncomeAccountsSeries!AZ116/RawNationalIncomeAccountsSeries!$X116</f>
        <v>0.0213851390797474</v>
      </c>
      <c r="G114" s="292" t="n">
        <f aca="false">RawNationalIncomeAccountsSeries!BA116/RawNationalIncomeAccountsSeries!$X116</f>
        <v>0.0344727962947994</v>
      </c>
      <c r="H114" s="293" t="n">
        <f aca="false">1-I114</f>
        <v>0.673616495537246</v>
      </c>
      <c r="I114" s="294" t="n">
        <f aca="false">RawNationalIncomeAccountsSeries!Z116/RawNationalIncomeAccountsSeries!Y116</f>
        <v>0.326383504462754</v>
      </c>
      <c r="J114" s="295" t="n">
        <f aca="false">B114*TableA6!$D114</f>
        <v>0.399833866865644</v>
      </c>
      <c r="K114" s="291" t="n">
        <f aca="false">C114*TableA6!$D114</f>
        <v>0.104174227032019</v>
      </c>
      <c r="L114" s="256" t="n">
        <f aca="false">D114*TableA6!$D114</f>
        <v>0.033031974969878</v>
      </c>
      <c r="M114" s="256" t="n">
        <f aca="false">E114*TableA6!$D114</f>
        <v>0.0429894005249566</v>
      </c>
      <c r="N114" s="256" t="n">
        <f aca="false">F114*TableA6!$D114</f>
        <v>0.0107782831853199</v>
      </c>
      <c r="O114" s="296" t="n">
        <f aca="false">G114*TableA6!$D114</f>
        <v>0.0173745683518642</v>
      </c>
      <c r="P114" s="290"/>
      <c r="Q114" s="58"/>
    </row>
    <row r="115" customFormat="false" ht="13.2" hidden="false" customHeight="false" outlineLevel="0" collapsed="false">
      <c r="A115" s="225" t="n">
        <f aca="false">A114+1</f>
        <v>2002</v>
      </c>
      <c r="B115" s="291" t="n">
        <f aca="false">RawNationalIncomeAccountsSeries!AA117/RawNationalIncomeAccountsSeries!X117</f>
        <v>0.798358216300877</v>
      </c>
      <c r="C115" s="291" t="n">
        <f aca="false">RawNationalIncomeAccountsSeries!AW117/RawNationalIncomeAccountsSeries!X117</f>
        <v>0.201641783699123</v>
      </c>
      <c r="D115" s="256" t="n">
        <f aca="false">RawNationalIncomeAccountsSeries!AX117/RawNationalIncomeAccountsSeries!$X117</f>
        <v>0.0546976552977995</v>
      </c>
      <c r="E115" s="256" t="n">
        <f aca="false">RawNationalIncomeAccountsSeries!AY117/RawNationalIncomeAccountsSeries!$X117</f>
        <v>0.105721490256704</v>
      </c>
      <c r="F115" s="256" t="n">
        <f aca="false">RawNationalIncomeAccountsSeries!AZ117/RawNationalIncomeAccountsSeries!$X117</f>
        <v>0.00685548192474609</v>
      </c>
      <c r="G115" s="292" t="n">
        <f aca="false">RawNationalIncomeAccountsSeries!BA117/RawNationalIncomeAccountsSeries!$X117</f>
        <v>0.0343671562198734</v>
      </c>
      <c r="H115" s="293" t="n">
        <f aca="false">1-I115</f>
        <v>0.676782414281402</v>
      </c>
      <c r="I115" s="294" t="n">
        <f aca="false">RawNationalIncomeAccountsSeries!Z117/RawNationalIncomeAccountsSeries!Y117</f>
        <v>0.323217585718598</v>
      </c>
      <c r="J115" s="295" t="n">
        <f aca="false">B115*TableA6!$D115</f>
        <v>0.407460325786226</v>
      </c>
      <c r="K115" s="291" t="n">
        <f aca="false">C115*TableA6!$D115</f>
        <v>0.102912483645307</v>
      </c>
      <c r="L115" s="256" t="n">
        <f aca="false">D115*TableA6!$D115</f>
        <v>0.0279161960036555</v>
      </c>
      <c r="M115" s="256" t="n">
        <f aca="false">E115*TableA6!$D115</f>
        <v>0.0539573739996025</v>
      </c>
      <c r="N115" s="256" t="n">
        <f aca="false">F115*TableA6!$D115</f>
        <v>0.00349885156993975</v>
      </c>
      <c r="O115" s="296" t="n">
        <f aca="false">G115*TableA6!$D115</f>
        <v>0.0175400620721091</v>
      </c>
      <c r="P115" s="290"/>
      <c r="Q115" s="58"/>
    </row>
    <row r="116" customFormat="false" ht="13.2" hidden="false" customHeight="false" outlineLevel="0" collapsed="false">
      <c r="A116" s="225" t="n">
        <f aca="false">A115+1</f>
        <v>2003</v>
      </c>
      <c r="B116" s="291" t="n">
        <f aca="false">RawNationalIncomeAccountsSeries!AA118/RawNationalIncomeAccountsSeries!X118</f>
        <v>0.793376397092009</v>
      </c>
      <c r="C116" s="291" t="n">
        <f aca="false">RawNationalIncomeAccountsSeries!AW118/RawNationalIncomeAccountsSeries!X118</f>
        <v>0.206623602907991</v>
      </c>
      <c r="D116" s="256" t="n">
        <f aca="false">RawNationalIncomeAccountsSeries!AX118/RawNationalIncomeAccountsSeries!$X118</f>
        <v>0.0454642628090928</v>
      </c>
      <c r="E116" s="256" t="n">
        <f aca="false">RawNationalIncomeAccountsSeries!AY118/RawNationalIncomeAccountsSeries!$X118</f>
        <v>0.098648423953063</v>
      </c>
      <c r="F116" s="256" t="n">
        <f aca="false">RawNationalIncomeAccountsSeries!AZ118/RawNationalIncomeAccountsSeries!$X118</f>
        <v>0.0310724161395478</v>
      </c>
      <c r="G116" s="292" t="n">
        <f aca="false">RawNationalIncomeAccountsSeries!BA118/RawNationalIncomeAccountsSeries!$X118</f>
        <v>0.0314385000062877</v>
      </c>
      <c r="H116" s="293" t="n">
        <f aca="false">1-I116</f>
        <v>0.673168279621522</v>
      </c>
      <c r="I116" s="294" t="n">
        <f aca="false">RawNationalIncomeAccountsSeries!Z118/RawNationalIncomeAccountsSeries!Y118</f>
        <v>0.326831720378478</v>
      </c>
      <c r="J116" s="295" t="n">
        <f aca="false">B116*TableA6!$D116</f>
        <v>0.40672238088382</v>
      </c>
      <c r="K116" s="291" t="n">
        <f aca="false">C116*TableA6!$D116</f>
        <v>0.105925061584338</v>
      </c>
      <c r="L116" s="256" t="n">
        <f aca="false">D116*TableA6!$D116</f>
        <v>0.0233071380527817</v>
      </c>
      <c r="M116" s="256" t="n">
        <f aca="false">E116*TableA6!$D116</f>
        <v>0.0505718622430524</v>
      </c>
      <c r="N116" s="256" t="n">
        <f aca="false">F116*TableA6!$D116</f>
        <v>0.0159291946652455</v>
      </c>
      <c r="O116" s="296" t="n">
        <f aca="false">G116*TableA6!$D116</f>
        <v>0.0161168666232586</v>
      </c>
      <c r="P116" s="290"/>
      <c r="Q116" s="58"/>
    </row>
    <row r="117" customFormat="false" ht="13.2" hidden="false" customHeight="false" outlineLevel="0" collapsed="false">
      <c r="A117" s="225" t="n">
        <f aca="false">A116+1</f>
        <v>2004</v>
      </c>
      <c r="B117" s="291" t="n">
        <f aca="false">RawNationalIncomeAccountsSeries!AA119/RawNationalIncomeAccountsSeries!X119</f>
        <v>0.796602866871334</v>
      </c>
      <c r="C117" s="291" t="n">
        <f aca="false">RawNationalIncomeAccountsSeries!AW119/RawNationalIncomeAccountsSeries!X119</f>
        <v>0.203397133128666</v>
      </c>
      <c r="D117" s="256" t="n">
        <f aca="false">RawNationalIncomeAccountsSeries!AX119/RawNationalIncomeAccountsSeries!$X119</f>
        <v>0.0519294587034653</v>
      </c>
      <c r="E117" s="256" t="n">
        <f aca="false">RawNationalIncomeAccountsSeries!AY119/RawNationalIncomeAccountsSeries!$X119</f>
        <v>0.102721663882094</v>
      </c>
      <c r="F117" s="256" t="n">
        <f aca="false">RawNationalIncomeAccountsSeries!AZ119/RawNationalIncomeAccountsSeries!$X119</f>
        <v>0.014807094648894</v>
      </c>
      <c r="G117" s="292" t="n">
        <f aca="false">RawNationalIncomeAccountsSeries!BA119/RawNationalIncomeAccountsSeries!$X119</f>
        <v>0.0339389158942124</v>
      </c>
      <c r="H117" s="293" t="n">
        <f aca="false">1-I117</f>
        <v>0.674909513679655</v>
      </c>
      <c r="I117" s="294" t="n">
        <f aca="false">RawNationalIncomeAccountsSeries!Z119/RawNationalIncomeAccountsSeries!Y119</f>
        <v>0.325090486320345</v>
      </c>
      <c r="J117" s="295" t="n">
        <f aca="false">B117*TableA6!$D117</f>
        <v>0.40593056324108</v>
      </c>
      <c r="K117" s="291" t="n">
        <f aca="false">C117*TableA6!$D117</f>
        <v>0.103646517287611</v>
      </c>
      <c r="L117" s="256" t="n">
        <f aca="false">D117*TableA6!$D117</f>
        <v>0.0264620619595471</v>
      </c>
      <c r="M117" s="256" t="n">
        <f aca="false">E117*TableA6!$D117</f>
        <v>0.0523446055880871</v>
      </c>
      <c r="N117" s="256" t="n">
        <f aca="false">F117*TableA6!$D117</f>
        <v>0.00754535606229541</v>
      </c>
      <c r="O117" s="296" t="n">
        <f aca="false">G117*TableA6!$D117</f>
        <v>0.0172944936776815</v>
      </c>
      <c r="P117" s="290"/>
      <c r="Q117" s="58"/>
    </row>
    <row r="118" customFormat="false" ht="13.2" hidden="false" customHeight="false" outlineLevel="0" collapsed="false">
      <c r="A118" s="225" t="n">
        <f aca="false">A117+1</f>
        <v>2005</v>
      </c>
      <c r="B118" s="291" t="n">
        <f aca="false">RawNationalIncomeAccountsSeries!AA120/RawNationalIncomeAccountsSeries!X120</f>
        <v>0.799865850809919</v>
      </c>
      <c r="C118" s="291" t="n">
        <f aca="false">RawNationalIncomeAccountsSeries!AW120/RawNationalIncomeAccountsSeries!X120</f>
        <v>0.200134149190081</v>
      </c>
      <c r="D118" s="256" t="n">
        <f aca="false">RawNationalIncomeAccountsSeries!AX120/RawNationalIncomeAccountsSeries!$X120</f>
        <v>0.0524212754351693</v>
      </c>
      <c r="E118" s="256" t="n">
        <f aca="false">RawNationalIncomeAccountsSeries!AY120/RawNationalIncomeAccountsSeries!$X120</f>
        <v>0.104019125394259</v>
      </c>
      <c r="F118" s="256" t="n">
        <f aca="false">RawNationalIncomeAccountsSeries!AZ120/RawNationalIncomeAccountsSeries!$X120</f>
        <v>0.00860094661305926</v>
      </c>
      <c r="G118" s="292" t="n">
        <f aca="false">RawNationalIncomeAccountsSeries!BA120/RawNationalIncomeAccountsSeries!$X120</f>
        <v>0.0350928017475934</v>
      </c>
      <c r="H118" s="293" t="n">
        <f aca="false">1-I118</f>
        <v>0.675935779341009</v>
      </c>
      <c r="I118" s="294" t="n">
        <f aca="false">RawNationalIncomeAccountsSeries!Z120/RawNationalIncomeAccountsSeries!Y120</f>
        <v>0.324064220658991</v>
      </c>
      <c r="J118" s="295" t="n">
        <f aca="false">B118*TableA6!$D118</f>
        <v>0.406861362222814</v>
      </c>
      <c r="K118" s="291" t="n">
        <f aca="false">C118*TableA6!$D118</f>
        <v>0.101800636299612</v>
      </c>
      <c r="L118" s="256" t="n">
        <f aca="false">D118*TableA6!$D118</f>
        <v>0.0266647107279477</v>
      </c>
      <c r="M118" s="256" t="n">
        <f aca="false">E118*TableA6!$D118</f>
        <v>0.0529105762075985</v>
      </c>
      <c r="N118" s="256" t="n">
        <f aca="false">F118*TableA6!$D118</f>
        <v>0.00437497469338341</v>
      </c>
      <c r="O118" s="296" t="n">
        <f aca="false">G118*TableA6!$D118</f>
        <v>0.0178503746706821</v>
      </c>
      <c r="P118" s="290"/>
      <c r="Q118" s="58"/>
    </row>
    <row r="119" customFormat="false" ht="13.2" hidden="false" customHeight="false" outlineLevel="0" collapsed="false">
      <c r="A119" s="225" t="n">
        <f aca="false">A118+1</f>
        <v>2006</v>
      </c>
      <c r="B119" s="291" t="n">
        <f aca="false">RawNationalIncomeAccountsSeries!AA121/RawNationalIncomeAccountsSeries!X121</f>
        <v>0.799862752667984</v>
      </c>
      <c r="C119" s="291" t="n">
        <f aca="false">RawNationalIncomeAccountsSeries!AW121/RawNationalIncomeAccountsSeries!X121</f>
        <v>0.200137247332016</v>
      </c>
      <c r="D119" s="256" t="n">
        <f aca="false">RawNationalIncomeAccountsSeries!AX121/RawNationalIncomeAccountsSeries!$X121</f>
        <v>0.0641970144130707</v>
      </c>
      <c r="E119" s="256" t="n">
        <f aca="false">RawNationalIncomeAccountsSeries!AY121/RawNationalIncomeAccountsSeries!$X121</f>
        <v>0.100589783887289</v>
      </c>
      <c r="F119" s="256" t="n">
        <f aca="false">RawNationalIncomeAccountsSeries!AZ121/RawNationalIncomeAccountsSeries!$X121</f>
        <v>-0.002275467980423</v>
      </c>
      <c r="G119" s="292" t="n">
        <f aca="false">RawNationalIncomeAccountsSeries!BA121/RawNationalIncomeAccountsSeries!$X121</f>
        <v>0.0376259170120795</v>
      </c>
      <c r="H119" s="293" t="n">
        <f aca="false">1-I119</f>
        <v>0.67515498468151</v>
      </c>
      <c r="I119" s="294" t="n">
        <f aca="false">RawNationalIncomeAccountsSeries!Z121/RawNationalIncomeAccountsSeries!Y121</f>
        <v>0.32484501531849</v>
      </c>
      <c r="J119" s="295" t="n">
        <f aca="false">B119*TableA6!$D119</f>
        <v>0.40745540695958</v>
      </c>
      <c r="K119" s="291" t="n">
        <f aca="false">C119*TableA6!$D119</f>
        <v>0.101951245119782</v>
      </c>
      <c r="L119" s="256" t="n">
        <f aca="false">D119*TableA6!$D119</f>
        <v>0.0327023861856529</v>
      </c>
      <c r="M119" s="256" t="n">
        <f aca="false">E119*TableA6!$D119</f>
        <v>0.0512411050434105</v>
      </c>
      <c r="N119" s="256" t="n">
        <f aca="false">F119*TableA6!$D119</f>
        <v>-0.00115913852582107</v>
      </c>
      <c r="O119" s="296" t="n">
        <f aca="false">G119*TableA6!$D119</f>
        <v>0.0191668924165393</v>
      </c>
      <c r="P119" s="290"/>
      <c r="Q119" s="58"/>
    </row>
    <row r="120" customFormat="false" ht="13.2" hidden="false" customHeight="false" outlineLevel="0" collapsed="false">
      <c r="A120" s="225" t="n">
        <f aca="false">A119+1</f>
        <v>2007</v>
      </c>
      <c r="B120" s="291" t="n">
        <f aca="false">RawNationalIncomeAccountsSeries!AA122/RawNationalIncomeAccountsSeries!X122</f>
        <v>0.795776420157164</v>
      </c>
      <c r="C120" s="291" t="n">
        <f aca="false">RawNationalIncomeAccountsSeries!AW122/RawNationalIncomeAccountsSeries!X122</f>
        <v>0.204223579842836</v>
      </c>
      <c r="D120" s="256" t="n">
        <f aca="false">RawNationalIncomeAccountsSeries!AX122/RawNationalIncomeAccountsSeries!$X122</f>
        <v>0.0643184387077243</v>
      </c>
      <c r="E120" s="256" t="n">
        <f aca="false">RawNationalIncomeAccountsSeries!AY122/RawNationalIncomeAccountsSeries!$X122</f>
        <v>0.0968470185047451</v>
      </c>
      <c r="F120" s="256" t="n">
        <f aca="false">RawNationalIncomeAccountsSeries!AZ122/RawNationalIncomeAccountsSeries!$X122</f>
        <v>0.00515250715120884</v>
      </c>
      <c r="G120" s="292" t="n">
        <f aca="false">RawNationalIncomeAccountsSeries!BA122/RawNationalIncomeAccountsSeries!$X122</f>
        <v>0.0379056154791574</v>
      </c>
      <c r="H120" s="293" t="n">
        <f aca="false">1-I120</f>
        <v>0.67122619238748</v>
      </c>
      <c r="I120" s="294" t="n">
        <f aca="false">RawNationalIncomeAccountsSeries!Z122/RawNationalIncomeAccountsSeries!Y122</f>
        <v>0.328773807612521</v>
      </c>
      <c r="J120" s="295" t="n">
        <f aca="false">B120*TableA6!$D120</f>
        <v>0.405531353670832</v>
      </c>
      <c r="K120" s="291" t="n">
        <f aca="false">C120*TableA6!$D120</f>
        <v>0.104073283258144</v>
      </c>
      <c r="L120" s="256" t="n">
        <f aca="false">D120*TableA6!$D120</f>
        <v>0.0327769746054884</v>
      </c>
      <c r="M120" s="256" t="n">
        <f aca="false">E120*TableA6!$D120</f>
        <v>0.0493536897027644</v>
      </c>
      <c r="N120" s="256" t="n">
        <f aca="false">F120*TableA6!$D120</f>
        <v>0.00262574153606573</v>
      </c>
      <c r="O120" s="296" t="n">
        <f aca="false">G120*TableA6!$D120</f>
        <v>0.0193168774138254</v>
      </c>
      <c r="P120" s="290"/>
      <c r="Q120" s="58"/>
    </row>
    <row r="121" customFormat="false" ht="13.8" hidden="false" customHeight="false" outlineLevel="0" collapsed="false">
      <c r="A121" s="227" t="n">
        <v>2008</v>
      </c>
      <c r="B121" s="309" t="n">
        <f aca="false">RawNationalIncomeAccountsSeries!AA123/RawNationalIncomeAccountsSeries!X123</f>
        <v>0.804209783086789</v>
      </c>
      <c r="C121" s="309" t="n">
        <f aca="false">RawNationalIncomeAccountsSeries!AW123/RawNationalIncomeAccountsSeries!X123</f>
        <v>0.195790216913212</v>
      </c>
      <c r="D121" s="268" t="n">
        <f aca="false">RawNationalIncomeAccountsSeries!AX123/RawNationalIncomeAccountsSeries!$X123</f>
        <v>0.060717179433757</v>
      </c>
      <c r="E121" s="268" t="n">
        <f aca="false">RawNationalIncomeAccountsSeries!AY123/RawNationalIncomeAccountsSeries!$X123</f>
        <v>0.105339491168368</v>
      </c>
      <c r="F121" s="268" t="n">
        <f aca="false">RawNationalIncomeAccountsSeries!AZ123/RawNationalIncomeAccountsSeries!$X123</f>
        <v>-0.00811167442183494</v>
      </c>
      <c r="G121" s="310" t="n">
        <f aca="false">RawNationalIncomeAccountsSeries!BA123/RawNationalIncomeAccountsSeries!$X123</f>
        <v>0.0378452207329213</v>
      </c>
      <c r="H121" s="311" t="n">
        <f aca="false">1-I121</f>
        <v>0.674192421522488</v>
      </c>
      <c r="I121" s="312" t="n">
        <f aca="false">RawNationalIncomeAccountsSeries!Z123/RawNationalIncomeAccountsSeries!Y123</f>
        <v>0.325807578477512</v>
      </c>
      <c r="J121" s="313" t="n">
        <f aca="false">B121*TableA6!$D121</f>
        <v>0.411359699136652</v>
      </c>
      <c r="K121" s="309" t="n">
        <f aca="false">C121*TableA6!$D121</f>
        <v>0.100148252877728</v>
      </c>
      <c r="L121" s="268" t="n">
        <f aca="false">D121*TableA6!$D121</f>
        <v>0.0310573201042507</v>
      </c>
      <c r="M121" s="268" t="n">
        <f aca="false">E121*TableA6!$D121</f>
        <v>0.0538819873937689</v>
      </c>
      <c r="N121" s="268" t="n">
        <f aca="false">F121*TableA6!$D121</f>
        <v>-0.00414918597092022</v>
      </c>
      <c r="O121" s="314" t="n">
        <f aca="false">G121*TableA6!$D121</f>
        <v>0.0193581313506287</v>
      </c>
      <c r="P121" s="290"/>
      <c r="Q121" s="58"/>
    </row>
    <row r="122" customFormat="false" ht="13.8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315"/>
      <c r="J122" s="58"/>
      <c r="K122" s="58"/>
      <c r="L122" s="58"/>
      <c r="M122" s="58"/>
      <c r="N122" s="58"/>
      <c r="O122" s="58"/>
      <c r="P122" s="58"/>
      <c r="Q122" s="58"/>
    </row>
    <row r="123" customFormat="false" ht="13.2" hidden="false" customHeight="false" outlineLevel="0" collapsed="false">
      <c r="B123" s="74"/>
      <c r="C123" s="74"/>
      <c r="D123" s="74"/>
      <c r="E123" s="74"/>
      <c r="F123" s="75"/>
      <c r="G123" s="74"/>
      <c r="H123" s="74"/>
      <c r="I123" s="316"/>
      <c r="J123" s="74"/>
      <c r="K123" s="74"/>
      <c r="L123" s="74"/>
      <c r="M123" s="74"/>
      <c r="N123" s="75"/>
      <c r="O123" s="58"/>
      <c r="P123" s="58"/>
      <c r="Q123" s="58"/>
    </row>
    <row r="124" customFormat="false" ht="13.2" hidden="false" customHeight="false" outlineLevel="0" collapsed="false">
      <c r="B124" s="74"/>
      <c r="C124" s="74"/>
      <c r="D124" s="74"/>
      <c r="E124" s="74"/>
      <c r="F124" s="75"/>
      <c r="G124" s="74"/>
      <c r="H124" s="74"/>
      <c r="I124" s="316"/>
      <c r="J124" s="74"/>
      <c r="K124" s="74"/>
      <c r="L124" s="74"/>
      <c r="M124" s="74"/>
      <c r="N124" s="75"/>
      <c r="O124" s="58"/>
      <c r="P124" s="58"/>
      <c r="Q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316"/>
      <c r="J125" s="74"/>
      <c r="K125" s="74"/>
      <c r="L125" s="74"/>
      <c r="M125" s="74"/>
      <c r="N125" s="74"/>
      <c r="O125" s="58"/>
      <c r="P125" s="58"/>
      <c r="Q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316"/>
      <c r="J126" s="74"/>
      <c r="K126" s="74"/>
      <c r="L126" s="74"/>
      <c r="M126" s="74"/>
      <c r="N126" s="74"/>
      <c r="O126" s="58"/>
      <c r="P126" s="58"/>
      <c r="Q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316"/>
      <c r="J127" s="74"/>
      <c r="K127" s="74"/>
      <c r="L127" s="74"/>
      <c r="M127" s="74"/>
      <c r="N127" s="74"/>
      <c r="O127" s="58"/>
      <c r="P127" s="58"/>
      <c r="Q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316"/>
      <c r="J128" s="74"/>
      <c r="K128" s="74"/>
      <c r="L128" s="74"/>
      <c r="M128" s="74"/>
      <c r="N128" s="74"/>
      <c r="O128" s="58"/>
      <c r="P128" s="58"/>
      <c r="Q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316"/>
      <c r="J129" s="74"/>
      <c r="K129" s="74"/>
      <c r="L129" s="74"/>
      <c r="M129" s="74"/>
      <c r="N129" s="74"/>
      <c r="O129" s="58"/>
      <c r="P129" s="58"/>
      <c r="Q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316"/>
      <c r="J130" s="74"/>
      <c r="K130" s="74"/>
      <c r="L130" s="74"/>
      <c r="M130" s="74"/>
      <c r="N130" s="74"/>
      <c r="O130" s="58"/>
      <c r="P130" s="58"/>
      <c r="Q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316"/>
      <c r="J131" s="74"/>
      <c r="K131" s="74"/>
      <c r="L131" s="74"/>
      <c r="M131" s="74"/>
      <c r="N131" s="74"/>
      <c r="O131" s="58"/>
      <c r="P131" s="58"/>
      <c r="Q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316"/>
      <c r="J132" s="74"/>
      <c r="K132" s="74"/>
      <c r="L132" s="74"/>
      <c r="M132" s="74"/>
      <c r="N132" s="74"/>
      <c r="O132" s="58"/>
      <c r="P132" s="58"/>
      <c r="Q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316"/>
      <c r="J133" s="74"/>
      <c r="K133" s="74"/>
      <c r="L133" s="74"/>
      <c r="M133" s="74"/>
      <c r="N133" s="74"/>
      <c r="O133" s="58"/>
      <c r="P133" s="58"/>
      <c r="Q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316"/>
      <c r="J134" s="74"/>
      <c r="K134" s="74"/>
      <c r="L134" s="74"/>
      <c r="M134" s="74"/>
      <c r="N134" s="74"/>
      <c r="O134" s="58"/>
      <c r="P134" s="58"/>
      <c r="Q134" s="58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316"/>
      <c r="J135" s="74"/>
      <c r="K135" s="74"/>
      <c r="L135" s="74"/>
      <c r="M135" s="74"/>
      <c r="N135" s="74"/>
      <c r="O135" s="74"/>
      <c r="P135" s="74"/>
      <c r="Q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316"/>
      <c r="J136" s="74"/>
      <c r="K136" s="74"/>
      <c r="L136" s="74"/>
      <c r="M136" s="74"/>
      <c r="N136" s="74"/>
      <c r="O136" s="74"/>
      <c r="P136" s="74"/>
      <c r="Q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316"/>
      <c r="J137" s="74"/>
      <c r="K137" s="74"/>
      <c r="L137" s="74"/>
      <c r="M137" s="74"/>
      <c r="N137" s="74"/>
      <c r="O137" s="74"/>
      <c r="P137" s="74"/>
      <c r="Q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316"/>
      <c r="J138" s="74"/>
      <c r="K138" s="74"/>
      <c r="L138" s="74"/>
      <c r="M138" s="74"/>
      <c r="N138" s="74"/>
      <c r="O138" s="74"/>
      <c r="P138" s="74"/>
      <c r="Q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316"/>
      <c r="J139" s="74"/>
      <c r="K139" s="74"/>
      <c r="L139" s="74"/>
      <c r="M139" s="74"/>
      <c r="N139" s="74"/>
      <c r="O139" s="74"/>
      <c r="P139" s="74"/>
      <c r="Q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316"/>
      <c r="J140" s="74"/>
      <c r="K140" s="74"/>
      <c r="L140" s="74"/>
      <c r="M140" s="74"/>
      <c r="N140" s="74"/>
      <c r="O140" s="74"/>
      <c r="P140" s="74"/>
      <c r="Q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316"/>
      <c r="J141" s="74"/>
      <c r="K141" s="74"/>
      <c r="L141" s="74"/>
      <c r="M141" s="74"/>
      <c r="N141" s="74"/>
      <c r="O141" s="74"/>
      <c r="P141" s="74"/>
      <c r="Q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316"/>
      <c r="J142" s="74"/>
      <c r="K142" s="74"/>
      <c r="L142" s="74"/>
      <c r="M142" s="74"/>
      <c r="N142" s="74"/>
      <c r="O142" s="74"/>
      <c r="P142" s="74"/>
      <c r="Q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316"/>
      <c r="J143" s="74"/>
      <c r="K143" s="74"/>
      <c r="L143" s="74"/>
      <c r="M143" s="74"/>
      <c r="N143" s="74"/>
      <c r="O143" s="74"/>
      <c r="P143" s="74"/>
      <c r="Q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316"/>
      <c r="J144" s="74"/>
      <c r="K144" s="74"/>
      <c r="L144" s="74"/>
      <c r="M144" s="74"/>
      <c r="N144" s="74"/>
      <c r="O144" s="74"/>
      <c r="P144" s="74"/>
      <c r="Q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316"/>
      <c r="J145" s="74"/>
      <c r="K145" s="74"/>
      <c r="L145" s="74"/>
      <c r="M145" s="74"/>
      <c r="N145" s="74"/>
      <c r="O145" s="74"/>
      <c r="P145" s="74"/>
      <c r="Q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316"/>
      <c r="J146" s="74"/>
      <c r="K146" s="74"/>
      <c r="L146" s="74"/>
      <c r="M146" s="74"/>
      <c r="N146" s="74"/>
      <c r="O146" s="74"/>
      <c r="P146" s="74"/>
      <c r="Q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316"/>
      <c r="J147" s="74"/>
      <c r="K147" s="74"/>
      <c r="L147" s="74"/>
      <c r="M147" s="74"/>
      <c r="N147" s="74"/>
      <c r="O147" s="74"/>
      <c r="P147" s="74"/>
      <c r="Q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316"/>
      <c r="J148" s="74"/>
      <c r="K148" s="74"/>
      <c r="L148" s="74"/>
      <c r="M148" s="74"/>
      <c r="N148" s="74"/>
      <c r="O148" s="74"/>
      <c r="P148" s="74"/>
      <c r="Q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316"/>
      <c r="J149" s="74"/>
      <c r="K149" s="74"/>
      <c r="L149" s="74"/>
      <c r="M149" s="74"/>
      <c r="N149" s="74"/>
      <c r="O149" s="74"/>
      <c r="P149" s="74"/>
      <c r="Q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316"/>
      <c r="J150" s="74"/>
      <c r="K150" s="74"/>
      <c r="L150" s="74"/>
      <c r="M150" s="74"/>
      <c r="N150" s="74"/>
      <c r="O150" s="74"/>
      <c r="P150" s="74"/>
      <c r="Q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316"/>
      <c r="J151" s="74"/>
      <c r="K151" s="74"/>
      <c r="L151" s="74"/>
      <c r="M151" s="74"/>
      <c r="N151" s="74"/>
      <c r="O151" s="74"/>
      <c r="P151" s="74"/>
      <c r="Q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316"/>
      <c r="J152" s="74"/>
      <c r="K152" s="74"/>
      <c r="L152" s="74"/>
      <c r="M152" s="74"/>
      <c r="N152" s="74"/>
      <c r="O152" s="74"/>
      <c r="P152" s="74"/>
      <c r="Q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316"/>
      <c r="J153" s="74"/>
      <c r="K153" s="74"/>
      <c r="L153" s="74"/>
      <c r="M153" s="74"/>
      <c r="N153" s="74"/>
      <c r="O153" s="74"/>
      <c r="P153" s="74"/>
      <c r="Q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316"/>
      <c r="J154" s="74"/>
      <c r="K154" s="74"/>
      <c r="L154" s="74"/>
      <c r="M154" s="74"/>
      <c r="N154" s="74"/>
      <c r="O154" s="74"/>
      <c r="P154" s="74"/>
      <c r="Q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316"/>
      <c r="J155" s="74"/>
      <c r="K155" s="74"/>
      <c r="L155" s="74"/>
      <c r="M155" s="74"/>
      <c r="N155" s="74"/>
      <c r="O155" s="74"/>
      <c r="P155" s="74"/>
      <c r="Q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316"/>
      <c r="J156" s="74"/>
      <c r="K156" s="74"/>
      <c r="L156" s="74"/>
      <c r="M156" s="74"/>
      <c r="N156" s="74"/>
      <c r="O156" s="74"/>
      <c r="P156" s="74"/>
      <c r="Q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316"/>
      <c r="J157" s="74"/>
      <c r="K157" s="74"/>
      <c r="L157" s="74"/>
      <c r="M157" s="74"/>
      <c r="N157" s="74"/>
      <c r="O157" s="74"/>
      <c r="P157" s="74"/>
      <c r="Q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316"/>
      <c r="J158" s="74"/>
      <c r="K158" s="74"/>
      <c r="L158" s="74"/>
      <c r="M158" s="74"/>
      <c r="N158" s="74"/>
      <c r="O158" s="74"/>
      <c r="P158" s="74"/>
      <c r="Q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316"/>
      <c r="J159" s="74"/>
      <c r="K159" s="74"/>
      <c r="L159" s="74"/>
      <c r="M159" s="74"/>
      <c r="N159" s="74"/>
      <c r="O159" s="74"/>
      <c r="P159" s="74"/>
      <c r="Q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</row>
    <row r="329" customFormat="false" ht="13.2" hidden="false" customHeight="false" outlineLevel="0" collapsed="false">
      <c r="O329" s="74"/>
      <c r="P329" s="74"/>
      <c r="Q329" s="74"/>
    </row>
    <row r="330" customFormat="false" ht="13.2" hidden="false" customHeight="false" outlineLevel="0" collapsed="false">
      <c r="O330" s="74"/>
      <c r="P330" s="74"/>
      <c r="Q330" s="74"/>
    </row>
    <row r="331" customFormat="false" ht="13.2" hidden="false" customHeight="false" outlineLevel="0" collapsed="false">
      <c r="O331" s="74"/>
      <c r="P331" s="74"/>
      <c r="Q331" s="74"/>
    </row>
    <row r="332" customFormat="false" ht="13.2" hidden="false" customHeight="false" outlineLevel="0" collapsed="false">
      <c r="O332" s="74"/>
      <c r="P332" s="74"/>
      <c r="Q332" s="74"/>
    </row>
    <row r="333" customFormat="false" ht="13.2" hidden="false" customHeight="false" outlineLevel="0" collapsed="false">
      <c r="O333" s="74"/>
      <c r="P333" s="74"/>
      <c r="Q333" s="74"/>
    </row>
    <row r="334" customFormat="false" ht="13.2" hidden="false" customHeight="false" outlineLevel="0" collapsed="false">
      <c r="O334" s="74"/>
      <c r="P334" s="74"/>
      <c r="Q334" s="74"/>
    </row>
    <row r="335" customFormat="false" ht="13.2" hidden="false" customHeight="false" outlineLevel="0" collapsed="false">
      <c r="O335" s="74"/>
      <c r="P335" s="74"/>
      <c r="Q335" s="74"/>
    </row>
    <row r="336" customFormat="false" ht="13.2" hidden="false" customHeight="false" outlineLevel="0" collapsed="false">
      <c r="O336" s="74"/>
      <c r="P336" s="74"/>
      <c r="Q336" s="74"/>
    </row>
    <row r="337" customFormat="false" ht="13.2" hidden="false" customHeight="false" outlineLevel="0" collapsed="false">
      <c r="O337" s="74"/>
      <c r="P337" s="74"/>
      <c r="Q337" s="74"/>
    </row>
    <row r="338" customFormat="false" ht="13.2" hidden="false" customHeight="false" outlineLevel="0" collapsed="false">
      <c r="O338" s="74"/>
      <c r="P338" s="74"/>
      <c r="Q338" s="74"/>
    </row>
    <row r="339" customFormat="false" ht="13.2" hidden="false" customHeight="false" outlineLevel="0" collapsed="false">
      <c r="O339" s="74"/>
      <c r="P339" s="74"/>
      <c r="Q339" s="74"/>
    </row>
    <row r="340" customFormat="false" ht="13.2" hidden="false" customHeight="false" outlineLevel="0" collapsed="false">
      <c r="O340" s="74"/>
      <c r="P340" s="74"/>
      <c r="Q340" s="74"/>
    </row>
  </sheetData>
  <mergeCells count="15">
    <mergeCell ref="A3:O3"/>
    <mergeCell ref="B6:G6"/>
    <mergeCell ref="H6:I6"/>
    <mergeCell ref="J6:O6"/>
    <mergeCell ref="A7:A8"/>
    <mergeCell ref="D7:D8"/>
    <mergeCell ref="E7:E8"/>
    <mergeCell ref="F7:F8"/>
    <mergeCell ref="G7:G8"/>
    <mergeCell ref="H7:H8"/>
    <mergeCell ref="I7:I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:Q124"/>
    </sheetView>
  </sheetViews>
  <sheetFormatPr defaultColWidth="11.0546875" defaultRowHeight="13.2" zeroHeight="false" outlineLevelRow="0" outlineLevelCol="0"/>
  <cols>
    <col collapsed="false" customWidth="true" hidden="false" outlineLevel="0" max="17" min="1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1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8" t="s">
        <v>16</v>
      </c>
    </row>
    <row r="6" customFormat="false" ht="13.2" hidden="false" customHeight="true" outlineLevel="0" collapsed="false">
      <c r="A6" s="3"/>
      <c r="B6" s="317" t="s">
        <v>115</v>
      </c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8" t="s">
        <v>116</v>
      </c>
      <c r="O6" s="318"/>
      <c r="P6" s="318"/>
      <c r="Q6" s="318"/>
    </row>
    <row r="7" customFormat="false" ht="13.2" hidden="false" customHeight="false" outlineLevel="0" collapsed="false">
      <c r="A7" s="3"/>
      <c r="B7" s="317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8"/>
      <c r="O7" s="318"/>
      <c r="P7" s="318"/>
      <c r="Q7" s="318"/>
    </row>
    <row r="8" customFormat="false" ht="13.2" hidden="false" customHeight="false" outlineLevel="0" collapsed="false">
      <c r="A8" s="3"/>
      <c r="B8" s="317"/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8"/>
      <c r="O8" s="318"/>
      <c r="P8" s="318"/>
      <c r="Q8" s="318"/>
    </row>
    <row r="9" customFormat="false" ht="13.2" hidden="false" customHeight="false" outlineLevel="0" collapsed="false">
      <c r="A9" s="3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8"/>
      <c r="O9" s="318"/>
      <c r="P9" s="318"/>
      <c r="Q9" s="318"/>
    </row>
    <row r="10" customFormat="false" ht="80.1" hidden="false" customHeight="true" outlineLevel="0" collapsed="false">
      <c r="A10" s="169"/>
      <c r="B10" s="275" t="s">
        <v>117</v>
      </c>
      <c r="C10" s="96" t="s">
        <v>118</v>
      </c>
      <c r="D10" s="96" t="s">
        <v>119</v>
      </c>
      <c r="E10" s="96" t="s">
        <v>120</v>
      </c>
      <c r="F10" s="96" t="s">
        <v>121</v>
      </c>
      <c r="G10" s="96" t="s">
        <v>122</v>
      </c>
      <c r="H10" s="319" t="s">
        <v>123</v>
      </c>
      <c r="I10" s="275" t="s">
        <v>124</v>
      </c>
      <c r="J10" s="320" t="s">
        <v>125</v>
      </c>
      <c r="K10" s="320" t="s">
        <v>126</v>
      </c>
      <c r="L10" s="96" t="s">
        <v>127</v>
      </c>
      <c r="M10" s="321" t="s">
        <v>128</v>
      </c>
      <c r="N10" s="322" t="s">
        <v>129</v>
      </c>
      <c r="O10" s="275" t="s">
        <v>130</v>
      </c>
      <c r="P10" s="275" t="s">
        <v>131</v>
      </c>
      <c r="Q10" s="323" t="s">
        <v>130</v>
      </c>
    </row>
    <row r="11" customFormat="false" ht="30" hidden="false" customHeight="true" outlineLevel="0" collapsed="false">
      <c r="A11" s="169"/>
      <c r="B11" s="324" t="s">
        <v>132</v>
      </c>
      <c r="C11" s="245" t="s">
        <v>133</v>
      </c>
      <c r="D11" s="245" t="s">
        <v>94</v>
      </c>
      <c r="E11" s="245" t="s">
        <v>134</v>
      </c>
      <c r="F11" s="245" t="s">
        <v>135</v>
      </c>
      <c r="G11" s="245" t="s">
        <v>136</v>
      </c>
      <c r="H11" s="319"/>
      <c r="I11" s="324" t="s">
        <v>137</v>
      </c>
      <c r="J11" s="245" t="s">
        <v>138</v>
      </c>
      <c r="K11" s="245" t="s">
        <v>97</v>
      </c>
      <c r="L11" s="245" t="s">
        <v>139</v>
      </c>
      <c r="M11" s="247" t="s">
        <v>140</v>
      </c>
      <c r="N11" s="283" t="s">
        <v>141</v>
      </c>
      <c r="O11" s="282" t="s">
        <v>137</v>
      </c>
      <c r="P11" s="282" t="s">
        <v>142</v>
      </c>
      <c r="Q11" s="323" t="s">
        <v>137</v>
      </c>
    </row>
    <row r="12" customFormat="false" ht="13.2" hidden="false" customHeight="false" outlineLevel="0" collapsed="false">
      <c r="A12" s="181" t="n">
        <v>1896</v>
      </c>
      <c r="B12" s="284" t="n">
        <f aca="false">RawNationalIncomeAccountsSeries!BV11/RawNationalIncomeAccountsSeries!$B11</f>
        <v>0.254687242268547</v>
      </c>
      <c r="C12" s="252" t="n">
        <f aca="false">RawNationalIncomeAccountsSeries!BW11/RawNationalIncomeAccountsSeries!$B11</f>
        <v>0.045518295246939</v>
      </c>
      <c r="D12" s="252" t="n">
        <f aca="false">RawNationalIncomeAccountsSeries!BX11/RawNationalIncomeAccountsSeries!$B11</f>
        <v>0.0730376086523497</v>
      </c>
      <c r="E12" s="252" t="n">
        <f aca="false">RawNationalIncomeAccountsSeries!BY11/RawNationalIncomeAccountsSeries!$B11</f>
        <v>0.0832529474855701</v>
      </c>
      <c r="F12" s="252" t="n">
        <f aca="false">RawNationalIncomeAccountsSeries!BZ11/RawNationalIncomeAccountsSeries!$B11</f>
        <v>0.0296209428790897</v>
      </c>
      <c r="G12" s="252" t="n">
        <f aca="false">RawNationalIncomeAccountsSeries!CA11/RawNationalIncomeAccountsSeries!$B11</f>
        <v>0.0232574480045984</v>
      </c>
      <c r="H12" s="325" t="n">
        <f aca="false">RawNationalIncomeAccountsSeries!CB11/RawNationalIncomeAccountsSeries!$B11</f>
        <v>0</v>
      </c>
      <c r="I12" s="284" t="n">
        <f aca="false">RawNationalIncomeAccountsSeries!CC11/RawNationalIncomeAccountsSeries!$B11</f>
        <v>0.700735982389306</v>
      </c>
      <c r="J12" s="252" t="n">
        <f aca="false">RawNationalIncomeAccountsSeries!CD11/RawNationalIncomeAccountsSeries!$B11</f>
        <v>0.239362174250575</v>
      </c>
      <c r="K12" s="252" t="n">
        <f aca="false">RawNationalIncomeAccountsSeries!CE11/RawNationalIncomeAccountsSeries!$B11</f>
        <v>0.0235804677948817</v>
      </c>
      <c r="L12" s="252" t="n">
        <f aca="false">RawNationalIncomeAccountsSeries!CF11/RawNationalIncomeAccountsSeries!$B11</f>
        <v>0.437793340343849</v>
      </c>
      <c r="M12" s="253" t="n">
        <f aca="false">RawNationalIncomeAccountsSeries!CG11/RawNationalIncomeAccountsSeries!$B11</f>
        <v>0</v>
      </c>
      <c r="N12" s="288" t="n">
        <f aca="false">B12/(1-TableA6!$G9)</f>
        <v>0.273220974903142</v>
      </c>
      <c r="O12" s="284" t="n">
        <f aca="false">$I12/(1-TableA6!$G9)</f>
        <v>0.751728930561205</v>
      </c>
      <c r="P12" s="284" t="n">
        <f aca="false">(B12-G12)/(1-TableA6!$G9)</f>
        <v>0.248271069438795</v>
      </c>
      <c r="Q12" s="191" t="n">
        <f aca="false">$I12/(1-TableA6!$G9)</f>
        <v>0.751728930561205</v>
      </c>
    </row>
    <row r="13" customFormat="false" ht="13.2" hidden="false" customHeight="false" outlineLevel="0" collapsed="false">
      <c r="A13" s="192" t="n">
        <f aca="false">A12+1</f>
        <v>1897</v>
      </c>
      <c r="B13" s="291" t="n">
        <f aca="false">RawNationalIncomeAccountsSeries!BV12/RawNationalIncomeAccountsSeries!$B12</f>
        <v>0.228276807512333</v>
      </c>
      <c r="C13" s="256" t="n">
        <f aca="false">RawNationalIncomeAccountsSeries!BW12/RawNationalIncomeAccountsSeries!$B12</f>
        <v>0.0372647550526324</v>
      </c>
      <c r="D13" s="256" t="n">
        <f aca="false">RawNationalIncomeAccountsSeries!BX12/RawNationalIncomeAccountsSeries!$B12</f>
        <v>0.0699462404772692</v>
      </c>
      <c r="E13" s="256" t="n">
        <f aca="false">RawNationalIncomeAccountsSeries!BY12/RawNationalIncomeAccountsSeries!$B12</f>
        <v>0.0651002200607453</v>
      </c>
      <c r="F13" s="256" t="n">
        <f aca="false">RawNationalIncomeAccountsSeries!BZ12/RawNationalIncomeAccountsSeries!$B12</f>
        <v>0.0321147094004285</v>
      </c>
      <c r="G13" s="256" t="n">
        <f aca="false">RawNationalIncomeAccountsSeries!CA12/RawNationalIncomeAccountsSeries!$B12</f>
        <v>0.0238508825212579</v>
      </c>
      <c r="H13" s="326" t="n">
        <f aca="false">RawNationalIncomeAccountsSeries!CB12/RawNationalIncomeAccountsSeries!$B12</f>
        <v>0</v>
      </c>
      <c r="I13" s="291" t="n">
        <f aca="false">RawNationalIncomeAccountsSeries!CC12/RawNationalIncomeAccountsSeries!$B12</f>
        <v>0.722677712990093</v>
      </c>
      <c r="J13" s="256" t="n">
        <f aca="false">RawNationalIncomeAccountsSeries!CD12/RawNationalIncomeAccountsSeries!$B12</f>
        <v>0.254032746821977</v>
      </c>
      <c r="K13" s="256" t="n">
        <f aca="false">RawNationalIncomeAccountsSeries!CE12/RawNationalIncomeAccountsSeries!$B12</f>
        <v>0.024858667361408</v>
      </c>
      <c r="L13" s="256" t="n">
        <f aca="false">RawNationalIncomeAccountsSeries!CF12/RawNationalIncomeAccountsSeries!$B12</f>
        <v>0.443786298806708</v>
      </c>
      <c r="M13" s="257" t="n">
        <f aca="false">RawNationalIncomeAccountsSeries!CG12/RawNationalIncomeAccountsSeries!$B12</f>
        <v>0</v>
      </c>
      <c r="N13" s="295" t="n">
        <f aca="false">B13/(1-TableA6!$G10)</f>
        <v>0.246225770410546</v>
      </c>
      <c r="O13" s="291" t="n">
        <f aca="false">I13/(1-TableA6!$G10)</f>
        <v>0.779500460772404</v>
      </c>
      <c r="P13" s="291" t="n">
        <f aca="false">(B13-G13)/(1-TableA6!$G10)</f>
        <v>0.220499539227596</v>
      </c>
      <c r="Q13" s="201" t="n">
        <f aca="false">$I13/(1-TableA6!$G10)</f>
        <v>0.779500460772404</v>
      </c>
    </row>
    <row r="14" customFormat="false" ht="13.2" hidden="false" customHeight="false" outlineLevel="0" collapsed="false">
      <c r="A14" s="192" t="n">
        <f aca="false">A13+1</f>
        <v>1898</v>
      </c>
      <c r="B14" s="291" t="n">
        <f aca="false">RawNationalIncomeAccountsSeries!BV13/RawNationalIncomeAccountsSeries!$B13</f>
        <v>0.242194931391602</v>
      </c>
      <c r="C14" s="256" t="n">
        <f aca="false">RawNationalIncomeAccountsSeries!BW13/RawNationalIncomeAccountsSeries!$B13</f>
        <v>0.0422340760595977</v>
      </c>
      <c r="D14" s="256" t="n">
        <f aca="false">RawNationalIncomeAccountsSeries!BX13/RawNationalIncomeAccountsSeries!$B13</f>
        <v>0.071908580473374</v>
      </c>
      <c r="E14" s="256" t="n">
        <f aca="false">RawNationalIncomeAccountsSeries!BY13/RawNationalIncomeAccountsSeries!$B13</f>
        <v>0.0746958259599046</v>
      </c>
      <c r="F14" s="256" t="n">
        <f aca="false">RawNationalIncomeAccountsSeries!BZ13/RawNationalIncomeAccountsSeries!$B13</f>
        <v>0.0309005638377463</v>
      </c>
      <c r="G14" s="256" t="n">
        <f aca="false">RawNationalIncomeAccountsSeries!CA13/RawNationalIncomeAccountsSeries!$B13</f>
        <v>0.0224558850609794</v>
      </c>
      <c r="H14" s="326" t="n">
        <f aca="false">RawNationalIncomeAccountsSeries!CB13/RawNationalIncomeAccountsSeries!$B13</f>
        <v>0</v>
      </c>
      <c r="I14" s="291" t="n">
        <f aca="false">RawNationalIncomeAccountsSeries!CC13/RawNationalIncomeAccountsSeries!$B13</f>
        <v>0.709414209604052</v>
      </c>
      <c r="J14" s="256" t="n">
        <f aca="false">RawNationalIncomeAccountsSeries!CD13/RawNationalIncomeAccountsSeries!$B13</f>
        <v>0.247894969377209</v>
      </c>
      <c r="K14" s="256" t="n">
        <f aca="false">RawNationalIncomeAccountsSeries!CE13/RawNationalIncomeAccountsSeries!$B13</f>
        <v>0.0230884465045793</v>
      </c>
      <c r="L14" s="256" t="n">
        <f aca="false">RawNationalIncomeAccountsSeries!CF13/RawNationalIncomeAccountsSeries!$B13</f>
        <v>0.438430793722263</v>
      </c>
      <c r="M14" s="257" t="n">
        <f aca="false">RawNationalIncomeAccountsSeries!CG13/RawNationalIncomeAccountsSeries!$B13</f>
        <v>0</v>
      </c>
      <c r="N14" s="295" t="n">
        <f aca="false">B14/(1-TableA6!$G11)</f>
        <v>0.260661984279405</v>
      </c>
      <c r="O14" s="291" t="n">
        <f aca="false">I14/(1-TableA6!$G11)</f>
        <v>0.763506133216336</v>
      </c>
      <c r="P14" s="291" t="n">
        <f aca="false">(B14-G14)/(1-TableA6!$G11)</f>
        <v>0.236493866783664</v>
      </c>
      <c r="Q14" s="201" t="n">
        <f aca="false">$I14/(1-TableA6!$G11)</f>
        <v>0.763506133216336</v>
      </c>
    </row>
    <row r="15" customFormat="false" ht="13.2" hidden="false" customHeight="false" outlineLevel="0" collapsed="false">
      <c r="A15" s="192" t="n">
        <f aca="false">A14+1</f>
        <v>1899</v>
      </c>
      <c r="B15" s="291" t="n">
        <f aca="false">RawNationalIncomeAccountsSeries!BV14/RawNationalIncomeAccountsSeries!$B14</f>
        <v>0.261017765202141</v>
      </c>
      <c r="C15" s="256" t="n">
        <f aca="false">RawNationalIncomeAccountsSeries!BW14/RawNationalIncomeAccountsSeries!$B14</f>
        <v>0.0502423820789772</v>
      </c>
      <c r="D15" s="256" t="n">
        <f aca="false">RawNationalIncomeAccountsSeries!BX14/RawNationalIncomeAccountsSeries!$B14</f>
        <v>0.0722765999633377</v>
      </c>
      <c r="E15" s="256" t="n">
        <f aca="false">RawNationalIncomeAccountsSeries!BY14/RawNationalIncomeAccountsSeries!$B14</f>
        <v>0.0865471996132968</v>
      </c>
      <c r="F15" s="256" t="n">
        <f aca="false">RawNationalIncomeAccountsSeries!BZ14/RawNationalIncomeAccountsSeries!$B14</f>
        <v>0.0309307114567837</v>
      </c>
      <c r="G15" s="256" t="n">
        <f aca="false">RawNationalIncomeAccountsSeries!CA14/RawNationalIncomeAccountsSeries!$B14</f>
        <v>0.0210208720897454</v>
      </c>
      <c r="H15" s="326" t="n">
        <f aca="false">RawNationalIncomeAccountsSeries!CB14/RawNationalIncomeAccountsSeries!$B14</f>
        <v>0</v>
      </c>
      <c r="I15" s="291" t="n">
        <f aca="false">RawNationalIncomeAccountsSeries!CC14/RawNationalIncomeAccountsSeries!$B14</f>
        <v>0.692736308503778</v>
      </c>
      <c r="J15" s="256" t="n">
        <f aca="false">RawNationalIncomeAccountsSeries!CD14/RawNationalIncomeAccountsSeries!$B14</f>
        <v>0.246498364384115</v>
      </c>
      <c r="K15" s="256" t="n">
        <f aca="false">RawNationalIncomeAccountsSeries!CE14/RawNationalIncomeAccountsSeries!$B14</f>
        <v>0.0216214696625381</v>
      </c>
      <c r="L15" s="256" t="n">
        <f aca="false">RawNationalIncomeAccountsSeries!CF14/RawNationalIncomeAccountsSeries!$B14</f>
        <v>0.424616474457125</v>
      </c>
      <c r="M15" s="257" t="n">
        <f aca="false">RawNationalIncomeAccountsSeries!CG14/RawNationalIncomeAccountsSeries!$B14</f>
        <v>0</v>
      </c>
      <c r="N15" s="295" t="n">
        <f aca="false">B15/(1-TableA6!$G12)</f>
        <v>0.279841829099541</v>
      </c>
      <c r="O15" s="291" t="n">
        <f aca="false">I15/(1-TableA6!$G12)</f>
        <v>0.742695025011926</v>
      </c>
      <c r="P15" s="291" t="n">
        <f aca="false">(B15-G15)/(1-TableA6!$G12)</f>
        <v>0.257304974988074</v>
      </c>
      <c r="Q15" s="201" t="n">
        <f aca="false">$I15/(1-TableA6!$G12)</f>
        <v>0.742695025011926</v>
      </c>
    </row>
    <row r="16" customFormat="false" ht="13.2" hidden="false" customHeight="false" outlineLevel="0" collapsed="false">
      <c r="A16" s="192" t="n">
        <v>1900</v>
      </c>
      <c r="B16" s="291" t="n">
        <f aca="false">RawNationalIncomeAccountsSeries!BV15/RawNationalIncomeAccountsSeries!$B15</f>
        <v>0.279343100833407</v>
      </c>
      <c r="C16" s="256" t="n">
        <f aca="false">RawNationalIncomeAccountsSeries!BW15/RawNationalIncomeAccountsSeries!$B15</f>
        <v>0.0578198018462572</v>
      </c>
      <c r="D16" s="256" t="n">
        <f aca="false">RawNationalIncomeAccountsSeries!BX15/RawNationalIncomeAccountsSeries!$B15</f>
        <v>0.071722481796635</v>
      </c>
      <c r="E16" s="256" t="n">
        <f aca="false">RawNationalIncomeAccountsSeries!BY15/RawNationalIncomeAccountsSeries!$B15</f>
        <v>0.0960166701312241</v>
      </c>
      <c r="F16" s="256" t="n">
        <f aca="false">RawNationalIncomeAccountsSeries!BZ15/RawNationalIncomeAccountsSeries!$B15</f>
        <v>0.0330979369228587</v>
      </c>
      <c r="G16" s="256" t="n">
        <f aca="false">RawNationalIncomeAccountsSeries!CA15/RawNationalIncomeAccountsSeries!$B15</f>
        <v>0.0206862101364316</v>
      </c>
      <c r="H16" s="326" t="n">
        <f aca="false">RawNationalIncomeAccountsSeries!CB15/RawNationalIncomeAccountsSeries!$B15</f>
        <v>0</v>
      </c>
      <c r="I16" s="291" t="n">
        <f aca="false">RawNationalIncomeAccountsSeries!CC15/RawNationalIncomeAccountsSeries!$B15</f>
        <v>0.673374134272806</v>
      </c>
      <c r="J16" s="256" t="n">
        <f aca="false">RawNationalIncomeAccountsSeries!CD15/RawNationalIncomeAccountsSeries!$B15</f>
        <v>0.245314300022002</v>
      </c>
      <c r="K16" s="256" t="n">
        <f aca="false">RawNationalIncomeAccountsSeries!CE15/RawNationalIncomeAccountsSeries!$B15</f>
        <v>0.0206862101364316</v>
      </c>
      <c r="L16" s="256" t="n">
        <f aca="false">RawNationalIncomeAccountsSeries!CF15/RawNationalIncomeAccountsSeries!$B15</f>
        <v>0.407373624114372</v>
      </c>
      <c r="M16" s="257" t="n">
        <f aca="false">RawNationalIncomeAccountsSeries!CG15/RawNationalIncomeAccountsSeries!$B15</f>
        <v>0</v>
      </c>
      <c r="N16" s="295" t="n">
        <f aca="false">B16/(1-TableA6!$G13)</f>
        <v>0.29971438004702</v>
      </c>
      <c r="O16" s="291" t="n">
        <f aca="false">I16/(1-TableA6!$G13)</f>
        <v>0.722480385558666</v>
      </c>
      <c r="P16" s="291" t="n">
        <f aca="false">(B16-G16)/(1-TableA6!$G13)</f>
        <v>0.277519614441334</v>
      </c>
      <c r="Q16" s="201" t="n">
        <f aca="false">$I16/(1-TableA6!$G13)</f>
        <v>0.722480385558666</v>
      </c>
    </row>
    <row r="17" customFormat="false" ht="13.2" hidden="false" customHeight="false" outlineLevel="0" collapsed="false">
      <c r="A17" s="192" t="n">
        <f aca="false">A16+1</f>
        <v>1901</v>
      </c>
      <c r="B17" s="291" t="n">
        <f aca="false">RawNationalIncomeAccountsSeries!BV16/RawNationalIncomeAccountsSeries!$B16</f>
        <v>0.234179183928181</v>
      </c>
      <c r="C17" s="256" t="n">
        <f aca="false">RawNationalIncomeAccountsSeries!BW16/RawNationalIncomeAccountsSeries!$B16</f>
        <v>0.0388609700361207</v>
      </c>
      <c r="D17" s="256" t="n">
        <f aca="false">RawNationalIncomeAccountsSeries!BX16/RawNationalIncomeAccountsSeries!$B16</f>
        <v>0.0715885753686549</v>
      </c>
      <c r="E17" s="256" t="n">
        <f aca="false">RawNationalIncomeAccountsSeries!BY16/RawNationalIncomeAccountsSeries!$B16</f>
        <v>0.0653820666784062</v>
      </c>
      <c r="F17" s="256" t="n">
        <f aca="false">RawNationalIncomeAccountsSeries!BZ16/RawNationalIncomeAccountsSeries!$B16</f>
        <v>0.0331161885618092</v>
      </c>
      <c r="G17" s="256" t="n">
        <f aca="false">RawNationalIncomeAccountsSeries!CA16/RawNationalIncomeAccountsSeries!$B16</f>
        <v>0.0252313832831897</v>
      </c>
      <c r="H17" s="326" t="n">
        <f aca="false">RawNationalIncomeAccountsSeries!CB16/RawNationalIncomeAccountsSeries!$B16</f>
        <v>0</v>
      </c>
      <c r="I17" s="291" t="n">
        <f aca="false">RawNationalIncomeAccountsSeries!CC16/RawNationalIncomeAccountsSeries!$B16</f>
        <v>0.722927465618328</v>
      </c>
      <c r="J17" s="256" t="n">
        <f aca="false">RawNationalIncomeAccountsSeries!CD16/RawNationalIncomeAccountsSeries!$B16</f>
        <v>0.261271274700516</v>
      </c>
      <c r="K17" s="256" t="n">
        <f aca="false">RawNationalIncomeAccountsSeries!CE16/RawNationalIncomeAccountsSeries!$B16</f>
        <v>0.0220774596678343</v>
      </c>
      <c r="L17" s="256" t="n">
        <f aca="false">RawNationalIncomeAccountsSeries!CF16/RawNationalIncomeAccountsSeries!$B16</f>
        <v>0.439578731249977</v>
      </c>
      <c r="M17" s="257" t="n">
        <f aca="false">RawNationalIncomeAccountsSeries!CG16/RawNationalIncomeAccountsSeries!$B16</f>
        <v>0</v>
      </c>
      <c r="N17" s="295" t="n">
        <f aca="false">B17/(1-TableA6!$G14)</f>
        <v>0.2512988512585</v>
      </c>
      <c r="O17" s="291" t="n">
        <f aca="false">I17/(1-TableA6!$G14)</f>
        <v>0.775777072093736</v>
      </c>
      <c r="P17" s="291" t="n">
        <f aca="false">(B17-G17)/(1-TableA6!$G14)</f>
        <v>0.224222927906264</v>
      </c>
      <c r="Q17" s="201" t="n">
        <f aca="false">$I17/(1-TableA6!$G14)</f>
        <v>0.775777072093736</v>
      </c>
    </row>
    <row r="18" customFormat="false" ht="13.2" hidden="false" customHeight="false" outlineLevel="0" collapsed="false">
      <c r="A18" s="192" t="n">
        <f aca="false">A17+1</f>
        <v>1902</v>
      </c>
      <c r="B18" s="291" t="n">
        <f aca="false">RawNationalIncomeAccountsSeries!BV17/RawNationalIncomeAccountsSeries!$B17</f>
        <v>0.242134592570107</v>
      </c>
      <c r="C18" s="256" t="n">
        <f aca="false">RawNationalIncomeAccountsSeries!BW17/RawNationalIncomeAccountsSeries!$B17</f>
        <v>0.0447576373071989</v>
      </c>
      <c r="D18" s="256" t="n">
        <f aca="false">RawNationalIncomeAccountsSeries!BX17/RawNationalIncomeAccountsSeries!$B17</f>
        <v>0.0701359265824937</v>
      </c>
      <c r="E18" s="256" t="n">
        <f aca="false">RawNationalIncomeAccountsSeries!BY17/RawNationalIncomeAccountsSeries!$B17</f>
        <v>0.0711526347587183</v>
      </c>
      <c r="F18" s="256" t="n">
        <f aca="false">RawNationalIncomeAccountsSeries!BZ17/RawNationalIncomeAccountsSeries!$B17</f>
        <v>0.0333936679122137</v>
      </c>
      <c r="G18" s="256" t="n">
        <f aca="false">RawNationalIncomeAccountsSeries!CA17/RawNationalIncomeAccountsSeries!$B17</f>
        <v>0.0226947260094829</v>
      </c>
      <c r="H18" s="326" t="n">
        <f aca="false">RawNationalIncomeAccountsSeries!CB17/RawNationalIncomeAccountsSeries!$B17</f>
        <v>0</v>
      </c>
      <c r="I18" s="291" t="n">
        <f aca="false">RawNationalIncomeAccountsSeries!CC17/RawNationalIncomeAccountsSeries!$B17</f>
        <v>0.712151744376811</v>
      </c>
      <c r="J18" s="256" t="n">
        <f aca="false">RawNationalIncomeAccountsSeries!CD17/RawNationalIncomeAccountsSeries!$B17</f>
        <v>0.266227199858859</v>
      </c>
      <c r="K18" s="256" t="n">
        <f aca="false">RawNationalIncomeAccountsSeries!CE17/RawNationalIncomeAccountsSeries!$B17</f>
        <v>0.0226947260094829</v>
      </c>
      <c r="L18" s="256" t="n">
        <f aca="false">RawNationalIncomeAccountsSeries!CF17/RawNationalIncomeAccountsSeries!$B17</f>
        <v>0.423229818508469</v>
      </c>
      <c r="M18" s="257" t="n">
        <f aca="false">RawNationalIncomeAccountsSeries!CG17/RawNationalIncomeAccountsSeries!$B17</f>
        <v>0</v>
      </c>
      <c r="N18" s="295" t="n">
        <f aca="false">B18/(1-TableA6!$G15)</f>
        <v>0.25991495600358</v>
      </c>
      <c r="O18" s="291" t="n">
        <f aca="false">I18/(1-TableA6!$G15)</f>
        <v>0.764446283130643</v>
      </c>
      <c r="P18" s="291" t="n">
        <f aca="false">(B18-G18)/(1-TableA6!$G15)</f>
        <v>0.235553716869357</v>
      </c>
      <c r="Q18" s="201" t="n">
        <f aca="false">$I18/(1-TableA6!$G15)</f>
        <v>0.764446283130643</v>
      </c>
    </row>
    <row r="19" customFormat="false" ht="13.2" hidden="false" customHeight="false" outlineLevel="0" collapsed="false">
      <c r="A19" s="192" t="n">
        <f aca="false">A18+1</f>
        <v>1903</v>
      </c>
      <c r="B19" s="291" t="n">
        <f aca="false">RawNationalIncomeAccountsSeries!BV18/RawNationalIncomeAccountsSeries!$B18</f>
        <v>0.245026023117359</v>
      </c>
      <c r="C19" s="256" t="n">
        <f aca="false">RawNationalIncomeAccountsSeries!BW18/RawNationalIncomeAccountsSeries!$B18</f>
        <v>0.0455565065183336</v>
      </c>
      <c r="D19" s="256" t="n">
        <f aca="false">RawNationalIncomeAccountsSeries!BX18/RawNationalIncomeAccountsSeries!$B18</f>
        <v>0.071676957600993</v>
      </c>
      <c r="E19" s="256" t="n">
        <f aca="false">RawNationalIncomeAccountsSeries!BY18/RawNationalIncomeAccountsSeries!$B18</f>
        <v>0.0734892382920845</v>
      </c>
      <c r="F19" s="256" t="n">
        <f aca="false">RawNationalIncomeAccountsSeries!BZ18/RawNationalIncomeAccountsSeries!$B18</f>
        <v>0.0327054085808754</v>
      </c>
      <c r="G19" s="256" t="n">
        <f aca="false">RawNationalIncomeAccountsSeries!CA18/RawNationalIncomeAccountsSeries!$B18</f>
        <v>0.021597912125072</v>
      </c>
      <c r="H19" s="326" t="n">
        <f aca="false">RawNationalIncomeAccountsSeries!CB18/RawNationalIncomeAccountsSeries!$B18</f>
        <v>0</v>
      </c>
      <c r="I19" s="291" t="n">
        <f aca="false">RawNationalIncomeAccountsSeries!CC18/RawNationalIncomeAccountsSeries!$B18</f>
        <v>0.708692738585042</v>
      </c>
      <c r="J19" s="256" t="n">
        <f aca="false">RawNationalIncomeAccountsSeries!CD18/RawNationalIncomeAccountsSeries!$B18</f>
        <v>0.262937915086215</v>
      </c>
      <c r="K19" s="256" t="n">
        <f aca="false">RawNationalIncomeAccountsSeries!CE18/RawNationalIncomeAccountsSeries!$B18</f>
        <v>0.021597912125072</v>
      </c>
      <c r="L19" s="256" t="n">
        <f aca="false">RawNationalIncomeAccountsSeries!CF18/RawNationalIncomeAccountsSeries!$B18</f>
        <v>0.424156911373755</v>
      </c>
      <c r="M19" s="257" t="n">
        <f aca="false">RawNationalIncomeAccountsSeries!CG18/RawNationalIncomeAccountsSeries!$B18</f>
        <v>0</v>
      </c>
      <c r="N19" s="295" t="n">
        <f aca="false">B19/(1-TableA6!$G16)</f>
        <v>0.262869372816267</v>
      </c>
      <c r="O19" s="291" t="n">
        <f aca="false">I19/(1-TableA6!$G16)</f>
        <v>0.760301348163599</v>
      </c>
      <c r="P19" s="291" t="n">
        <f aca="false">(B19-G19)/(1-TableA6!$G16)</f>
        <v>0.239698651836401</v>
      </c>
      <c r="Q19" s="201" t="n">
        <f aca="false">$I19/(1-TableA6!$G16)</f>
        <v>0.760301348163599</v>
      </c>
    </row>
    <row r="20" customFormat="false" ht="13.2" hidden="false" customHeight="false" outlineLevel="0" collapsed="false">
      <c r="A20" s="192" t="n">
        <f aca="false">A19+1</f>
        <v>1904</v>
      </c>
      <c r="B20" s="291" t="n">
        <f aca="false">RawNationalIncomeAccountsSeries!BV19/RawNationalIncomeAccountsSeries!$B19</f>
        <v>0.246807228822222</v>
      </c>
      <c r="C20" s="256" t="n">
        <f aca="false">RawNationalIncomeAccountsSeries!BW19/RawNationalIncomeAccountsSeries!$B19</f>
        <v>0.0446749401052708</v>
      </c>
      <c r="D20" s="256" t="n">
        <f aca="false">RawNationalIncomeAccountsSeries!BX19/RawNationalIncomeAccountsSeries!$B19</f>
        <v>0.0737602241651514</v>
      </c>
      <c r="E20" s="256" t="n">
        <f aca="false">RawNationalIncomeAccountsSeries!BY19/RawNationalIncomeAccountsSeries!$B19</f>
        <v>0.0740502691301465</v>
      </c>
      <c r="F20" s="256" t="n">
        <f aca="false">RawNationalIncomeAccountsSeries!BZ19/RawNationalIncomeAccountsSeries!$B19</f>
        <v>0.0330786358173169</v>
      </c>
      <c r="G20" s="256" t="n">
        <f aca="false">RawNationalIncomeAccountsSeries!CA19/RawNationalIncomeAccountsSeries!$B19</f>
        <v>0.0212431596043365</v>
      </c>
      <c r="H20" s="326" t="n">
        <f aca="false">RawNationalIncomeAccountsSeries!CB19/RawNationalIncomeAccountsSeries!$B19</f>
        <v>0</v>
      </c>
      <c r="I20" s="291" t="n">
        <f aca="false">RawNationalIncomeAccountsSeries!CC19/RawNationalIncomeAccountsSeries!$B19</f>
        <v>0.707975189340783</v>
      </c>
      <c r="J20" s="256" t="n">
        <f aca="false">RawNationalIncomeAccountsSeries!CD19/RawNationalIncomeAccountsSeries!$B19</f>
        <v>0.258409418643455</v>
      </c>
      <c r="K20" s="256" t="n">
        <f aca="false">RawNationalIncomeAccountsSeries!CE19/RawNationalIncomeAccountsSeries!$B19</f>
        <v>0.0212431596043365</v>
      </c>
      <c r="L20" s="256" t="n">
        <f aca="false">RawNationalIncomeAccountsSeries!CF19/RawNationalIncomeAccountsSeries!$B19</f>
        <v>0.428322611092991</v>
      </c>
      <c r="M20" s="257" t="n">
        <f aca="false">RawNationalIncomeAccountsSeries!CG19/RawNationalIncomeAccountsSeries!$B19</f>
        <v>0</v>
      </c>
      <c r="N20" s="295" t="n">
        <f aca="false">B20/(1-TableA6!$G17)</f>
        <v>0.264377985777779</v>
      </c>
      <c r="O20" s="291" t="n">
        <f aca="false">I20/(1-TableA6!$G17)</f>
        <v>0.758377521727213</v>
      </c>
      <c r="P20" s="291" t="n">
        <f aca="false">(B20-G20)/(1-TableA6!$G17)</f>
        <v>0.241622478272787</v>
      </c>
      <c r="Q20" s="201" t="n">
        <f aca="false">$I20/(1-TableA6!$G17)</f>
        <v>0.758377521727213</v>
      </c>
    </row>
    <row r="21" customFormat="false" ht="13.2" hidden="false" customHeight="false" outlineLevel="0" collapsed="false">
      <c r="A21" s="192" t="n">
        <f aca="false">A20+1</f>
        <v>1905</v>
      </c>
      <c r="B21" s="291" t="n">
        <f aca="false">RawNationalIncomeAccountsSeries!BV20/RawNationalIncomeAccountsSeries!$B20</f>
        <v>0.280363080108236</v>
      </c>
      <c r="C21" s="256" t="n">
        <f aca="false">RawNationalIncomeAccountsSeries!BW20/RawNationalIncomeAccountsSeries!$B20</f>
        <v>0.0590141706433341</v>
      </c>
      <c r="D21" s="256" t="n">
        <f aca="false">RawNationalIncomeAccountsSeries!BX20/RawNationalIncomeAccountsSeries!$B20</f>
        <v>0.0726820598342615</v>
      </c>
      <c r="E21" s="256" t="n">
        <f aca="false">RawNationalIncomeAccountsSeries!BY20/RawNationalIncomeAccountsSeries!$B20</f>
        <v>0.0922267249049597</v>
      </c>
      <c r="F21" s="256" t="n">
        <f aca="false">RawNationalIncomeAccountsSeries!BZ20/RawNationalIncomeAccountsSeries!$B20</f>
        <v>0.0353128050499044</v>
      </c>
      <c r="G21" s="256" t="n">
        <f aca="false">RawNationalIncomeAccountsSeries!CA20/RawNationalIncomeAccountsSeries!$B20</f>
        <v>0.0211273196757759</v>
      </c>
      <c r="H21" s="326" t="n">
        <f aca="false">RawNationalIncomeAccountsSeries!CB20/RawNationalIncomeAccountsSeries!$B20</f>
        <v>0</v>
      </c>
      <c r="I21" s="291" t="n">
        <f aca="false">RawNationalIncomeAccountsSeries!CC20/RawNationalIncomeAccountsSeries!$B20</f>
        <v>0.675511003428486</v>
      </c>
      <c r="J21" s="256" t="n">
        <f aca="false">RawNationalIncomeAccountsSeries!CD20/RawNationalIncomeAccountsSeries!$B20</f>
        <v>0.255340397444715</v>
      </c>
      <c r="K21" s="256" t="n">
        <f aca="false">RawNationalIncomeAccountsSeries!CE20/RawNationalIncomeAccountsSeries!$B20</f>
        <v>0.0211273196757759</v>
      </c>
      <c r="L21" s="256" t="n">
        <f aca="false">RawNationalIncomeAccountsSeries!CF20/RawNationalIncomeAccountsSeries!$B20</f>
        <v>0.399043286307995</v>
      </c>
      <c r="M21" s="257" t="n">
        <f aca="false">RawNationalIncomeAccountsSeries!CG20/RawNationalIncomeAccountsSeries!$B20</f>
        <v>0</v>
      </c>
      <c r="N21" s="295" t="n">
        <f aca="false">B21/(1-TableA6!$G18)</f>
        <v>0.299934796190364</v>
      </c>
      <c r="O21" s="291" t="n">
        <f aca="false">I21/(1-TableA6!$G18)</f>
        <v>0.722667389227759</v>
      </c>
      <c r="P21" s="291" t="n">
        <f aca="false">(B21-G21)/(1-TableA6!$G18)</f>
        <v>0.277332610772241</v>
      </c>
      <c r="Q21" s="201" t="n">
        <f aca="false">$I21/(1-TableA6!$G18)</f>
        <v>0.722667389227759</v>
      </c>
    </row>
    <row r="22" customFormat="false" ht="13.2" hidden="false" customHeight="false" outlineLevel="0" collapsed="false">
      <c r="A22" s="192" t="n">
        <f aca="false">A21+1</f>
        <v>1906</v>
      </c>
      <c r="B22" s="291" t="n">
        <f aca="false">RawNationalIncomeAccountsSeries!BV21/RawNationalIncomeAccountsSeries!$B21</f>
        <v>0.242171981391833</v>
      </c>
      <c r="C22" s="256" t="n">
        <f aca="false">RawNationalIncomeAccountsSeries!BW21/RawNationalIncomeAccountsSeries!$B21</f>
        <v>0.0432162013245465</v>
      </c>
      <c r="D22" s="256" t="n">
        <f aca="false">RawNationalIncomeAccountsSeries!BX21/RawNationalIncomeAccountsSeries!$B21</f>
        <v>0.0708911398989574</v>
      </c>
      <c r="E22" s="256" t="n">
        <f aca="false">RawNationalIncomeAccountsSeries!BY21/RawNationalIncomeAccountsSeries!$B21</f>
        <v>0.0668876351251654</v>
      </c>
      <c r="F22" s="256" t="n">
        <f aca="false">RawNationalIncomeAccountsSeries!BZ21/RawNationalIncomeAccountsSeries!$B21</f>
        <v>0.0398715800312162</v>
      </c>
      <c r="G22" s="256" t="n">
        <f aca="false">RawNationalIncomeAccountsSeries!CA21/RawNationalIncomeAccountsSeries!$B21</f>
        <v>0.0213054250119475</v>
      </c>
      <c r="H22" s="326" t="n">
        <f aca="false">RawNationalIncomeAccountsSeries!CB21/RawNationalIncomeAccountsSeries!$B21</f>
        <v>0</v>
      </c>
      <c r="I22" s="291" t="n">
        <f aca="false">RawNationalIncomeAccountsSeries!CC21/RawNationalIncomeAccountsSeries!$B21</f>
        <v>0.71034735536474</v>
      </c>
      <c r="J22" s="256" t="n">
        <f aca="false">RawNationalIncomeAccountsSeries!CD21/RawNationalIncomeAccountsSeries!$B21</f>
        <v>0.269257107526887</v>
      </c>
      <c r="K22" s="256" t="n">
        <f aca="false">RawNationalIncomeAccountsSeries!CE21/RawNationalIncomeAccountsSeries!$B21</f>
        <v>0.0243490579340027</v>
      </c>
      <c r="L22" s="256" t="n">
        <f aca="false">RawNationalIncomeAccountsSeries!CF21/RawNationalIncomeAccountsSeries!$B21</f>
        <v>0.41674118990385</v>
      </c>
      <c r="M22" s="257" t="n">
        <f aca="false">RawNationalIncomeAccountsSeries!CG21/RawNationalIncomeAccountsSeries!$B21</f>
        <v>0</v>
      </c>
      <c r="N22" s="295" t="n">
        <f aca="false">B22/(1-TableA6!$G19)</f>
        <v>0.260060527809475</v>
      </c>
      <c r="O22" s="291" t="n">
        <f aca="false">I22/(1-TableA6!$G19)</f>
        <v>0.762818667553953</v>
      </c>
      <c r="P22" s="291" t="n">
        <f aca="false">(B22-G22)/(1-TableA6!$G19)</f>
        <v>0.237181332446047</v>
      </c>
      <c r="Q22" s="201" t="n">
        <f aca="false">$I22/(1-TableA6!$G19)</f>
        <v>0.762818667553953</v>
      </c>
    </row>
    <row r="23" customFormat="false" ht="13.2" hidden="false" customHeight="false" outlineLevel="0" collapsed="false">
      <c r="A23" s="192" t="n">
        <f aca="false">A22+1</f>
        <v>1907</v>
      </c>
      <c r="B23" s="291" t="n">
        <f aca="false">RawNationalIncomeAccountsSeries!BV22/RawNationalIncomeAccountsSeries!$B22</f>
        <v>0.315457984005228</v>
      </c>
      <c r="C23" s="256" t="n">
        <f aca="false">RawNationalIncomeAccountsSeries!BW22/RawNationalIncomeAccountsSeries!$B22</f>
        <v>0.0738431557408686</v>
      </c>
      <c r="D23" s="256" t="n">
        <f aca="false">RawNationalIncomeAccountsSeries!BX22/RawNationalIncomeAccountsSeries!$B22</f>
        <v>0.0719149513002163</v>
      </c>
      <c r="E23" s="256" t="n">
        <f aca="false">RawNationalIncomeAccountsSeries!BY22/RawNationalIncomeAccountsSeries!$B22</f>
        <v>0.109501936819045</v>
      </c>
      <c r="F23" s="256" t="n">
        <f aca="false">RawNationalIncomeAccountsSeries!BZ22/RawNationalIncomeAccountsSeries!$B22</f>
        <v>0.0384068300540211</v>
      </c>
      <c r="G23" s="256" t="n">
        <f aca="false">RawNationalIncomeAccountsSeries!CA22/RawNationalIncomeAccountsSeries!$B22</f>
        <v>0.0217911100910771</v>
      </c>
      <c r="H23" s="326" t="n">
        <f aca="false">RawNationalIncomeAccountsSeries!CB22/RawNationalIncomeAccountsSeries!$B22</f>
        <v>0</v>
      </c>
      <c r="I23" s="291" t="n">
        <f aca="false">RawNationalIncomeAccountsSeries!CC22/RawNationalIncomeAccountsSeries!$B22</f>
        <v>0.639325457644505</v>
      </c>
      <c r="J23" s="256" t="n">
        <f aca="false">RawNationalIncomeAccountsSeries!CD22/RawNationalIncomeAccountsSeries!$B22</f>
        <v>0.24871505620922</v>
      </c>
      <c r="K23" s="256" t="n">
        <f aca="false">RawNationalIncomeAccountsSeries!CE22/RawNationalIncomeAccountsSeries!$B22</f>
        <v>0.0217911100910771</v>
      </c>
      <c r="L23" s="256" t="n">
        <f aca="false">RawNationalIncomeAccountsSeries!CF22/RawNationalIncomeAccountsSeries!$B22</f>
        <v>0.368819291344208</v>
      </c>
      <c r="M23" s="257" t="n">
        <f aca="false">RawNationalIncomeAccountsSeries!CG22/RawNationalIncomeAccountsSeries!$B22</f>
        <v>0</v>
      </c>
      <c r="N23" s="295" t="n">
        <f aca="false">B23/(1-TableA6!$G20)</f>
        <v>0.338114230240483</v>
      </c>
      <c r="O23" s="291" t="n">
        <f aca="false">I23/(1-TableA6!$G20)</f>
        <v>0.685241921095373</v>
      </c>
      <c r="P23" s="291" t="n">
        <f aca="false">(B23-G23)/(1-TableA6!$G20)</f>
        <v>0.314758078904627</v>
      </c>
      <c r="Q23" s="201" t="n">
        <f aca="false">$I23/(1-TableA6!$G20)</f>
        <v>0.685241921095373</v>
      </c>
    </row>
    <row r="24" customFormat="false" ht="13.2" hidden="false" customHeight="false" outlineLevel="0" collapsed="false">
      <c r="A24" s="192" t="n">
        <f aca="false">A23+1</f>
        <v>1908</v>
      </c>
      <c r="B24" s="291" t="n">
        <f aca="false">RawNationalIncomeAccountsSeries!BV23/RawNationalIncomeAccountsSeries!$B23</f>
        <v>0.2703971622429</v>
      </c>
      <c r="C24" s="256" t="n">
        <f aca="false">RawNationalIncomeAccountsSeries!BW23/RawNationalIncomeAccountsSeries!$B23</f>
        <v>0.0549632737651489</v>
      </c>
      <c r="D24" s="256" t="n">
        <f aca="false">RawNationalIncomeAccountsSeries!BX23/RawNationalIncomeAccountsSeries!$B23</f>
        <v>0.0719820172979439</v>
      </c>
      <c r="E24" s="256" t="n">
        <f aca="false">RawNationalIncomeAccountsSeries!BY23/RawNationalIncomeAccountsSeries!$B23</f>
        <v>0.0829525278568361</v>
      </c>
      <c r="F24" s="256" t="n">
        <f aca="false">RawNationalIncomeAccountsSeries!BZ23/RawNationalIncomeAccountsSeries!$B23</f>
        <v>0.0384995816675882</v>
      </c>
      <c r="G24" s="256" t="n">
        <f aca="false">RawNationalIncomeAccountsSeries!CA23/RawNationalIncomeAccountsSeries!$B23</f>
        <v>0.0219997616553832</v>
      </c>
      <c r="H24" s="326" t="n">
        <f aca="false">RawNationalIncomeAccountsSeries!CB23/RawNationalIncomeAccountsSeries!$B23</f>
        <v>0</v>
      </c>
      <c r="I24" s="291" t="n">
        <f aca="false">RawNationalIncomeAccountsSeries!CC23/RawNationalIncomeAccountsSeries!$B23</f>
        <v>0.684228324118209</v>
      </c>
      <c r="J24" s="256" t="n">
        <f aca="false">RawNationalIncomeAccountsSeries!CD23/RawNationalIncomeAccountsSeries!$B23</f>
        <v>0.263916457328868</v>
      </c>
      <c r="K24" s="256" t="n">
        <f aca="false">RawNationalIncomeAccountsSeries!CE23/RawNationalIncomeAccountsSeries!$B23</f>
        <v>0.0219997616553832</v>
      </c>
      <c r="L24" s="256" t="n">
        <f aca="false">RawNationalIncomeAccountsSeries!CF23/RawNationalIncomeAccountsSeries!$B23</f>
        <v>0.398312105133957</v>
      </c>
      <c r="M24" s="257" t="n">
        <f aca="false">RawNationalIncomeAccountsSeries!CG23/RawNationalIncomeAccountsSeries!$B23</f>
        <v>0</v>
      </c>
      <c r="N24" s="295" t="n">
        <f aca="false">B24/(1-TableA6!$G21)</f>
        <v>0.289931057100338</v>
      </c>
      <c r="O24" s="291" t="n">
        <f aca="false">I24/(1-TableA6!$G21)</f>
        <v>0.733658000195207</v>
      </c>
      <c r="P24" s="291" t="n">
        <f aca="false">(B24-G24)/(1-TableA6!$G21)</f>
        <v>0.266341999804793</v>
      </c>
      <c r="Q24" s="201" t="n">
        <f aca="false">$I24/(1-TableA6!$G21)</f>
        <v>0.733658000195207</v>
      </c>
    </row>
    <row r="25" customFormat="false" ht="13.2" hidden="false" customHeight="false" outlineLevel="0" collapsed="false">
      <c r="A25" s="192" t="n">
        <f aca="false">A24+1</f>
        <v>1909</v>
      </c>
      <c r="B25" s="291" t="n">
        <f aca="false">RawNationalIncomeAccountsSeries!BV24/RawNationalIncomeAccountsSeries!$B24</f>
        <v>0.295553086103815</v>
      </c>
      <c r="C25" s="256" t="n">
        <f aca="false">RawNationalIncomeAccountsSeries!BW24/RawNationalIncomeAccountsSeries!$B24</f>
        <v>0.0658708530686701</v>
      </c>
      <c r="D25" s="256" t="n">
        <f aca="false">RawNationalIncomeAccountsSeries!BX24/RawNationalIncomeAccountsSeries!$B24</f>
        <v>0.0710427203620904</v>
      </c>
      <c r="E25" s="256" t="n">
        <f aca="false">RawNationalIncomeAccountsSeries!BY24/RawNationalIncomeAccountsSeries!$B24</f>
        <v>0.0951351047876777</v>
      </c>
      <c r="F25" s="256" t="n">
        <f aca="false">RawNationalIncomeAccountsSeries!BZ24/RawNationalIncomeAccountsSeries!$B24</f>
        <v>0.0397890691408287</v>
      </c>
      <c r="G25" s="256" t="n">
        <f aca="false">RawNationalIncomeAccountsSeries!CA24/RawNationalIncomeAccountsSeries!$B24</f>
        <v>0.0237153387445481</v>
      </c>
      <c r="H25" s="326" t="n">
        <f aca="false">RawNationalIncomeAccountsSeries!CB24/RawNationalIncomeAccountsSeries!$B24</f>
        <v>0</v>
      </c>
      <c r="I25" s="291" t="n">
        <f aca="false">RawNationalIncomeAccountsSeries!CC24/RawNationalIncomeAccountsSeries!$B24</f>
        <v>0.661232294289886</v>
      </c>
      <c r="J25" s="256" t="n">
        <f aca="false">RawNationalIncomeAccountsSeries!CD24/RawNationalIncomeAccountsSeries!$B24</f>
        <v>0.26082131535145</v>
      </c>
      <c r="K25" s="256" t="n">
        <f aca="false">RawNationalIncomeAccountsSeries!CE24/RawNationalIncomeAccountsSeries!$B24</f>
        <v>0.0237153387445481</v>
      </c>
      <c r="L25" s="256" t="n">
        <f aca="false">RawNationalIncomeAccountsSeries!CF24/RawNationalIncomeAccountsSeries!$B24</f>
        <v>0.376695640193887</v>
      </c>
      <c r="M25" s="257" t="n">
        <f aca="false">RawNationalIncomeAccountsSeries!CG24/RawNationalIncomeAccountsSeries!$B24</f>
        <v>0</v>
      </c>
      <c r="N25" s="295" t="n">
        <f aca="false">B25/(1-TableA6!$G22)</f>
        <v>0.31675337639331</v>
      </c>
      <c r="O25" s="291" t="n">
        <f aca="false">I25/(1-TableA6!$G22)</f>
        <v>0.708663085057572</v>
      </c>
      <c r="P25" s="291" t="n">
        <f aca="false">(B25-G25)/(1-TableA6!$G22)</f>
        <v>0.291336914942428</v>
      </c>
      <c r="Q25" s="201" t="n">
        <f aca="false">$I25/(1-TableA6!$G22)</f>
        <v>0.708663085057572</v>
      </c>
    </row>
    <row r="26" customFormat="false" ht="13.2" hidden="false" customHeight="false" outlineLevel="0" collapsed="false">
      <c r="A26" s="192" t="n">
        <f aca="false">A25+1</f>
        <v>1910</v>
      </c>
      <c r="B26" s="291" t="n">
        <f aca="false">RawNationalIncomeAccountsSeries!BV25/RawNationalIncomeAccountsSeries!$B25</f>
        <v>0.267943623262097</v>
      </c>
      <c r="C26" s="256" t="n">
        <f aca="false">RawNationalIncomeAccountsSeries!BW25/RawNationalIncomeAccountsSeries!$B25</f>
        <v>0.0560186596272298</v>
      </c>
      <c r="D26" s="256" t="n">
        <f aca="false">RawNationalIncomeAccountsSeries!BX25/RawNationalIncomeAccountsSeries!$B25</f>
        <v>0.0696337735516672</v>
      </c>
      <c r="E26" s="256" t="n">
        <f aca="false">RawNationalIncomeAccountsSeries!BY25/RawNationalIncomeAccountsSeries!$B25</f>
        <v>0.0792157011846141</v>
      </c>
      <c r="F26" s="256" t="n">
        <f aca="false">RawNationalIncomeAccountsSeries!BZ25/RawNationalIncomeAccountsSeries!$B25</f>
        <v>0.0418736440632257</v>
      </c>
      <c r="G26" s="256" t="n">
        <f aca="false">RawNationalIncomeAccountsSeries!CA25/RawNationalIncomeAccountsSeries!$B25</f>
        <v>0.02120184483536</v>
      </c>
      <c r="H26" s="326" t="n">
        <f aca="false">RawNationalIncomeAccountsSeries!CB25/RawNationalIncomeAccountsSeries!$B25</f>
        <v>0</v>
      </c>
      <c r="I26" s="291" t="n">
        <f aca="false">RawNationalIncomeAccountsSeries!CC25/RawNationalIncomeAccountsSeries!$B25</f>
        <v>0.680641907790628</v>
      </c>
      <c r="J26" s="256" t="n">
        <f aca="false">RawNationalIncomeAccountsSeries!CD25/RawNationalIncomeAccountsSeries!$B25</f>
        <v>0.272064628394145</v>
      </c>
      <c r="K26" s="256" t="n">
        <f aca="false">RawNationalIncomeAccountsSeries!CE25/RawNationalIncomeAccountsSeries!$B25</f>
        <v>0.0238520744524922</v>
      </c>
      <c r="L26" s="256" t="n">
        <f aca="false">RawNationalIncomeAccountsSeries!CF25/RawNationalIncomeAccountsSeries!$B25</f>
        <v>0.384725204943991</v>
      </c>
      <c r="M26" s="257" t="n">
        <f aca="false">RawNationalIncomeAccountsSeries!CG25/RawNationalIncomeAccountsSeries!$B25</f>
        <v>0</v>
      </c>
      <c r="N26" s="295" t="n">
        <f aca="false">B26/(1-TableA6!$G23)</f>
        <v>0.288924236261899</v>
      </c>
      <c r="O26" s="291" t="n">
        <f aca="false">I26/(1-TableA6!$G23)</f>
        <v>0.73393776266094</v>
      </c>
      <c r="P26" s="291" t="n">
        <f aca="false">(B26-G26)/(1-TableA6!$G23)</f>
        <v>0.26606223733906</v>
      </c>
      <c r="Q26" s="201" t="n">
        <f aca="false">$I26/(1-TableA6!$G23)</f>
        <v>0.73393776266094</v>
      </c>
    </row>
    <row r="27" customFormat="false" ht="13.2" hidden="false" customHeight="false" outlineLevel="0" collapsed="false">
      <c r="A27" s="192" t="n">
        <f aca="false">A26+1</f>
        <v>1911</v>
      </c>
      <c r="B27" s="291" t="n">
        <f aca="false">RawNationalIncomeAccountsSeries!BV26/RawNationalIncomeAccountsSeries!$B26</f>
        <v>0.321212880434199</v>
      </c>
      <c r="C27" s="256" t="n">
        <f aca="false">RawNationalIncomeAccountsSeries!BW26/RawNationalIncomeAccountsSeries!$B26</f>
        <v>0.0794666945562559</v>
      </c>
      <c r="D27" s="256" t="n">
        <f aca="false">RawNationalIncomeAccountsSeries!BX26/RawNationalIncomeAccountsSeries!$B26</f>
        <v>0.0713415969204773</v>
      </c>
      <c r="E27" s="256" t="n">
        <f aca="false">RawNationalIncomeAccountsSeries!BY26/RawNationalIncomeAccountsSeries!$B26</f>
        <v>0.111592624757476</v>
      </c>
      <c r="F27" s="256" t="n">
        <f aca="false">RawNationalIncomeAccountsSeries!BZ26/RawNationalIncomeAccountsSeries!$B26</f>
        <v>0.0398403622523989</v>
      </c>
      <c r="G27" s="256" t="n">
        <f aca="false">RawNationalIncomeAccountsSeries!CA26/RawNationalIncomeAccountsSeries!$B26</f>
        <v>0.0189716019475913</v>
      </c>
      <c r="H27" s="326" t="n">
        <f aca="false">RawNationalIncomeAccountsSeries!CB26/RawNationalIncomeAccountsSeries!$B26</f>
        <v>0</v>
      </c>
      <c r="I27" s="291" t="n">
        <f aca="false">RawNationalIncomeAccountsSeries!CC26/RawNationalIncomeAccountsSeries!$B26</f>
        <v>0.625903783713079</v>
      </c>
      <c r="J27" s="256" t="n">
        <f aca="false">RawNationalIncomeAccountsSeries!CD26/RawNationalIncomeAccountsSeries!$B26</f>
        <v>0.250466671190841</v>
      </c>
      <c r="K27" s="256" t="n">
        <f aca="false">RawNationalIncomeAccountsSeries!CE26/RawNationalIncomeAccountsSeries!$B26</f>
        <v>0.0237145020811155</v>
      </c>
      <c r="L27" s="256" t="n">
        <f aca="false">RawNationalIncomeAccountsSeries!CF26/RawNationalIncomeAccountsSeries!$B26</f>
        <v>0.351722610441122</v>
      </c>
      <c r="M27" s="257" t="n">
        <f aca="false">RawNationalIncomeAccountsSeries!CG26/RawNationalIncomeAccountsSeries!$B26</f>
        <v>0</v>
      </c>
      <c r="N27" s="295" t="n">
        <f aca="false">B27/(1-TableA6!$G24)</f>
        <v>0.34608047116356</v>
      </c>
      <c r="O27" s="291" t="n">
        <f aca="false">I27/(1-TableA6!$G24)</f>
        <v>0.674359870244527</v>
      </c>
      <c r="P27" s="291" t="n">
        <f aca="false">(B27-G27)/(1-TableA6!$G24)</f>
        <v>0.325640129755473</v>
      </c>
      <c r="Q27" s="201" t="n">
        <f aca="false">$I27/(1-TableA6!$G24)</f>
        <v>0.674359870244527</v>
      </c>
    </row>
    <row r="28" customFormat="false" ht="13.2" hidden="false" customHeight="false" outlineLevel="0" collapsed="false">
      <c r="A28" s="192" t="n">
        <f aca="false">A27+1</f>
        <v>1912</v>
      </c>
      <c r="B28" s="291" t="n">
        <f aca="false">RawNationalIncomeAccountsSeries!BV27/RawNationalIncomeAccountsSeries!$B27</f>
        <v>0.392544531590654</v>
      </c>
      <c r="C28" s="256" t="n">
        <f aca="false">RawNationalIncomeAccountsSeries!BW27/RawNationalIncomeAccountsSeries!$B27</f>
        <v>0.111995579980947</v>
      </c>
      <c r="D28" s="256" t="n">
        <f aca="false">RawNationalIncomeAccountsSeries!BX27/RawNationalIncomeAccountsSeries!$B27</f>
        <v>0.0720215607919126</v>
      </c>
      <c r="E28" s="256" t="n">
        <f aca="false">RawNationalIncomeAccountsSeries!BY27/RawNationalIncomeAccountsSeries!$B27</f>
        <v>0.148782180192015</v>
      </c>
      <c r="F28" s="256" t="n">
        <f aca="false">RawNationalIncomeAccountsSeries!BZ27/RawNationalIncomeAccountsSeries!$B27</f>
        <v>0.0401208719573074</v>
      </c>
      <c r="G28" s="256" t="n">
        <f aca="false">RawNationalIncomeAccountsSeries!CA27/RawNationalIncomeAccountsSeries!$B27</f>
        <v>0.0196243386684715</v>
      </c>
      <c r="H28" s="326" t="n">
        <f aca="false">RawNationalIncomeAccountsSeries!CB27/RawNationalIncomeAccountsSeries!$B27</f>
        <v>0</v>
      </c>
      <c r="I28" s="291" t="n">
        <f aca="false">RawNationalIncomeAccountsSeries!CC27/RawNationalIncomeAccountsSeries!$B27</f>
        <v>0.563409731057748</v>
      </c>
      <c r="J28" s="256" t="n">
        <f aca="false">RawNationalIncomeAccountsSeries!CD27/RawNationalIncomeAccountsSeries!$B27</f>
        <v>0.232601721658833</v>
      </c>
      <c r="K28" s="256" t="n">
        <f aca="false">RawNationalIncomeAccountsSeries!CE27/RawNationalIncomeAccountsSeries!$B27</f>
        <v>0.0218048213203766</v>
      </c>
      <c r="L28" s="256" t="n">
        <f aca="false">RawNationalIncomeAccountsSeries!CF27/RawNationalIncomeAccountsSeries!$B27</f>
        <v>0.309003188078538</v>
      </c>
      <c r="M28" s="257" t="n">
        <f aca="false">RawNationalIncomeAccountsSeries!CG27/RawNationalIncomeAccountsSeries!$B27</f>
        <v>0</v>
      </c>
      <c r="N28" s="295" t="n">
        <f aca="false">B28/(1-TableA6!$G25)</f>
        <v>0.419237409312007</v>
      </c>
      <c r="O28" s="291" t="n">
        <f aca="false">I28/(1-TableA6!$G25)</f>
        <v>0.601721376865687</v>
      </c>
      <c r="P28" s="291" t="n">
        <f aca="false">(B28-G28)/(1-TableA6!$G25)</f>
        <v>0.398278623134313</v>
      </c>
      <c r="Q28" s="201" t="n">
        <f aca="false">$I28/(1-TableA6!$G25)</f>
        <v>0.601721376865687</v>
      </c>
    </row>
    <row r="29" customFormat="false" ht="13.2" hidden="false" customHeight="false" outlineLevel="0" collapsed="false">
      <c r="A29" s="192" t="n">
        <f aca="false">A28+1</f>
        <v>1913</v>
      </c>
      <c r="B29" s="291" t="n">
        <f aca="false">RawNationalIncomeAccountsSeries!BV28/RawNationalIncomeAccountsSeries!$B28</f>
        <v>0.3739711869317</v>
      </c>
      <c r="C29" s="256" t="n">
        <f aca="false">RawNationalIncomeAccountsSeries!BW28/RawNationalIncomeAccountsSeries!$B28</f>
        <v>0.106104893265847</v>
      </c>
      <c r="D29" s="256" t="n">
        <f aca="false">RawNationalIncomeAccountsSeries!BX28/RawNationalIncomeAccountsSeries!$B28</f>
        <v>0.0714174113126219</v>
      </c>
      <c r="E29" s="256" t="n">
        <f aca="false">RawNationalIncomeAccountsSeries!BY28/RawNationalIncomeAccountsSeries!$B28</f>
        <v>0.138664256313721</v>
      </c>
      <c r="F29" s="256" t="n">
        <f aca="false">RawNationalIncomeAccountsSeries!BZ28/RawNationalIncomeAccountsSeries!$B28</f>
        <v>0.042227226772131</v>
      </c>
      <c r="G29" s="256" t="n">
        <f aca="false">RawNationalIncomeAccountsSeries!CA28/RawNationalIncomeAccountsSeries!$B28</f>
        <v>0.0155573992673796</v>
      </c>
      <c r="H29" s="326" t="n">
        <f aca="false">RawNationalIncomeAccountsSeries!CB28/RawNationalIncomeAccountsSeries!$B28</f>
        <v>0</v>
      </c>
      <c r="I29" s="291" t="n">
        <f aca="false">RawNationalIncomeAccountsSeries!CC28/RawNationalIncomeAccountsSeries!$B28</f>
        <v>0.574911638937334</v>
      </c>
      <c r="J29" s="256" t="n">
        <f aca="false">RawNationalIncomeAccountsSeries!CD28/RawNationalIncomeAccountsSeries!$B28</f>
        <v>0.239584000530157</v>
      </c>
      <c r="K29" s="256" t="n">
        <f aca="false">RawNationalIncomeAccountsSeries!CE28/RawNationalIncomeAccountsSeries!$B28</f>
        <v>0.0222248564747436</v>
      </c>
      <c r="L29" s="256" t="n">
        <f aca="false">RawNationalIncomeAccountsSeries!CF28/RawNationalIncomeAccountsSeries!$B28</f>
        <v>0.313102781932433</v>
      </c>
      <c r="M29" s="257" t="n">
        <f aca="false">RawNationalIncomeAccountsSeries!CG28/RawNationalIncomeAccountsSeries!$B28</f>
        <v>0</v>
      </c>
      <c r="N29" s="295" t="n">
        <f aca="false">B29/(1-TableA6!$G26)</f>
        <v>0.400686808987271</v>
      </c>
      <c r="O29" s="291" t="n">
        <f aca="false">I29/(1-TableA6!$G26)</f>
        <v>0.61598197429449</v>
      </c>
      <c r="P29" s="291" t="n">
        <f aca="false">(B29-G29)/(1-TableA6!$G26)</f>
        <v>0.38401802570551</v>
      </c>
      <c r="Q29" s="201" t="n">
        <f aca="false">$I29/(1-TableA6!$G26)</f>
        <v>0.61598197429449</v>
      </c>
    </row>
    <row r="30" customFormat="false" ht="13.2" hidden="false" customHeight="false" outlineLevel="0" collapsed="false">
      <c r="A30" s="192" t="n">
        <f aca="false">A29+1</f>
        <v>1914</v>
      </c>
      <c r="B30" s="291" t="n">
        <f aca="false">RawNationalIncomeAccountsSeries!BV29/RawNationalIncomeAccountsSeries!$B29</f>
        <v>0.236543746576605</v>
      </c>
      <c r="C30" s="256" t="n">
        <f aca="false">RawNationalIncomeAccountsSeries!BW29/RawNationalIncomeAccountsSeries!$B29</f>
        <v>0.0393351261588366</v>
      </c>
      <c r="D30" s="256" t="n">
        <f aca="false">RawNationalIncomeAccountsSeries!BX29/RawNationalIncomeAccountsSeries!$B29</f>
        <v>0.0770372083340644</v>
      </c>
      <c r="E30" s="256" t="n">
        <f aca="false">RawNationalIncomeAccountsSeries!BY29/RawNationalIncomeAccountsSeries!$B29</f>
        <v>0.0597176868158222</v>
      </c>
      <c r="F30" s="256" t="n">
        <f aca="false">RawNationalIncomeAccountsSeries!BZ29/RawNationalIncomeAccountsSeries!$B29</f>
        <v>0.0436721227641024</v>
      </c>
      <c r="G30" s="256" t="n">
        <f aca="false">RawNationalIncomeAccountsSeries!CA29/RawNationalIncomeAccountsSeries!$B29</f>
        <v>0.0167816025037795</v>
      </c>
      <c r="H30" s="326" t="n">
        <f aca="false">RawNationalIncomeAccountsSeries!CB29/RawNationalIncomeAccountsSeries!$B29</f>
        <v>0</v>
      </c>
      <c r="I30" s="291" t="n">
        <f aca="false">RawNationalIncomeAccountsSeries!CC29/RawNationalIncomeAccountsSeries!$B29</f>
        <v>0.729413575222155</v>
      </c>
      <c r="J30" s="256" t="n">
        <f aca="false">RawNationalIncomeAccountsSeries!CD29/RawNationalIncomeAccountsSeries!$B29</f>
        <v>0.264906672514309</v>
      </c>
      <c r="K30" s="256" t="n">
        <f aca="false">RawNationalIncomeAccountsSeries!CE29/RawNationalIncomeAccountsSeries!$B29</f>
        <v>0.0623316652177995</v>
      </c>
      <c r="L30" s="256" t="n">
        <f aca="false">RawNationalIncomeAccountsSeries!CF29/RawNationalIncomeAccountsSeries!$B29</f>
        <v>0.402175237490047</v>
      </c>
      <c r="M30" s="257" t="n">
        <f aca="false">RawNationalIncomeAccountsSeries!CG29/RawNationalIncomeAccountsSeries!$B29</f>
        <v>0</v>
      </c>
      <c r="N30" s="295" t="n">
        <f aca="false">B30/(1-TableA6!$G27)</f>
        <v>0.249209647663873</v>
      </c>
      <c r="O30" s="291" t="n">
        <f aca="false">I30/(1-TableA6!$G27)</f>
        <v>0.768470537535391</v>
      </c>
      <c r="P30" s="291" t="n">
        <f aca="false">(B30-G30)/(1-TableA6!$G27)</f>
        <v>0.231529462464609</v>
      </c>
      <c r="Q30" s="201" t="n">
        <f aca="false">$I30/(1-TableA6!$G27)</f>
        <v>0.768470537535391</v>
      </c>
    </row>
    <row r="31" customFormat="false" ht="13.2" hidden="false" customHeight="false" outlineLevel="0" collapsed="false">
      <c r="A31" s="192" t="n">
        <f aca="false">A30+1</f>
        <v>1915</v>
      </c>
      <c r="B31" s="291" t="n">
        <f aca="false">RawNationalIncomeAccountsSeries!BV30/RawNationalIncomeAccountsSeries!$B30</f>
        <v>0.19338201392674</v>
      </c>
      <c r="C31" s="256" t="n">
        <f aca="false">RawNationalIncomeAccountsSeries!BW30/RawNationalIncomeAccountsSeries!$B30</f>
        <v>0.0239892759844319</v>
      </c>
      <c r="D31" s="256" t="n">
        <f aca="false">RawNationalIncomeAccountsSeries!BX30/RawNationalIncomeAccountsSeries!$B30</f>
        <v>0.0689916089025568</v>
      </c>
      <c r="E31" s="256" t="n">
        <f aca="false">RawNationalIncomeAccountsSeries!BY30/RawNationalIncomeAccountsSeries!$B30</f>
        <v>0.0363192766973338</v>
      </c>
      <c r="F31" s="256" t="n">
        <f aca="false">RawNationalIncomeAccountsSeries!BZ30/RawNationalIncomeAccountsSeries!$B30</f>
        <v>0.0383179053401164</v>
      </c>
      <c r="G31" s="256" t="n">
        <f aca="false">RawNationalIncomeAccountsSeries!CA30/RawNationalIncomeAccountsSeries!$B30</f>
        <v>0.0257639470023017</v>
      </c>
      <c r="H31" s="326" t="n">
        <f aca="false">RawNationalIncomeAccountsSeries!CB30/RawNationalIncomeAccountsSeries!$B30</f>
        <v>0</v>
      </c>
      <c r="I31" s="291" t="n">
        <f aca="false">RawNationalIncomeAccountsSeries!CC30/RawNationalIncomeAccountsSeries!$B30</f>
        <v>0.78579212912635</v>
      </c>
      <c r="J31" s="256" t="n">
        <f aca="false">RawNationalIncomeAccountsSeries!CD30/RawNationalIncomeAccountsSeries!$B30</f>
        <v>0.252787421452103</v>
      </c>
      <c r="K31" s="256" t="n">
        <f aca="false">RawNationalIncomeAccountsSeries!CE30/RawNationalIncomeAccountsSeries!$B30</f>
        <v>0.150289684874784</v>
      </c>
      <c r="L31" s="256" t="n">
        <f aca="false">RawNationalIncomeAccountsSeries!CF30/RawNationalIncomeAccountsSeries!$B30</f>
        <v>0.382715022799463</v>
      </c>
      <c r="M31" s="257" t="n">
        <f aca="false">RawNationalIncomeAccountsSeries!CG30/RawNationalIncomeAccountsSeries!$B30</f>
        <v>0</v>
      </c>
      <c r="N31" s="295" t="n">
        <f aca="false">B31/(1-TableA6!$G28)</f>
        <v>0.20283191298747</v>
      </c>
      <c r="O31" s="291" t="n">
        <f aca="false">I31/(1-TableA6!$G28)</f>
        <v>0.824191027514971</v>
      </c>
      <c r="P31" s="291" t="n">
        <f aca="false">(B31-G31)/(1-TableA6!$G28)</f>
        <v>0.175808972485028</v>
      </c>
      <c r="Q31" s="201" t="n">
        <f aca="false">$I31/(1-TableA6!$G28)</f>
        <v>0.824191027514971</v>
      </c>
    </row>
    <row r="32" customFormat="false" ht="13.2" hidden="false" customHeight="false" outlineLevel="0" collapsed="false">
      <c r="A32" s="192" t="n">
        <f aca="false">A31+1</f>
        <v>1916</v>
      </c>
      <c r="B32" s="291" t="n">
        <f aca="false">RawNationalIncomeAccountsSeries!BV31/RawNationalIncomeAccountsSeries!$B31</f>
        <v>0.294382066513577</v>
      </c>
      <c r="C32" s="256" t="n">
        <f aca="false">RawNationalIncomeAccountsSeries!BW31/RawNationalIncomeAccountsSeries!$B31</f>
        <v>0.0689190198747018</v>
      </c>
      <c r="D32" s="256" t="n">
        <f aca="false">RawNationalIncomeAccountsSeries!BX31/RawNationalIncomeAccountsSeries!$B31</f>
        <v>0.0589942003823736</v>
      </c>
      <c r="E32" s="256" t="n">
        <f aca="false">RawNationalIncomeAccountsSeries!BY31/RawNationalIncomeAccountsSeries!$B31</f>
        <v>0.105259780130542</v>
      </c>
      <c r="F32" s="256" t="n">
        <f aca="false">RawNationalIncomeAccountsSeries!BZ31/RawNationalIncomeAccountsSeries!$B31</f>
        <v>0.0253770573499005</v>
      </c>
      <c r="G32" s="256" t="n">
        <f aca="false">RawNationalIncomeAccountsSeries!CA31/RawNationalIncomeAccountsSeries!$B31</f>
        <v>0.0358320087760587</v>
      </c>
      <c r="H32" s="326" t="n">
        <f aca="false">RawNationalIncomeAccountsSeries!CB31/RawNationalIncomeAccountsSeries!$B31</f>
        <v>0</v>
      </c>
      <c r="I32" s="291" t="n">
        <f aca="false">RawNationalIncomeAccountsSeries!CC31/RawNationalIncomeAccountsSeries!$B31</f>
        <v>0.691626390757186</v>
      </c>
      <c r="J32" s="256" t="n">
        <f aca="false">RawNationalIncomeAccountsSeries!CD31/RawNationalIncomeAccountsSeries!$B31</f>
        <v>0.228427970507124</v>
      </c>
      <c r="K32" s="256" t="n">
        <f aca="false">RawNationalIncomeAccountsSeries!CE31/RawNationalIncomeAccountsSeries!$B31</f>
        <v>0.114321172794141</v>
      </c>
      <c r="L32" s="256" t="n">
        <f aca="false">RawNationalIncomeAccountsSeries!CF31/RawNationalIncomeAccountsSeries!$B31</f>
        <v>0.34887724745592</v>
      </c>
      <c r="M32" s="257" t="n">
        <f aca="false">RawNationalIncomeAccountsSeries!CG31/RawNationalIncomeAccountsSeries!$B31</f>
        <v>0</v>
      </c>
      <c r="N32" s="295" t="n">
        <f aca="false">B32/(1-TableA6!$G29)</f>
        <v>0.309818315303379</v>
      </c>
      <c r="O32" s="291" t="n">
        <f aca="false">I32/(1-TableA6!$G29)</f>
        <v>0.727892584427745</v>
      </c>
      <c r="P32" s="291" t="n">
        <f aca="false">(B32-G32)/(1-TableA6!$G29)</f>
        <v>0.272107415572255</v>
      </c>
      <c r="Q32" s="201" t="n">
        <f aca="false">$I32/(1-TableA6!$G29)</f>
        <v>0.727892584427745</v>
      </c>
    </row>
    <row r="33" customFormat="false" ht="13.2" hidden="false" customHeight="false" outlineLevel="0" collapsed="false">
      <c r="A33" s="192" t="n">
        <f aca="false">A32+1</f>
        <v>1917</v>
      </c>
      <c r="B33" s="291" t="n">
        <f aca="false">RawNationalIncomeAccountsSeries!BV32/RawNationalIncomeAccountsSeries!$B32</f>
        <v>0.307936913986614</v>
      </c>
      <c r="C33" s="256" t="n">
        <f aca="false">RawNationalIncomeAccountsSeries!BW32/RawNationalIncomeAccountsSeries!$B32</f>
        <v>0.0817749556756163</v>
      </c>
      <c r="D33" s="256" t="n">
        <f aca="false">RawNationalIncomeAccountsSeries!BX32/RawNationalIncomeAccountsSeries!$B32</f>
        <v>0.0534152467092115</v>
      </c>
      <c r="E33" s="256" t="n">
        <f aca="false">RawNationalIncomeAccountsSeries!BY32/RawNationalIncomeAccountsSeries!$B32</f>
        <v>0.1072405032132</v>
      </c>
      <c r="F33" s="256" t="n">
        <f aca="false">RawNationalIncomeAccountsSeries!BZ32/RawNationalIncomeAccountsSeries!$B32</f>
        <v>0.0178851696786371</v>
      </c>
      <c r="G33" s="256" t="n">
        <f aca="false">RawNationalIncomeAccountsSeries!CA32/RawNationalIncomeAccountsSeries!$B32</f>
        <v>0.0476210387099495</v>
      </c>
      <c r="H33" s="326" t="n">
        <f aca="false">RawNationalIncomeAccountsSeries!CB32/RawNationalIncomeAccountsSeries!$B32</f>
        <v>0</v>
      </c>
      <c r="I33" s="291" t="n">
        <f aca="false">RawNationalIncomeAccountsSeries!CC32/RawNationalIncomeAccountsSeries!$B32</f>
        <v>0.687156675841978</v>
      </c>
      <c r="J33" s="256" t="n">
        <f aca="false">RawNationalIncomeAccountsSeries!CD32/RawNationalIncomeAccountsSeries!$B32</f>
        <v>0.251089194427927</v>
      </c>
      <c r="K33" s="256" t="n">
        <f aca="false">RawNationalIncomeAccountsSeries!CE32/RawNationalIncomeAccountsSeries!$B32</f>
        <v>0.10678657457185</v>
      </c>
      <c r="L33" s="256" t="n">
        <f aca="false">RawNationalIncomeAccountsSeries!CF32/RawNationalIncomeAccountsSeries!$B32</f>
        <v>0.329280906842202</v>
      </c>
      <c r="M33" s="257" t="n">
        <f aca="false">RawNationalIncomeAccountsSeries!CG32/RawNationalIncomeAccountsSeries!$B32</f>
        <v>0</v>
      </c>
      <c r="N33" s="295" t="n">
        <f aca="false">B33/(1-TableA6!$G30)</f>
        <v>0.32500879695464</v>
      </c>
      <c r="O33" s="291" t="n">
        <f aca="false">I33/(1-TableA6!$G30)</f>
        <v>0.72525233056164</v>
      </c>
      <c r="P33" s="291" t="n">
        <f aca="false">(B33-G33)/(1-TableA6!$G30)</f>
        <v>0.27474766943836</v>
      </c>
      <c r="Q33" s="201" t="n">
        <f aca="false">$I33/(1-TableA6!$G30)</f>
        <v>0.72525233056164</v>
      </c>
    </row>
    <row r="34" customFormat="false" ht="13.2" hidden="false" customHeight="false" outlineLevel="0" collapsed="false">
      <c r="A34" s="192" t="n">
        <f aca="false">A33+1</f>
        <v>1918</v>
      </c>
      <c r="B34" s="291" t="n">
        <f aca="false">RawNationalIncomeAccountsSeries!BV33/RawNationalIncomeAccountsSeries!$B33</f>
        <v>0.255649921474233</v>
      </c>
      <c r="C34" s="256" t="n">
        <f aca="false">RawNationalIncomeAccountsSeries!BW33/RawNationalIncomeAccountsSeries!$B33</f>
        <v>0.0645307306561639</v>
      </c>
      <c r="D34" s="256" t="n">
        <f aca="false">RawNationalIncomeAccountsSeries!BX33/RawNationalIncomeAccountsSeries!$B33</f>
        <v>0.0500474143459637</v>
      </c>
      <c r="E34" s="256" t="n">
        <f aca="false">RawNationalIncomeAccountsSeries!BY33/RawNationalIncomeAccountsSeries!$B33</f>
        <v>0.082307071440775</v>
      </c>
      <c r="F34" s="256" t="n">
        <f aca="false">RawNationalIncomeAccountsSeries!BZ33/RawNationalIncomeAccountsSeries!$B33</f>
        <v>0.0131007913402956</v>
      </c>
      <c r="G34" s="256" t="n">
        <f aca="false">RawNationalIncomeAccountsSeries!CA33/RawNationalIncomeAccountsSeries!$B33</f>
        <v>0.045663913691035</v>
      </c>
      <c r="H34" s="326" t="n">
        <f aca="false">RawNationalIncomeAccountsSeries!CB33/RawNationalIncomeAccountsSeries!$B33</f>
        <v>0</v>
      </c>
      <c r="I34" s="291" t="n">
        <f aca="false">RawNationalIncomeAccountsSeries!CC33/RawNationalIncomeAccountsSeries!$B33</f>
        <v>0.747559239523904</v>
      </c>
      <c r="J34" s="256" t="n">
        <f aca="false">RawNationalIncomeAccountsSeries!CD33/RawNationalIncomeAccountsSeries!$B33</f>
        <v>0.276687394071895</v>
      </c>
      <c r="K34" s="256" t="n">
        <f aca="false">RawNationalIncomeAccountsSeries!CE33/RawNationalIncomeAccountsSeries!$B33</f>
        <v>0.117965115912877</v>
      </c>
      <c r="L34" s="256" t="n">
        <f aca="false">RawNationalIncomeAccountsSeries!CF33/RawNationalIncomeAccountsSeries!$B33</f>
        <v>0.352906729539132</v>
      </c>
      <c r="M34" s="257" t="n">
        <f aca="false">RawNationalIncomeAccountsSeries!CG33/RawNationalIncomeAccountsSeries!$B33</f>
        <v>0</v>
      </c>
      <c r="N34" s="295" t="n">
        <f aca="false">B34/(1-TableA6!$G31)</f>
        <v>0.266984690481412</v>
      </c>
      <c r="O34" s="291" t="n">
        <f aca="false">I34/(1-TableA6!$G31)</f>
        <v>0.780703827444457</v>
      </c>
      <c r="P34" s="291" t="n">
        <f aca="false">(B34-G34)/(1-TableA6!$G31)</f>
        <v>0.219296172555543</v>
      </c>
      <c r="Q34" s="201" t="n">
        <f aca="false">$I34/(1-TableA6!$G31)</f>
        <v>0.780703827444457</v>
      </c>
    </row>
    <row r="35" customFormat="false" ht="13.2" hidden="false" customHeight="false" outlineLevel="0" collapsed="false">
      <c r="A35" s="192" t="n">
        <f aca="false">A34+1</f>
        <v>1919</v>
      </c>
      <c r="B35" s="291" t="n">
        <f aca="false">RawNationalIncomeAccountsSeries!BV34/RawNationalIncomeAccountsSeries!$B34</f>
        <v>0.326824038161747</v>
      </c>
      <c r="C35" s="256" t="n">
        <f aca="false">RawNationalIncomeAccountsSeries!BW34/RawNationalIncomeAccountsSeries!$B34</f>
        <v>0.0943800089056966</v>
      </c>
      <c r="D35" s="256" t="n">
        <f aca="false">RawNationalIncomeAccountsSeries!BX34/RawNationalIncomeAccountsSeries!$B34</f>
        <v>0.0402244179304074</v>
      </c>
      <c r="E35" s="256" t="n">
        <f aca="false">RawNationalIncomeAccountsSeries!BY34/RawNationalIncomeAccountsSeries!$B34</f>
        <v>0.111283835542195</v>
      </c>
      <c r="F35" s="256" t="n">
        <f aca="false">RawNationalIncomeAccountsSeries!BZ34/RawNationalIncomeAccountsSeries!$B34</f>
        <v>0.0137293186056004</v>
      </c>
      <c r="G35" s="256" t="n">
        <f aca="false">RawNationalIncomeAccountsSeries!CA34/RawNationalIncomeAccountsSeries!$B34</f>
        <v>0.0672064571778473</v>
      </c>
      <c r="H35" s="326" t="n">
        <f aca="false">RawNationalIncomeAccountsSeries!CB34/RawNationalIncomeAccountsSeries!$B34</f>
        <v>0</v>
      </c>
      <c r="I35" s="291" t="n">
        <f aca="false">RawNationalIncomeAccountsSeries!CC34/RawNationalIncomeAccountsSeries!$B34</f>
        <v>0.688966927386491</v>
      </c>
      <c r="J35" s="256" t="n">
        <f aca="false">RawNationalIncomeAccountsSeries!CD34/RawNationalIncomeAccountsSeries!$B34</f>
        <v>0.273873160056898</v>
      </c>
      <c r="K35" s="256" t="n">
        <f aca="false">RawNationalIncomeAccountsSeries!CE34/RawNationalIncomeAccountsSeries!$B34</f>
        <v>0.0921688592206518</v>
      </c>
      <c r="L35" s="256" t="n">
        <f aca="false">RawNationalIncomeAccountsSeries!CF34/RawNationalIncomeAccountsSeries!$B34</f>
        <v>0.322924908108941</v>
      </c>
      <c r="M35" s="257" t="n">
        <f aca="false">RawNationalIncomeAccountsSeries!CG34/RawNationalIncomeAccountsSeries!$B34</f>
        <v>0</v>
      </c>
      <c r="N35" s="295" t="n">
        <f aca="false">B35/(1-TableA6!$G32)</f>
        <v>0.344538662900167</v>
      </c>
      <c r="O35" s="291" t="n">
        <f aca="false">I35/(1-TableA6!$G32)</f>
        <v>0.726310540923859</v>
      </c>
      <c r="P35" s="291" t="n">
        <f aca="false">(B35-G35)/(1-TableA6!$G32)</f>
        <v>0.273689459076141</v>
      </c>
      <c r="Q35" s="201" t="n">
        <f aca="false">$I35/(1-TableA6!$G32)</f>
        <v>0.726310540923859</v>
      </c>
    </row>
    <row r="36" customFormat="false" ht="13.2" hidden="false" customHeight="false" outlineLevel="0" collapsed="false">
      <c r="A36" s="192" t="n">
        <f aca="false">A35+1</f>
        <v>1920</v>
      </c>
      <c r="B36" s="291" t="n">
        <f aca="false">RawNationalIncomeAccountsSeries!BV35/RawNationalIncomeAccountsSeries!$B35</f>
        <v>0.325637051170419</v>
      </c>
      <c r="C36" s="256" t="n">
        <f aca="false">RawNationalIncomeAccountsSeries!BW35/RawNationalIncomeAccountsSeries!$B35</f>
        <v>0.10119329177686</v>
      </c>
      <c r="D36" s="256" t="n">
        <f aca="false">RawNationalIncomeAccountsSeries!BX35/RawNationalIncomeAccountsSeries!$B35</f>
        <v>0.0278337206942874</v>
      </c>
      <c r="E36" s="256" t="n">
        <f aca="false">RawNationalIncomeAccountsSeries!BY35/RawNationalIncomeAccountsSeries!$B35</f>
        <v>0.11789826912921</v>
      </c>
      <c r="F36" s="256" t="n">
        <f aca="false">RawNationalIncomeAccountsSeries!BZ35/RawNationalIncomeAccountsSeries!$B35</f>
        <v>0.0105830950351131</v>
      </c>
      <c r="G36" s="256" t="n">
        <f aca="false">RawNationalIncomeAccountsSeries!CA35/RawNationalIncomeAccountsSeries!$B35</f>
        <v>0.0681286745349477</v>
      </c>
      <c r="H36" s="326" t="n">
        <f aca="false">RawNationalIncomeAccountsSeries!CB35/RawNationalIncomeAccountsSeries!$B35</f>
        <v>0</v>
      </c>
      <c r="I36" s="291" t="n">
        <f aca="false">RawNationalIncomeAccountsSeries!CC35/RawNationalIncomeAccountsSeries!$B35</f>
        <v>0.681063239958205</v>
      </c>
      <c r="J36" s="256" t="n">
        <f aca="false">RawNationalIncomeAccountsSeries!CD35/RawNationalIncomeAccountsSeries!$B35</f>
        <v>0.297153453344373</v>
      </c>
      <c r="K36" s="256" t="n">
        <f aca="false">RawNationalIncomeAccountsSeries!CE35/RawNationalIncomeAccountsSeries!$B35</f>
        <v>0.0377022742391796</v>
      </c>
      <c r="L36" s="256" t="n">
        <f aca="false">RawNationalIncomeAccountsSeries!CF35/RawNationalIncomeAccountsSeries!$B35</f>
        <v>0.346207512374653</v>
      </c>
      <c r="M36" s="257" t="n">
        <f aca="false">RawNationalIncomeAccountsSeries!CG35/RawNationalIncomeAccountsSeries!$B35</f>
        <v>0</v>
      </c>
      <c r="N36" s="295" t="n">
        <f aca="false">B36/(1-TableA6!$G33)</f>
        <v>0.346949604498207</v>
      </c>
      <c r="O36" s="291" t="n">
        <f aca="false">I36/(1-TableA6!$G33)</f>
        <v>0.725638009840915</v>
      </c>
      <c r="P36" s="291" t="n">
        <f aca="false">(B36-G36)/(1-TableA6!$G33)</f>
        <v>0.274361990159085</v>
      </c>
      <c r="Q36" s="201" t="n">
        <f aca="false">$I36/(1-TableA6!$G33)</f>
        <v>0.725638009840915</v>
      </c>
    </row>
    <row r="37" customFormat="false" ht="13.2" hidden="false" customHeight="false" outlineLevel="0" collapsed="false">
      <c r="A37" s="192" t="n">
        <f aca="false">A36+1</f>
        <v>1921</v>
      </c>
      <c r="B37" s="291" t="n">
        <f aca="false">RawNationalIncomeAccountsSeries!BV36/RawNationalIncomeAccountsSeries!$B36</f>
        <v>0.330185336788698</v>
      </c>
      <c r="C37" s="256" t="n">
        <f aca="false">RawNationalIncomeAccountsSeries!BW36/RawNationalIncomeAccountsSeries!$B36</f>
        <v>0.097491827547405</v>
      </c>
      <c r="D37" s="256" t="n">
        <f aca="false">RawNationalIncomeAccountsSeries!BX36/RawNationalIncomeAccountsSeries!$B36</f>
        <v>0.0328484899643613</v>
      </c>
      <c r="E37" s="256" t="n">
        <f aca="false">RawNationalIncomeAccountsSeries!BY36/RawNationalIncomeAccountsSeries!$B36</f>
        <v>0.111375327589882</v>
      </c>
      <c r="F37" s="256" t="n">
        <f aca="false">RawNationalIncomeAccountsSeries!BZ36/RawNationalIncomeAccountsSeries!$B36</f>
        <v>0.012359736378546</v>
      </c>
      <c r="G37" s="256" t="n">
        <f aca="false">RawNationalIncomeAccountsSeries!CA36/RawNationalIncomeAccountsSeries!$B36</f>
        <v>0.0761099553085041</v>
      </c>
      <c r="H37" s="326" t="n">
        <f aca="false">RawNationalIncomeAccountsSeries!CB36/RawNationalIncomeAccountsSeries!$B36</f>
        <v>0</v>
      </c>
      <c r="I37" s="291" t="n">
        <f aca="false">RawNationalIncomeAccountsSeries!CC36/RawNationalIncomeAccountsSeries!$B36</f>
        <v>0.678582787734574</v>
      </c>
      <c r="J37" s="256" t="n">
        <f aca="false">RawNationalIncomeAccountsSeries!CD36/RawNationalIncomeAccountsSeries!$B36</f>
        <v>0.297609445408373</v>
      </c>
      <c r="K37" s="256" t="n">
        <f aca="false">RawNationalIncomeAccountsSeries!CE36/RawNationalIncomeAccountsSeries!$B36</f>
        <v>0.0409822855365084</v>
      </c>
      <c r="L37" s="256" t="n">
        <f aca="false">RawNationalIncomeAccountsSeries!CF36/RawNationalIncomeAccountsSeries!$B36</f>
        <v>0.339991056789692</v>
      </c>
      <c r="M37" s="257" t="n">
        <f aca="false">RawNationalIncomeAccountsSeries!CG36/RawNationalIncomeAccountsSeries!$B36</f>
        <v>0</v>
      </c>
      <c r="N37" s="295" t="n">
        <f aca="false">B37/(1-TableA6!$G34)</f>
        <v>0.354026102689575</v>
      </c>
      <c r="O37" s="291" t="n">
        <f aca="false">I37/(1-TableA6!$G34)</f>
        <v>0.727579310548357</v>
      </c>
      <c r="P37" s="291" t="n">
        <f aca="false">(B37-G37)/(1-TableA6!$G34)</f>
        <v>0.272420689451643</v>
      </c>
      <c r="Q37" s="201" t="n">
        <f aca="false">$I37/(1-TableA6!$G34)</f>
        <v>0.727579310548357</v>
      </c>
    </row>
    <row r="38" customFormat="false" ht="13.2" hidden="false" customHeight="false" outlineLevel="0" collapsed="false">
      <c r="A38" s="192" t="n">
        <f aca="false">A37+1</f>
        <v>1922</v>
      </c>
      <c r="B38" s="291" t="n">
        <f aca="false">RawNationalIncomeAccountsSeries!BV37/RawNationalIncomeAccountsSeries!$B37</f>
        <v>0.348326049005477</v>
      </c>
      <c r="C38" s="256" t="n">
        <f aca="false">RawNationalIncomeAccountsSeries!BW37/RawNationalIncomeAccountsSeries!$B37</f>
        <v>0.104065081372748</v>
      </c>
      <c r="D38" s="256" t="n">
        <f aca="false">RawNationalIncomeAccountsSeries!BX37/RawNationalIncomeAccountsSeries!$B37</f>
        <v>0.0425943328299551</v>
      </c>
      <c r="E38" s="256" t="n">
        <f aca="false">RawNationalIncomeAccountsSeries!BY37/RawNationalIncomeAccountsSeries!$B37</f>
        <v>0.125425391986603</v>
      </c>
      <c r="F38" s="256" t="n">
        <f aca="false">RawNationalIncomeAccountsSeries!BZ37/RawNationalIncomeAccountsSeries!$B37</f>
        <v>0.0118975186174898</v>
      </c>
      <c r="G38" s="256" t="n">
        <f aca="false">RawNationalIncomeAccountsSeries!CA37/RawNationalIncomeAccountsSeries!$B37</f>
        <v>0.064343724198682</v>
      </c>
      <c r="H38" s="326" t="n">
        <f aca="false">RawNationalIncomeAccountsSeries!CB37/RawNationalIncomeAccountsSeries!$B37</f>
        <v>0</v>
      </c>
      <c r="I38" s="291" t="n">
        <f aca="false">RawNationalIncomeAccountsSeries!CC37/RawNationalIncomeAccountsSeries!$B37</f>
        <v>0.641418598399297</v>
      </c>
      <c r="J38" s="256" t="n">
        <f aca="false">RawNationalIncomeAccountsSeries!CD37/RawNationalIncomeAccountsSeries!$B37</f>
        <v>0.274067837720725</v>
      </c>
      <c r="K38" s="256" t="n">
        <f aca="false">RawNationalIncomeAccountsSeries!CE37/RawNationalIncomeAccountsSeries!$B37</f>
        <v>0.037027990316095</v>
      </c>
      <c r="L38" s="256" t="n">
        <f aca="false">RawNationalIncomeAccountsSeries!CF37/RawNationalIncomeAccountsSeries!$B37</f>
        <v>0.330322770362477</v>
      </c>
      <c r="M38" s="257" t="n">
        <f aca="false">RawNationalIncomeAccountsSeries!CG37/RawNationalIncomeAccountsSeries!$B37</f>
        <v>0</v>
      </c>
      <c r="N38" s="295" t="n">
        <f aca="false">B38/(1-TableA6!$G35)</f>
        <v>0.376405555981819</v>
      </c>
      <c r="O38" s="291" t="n">
        <f aca="false">I38/(1-TableA6!$G35)</f>
        <v>0.693125090233403</v>
      </c>
      <c r="P38" s="291" t="n">
        <f aca="false">(B38-G38)/(1-TableA6!$G35)</f>
        <v>0.306874909766597</v>
      </c>
      <c r="Q38" s="201" t="n">
        <f aca="false">$I38/(1-TableA6!$G35)</f>
        <v>0.693125090233403</v>
      </c>
    </row>
    <row r="39" customFormat="false" ht="13.2" hidden="false" customHeight="false" outlineLevel="0" collapsed="false">
      <c r="A39" s="192" t="n">
        <f aca="false">A38+1</f>
        <v>1923</v>
      </c>
      <c r="B39" s="291" t="n">
        <f aca="false">RawNationalIncomeAccountsSeries!BV38/RawNationalIncomeAccountsSeries!$B38</f>
        <v>0.369073530451983</v>
      </c>
      <c r="C39" s="256" t="n">
        <f aca="false">RawNationalIncomeAccountsSeries!BW38/RawNationalIncomeAccountsSeries!$B38</f>
        <v>0.111026783196133</v>
      </c>
      <c r="D39" s="256" t="n">
        <f aca="false">RawNationalIncomeAccountsSeries!BX38/RawNationalIncomeAccountsSeries!$B38</f>
        <v>0.0394256551237955</v>
      </c>
      <c r="E39" s="256" t="n">
        <f aca="false">RawNationalIncomeAccountsSeries!BY38/RawNationalIncomeAccountsSeries!$B38</f>
        <v>0.138522391137671</v>
      </c>
      <c r="F39" s="256" t="n">
        <f aca="false">RawNationalIncomeAccountsSeries!BZ38/RawNationalIncomeAccountsSeries!$B38</f>
        <v>0.0107515037644389</v>
      </c>
      <c r="G39" s="256" t="n">
        <f aca="false">RawNationalIncomeAccountsSeries!CA38/RawNationalIncomeAccountsSeries!$B38</f>
        <v>0.0693471972299443</v>
      </c>
      <c r="H39" s="326" t="n">
        <f aca="false">RawNationalIncomeAccountsSeries!CB38/RawNationalIncomeAccountsSeries!$B38</f>
        <v>0</v>
      </c>
      <c r="I39" s="291" t="n">
        <f aca="false">RawNationalIncomeAccountsSeries!CC38/RawNationalIncomeAccountsSeries!$B38</f>
        <v>0.627066192366293</v>
      </c>
      <c r="J39" s="256" t="n">
        <f aca="false">RawNationalIncomeAccountsSeries!CD38/RawNationalIncomeAccountsSeries!$B38</f>
        <v>0.263680642102952</v>
      </c>
      <c r="K39" s="256" t="n">
        <f aca="false">RawNationalIncomeAccountsSeries!CE38/RawNationalIncomeAccountsSeries!$B38</f>
        <v>0.0344048125588762</v>
      </c>
      <c r="L39" s="256" t="n">
        <f aca="false">RawNationalIncomeAccountsSeries!CF38/RawNationalIncomeAccountsSeries!$B38</f>
        <v>0.328980737704464</v>
      </c>
      <c r="M39" s="257" t="n">
        <f aca="false">RawNationalIncomeAccountsSeries!CG38/RawNationalIncomeAccountsSeries!$B38</f>
        <v>0</v>
      </c>
      <c r="N39" s="295" t="n">
        <f aca="false">B39/(1-TableA6!$G36)</f>
        <v>0.398226701513042</v>
      </c>
      <c r="O39" s="291" t="n">
        <f aca="false">I39/(1-TableA6!$G36)</f>
        <v>0.676598240764003</v>
      </c>
      <c r="P39" s="291" t="n">
        <f aca="false">(B39-G39)/(1-TableA6!$G36)</f>
        <v>0.323401759235997</v>
      </c>
      <c r="Q39" s="201" t="n">
        <f aca="false">$I39/(1-TableA6!$G36)</f>
        <v>0.676598240764003</v>
      </c>
    </row>
    <row r="40" customFormat="false" ht="13.2" hidden="false" customHeight="false" outlineLevel="0" collapsed="false">
      <c r="A40" s="192" t="n">
        <f aca="false">A39+1</f>
        <v>1924</v>
      </c>
      <c r="B40" s="291" t="n">
        <f aca="false">RawNationalIncomeAccountsSeries!BV39/RawNationalIncomeAccountsSeries!$B39</f>
        <v>0.369219250777508</v>
      </c>
      <c r="C40" s="256" t="n">
        <f aca="false">RawNationalIncomeAccountsSeries!BW39/RawNationalIncomeAccountsSeries!$B39</f>
        <v>0.11595576859747</v>
      </c>
      <c r="D40" s="256" t="n">
        <f aca="false">RawNationalIncomeAccountsSeries!BX39/RawNationalIncomeAccountsSeries!$B39</f>
        <v>0.039335283747217</v>
      </c>
      <c r="E40" s="256" t="n">
        <f aca="false">RawNationalIncomeAccountsSeries!BY39/RawNationalIncomeAccountsSeries!$B39</f>
        <v>0.139146778029871</v>
      </c>
      <c r="F40" s="256" t="n">
        <f aca="false">RawNationalIncomeAccountsSeries!BZ39/RawNationalIncomeAccountsSeries!$B39</f>
        <v>0.010749829120243</v>
      </c>
      <c r="G40" s="256" t="n">
        <f aca="false">RawNationalIncomeAccountsSeries!CA39/RawNationalIncomeAccountsSeries!$B39</f>
        <v>0.064031591282707</v>
      </c>
      <c r="H40" s="326" t="n">
        <f aca="false">RawNationalIncomeAccountsSeries!CB39/RawNationalIncomeAccountsSeries!$B39</f>
        <v>0</v>
      </c>
      <c r="I40" s="291" t="n">
        <f aca="false">RawNationalIncomeAccountsSeries!CC39/RawNationalIncomeAccountsSeries!$B39</f>
        <v>0.621246299793124</v>
      </c>
      <c r="J40" s="256" t="n">
        <f aca="false">RawNationalIncomeAccountsSeries!CD39/RawNationalIncomeAccountsSeries!$B39</f>
        <v>0.269213106743746</v>
      </c>
      <c r="K40" s="256" t="n">
        <f aca="false">RawNationalIncomeAccountsSeries!CE39/RawNationalIncomeAccountsSeries!$B39</f>
        <v>0.028977799946482</v>
      </c>
      <c r="L40" s="256" t="n">
        <f aca="false">RawNationalIncomeAccountsSeries!CF39/RawNationalIncomeAccountsSeries!$B39</f>
        <v>0.323055393102896</v>
      </c>
      <c r="M40" s="257" t="n">
        <f aca="false">RawNationalIncomeAccountsSeries!CG39/RawNationalIncomeAccountsSeries!$B39</f>
        <v>0</v>
      </c>
      <c r="N40" s="295" t="n">
        <f aca="false">B40/(1-TableA6!$G37)</f>
        <v>0.398538122524456</v>
      </c>
      <c r="O40" s="291" t="n">
        <f aca="false">I40/(1-TableA6!$G37)</f>
        <v>0.67057807366067</v>
      </c>
      <c r="P40" s="291" t="n">
        <f aca="false">(B40-G40)/(1-TableA6!$G37)</f>
        <v>0.32942192633933</v>
      </c>
      <c r="Q40" s="201" t="n">
        <f aca="false">$I40/(1-TableA6!$G37)</f>
        <v>0.67057807366067</v>
      </c>
    </row>
    <row r="41" customFormat="false" ht="13.2" hidden="false" customHeight="false" outlineLevel="0" collapsed="false">
      <c r="A41" s="192" t="n">
        <f aca="false">A40+1</f>
        <v>1925</v>
      </c>
      <c r="B41" s="291" t="n">
        <f aca="false">RawNationalIncomeAccountsSeries!BV40/RawNationalIncomeAccountsSeries!$B40</f>
        <v>0.364526936222932</v>
      </c>
      <c r="C41" s="256" t="n">
        <f aca="false">RawNationalIncomeAccountsSeries!BW40/RawNationalIncomeAccountsSeries!$B40</f>
        <v>0.117741452762344</v>
      </c>
      <c r="D41" s="256" t="n">
        <f aca="false">RawNationalIncomeAccountsSeries!BX40/RawNationalIncomeAccountsSeries!$B40</f>
        <v>0.0395862915948898</v>
      </c>
      <c r="E41" s="256" t="n">
        <f aca="false">RawNationalIncomeAccountsSeries!BY40/RawNationalIncomeAccountsSeries!$B40</f>
        <v>0.145522487876217</v>
      </c>
      <c r="F41" s="256" t="n">
        <f aca="false">RawNationalIncomeAccountsSeries!BZ40/RawNationalIncomeAccountsSeries!$B40</f>
        <v>0.0068004357631015</v>
      </c>
      <c r="G41" s="256" t="n">
        <f aca="false">RawNationalIncomeAccountsSeries!CA40/RawNationalIncomeAccountsSeries!$B40</f>
        <v>0.0548762682263804</v>
      </c>
      <c r="H41" s="326" t="n">
        <f aca="false">RawNationalIncomeAccountsSeries!CB40/RawNationalIncomeAccountsSeries!$B40</f>
        <v>0</v>
      </c>
      <c r="I41" s="291" t="n">
        <f aca="false">RawNationalIncomeAccountsSeries!CC40/RawNationalIncomeAccountsSeries!$B40</f>
        <v>0.612997772699458</v>
      </c>
      <c r="J41" s="256" t="n">
        <f aca="false">RawNationalIncomeAccountsSeries!CD40/RawNationalIncomeAccountsSeries!$B40</f>
        <v>0.261506529148811</v>
      </c>
      <c r="K41" s="256" t="n">
        <f aca="false">RawNationalIncomeAccountsSeries!CE40/RawNationalIncomeAccountsSeries!$B40</f>
        <v>0.0282823835884563</v>
      </c>
      <c r="L41" s="256" t="n">
        <f aca="false">RawNationalIncomeAccountsSeries!CF40/RawNationalIncomeAccountsSeries!$B40</f>
        <v>0.323208859962191</v>
      </c>
      <c r="M41" s="257" t="n">
        <f aca="false">RawNationalIncomeAccountsSeries!CG40/RawNationalIncomeAccountsSeries!$B40</f>
        <v>0</v>
      </c>
      <c r="N41" s="295" t="n">
        <f aca="false">B41/(1-TableA6!$G38)</f>
        <v>0.395087576312325</v>
      </c>
      <c r="O41" s="291" t="n">
        <f aca="false">I41/(1-TableA6!$G38)</f>
        <v>0.664389322803209</v>
      </c>
      <c r="P41" s="291" t="n">
        <f aca="false">(B41-G41)/(1-TableA6!$G38)</f>
        <v>0.335610677196792</v>
      </c>
      <c r="Q41" s="201" t="n">
        <f aca="false">$I41/(1-TableA6!$G38)</f>
        <v>0.664389322803209</v>
      </c>
    </row>
    <row r="42" customFormat="false" ht="13.2" hidden="false" customHeight="false" outlineLevel="0" collapsed="false">
      <c r="A42" s="192" t="n">
        <f aca="false">A41+1</f>
        <v>1926</v>
      </c>
      <c r="B42" s="291" t="n">
        <f aca="false">RawNationalIncomeAccountsSeries!BV41/RawNationalIncomeAccountsSeries!$B41</f>
        <v>0.358070102964957</v>
      </c>
      <c r="C42" s="256" t="n">
        <f aca="false">RawNationalIncomeAccountsSeries!BW41/RawNationalIncomeAccountsSeries!$B41</f>
        <v>0.112106255451363</v>
      </c>
      <c r="D42" s="256" t="n">
        <f aca="false">RawNationalIncomeAccountsSeries!BX41/RawNationalIncomeAccountsSeries!$B41</f>
        <v>0.0366496344646279</v>
      </c>
      <c r="E42" s="256" t="n">
        <f aca="false">RawNationalIncomeAccountsSeries!BY41/RawNationalIncomeAccountsSeries!$B41</f>
        <v>0.146654699804176</v>
      </c>
      <c r="F42" s="256" t="n">
        <f aca="false">RawNationalIncomeAccountsSeries!BZ41/RawNationalIncomeAccountsSeries!$B41</f>
        <v>0.00948360196533194</v>
      </c>
      <c r="G42" s="256" t="n">
        <f aca="false">RawNationalIncomeAccountsSeries!CA41/RawNationalIncomeAccountsSeries!$B41</f>
        <v>0.0531759112794582</v>
      </c>
      <c r="H42" s="326" t="n">
        <f aca="false">RawNationalIncomeAccountsSeries!CB41/RawNationalIncomeAccountsSeries!$B41</f>
        <v>0</v>
      </c>
      <c r="I42" s="291" t="n">
        <f aca="false">RawNationalIncomeAccountsSeries!CC41/RawNationalIncomeAccountsSeries!$B41</f>
        <v>0.594420196906191</v>
      </c>
      <c r="J42" s="256" t="n">
        <f aca="false">RawNationalIncomeAccountsSeries!CD41/RawNationalIncomeAccountsSeries!$B41</f>
        <v>0.24564223785624</v>
      </c>
      <c r="K42" s="256" t="n">
        <f aca="false">RawNationalIncomeAccountsSeries!CE41/RawNationalIncomeAccountsSeries!$B41</f>
        <v>0.0274347074446731</v>
      </c>
      <c r="L42" s="256" t="n">
        <f aca="false">RawNationalIncomeAccountsSeries!CF41/RawNationalIncomeAccountsSeries!$B41</f>
        <v>0.321343251605278</v>
      </c>
      <c r="M42" s="257" t="n">
        <f aca="false">RawNationalIncomeAccountsSeries!CG41/RawNationalIncomeAccountsSeries!$B41</f>
        <v>0</v>
      </c>
      <c r="N42" s="295" t="n">
        <f aca="false">B42/(1-TableA6!$G39)</f>
        <v>0.398158983673872</v>
      </c>
      <c r="O42" s="291" t="n">
        <f aca="false">I42/(1-TableA6!$G39)</f>
        <v>0.660970406397081</v>
      </c>
      <c r="P42" s="291" t="n">
        <f aca="false">(B42-G42)/(1-TableA6!$G39)</f>
        <v>0.339029593602919</v>
      </c>
      <c r="Q42" s="201" t="n">
        <f aca="false">$I42/(1-TableA6!$G39)</f>
        <v>0.660970406397081</v>
      </c>
    </row>
    <row r="43" customFormat="false" ht="13.2" hidden="false" customHeight="false" outlineLevel="0" collapsed="false">
      <c r="A43" s="192" t="n">
        <f aca="false">A42+1</f>
        <v>1927</v>
      </c>
      <c r="B43" s="291" t="n">
        <f aca="false">RawNationalIncomeAccountsSeries!BV42/RawNationalIncomeAccountsSeries!$B42</f>
        <v>0.358824426808958</v>
      </c>
      <c r="C43" s="256" t="n">
        <f aca="false">RawNationalIncomeAccountsSeries!BW42/RawNationalIncomeAccountsSeries!$B42</f>
        <v>0.115826956512203</v>
      </c>
      <c r="D43" s="256" t="n">
        <f aca="false">RawNationalIncomeAccountsSeries!BX42/RawNationalIncomeAccountsSeries!$B42</f>
        <v>0.039582592692817</v>
      </c>
      <c r="E43" s="256" t="n">
        <f aca="false">RawNationalIncomeAccountsSeries!BY42/RawNationalIncomeAccountsSeries!$B42</f>
        <v>0.1458004346144</v>
      </c>
      <c r="F43" s="256" t="n">
        <f aca="false">RawNationalIncomeAccountsSeries!BZ42/RawNationalIncomeAccountsSeries!$B42</f>
        <v>0.00757218388194375</v>
      </c>
      <c r="G43" s="256" t="n">
        <f aca="false">RawNationalIncomeAccountsSeries!CA42/RawNationalIncomeAccountsSeries!$B42</f>
        <v>0.0500422591075941</v>
      </c>
      <c r="H43" s="326" t="n">
        <f aca="false">RawNationalIncomeAccountsSeries!CB42/RawNationalIncomeAccountsSeries!$B42</f>
        <v>0</v>
      </c>
      <c r="I43" s="291" t="n">
        <f aca="false">RawNationalIncomeAccountsSeries!CC42/RawNationalIncomeAccountsSeries!$B42</f>
        <v>0.582903730285824</v>
      </c>
      <c r="J43" s="256" t="n">
        <f aca="false">RawNationalIncomeAccountsSeries!CD42/RawNationalIncomeAccountsSeries!$B42</f>
        <v>0.244943692507497</v>
      </c>
      <c r="K43" s="256" t="n">
        <f aca="false">RawNationalIncomeAccountsSeries!CE42/RawNationalIncomeAccountsSeries!$B42</f>
        <v>0.0296302853697286</v>
      </c>
      <c r="L43" s="256" t="n">
        <f aca="false">RawNationalIncomeAccountsSeries!CF42/RawNationalIncomeAccountsSeries!$B42</f>
        <v>0.308329752408599</v>
      </c>
      <c r="M43" s="257" t="n">
        <f aca="false">RawNationalIncomeAccountsSeries!CG42/RawNationalIncomeAccountsSeries!$B42</f>
        <v>0</v>
      </c>
      <c r="N43" s="295" t="n">
        <f aca="false">B43/(1-TableA6!$G40)</f>
        <v>0.402411238776946</v>
      </c>
      <c r="O43" s="291" t="n">
        <f aca="false">I43/(1-TableA6!$G40)</f>
        <v>0.653709710562451</v>
      </c>
      <c r="P43" s="291" t="n">
        <f aca="false">(B43-G43)/(1-TableA6!$G40)</f>
        <v>0.346290289437549</v>
      </c>
      <c r="Q43" s="201" t="n">
        <f aca="false">$I43/(1-TableA6!$G40)</f>
        <v>0.653709710562451</v>
      </c>
    </row>
    <row r="44" customFormat="false" ht="13.2" hidden="false" customHeight="false" outlineLevel="0" collapsed="false">
      <c r="A44" s="192" t="n">
        <f aca="false">A43+1</f>
        <v>1928</v>
      </c>
      <c r="B44" s="291" t="n">
        <f aca="false">RawNationalIncomeAccountsSeries!BV43/RawNationalIncomeAccountsSeries!$B43</f>
        <v>0.350452491014521</v>
      </c>
      <c r="C44" s="256" t="n">
        <f aca="false">RawNationalIncomeAccountsSeries!BW43/RawNationalIncomeAccountsSeries!$B43</f>
        <v>0.113749900509024</v>
      </c>
      <c r="D44" s="256" t="n">
        <f aca="false">RawNationalIncomeAccountsSeries!BX43/RawNationalIncomeAccountsSeries!$B43</f>
        <v>0.0401353796853197</v>
      </c>
      <c r="E44" s="256" t="n">
        <f aca="false">RawNationalIncomeAccountsSeries!BY43/RawNationalIncomeAccountsSeries!$B43</f>
        <v>0.144369316714463</v>
      </c>
      <c r="F44" s="256" t="n">
        <f aca="false">RawNationalIncomeAccountsSeries!BZ43/RawNationalIncomeAccountsSeries!$B43</f>
        <v>0.00910428395660738</v>
      </c>
      <c r="G44" s="256" t="n">
        <f aca="false">RawNationalIncomeAccountsSeries!CA43/RawNationalIncomeAccountsSeries!$B43</f>
        <v>0.0430936101491068</v>
      </c>
      <c r="H44" s="326" t="n">
        <f aca="false">RawNationalIncomeAccountsSeries!CB43/RawNationalIncomeAccountsSeries!$B43</f>
        <v>0</v>
      </c>
      <c r="I44" s="291" t="n">
        <f aca="false">RawNationalIncomeAccountsSeries!CC43/RawNationalIncomeAccountsSeries!$B43</f>
        <v>0.584655240576128</v>
      </c>
      <c r="J44" s="256" t="n">
        <f aca="false">RawNationalIncomeAccountsSeries!CD43/RawNationalIncomeAccountsSeries!$B43</f>
        <v>0.244677631333823</v>
      </c>
      <c r="K44" s="256" t="n">
        <f aca="false">RawNationalIncomeAccountsSeries!CE43/RawNationalIncomeAccountsSeries!$B43</f>
        <v>0.0294371842141957</v>
      </c>
      <c r="L44" s="256" t="n">
        <f aca="false">RawNationalIncomeAccountsSeries!CF43/RawNationalIncomeAccountsSeries!$B43</f>
        <v>0.310540425028109</v>
      </c>
      <c r="M44" s="257" t="n">
        <f aca="false">RawNationalIncomeAccountsSeries!CG43/RawNationalIncomeAccountsSeries!$B43</f>
        <v>0</v>
      </c>
      <c r="N44" s="295" t="n">
        <f aca="false">B44/(1-TableA6!$G41)</f>
        <v>0.392877738805492</v>
      </c>
      <c r="O44" s="291" t="n">
        <f aca="false">I44/(1-TableA6!$G41)</f>
        <v>0.655432718521647</v>
      </c>
      <c r="P44" s="291" t="n">
        <f aca="false">(B44-G44)/(1-TableA6!$G41)</f>
        <v>0.344567281478353</v>
      </c>
      <c r="Q44" s="201" t="n">
        <f aca="false">$I44/(1-TableA6!$G41)</f>
        <v>0.655432718521647</v>
      </c>
    </row>
    <row r="45" customFormat="false" ht="13.2" hidden="false" customHeight="false" outlineLevel="0" collapsed="false">
      <c r="A45" s="192" t="n">
        <f aca="false">A44+1</f>
        <v>1929</v>
      </c>
      <c r="B45" s="291" t="n">
        <f aca="false">RawNationalIncomeAccountsSeries!BV44/RawNationalIncomeAccountsSeries!$B44</f>
        <v>0.341204291741486</v>
      </c>
      <c r="C45" s="256" t="n">
        <f aca="false">RawNationalIncomeAccountsSeries!BW44/RawNationalIncomeAccountsSeries!$B44</f>
        <v>0.110647567797125</v>
      </c>
      <c r="D45" s="256" t="n">
        <f aca="false">RawNationalIncomeAccountsSeries!BX44/RawNationalIncomeAccountsSeries!$B44</f>
        <v>0.040750419295811</v>
      </c>
      <c r="E45" s="256" t="n">
        <f aca="false">RawNationalIncomeAccountsSeries!BY44/RawNationalIncomeAccountsSeries!$B44</f>
        <v>0.131649885274032</v>
      </c>
      <c r="F45" s="256" t="n">
        <f aca="false">RawNationalIncomeAccountsSeries!BZ44/RawNationalIncomeAccountsSeries!$B44</f>
        <v>0.0146591464125644</v>
      </c>
      <c r="G45" s="256" t="n">
        <f aca="false">RawNationalIncomeAccountsSeries!CA44/RawNationalIncomeAccountsSeries!$B44</f>
        <v>0.0434972729619533</v>
      </c>
      <c r="H45" s="326" t="n">
        <f aca="false">RawNationalIncomeAccountsSeries!CB44/RawNationalIncomeAccountsSeries!$B44</f>
        <v>0</v>
      </c>
      <c r="I45" s="291" t="n">
        <f aca="false">RawNationalIncomeAccountsSeries!CC44/RawNationalIncomeAccountsSeries!$B44</f>
        <v>0.591159118125852</v>
      </c>
      <c r="J45" s="256" t="n">
        <f aca="false">RawNationalIncomeAccountsSeries!CD44/RawNationalIncomeAccountsSeries!$B44</f>
        <v>0.255899547296091</v>
      </c>
      <c r="K45" s="256" t="n">
        <f aca="false">RawNationalIncomeAccountsSeries!CE44/RawNationalIncomeAccountsSeries!$B44</f>
        <v>0.0307870305478388</v>
      </c>
      <c r="L45" s="256" t="n">
        <f aca="false">RawNationalIncomeAccountsSeries!CF44/RawNationalIncomeAccountsSeries!$B44</f>
        <v>0.304472540281923</v>
      </c>
      <c r="M45" s="257" t="n">
        <f aca="false">RawNationalIncomeAccountsSeries!CG44/RawNationalIncomeAccountsSeries!$B44</f>
        <v>0</v>
      </c>
      <c r="N45" s="295" t="n">
        <f aca="false">B45/(1-TableA6!$G42)</f>
        <v>0.383864653601721</v>
      </c>
      <c r="O45" s="291" t="n">
        <f aca="false">I45/(1-TableA6!$G42)</f>
        <v>0.665071031037352</v>
      </c>
      <c r="P45" s="291" t="n">
        <f aca="false">(B45-G45)/(1-TableA6!$G42)</f>
        <v>0.334928968962648</v>
      </c>
      <c r="Q45" s="201" t="n">
        <f aca="false">$I45/(1-TableA6!$G42)</f>
        <v>0.665071031037352</v>
      </c>
    </row>
    <row r="46" customFormat="false" ht="13.2" hidden="false" customHeight="false" outlineLevel="0" collapsed="false">
      <c r="A46" s="192" t="n">
        <f aca="false">A45+1</f>
        <v>1930</v>
      </c>
      <c r="B46" s="291" t="n">
        <f aca="false">RawNationalIncomeAccountsSeries!BV45/RawNationalIncomeAccountsSeries!$B45</f>
        <v>0.317995183973556</v>
      </c>
      <c r="C46" s="256" t="n">
        <f aca="false">RawNationalIncomeAccountsSeries!BW45/RawNationalIncomeAccountsSeries!$B45</f>
        <v>0.109095142310252</v>
      </c>
      <c r="D46" s="256" t="n">
        <f aca="false">RawNationalIncomeAccountsSeries!BX45/RawNationalIncomeAccountsSeries!$B45</f>
        <v>0.0468258150934568</v>
      </c>
      <c r="E46" s="256" t="n">
        <f aca="false">RawNationalIncomeAccountsSeries!BY45/RawNationalIncomeAccountsSeries!$B45</f>
        <v>0.111150195095406</v>
      </c>
      <c r="F46" s="256" t="n">
        <f aca="false">RawNationalIncomeAccountsSeries!BZ45/RawNationalIncomeAccountsSeries!$B45</f>
        <v>0.0143196382416794</v>
      </c>
      <c r="G46" s="256" t="n">
        <f aca="false">RawNationalIncomeAccountsSeries!CA45/RawNationalIncomeAccountsSeries!$B45</f>
        <v>0.036604393232762</v>
      </c>
      <c r="H46" s="326" t="n">
        <f aca="false">RawNationalIncomeAccountsSeries!CB45/RawNationalIncomeAccountsSeries!$B45</f>
        <v>0</v>
      </c>
      <c r="I46" s="291" t="n">
        <f aca="false">RawNationalIncomeAccountsSeries!CC45/RawNationalIncomeAccountsSeries!$B45</f>
        <v>0.616440899410853</v>
      </c>
      <c r="J46" s="256" t="n">
        <f aca="false">RawNationalIncomeAccountsSeries!CD45/RawNationalIncomeAccountsSeries!$B45</f>
        <v>0.288808666010087</v>
      </c>
      <c r="K46" s="256" t="n">
        <f aca="false">RawNationalIncomeAccountsSeries!CE45/RawNationalIncomeAccountsSeries!$B45</f>
        <v>0.0333832055112015</v>
      </c>
      <c r="L46" s="256" t="n">
        <f aca="false">RawNationalIncomeAccountsSeries!CF45/RawNationalIncomeAccountsSeries!$B45</f>
        <v>0.294249027889565</v>
      </c>
      <c r="M46" s="257" t="n">
        <f aca="false">RawNationalIncomeAccountsSeries!CG45/RawNationalIncomeAccountsSeries!$B45</f>
        <v>0</v>
      </c>
      <c r="N46" s="295" t="n">
        <f aca="false">B46/(1-TableA6!$G43)</f>
        <v>0.354181287497042</v>
      </c>
      <c r="O46" s="291" t="n">
        <f aca="false">I46/(1-TableA6!$G43)</f>
        <v>0.686588484426</v>
      </c>
      <c r="P46" s="291" t="n">
        <f aca="false">(B46-G46)/(1-TableA6!$G43)</f>
        <v>0.313411515574</v>
      </c>
      <c r="Q46" s="201" t="n">
        <f aca="false">$I46/(1-TableA6!$G43)</f>
        <v>0.686588484426</v>
      </c>
    </row>
    <row r="47" customFormat="false" ht="13.2" hidden="false" customHeight="false" outlineLevel="0" collapsed="false">
      <c r="A47" s="192" t="n">
        <f aca="false">A46+1</f>
        <v>1931</v>
      </c>
      <c r="B47" s="291" t="n">
        <f aca="false">RawNationalIncomeAccountsSeries!BV46/RawNationalIncomeAccountsSeries!$B46</f>
        <v>0.296686637111897</v>
      </c>
      <c r="C47" s="256" t="n">
        <f aca="false">RawNationalIncomeAccountsSeries!BW46/RawNationalIncomeAccountsSeries!$B46</f>
        <v>0.100163692636023</v>
      </c>
      <c r="D47" s="256" t="n">
        <f aca="false">RawNationalIncomeAccountsSeries!BX46/RawNationalIncomeAccountsSeries!$B46</f>
        <v>0.0529712847671063</v>
      </c>
      <c r="E47" s="256" t="n">
        <f aca="false">RawNationalIncomeAccountsSeries!BY46/RawNationalIncomeAccountsSeries!$B46</f>
        <v>0.0938284628693507</v>
      </c>
      <c r="F47" s="256" t="n">
        <f aca="false">RawNationalIncomeAccountsSeries!BZ46/RawNationalIncomeAccountsSeries!$B46</f>
        <v>0.0119587434296856</v>
      </c>
      <c r="G47" s="256" t="n">
        <f aca="false">RawNationalIncomeAccountsSeries!CA46/RawNationalIncomeAccountsSeries!$B46</f>
        <v>0.0377644534097308</v>
      </c>
      <c r="H47" s="326" t="n">
        <f aca="false">RawNationalIncomeAccountsSeries!CB46/RawNationalIncomeAccountsSeries!$B46</f>
        <v>0</v>
      </c>
      <c r="I47" s="291" t="n">
        <f aca="false">RawNationalIncomeAccountsSeries!CC46/RawNationalIncomeAccountsSeries!$B46</f>
        <v>0.629548901298468</v>
      </c>
      <c r="J47" s="256" t="n">
        <f aca="false">RawNationalIncomeAccountsSeries!CD46/RawNationalIncomeAccountsSeries!$B46</f>
        <v>0.303767822227069</v>
      </c>
      <c r="K47" s="256" t="n">
        <f aca="false">RawNationalIncomeAccountsSeries!CE46/RawNationalIncomeAccountsSeries!$B46</f>
        <v>0.0412261961727891</v>
      </c>
      <c r="L47" s="256" t="n">
        <f aca="false">RawNationalIncomeAccountsSeries!CF46/RawNationalIncomeAccountsSeries!$B46</f>
        <v>0.28455488289861</v>
      </c>
      <c r="M47" s="257" t="n">
        <f aca="false">RawNationalIncomeAccountsSeries!CG46/RawNationalIncomeAccountsSeries!$B46</f>
        <v>0</v>
      </c>
      <c r="N47" s="295" t="n">
        <f aca="false">B47/(1-TableA6!$G44)</f>
        <v>0.333929423388815</v>
      </c>
      <c r="O47" s="291" t="n">
        <f aca="false">I47/(1-TableA6!$G44)</f>
        <v>0.708575565290365</v>
      </c>
      <c r="P47" s="291" t="n">
        <f aca="false">(B47-G47)/(1-TableA6!$G44)</f>
        <v>0.291424434709635</v>
      </c>
      <c r="Q47" s="201" t="n">
        <f aca="false">$I47/(1-TableA6!$G44)</f>
        <v>0.708575565290365</v>
      </c>
    </row>
    <row r="48" customFormat="false" ht="13.2" hidden="false" customHeight="false" outlineLevel="0" collapsed="false">
      <c r="A48" s="192" t="n">
        <f aca="false">A47+1</f>
        <v>1932</v>
      </c>
      <c r="B48" s="291" t="n">
        <f aca="false">RawNationalIncomeAccountsSeries!BV47/RawNationalIncomeAccountsSeries!$B47</f>
        <v>0.261932377362843</v>
      </c>
      <c r="C48" s="256" t="n">
        <f aca="false">RawNationalIncomeAccountsSeries!BW47/RawNationalIncomeAccountsSeries!$B47</f>
        <v>0.0775234434451678</v>
      </c>
      <c r="D48" s="256" t="n">
        <f aca="false">RawNationalIncomeAccountsSeries!BX47/RawNationalIncomeAccountsSeries!$B47</f>
        <v>0.0601465061354817</v>
      </c>
      <c r="E48" s="256" t="n">
        <f aca="false">RawNationalIncomeAccountsSeries!BY47/RawNationalIncomeAccountsSeries!$B47</f>
        <v>0.0749863517641121</v>
      </c>
      <c r="F48" s="256" t="n">
        <f aca="false">RawNationalIncomeAccountsSeries!BZ47/RawNationalIncomeAccountsSeries!$B47</f>
        <v>0.0056815782021427</v>
      </c>
      <c r="G48" s="256" t="n">
        <f aca="false">RawNationalIncomeAccountsSeries!CA47/RawNationalIncomeAccountsSeries!$B47</f>
        <v>0.0435944978159387</v>
      </c>
      <c r="H48" s="326" t="n">
        <f aca="false">RawNationalIncomeAccountsSeries!CB47/RawNationalIncomeAccountsSeries!$B47</f>
        <v>0</v>
      </c>
      <c r="I48" s="291" t="n">
        <f aca="false">RawNationalIncomeAccountsSeries!CC47/RawNationalIncomeAccountsSeries!$B47</f>
        <v>0.661897173968181</v>
      </c>
      <c r="J48" s="256" t="n">
        <f aca="false">RawNationalIncomeAccountsSeries!CD47/RawNationalIncomeAccountsSeries!$B47</f>
        <v>0.313022788528664</v>
      </c>
      <c r="K48" s="256" t="n">
        <f aca="false">RawNationalIncomeAccountsSeries!CE47/RawNationalIncomeAccountsSeries!$B47</f>
        <v>0.0460958208186646</v>
      </c>
      <c r="L48" s="256" t="n">
        <f aca="false">RawNationalIncomeAccountsSeries!CF47/RawNationalIncomeAccountsSeries!$B47</f>
        <v>0.302778564620852</v>
      </c>
      <c r="M48" s="257" t="n">
        <f aca="false">RawNationalIncomeAccountsSeries!CG47/RawNationalIncomeAccountsSeries!$B47</f>
        <v>0</v>
      </c>
      <c r="N48" s="295" t="n">
        <f aca="false">B48/(1-TableA6!$G45)</f>
        <v>0.297570945756881</v>
      </c>
      <c r="O48" s="291" t="n">
        <f aca="false">I48/(1-TableA6!$G45)</f>
        <v>0.751955027608813</v>
      </c>
      <c r="P48" s="291" t="n">
        <f aca="false">(B48-G48)/(1-TableA6!$G45)</f>
        <v>0.248044972391187</v>
      </c>
      <c r="Q48" s="201" t="n">
        <f aca="false">$I48/(1-TableA6!$G45)</f>
        <v>0.751955027608813</v>
      </c>
    </row>
    <row r="49" customFormat="false" ht="13.2" hidden="false" customHeight="false" outlineLevel="0" collapsed="false">
      <c r="A49" s="192" t="n">
        <f aca="false">A48+1</f>
        <v>1933</v>
      </c>
      <c r="B49" s="291" t="n">
        <f aca="false">RawNationalIncomeAccountsSeries!BV48/RawNationalIncomeAccountsSeries!$B48</f>
        <v>0.282707456161313</v>
      </c>
      <c r="C49" s="256" t="n">
        <f aca="false">RawNationalIncomeAccountsSeries!BW48/RawNationalIncomeAccountsSeries!$B48</f>
        <v>0.0896720433488343</v>
      </c>
      <c r="D49" s="256" t="n">
        <f aca="false">RawNationalIncomeAccountsSeries!BX48/RawNationalIncomeAccountsSeries!$B48</f>
        <v>0.0594636416337538</v>
      </c>
      <c r="E49" s="256" t="n">
        <f aca="false">RawNationalIncomeAccountsSeries!BY48/RawNationalIncomeAccountsSeries!$B48</f>
        <v>0.0850291983010199</v>
      </c>
      <c r="F49" s="256" t="n">
        <f aca="false">RawNationalIncomeAccountsSeries!BZ48/RawNationalIncomeAccountsSeries!$B48</f>
        <v>0.00494584726875622</v>
      </c>
      <c r="G49" s="256" t="n">
        <f aca="false">RawNationalIncomeAccountsSeries!CA48/RawNationalIncomeAccountsSeries!$B48</f>
        <v>0.0435967256089489</v>
      </c>
      <c r="H49" s="326" t="n">
        <f aca="false">RawNationalIncomeAccountsSeries!CB48/RawNationalIncomeAccountsSeries!$B48</f>
        <v>0</v>
      </c>
      <c r="I49" s="291" t="n">
        <f aca="false">RawNationalIncomeAccountsSeries!CC48/RawNationalIncomeAccountsSeries!$B48</f>
        <v>0.639201753995918</v>
      </c>
      <c r="J49" s="256" t="n">
        <f aca="false">RawNationalIncomeAccountsSeries!CD48/RawNationalIncomeAccountsSeries!$B48</f>
        <v>0.306092983003106</v>
      </c>
      <c r="K49" s="256" t="n">
        <f aca="false">RawNationalIncomeAccountsSeries!CE48/RawNationalIncomeAccountsSeries!$B48</f>
        <v>0.0428640082067738</v>
      </c>
      <c r="L49" s="256" t="n">
        <f aca="false">RawNationalIncomeAccountsSeries!CF48/RawNationalIncomeAccountsSeries!$B48</f>
        <v>0.290244762786039</v>
      </c>
      <c r="M49" s="257" t="n">
        <f aca="false">RawNationalIncomeAccountsSeries!CG48/RawNationalIncomeAccountsSeries!$B48</f>
        <v>0</v>
      </c>
      <c r="N49" s="295" t="n">
        <f aca="false">B49/(1-TableA6!$G46)</f>
        <v>0.321875711816518</v>
      </c>
      <c r="O49" s="291" t="n">
        <f aca="false">I49/(1-TableA6!$G46)</f>
        <v>0.727761207134225</v>
      </c>
      <c r="P49" s="291" t="n">
        <f aca="false">(B49-G49)/(1-TableA6!$G46)</f>
        <v>0.272238792865775</v>
      </c>
      <c r="Q49" s="201" t="n">
        <f aca="false">$I49/(1-TableA6!$G46)</f>
        <v>0.727761207134225</v>
      </c>
    </row>
    <row r="50" customFormat="false" ht="13.2" hidden="false" customHeight="false" outlineLevel="0" collapsed="false">
      <c r="A50" s="192" t="n">
        <f aca="false">A49+1</f>
        <v>1934</v>
      </c>
      <c r="B50" s="291" t="n">
        <f aca="false">RawNationalIncomeAccountsSeries!BV49/RawNationalIncomeAccountsSeries!$B49</f>
        <v>0.281070614280633</v>
      </c>
      <c r="C50" s="256" t="n">
        <f aca="false">RawNationalIncomeAccountsSeries!BW49/RawNationalIncomeAccountsSeries!$B49</f>
        <v>0.0837965229014918</v>
      </c>
      <c r="D50" s="256" t="n">
        <f aca="false">RawNationalIncomeAccountsSeries!BX49/RawNationalIncomeAccountsSeries!$B49</f>
        <v>0.0627726411482154</v>
      </c>
      <c r="E50" s="256" t="n">
        <f aca="false">RawNationalIncomeAccountsSeries!BY49/RawNationalIncomeAccountsSeries!$B49</f>
        <v>0.0770697114183417</v>
      </c>
      <c r="F50" s="256" t="n">
        <f aca="false">RawNationalIncomeAccountsSeries!BZ49/RawNationalIncomeAccountsSeries!$B49</f>
        <v>0.0100405136445025</v>
      </c>
      <c r="G50" s="256" t="n">
        <f aca="false">RawNationalIncomeAccountsSeries!CA49/RawNationalIncomeAccountsSeries!$B49</f>
        <v>0.047391225168082</v>
      </c>
      <c r="H50" s="326" t="n">
        <f aca="false">RawNationalIncomeAccountsSeries!CB49/RawNationalIncomeAccountsSeries!$B49</f>
        <v>0</v>
      </c>
      <c r="I50" s="291" t="n">
        <f aca="false">RawNationalIncomeAccountsSeries!CC49/RawNationalIncomeAccountsSeries!$B49</f>
        <v>0.64286105143785</v>
      </c>
      <c r="J50" s="256" t="n">
        <f aca="false">RawNationalIncomeAccountsSeries!CD49/RawNationalIncomeAccountsSeries!$B49</f>
        <v>0.309348221221831</v>
      </c>
      <c r="K50" s="256" t="n">
        <f aca="false">RawNationalIncomeAccountsSeries!CE49/RawNationalIncomeAccountsSeries!$B49</f>
        <v>0.0489977058191416</v>
      </c>
      <c r="L50" s="256" t="n">
        <f aca="false">RawNationalIncomeAccountsSeries!CF49/RawNationalIncomeAccountsSeries!$B49</f>
        <v>0.284515124396878</v>
      </c>
      <c r="M50" s="257" t="n">
        <f aca="false">RawNationalIncomeAccountsSeries!CG49/RawNationalIncomeAccountsSeries!$B49</f>
        <v>0</v>
      </c>
      <c r="N50" s="295" t="n">
        <f aca="false">B50/(1-TableA6!$G47)</f>
        <v>0.320659037823905</v>
      </c>
      <c r="O50" s="291" t="n">
        <f aca="false">I50/(1-TableA6!$G47)</f>
        <v>0.73340717860568</v>
      </c>
      <c r="P50" s="291" t="n">
        <f aca="false">(B50-G50)/(1-TableA6!$G47)</f>
        <v>0.266592821394319</v>
      </c>
      <c r="Q50" s="201" t="n">
        <f aca="false">$I50/(1-TableA6!$G47)</f>
        <v>0.73340717860568</v>
      </c>
    </row>
    <row r="51" customFormat="false" ht="13.2" hidden="false" customHeight="false" outlineLevel="0" collapsed="false">
      <c r="A51" s="192" t="n">
        <f aca="false">A50+1</f>
        <v>1935</v>
      </c>
      <c r="B51" s="291" t="n">
        <f aca="false">RawNationalIncomeAccountsSeries!BV50/RawNationalIncomeAccountsSeries!$B50</f>
        <v>0.302090173373384</v>
      </c>
      <c r="C51" s="256" t="n">
        <f aca="false">RawNationalIncomeAccountsSeries!BW50/RawNationalIncomeAccountsSeries!$B50</f>
        <v>0.0893140068051005</v>
      </c>
      <c r="D51" s="256" t="n">
        <f aca="false">RawNationalIncomeAccountsSeries!BX50/RawNationalIncomeAccountsSeries!$B50</f>
        <v>0.061363642672154</v>
      </c>
      <c r="E51" s="256" t="n">
        <f aca="false">RawNationalIncomeAccountsSeries!BY50/RawNationalIncomeAccountsSeries!$B50</f>
        <v>0.0856746710508256</v>
      </c>
      <c r="F51" s="256" t="n">
        <f aca="false">RawNationalIncomeAccountsSeries!BZ50/RawNationalIncomeAccountsSeries!$B50</f>
        <v>0.0151074573729756</v>
      </c>
      <c r="G51" s="256" t="n">
        <f aca="false">RawNationalIncomeAccountsSeries!CA50/RawNationalIncomeAccountsSeries!$B50</f>
        <v>0.050630395472328</v>
      </c>
      <c r="H51" s="326" t="n">
        <f aca="false">RawNationalIncomeAccountsSeries!CB50/RawNationalIncomeAccountsSeries!$B50</f>
        <v>0</v>
      </c>
      <c r="I51" s="291" t="n">
        <f aca="false">RawNationalIncomeAccountsSeries!CC50/RawNationalIncomeAccountsSeries!$B50</f>
        <v>0.62534234130093</v>
      </c>
      <c r="J51" s="256" t="n">
        <f aca="false">RawNationalIncomeAccountsSeries!CD50/RawNationalIncomeAccountsSeries!$B50</f>
        <v>0.295207879018559</v>
      </c>
      <c r="K51" s="256" t="n">
        <f aca="false">RawNationalIncomeAccountsSeries!CE50/RawNationalIncomeAccountsSeries!$B50</f>
        <v>0.0469556101487029</v>
      </c>
      <c r="L51" s="256" t="n">
        <f aca="false">RawNationalIncomeAccountsSeries!CF50/RawNationalIncomeAccountsSeries!$B50</f>
        <v>0.283178852133668</v>
      </c>
      <c r="M51" s="257" t="n">
        <f aca="false">RawNationalIncomeAccountsSeries!CG50/RawNationalIncomeAccountsSeries!$B50</f>
        <v>0</v>
      </c>
      <c r="N51" s="295" t="n">
        <f aca="false">B51/(1-TableA6!$G48)</f>
        <v>0.344536317553986</v>
      </c>
      <c r="O51" s="291" t="n">
        <f aca="false">I51/(1-TableA6!$G48)</f>
        <v>0.713208063262986</v>
      </c>
      <c r="P51" s="291" t="n">
        <f aca="false">(B51-G51)/(1-TableA6!$G48)</f>
        <v>0.286791936737014</v>
      </c>
      <c r="Q51" s="201" t="n">
        <f aca="false">$I51/(1-TableA6!$G48)</f>
        <v>0.713208063262986</v>
      </c>
    </row>
    <row r="52" customFormat="false" ht="13.2" hidden="false" customHeight="false" outlineLevel="0" collapsed="false">
      <c r="A52" s="192" t="n">
        <f aca="false">A51+1</f>
        <v>1936</v>
      </c>
      <c r="B52" s="291" t="n">
        <f aca="false">RawNationalIncomeAccountsSeries!BV51/RawNationalIncomeAccountsSeries!$B51</f>
        <v>0.292579985144457</v>
      </c>
      <c r="C52" s="256" t="n">
        <f aca="false">RawNationalIncomeAccountsSeries!BW51/RawNationalIncomeAccountsSeries!$B51</f>
        <v>0.0830194115481028</v>
      </c>
      <c r="D52" s="256" t="n">
        <f aca="false">RawNationalIncomeAccountsSeries!BX51/RawNationalIncomeAccountsSeries!$B51</f>
        <v>0.0520997953846352</v>
      </c>
      <c r="E52" s="256" t="n">
        <f aca="false">RawNationalIncomeAccountsSeries!BY51/RawNationalIncomeAccountsSeries!$B51</f>
        <v>0.0905826807968836</v>
      </c>
      <c r="F52" s="256" t="n">
        <f aca="false">RawNationalIncomeAccountsSeries!BZ51/RawNationalIncomeAccountsSeries!$B51</f>
        <v>0.0210167677557015</v>
      </c>
      <c r="G52" s="256" t="n">
        <f aca="false">RawNationalIncomeAccountsSeries!CA51/RawNationalIncomeAccountsSeries!$B51</f>
        <v>0.045861329659134</v>
      </c>
      <c r="H52" s="326" t="n">
        <f aca="false">RawNationalIncomeAccountsSeries!CB51/RawNationalIncomeAccountsSeries!$B51</f>
        <v>0</v>
      </c>
      <c r="I52" s="291" t="n">
        <f aca="false">RawNationalIncomeAccountsSeries!CC51/RawNationalIncomeAccountsSeries!$B51</f>
        <v>0.647883882281923</v>
      </c>
      <c r="J52" s="256" t="n">
        <f aca="false">RawNationalIncomeAccountsSeries!CD51/RawNationalIncomeAccountsSeries!$B51</f>
        <v>0.287897210121812</v>
      </c>
      <c r="K52" s="256" t="n">
        <f aca="false">RawNationalIncomeAccountsSeries!CE51/RawNationalIncomeAccountsSeries!$B51</f>
        <v>0.045861329659134</v>
      </c>
      <c r="L52" s="256" t="n">
        <f aca="false">RawNationalIncomeAccountsSeries!CF51/RawNationalIncomeAccountsSeries!$B51</f>
        <v>0.314125342500977</v>
      </c>
      <c r="M52" s="257" t="n">
        <f aca="false">RawNationalIncomeAccountsSeries!CG51/RawNationalIncomeAccountsSeries!$B51</f>
        <v>0</v>
      </c>
      <c r="N52" s="295" t="n">
        <f aca="false">B52/(1-TableA6!$G49)</f>
        <v>0.327050251695775</v>
      </c>
      <c r="O52" s="291" t="n">
        <f aca="false">I52/(1-TableA6!$G49)</f>
        <v>0.724214223557777</v>
      </c>
      <c r="P52" s="291" t="n">
        <f aca="false">(B52-G52)/(1-TableA6!$G49)</f>
        <v>0.275785776442223</v>
      </c>
      <c r="Q52" s="201" t="n">
        <f aca="false">$I52/(1-TableA6!$G49)</f>
        <v>0.724214223557777</v>
      </c>
    </row>
    <row r="53" customFormat="false" ht="13.2" hidden="false" customHeight="false" outlineLevel="0" collapsed="false">
      <c r="A53" s="192" t="n">
        <f aca="false">A52+1</f>
        <v>1937</v>
      </c>
      <c r="B53" s="291" t="n">
        <f aca="false">RawNationalIncomeAccountsSeries!BV52/RawNationalIncomeAccountsSeries!$B52</f>
        <v>0.282385312433163</v>
      </c>
      <c r="C53" s="256" t="n">
        <f aca="false">RawNationalIncomeAccountsSeries!BW52/RawNationalIncomeAccountsSeries!$B52</f>
        <v>0.0825754292080476</v>
      </c>
      <c r="D53" s="256" t="n">
        <f aca="false">RawNationalIncomeAccountsSeries!BX52/RawNationalIncomeAccountsSeries!$B52</f>
        <v>0.0451087624901773</v>
      </c>
      <c r="E53" s="256" t="n">
        <f aca="false">RawNationalIncomeAccountsSeries!BY52/RawNationalIncomeAccountsSeries!$B52</f>
        <v>0.0901026774789834</v>
      </c>
      <c r="F53" s="256" t="n">
        <f aca="false">RawNationalIncomeAccountsSeries!BZ52/RawNationalIncomeAccountsSeries!$B52</f>
        <v>0.0210765849551315</v>
      </c>
      <c r="G53" s="256" t="n">
        <f aca="false">RawNationalIncomeAccountsSeries!CA52/RawNationalIncomeAccountsSeries!$B52</f>
        <v>0.0435218583008236</v>
      </c>
      <c r="H53" s="326" t="n">
        <f aca="false">RawNationalIncomeAccountsSeries!CB52/RawNationalIncomeAccountsSeries!$B52</f>
        <v>0</v>
      </c>
      <c r="I53" s="291" t="n">
        <f aca="false">RawNationalIncomeAccountsSeries!CC52/RawNationalIncomeAccountsSeries!$B52</f>
        <v>0.666844187635222</v>
      </c>
      <c r="J53" s="256" t="n">
        <f aca="false">RawNationalIncomeAccountsSeries!CD52/RawNationalIncomeAccountsSeries!$B52</f>
        <v>0.295348342036386</v>
      </c>
      <c r="K53" s="256" t="n">
        <f aca="false">RawNationalIncomeAccountsSeries!CE52/RawNationalIncomeAccountsSeries!$B52</f>
        <v>0.0492247213469817</v>
      </c>
      <c r="L53" s="256" t="n">
        <f aca="false">RawNationalIncomeAccountsSeries!CF52/RawNationalIncomeAccountsSeries!$B52</f>
        <v>0.322271124251855</v>
      </c>
      <c r="M53" s="257" t="n">
        <f aca="false">RawNationalIncomeAccountsSeries!CG52/RawNationalIncomeAccountsSeries!$B52</f>
        <v>0</v>
      </c>
      <c r="N53" s="295" t="n">
        <f aca="false">B53/(1-TableA6!$G50)</f>
        <v>0.311784177819308</v>
      </c>
      <c r="O53" s="291" t="n">
        <f aca="false">I53/(1-TableA6!$G50)</f>
        <v>0.736268699614615</v>
      </c>
      <c r="P53" s="291" t="n">
        <f aca="false">(B53-G53)/(1-TableA6!$G50)</f>
        <v>0.263731300385385</v>
      </c>
      <c r="Q53" s="201" t="n">
        <f aca="false">$I53/(1-TableA6!$G50)</f>
        <v>0.736268699614615</v>
      </c>
    </row>
    <row r="54" customFormat="false" ht="13.2" hidden="false" customHeight="false" outlineLevel="0" collapsed="false">
      <c r="A54" s="192" t="n">
        <f aca="false">A53+1</f>
        <v>1938</v>
      </c>
      <c r="B54" s="291" t="n">
        <f aca="false">RawNationalIncomeAccountsSeries!BV53/RawNationalIncomeAccountsSeries!$B53</f>
        <v>0.284984807025096</v>
      </c>
      <c r="C54" s="256" t="n">
        <f aca="false">RawNationalIncomeAccountsSeries!BW53/RawNationalIncomeAccountsSeries!$B53</f>
        <v>0.0855040418708161</v>
      </c>
      <c r="D54" s="256" t="n">
        <f aca="false">RawNationalIncomeAccountsSeries!BX53/RawNationalIncomeAccountsSeries!$B53</f>
        <v>0.0439962431126813</v>
      </c>
      <c r="E54" s="256" t="n">
        <f aca="false">RawNationalIncomeAccountsSeries!BY53/RawNationalIncomeAccountsSeries!$B53</f>
        <v>0.0902433693529551</v>
      </c>
      <c r="F54" s="256" t="n">
        <f aca="false">RawNationalIncomeAccountsSeries!BZ53/RawNationalIncomeAccountsSeries!$B53</f>
        <v>0.0234199010290705</v>
      </c>
      <c r="G54" s="256" t="n">
        <f aca="false">RawNationalIncomeAccountsSeries!CA53/RawNationalIncomeAccountsSeries!$B53</f>
        <v>0.041821251659573</v>
      </c>
      <c r="H54" s="326" t="n">
        <f aca="false">RawNationalIncomeAccountsSeries!CB53/RawNationalIncomeAccountsSeries!$B53</f>
        <v>0</v>
      </c>
      <c r="I54" s="291" t="n">
        <f aca="false">RawNationalIncomeAccountsSeries!CC53/RawNationalIncomeAccountsSeries!$B53</f>
        <v>0.649826316947039</v>
      </c>
      <c r="J54" s="256" t="n">
        <f aca="false">RawNationalIncomeAccountsSeries!CD53/RawNationalIncomeAccountsSeries!$B53</f>
        <v>0.288174562216745</v>
      </c>
      <c r="K54" s="256" t="n">
        <f aca="false">RawNationalIncomeAccountsSeries!CE53/RawNationalIncomeAccountsSeries!$B53</f>
        <v>0.0575042210319128</v>
      </c>
      <c r="L54" s="256" t="n">
        <f aca="false">RawNationalIncomeAccountsSeries!CF53/RawNationalIncomeAccountsSeries!$B53</f>
        <v>0.304147533698381</v>
      </c>
      <c r="M54" s="257" t="n">
        <f aca="false">RawNationalIncomeAccountsSeries!CG53/RawNationalIncomeAccountsSeries!$B53</f>
        <v>0</v>
      </c>
      <c r="N54" s="295" t="n">
        <f aca="false">B54/(1-TableA6!$G51)</f>
        <v>0.319135542138989</v>
      </c>
      <c r="O54" s="291" t="n">
        <f aca="false">I54/(1-TableA6!$G51)</f>
        <v>0.727697297690727</v>
      </c>
      <c r="P54" s="291" t="n">
        <f aca="false">(B54-G54)/(1-TableA6!$G51)</f>
        <v>0.272302702309273</v>
      </c>
      <c r="Q54" s="201" t="n">
        <f aca="false">$I54/(1-TableA6!$G51)</f>
        <v>0.727697297690727</v>
      </c>
    </row>
    <row r="55" customFormat="false" ht="13.2" hidden="false" customHeight="false" outlineLevel="0" collapsed="false">
      <c r="A55" s="192" t="n">
        <f aca="false">A54+1</f>
        <v>1939</v>
      </c>
      <c r="B55" s="291" t="n">
        <f aca="false">RawNationalIncomeAccountsSeries!BV54/RawNationalIncomeAccountsSeries!$B54</f>
        <v>0.287803820687169</v>
      </c>
      <c r="C55" s="256" t="n">
        <f aca="false">RawNationalIncomeAccountsSeries!BW54/RawNationalIncomeAccountsSeries!$B54</f>
        <v>0.0938625162182306</v>
      </c>
      <c r="D55" s="256" t="n">
        <f aca="false">RawNationalIncomeAccountsSeries!BX54/RawNationalIncomeAccountsSeries!$B54</f>
        <v>0.0410598642203625</v>
      </c>
      <c r="E55" s="256" t="n">
        <f aca="false">RawNationalIncomeAccountsSeries!BY54/RawNationalIncomeAccountsSeries!$B54</f>
        <v>0.111597966317206</v>
      </c>
      <c r="F55" s="256" t="n">
        <f aca="false">RawNationalIncomeAccountsSeries!BZ54/RawNationalIncomeAccountsSeries!$B54</f>
        <v>0.0160078776900098</v>
      </c>
      <c r="G55" s="256" t="n">
        <f aca="false">RawNationalIncomeAccountsSeries!CA54/RawNationalIncomeAccountsSeries!$B54</f>
        <v>0.0252755962413604</v>
      </c>
      <c r="H55" s="326" t="n">
        <f aca="false">RawNationalIncomeAccountsSeries!CB54/RawNationalIncomeAccountsSeries!$B54</f>
        <v>0</v>
      </c>
      <c r="I55" s="291" t="n">
        <f aca="false">RawNationalIncomeAccountsSeries!CC54/RawNationalIncomeAccountsSeries!$B54</f>
        <v>0.634111921329265</v>
      </c>
      <c r="J55" s="256" t="n">
        <f aca="false">RawNationalIncomeAccountsSeries!CD54/RawNationalIncomeAccountsSeries!$B54</f>
        <v>0.251906896213683</v>
      </c>
      <c r="K55" s="256" t="n">
        <f aca="false">RawNationalIncomeAccountsSeries!CE54/RawNationalIncomeAccountsSeries!$B54</f>
        <v>0.0826999782514501</v>
      </c>
      <c r="L55" s="256" t="n">
        <f aca="false">RawNationalIncomeAccountsSeries!CF54/RawNationalIncomeAccountsSeries!$B54</f>
        <v>0.299505046864131</v>
      </c>
      <c r="M55" s="257" t="n">
        <f aca="false">RawNationalIncomeAccountsSeries!CG54/RawNationalIncomeAccountsSeries!$B54</f>
        <v>0</v>
      </c>
      <c r="N55" s="295" t="n">
        <f aca="false">B55/(1-TableA6!$G52)</f>
        <v>0.320980297439599</v>
      </c>
      <c r="O55" s="291" t="n">
        <f aca="false">I55/(1-TableA6!$G52)</f>
        <v>0.707208933614194</v>
      </c>
      <c r="P55" s="291" t="n">
        <f aca="false">(B55-G55)/(1-TableA6!$G52)</f>
        <v>0.292791066385806</v>
      </c>
      <c r="Q55" s="201" t="n">
        <f aca="false">$I55/(1-TableA6!$G52)</f>
        <v>0.707208933614194</v>
      </c>
    </row>
    <row r="56" customFormat="false" ht="13.2" hidden="false" customHeight="false" outlineLevel="0" collapsed="false">
      <c r="A56" s="192" t="n">
        <f aca="false">A55+1</f>
        <v>1940</v>
      </c>
      <c r="B56" s="291" t="n">
        <f aca="false">RawNationalIncomeAccountsSeries!BV55/RawNationalIncomeAccountsSeries!$B55</f>
        <v>0.22150413634985</v>
      </c>
      <c r="C56" s="256" t="n">
        <f aca="false">RawNationalIncomeAccountsSeries!BW55/RawNationalIncomeAccountsSeries!$B55</f>
        <v>0.088755178576933</v>
      </c>
      <c r="D56" s="256" t="n">
        <f aca="false">RawNationalIncomeAccountsSeries!BX55/RawNationalIncomeAccountsSeries!$B55</f>
        <v>0.0402700384937587</v>
      </c>
      <c r="E56" s="256" t="n">
        <f aca="false">RawNationalIncomeAccountsSeries!BY55/RawNationalIncomeAccountsSeries!$B55</f>
        <v>0.0924789192791586</v>
      </c>
      <c r="F56" s="256" t="n">
        <f aca="false">RawNationalIncomeAccountsSeries!BZ55/RawNationalIncomeAccountsSeries!$B55</f>
        <v>0</v>
      </c>
      <c r="G56" s="256" t="n">
        <f aca="false">RawNationalIncomeAccountsSeries!CA55/RawNationalIncomeAccountsSeries!$B55</f>
        <v>0</v>
      </c>
      <c r="H56" s="326" t="n">
        <f aca="false">RawNationalIncomeAccountsSeries!CB55/RawNationalIncomeAccountsSeries!$B55</f>
        <v>0</v>
      </c>
      <c r="I56" s="291" t="n">
        <f aca="false">RawNationalIncomeAccountsSeries!CC55/RawNationalIncomeAccountsSeries!$B55</f>
        <v>0.673451502363579</v>
      </c>
      <c r="J56" s="256" t="n">
        <f aca="false">RawNationalIncomeAccountsSeries!CD55/RawNationalIncomeAccountsSeries!$B55</f>
        <v>0.287328715571736</v>
      </c>
      <c r="K56" s="256" t="n">
        <f aca="false">RawNationalIncomeAccountsSeries!CE55/RawNationalIncomeAccountsSeries!$B55</f>
        <v>0.0867391393248903</v>
      </c>
      <c r="L56" s="256" t="n">
        <f aca="false">RawNationalIncomeAccountsSeries!CF55/RawNationalIncomeAccountsSeries!$B55</f>
        <v>0.299383647466952</v>
      </c>
      <c r="M56" s="257" t="n">
        <f aca="false">RawNationalIncomeAccountsSeries!CG55/RawNationalIncomeAccountsSeries!$B55</f>
        <v>0</v>
      </c>
      <c r="N56" s="295" t="n">
        <f aca="false">B56/(1-TableA6!$G53)</f>
        <v>0.247502922790989</v>
      </c>
      <c r="O56" s="291" t="n">
        <f aca="false">I56/(1-TableA6!$G53)</f>
        <v>0.752497077209011</v>
      </c>
      <c r="P56" s="291" t="n">
        <f aca="false">(B56-G56)/(1-TableA6!$G53)</f>
        <v>0.247502922790989</v>
      </c>
      <c r="Q56" s="201" t="n">
        <f aca="false">$I56/(1-TableA6!$G53)</f>
        <v>0.752497077209011</v>
      </c>
    </row>
    <row r="57" customFormat="false" ht="13.2" hidden="false" customHeight="false" outlineLevel="0" collapsed="false">
      <c r="A57" s="192" t="n">
        <f aca="false">A56+1</f>
        <v>1941</v>
      </c>
      <c r="B57" s="291" t="n">
        <f aca="false">RawNationalIncomeAccountsSeries!BV56/RawNationalIncomeAccountsSeries!$B56</f>
        <v>0.185384958996039</v>
      </c>
      <c r="C57" s="256" t="n">
        <f aca="false">RawNationalIncomeAccountsSeries!BW56/RawNationalIncomeAccountsSeries!$B56</f>
        <v>0.0725550181097562</v>
      </c>
      <c r="D57" s="256" t="n">
        <f aca="false">RawNationalIncomeAccountsSeries!BX56/RawNationalIncomeAccountsSeries!$B56</f>
        <v>0.0389689098347202</v>
      </c>
      <c r="E57" s="256" t="n">
        <f aca="false">RawNationalIncomeAccountsSeries!BY56/RawNationalIncomeAccountsSeries!$B56</f>
        <v>0.0738610310515623</v>
      </c>
      <c r="F57" s="256" t="n">
        <f aca="false">RawNationalIncomeAccountsSeries!BZ56/RawNationalIncomeAccountsSeries!$B56</f>
        <v>0</v>
      </c>
      <c r="G57" s="256" t="n">
        <f aca="false">RawNationalIncomeAccountsSeries!CA56/RawNationalIncomeAccountsSeries!$B56</f>
        <v>0</v>
      </c>
      <c r="H57" s="326" t="n">
        <f aca="false">RawNationalIncomeAccountsSeries!CB56/RawNationalIncomeAccountsSeries!$B56</f>
        <v>0</v>
      </c>
      <c r="I57" s="291" t="n">
        <f aca="false">RawNationalIncomeAccountsSeries!CC56/RawNationalIncomeAccountsSeries!$B56</f>
        <v>0.709143394899348</v>
      </c>
      <c r="J57" s="256" t="n">
        <f aca="false">RawNationalIncomeAccountsSeries!CD56/RawNationalIncomeAccountsSeries!$B56</f>
        <v>0.306912303608174</v>
      </c>
      <c r="K57" s="256" t="n">
        <f aca="false">RawNationalIncomeAccountsSeries!CE56/RawNationalIncomeAccountsSeries!$B56</f>
        <v>0.0897942705516639</v>
      </c>
      <c r="L57" s="256" t="n">
        <f aca="false">RawNationalIncomeAccountsSeries!CF56/RawNationalIncomeAccountsSeries!$B56</f>
        <v>0.31243682073951</v>
      </c>
      <c r="M57" s="257" t="n">
        <f aca="false">RawNationalIncomeAccountsSeries!CG56/RawNationalIncomeAccountsSeries!$B56</f>
        <v>0</v>
      </c>
      <c r="N57" s="295" t="n">
        <f aca="false">B57/(1-TableA6!$G54)</f>
        <v>0.207243245212682</v>
      </c>
      <c r="O57" s="291" t="n">
        <f aca="false">I57/(1-TableA6!$G54)</f>
        <v>0.792756754787318</v>
      </c>
      <c r="P57" s="291" t="n">
        <f aca="false">(B57-G57)/(1-TableA6!$G54)</f>
        <v>0.207243245212682</v>
      </c>
      <c r="Q57" s="201" t="n">
        <f aca="false">$I57/(1-TableA6!$G54)</f>
        <v>0.792756754787318</v>
      </c>
    </row>
    <row r="58" customFormat="false" ht="13.2" hidden="false" customHeight="false" outlineLevel="0" collapsed="false">
      <c r="A58" s="192" t="n">
        <f aca="false">A57+1</f>
        <v>1942</v>
      </c>
      <c r="B58" s="291" t="n">
        <f aca="false">RawNationalIncomeAccountsSeries!BV57/RawNationalIncomeAccountsSeries!$B57</f>
        <v>0.15514769365114</v>
      </c>
      <c r="C58" s="256" t="n">
        <f aca="false">RawNationalIncomeAccountsSeries!BW57/RawNationalIncomeAccountsSeries!$B57</f>
        <v>0.0595673096451576</v>
      </c>
      <c r="D58" s="256" t="n">
        <f aca="false">RawNationalIncomeAccountsSeries!BX57/RawNationalIncomeAccountsSeries!$B57</f>
        <v>0.0372939378518508</v>
      </c>
      <c r="E58" s="256" t="n">
        <f aca="false">RawNationalIncomeAccountsSeries!BY57/RawNationalIncomeAccountsSeries!$B57</f>
        <v>0.0582864461541311</v>
      </c>
      <c r="F58" s="256" t="n">
        <f aca="false">RawNationalIncomeAccountsSeries!BZ57/RawNationalIncomeAccountsSeries!$B57</f>
        <v>0</v>
      </c>
      <c r="G58" s="256" t="n">
        <f aca="false">RawNationalIncomeAccountsSeries!CA57/RawNationalIncomeAccountsSeries!$B57</f>
        <v>0</v>
      </c>
      <c r="H58" s="326" t="n">
        <f aca="false">RawNationalIncomeAccountsSeries!CB57/RawNationalIncomeAccountsSeries!$B57</f>
        <v>0</v>
      </c>
      <c r="I58" s="291" t="n">
        <f aca="false">RawNationalIncomeAccountsSeries!CC57/RawNationalIncomeAccountsSeries!$B57</f>
        <v>0.739971347033342</v>
      </c>
      <c r="J58" s="256" t="n">
        <f aca="false">RawNationalIncomeAccountsSeries!CD57/RawNationalIncomeAccountsSeries!$B57</f>
        <v>0.327517667921517</v>
      </c>
      <c r="K58" s="256" t="n">
        <f aca="false">RawNationalIncomeAccountsSeries!CE57/RawNationalIncomeAccountsSeries!$B57</f>
        <v>0.0919785555994104</v>
      </c>
      <c r="L58" s="256" t="n">
        <f aca="false">RawNationalIncomeAccountsSeries!CF57/RawNationalIncomeAccountsSeries!$B57</f>
        <v>0.320475123512415</v>
      </c>
      <c r="M58" s="257" t="n">
        <f aca="false">RawNationalIncomeAccountsSeries!CG57/RawNationalIncomeAccountsSeries!$B57</f>
        <v>0</v>
      </c>
      <c r="N58" s="295" t="n">
        <f aca="false">B58/(1-TableA6!$G55)</f>
        <v>0.173326324879092</v>
      </c>
      <c r="O58" s="291" t="n">
        <f aca="false">I58/(1-TableA6!$G55)</f>
        <v>0.826673675120908</v>
      </c>
      <c r="P58" s="291" t="n">
        <f aca="false">(B58-G58)/(1-TableA6!$G55)</f>
        <v>0.173326324879092</v>
      </c>
      <c r="Q58" s="201" t="n">
        <f aca="false">$I58/(1-TableA6!$G55)</f>
        <v>0.826673675120908</v>
      </c>
    </row>
    <row r="59" customFormat="false" ht="13.2" hidden="false" customHeight="false" outlineLevel="0" collapsed="false">
      <c r="A59" s="192" t="n">
        <f aca="false">A58+1</f>
        <v>1943</v>
      </c>
      <c r="B59" s="291" t="n">
        <f aca="false">RawNationalIncomeAccountsSeries!BV58/RawNationalIncomeAccountsSeries!$B58</f>
        <v>0.11106654260721</v>
      </c>
      <c r="C59" s="256" t="n">
        <f aca="false">RawNationalIncomeAccountsSeries!BW58/RawNationalIncomeAccountsSeries!$B58</f>
        <v>0.0391508396461234</v>
      </c>
      <c r="D59" s="256" t="n">
        <f aca="false">RawNationalIncomeAccountsSeries!BX58/RawNationalIncomeAccountsSeries!$B58</f>
        <v>0.0358132961187833</v>
      </c>
      <c r="E59" s="256" t="n">
        <f aca="false">RawNationalIncomeAccountsSeries!BY58/RawNationalIncomeAccountsSeries!$B58</f>
        <v>0.0361024068423029</v>
      </c>
      <c r="F59" s="256" t="n">
        <f aca="false">RawNationalIncomeAccountsSeries!BZ58/RawNationalIncomeAccountsSeries!$B58</f>
        <v>0</v>
      </c>
      <c r="G59" s="256" t="n">
        <f aca="false">RawNationalIncomeAccountsSeries!CA58/RawNationalIncomeAccountsSeries!$B58</f>
        <v>0</v>
      </c>
      <c r="H59" s="326" t="n">
        <f aca="false">RawNationalIncomeAccountsSeries!CB58/RawNationalIncomeAccountsSeries!$B58</f>
        <v>0</v>
      </c>
      <c r="I59" s="291" t="n">
        <f aca="false">RawNationalIncomeAccountsSeries!CC58/RawNationalIncomeAccountsSeries!$B58</f>
        <v>0.784122480204806</v>
      </c>
      <c r="J59" s="256" t="n">
        <f aca="false">RawNationalIncomeAccountsSeries!CD58/RawNationalIncomeAccountsSeries!$B58</f>
        <v>0.3587258362209</v>
      </c>
      <c r="K59" s="256" t="n">
        <f aca="false">RawNationalIncomeAccountsSeries!CE58/RawNationalIncomeAccountsSeries!$B58</f>
        <v>0.0946025613753974</v>
      </c>
      <c r="L59" s="256" t="n">
        <f aca="false">RawNationalIncomeAccountsSeries!CF58/RawNationalIncomeAccountsSeries!$B58</f>
        <v>0.330794082608509</v>
      </c>
      <c r="M59" s="257" t="n">
        <f aca="false">RawNationalIncomeAccountsSeries!CG58/RawNationalIncomeAccountsSeries!$B58</f>
        <v>0</v>
      </c>
      <c r="N59" s="295" t="n">
        <f aca="false">B59/(1-TableA6!$G56)</f>
        <v>0.124070492127262</v>
      </c>
      <c r="O59" s="291" t="n">
        <f aca="false">I59/(1-TableA6!$G56)</f>
        <v>0.875929507872738</v>
      </c>
      <c r="P59" s="291" t="n">
        <f aca="false">(B59-G59)/(1-TableA6!$G56)</f>
        <v>0.124070492127262</v>
      </c>
      <c r="Q59" s="201" t="n">
        <f aca="false">$I59/(1-TableA6!$G56)</f>
        <v>0.875929507872738</v>
      </c>
    </row>
    <row r="60" customFormat="false" ht="13.2" hidden="false" customHeight="false" outlineLevel="0" collapsed="false">
      <c r="A60" s="192" t="n">
        <f aca="false">A59+1</f>
        <v>1944</v>
      </c>
      <c r="B60" s="291" t="n">
        <f aca="false">RawNationalIncomeAccountsSeries!BV59/RawNationalIncomeAccountsSeries!$B59</f>
        <v>0.0136757227198517</v>
      </c>
      <c r="C60" s="256" t="n">
        <f aca="false">RawNationalIncomeAccountsSeries!BW59/RawNationalIncomeAccountsSeries!$B59</f>
        <v>-0.0113280676527017</v>
      </c>
      <c r="D60" s="256" t="n">
        <f aca="false">RawNationalIncomeAccountsSeries!BX59/RawNationalIncomeAccountsSeries!$B59</f>
        <v>0.0341452483522284</v>
      </c>
      <c r="E60" s="256" t="n">
        <f aca="false">RawNationalIncomeAccountsSeries!BY59/RawNationalIncomeAccountsSeries!$B59</f>
        <v>-0.009141457979675</v>
      </c>
      <c r="F60" s="256" t="n">
        <f aca="false">RawNationalIncomeAccountsSeries!BZ59/RawNationalIncomeAccountsSeries!$B59</f>
        <v>0</v>
      </c>
      <c r="G60" s="256" t="n">
        <f aca="false">RawNationalIncomeAccountsSeries!CA59/RawNationalIncomeAccountsSeries!$B59</f>
        <v>0</v>
      </c>
      <c r="H60" s="326" t="n">
        <f aca="false">RawNationalIncomeAccountsSeries!CB59/RawNationalIncomeAccountsSeries!$B59</f>
        <v>0</v>
      </c>
      <c r="I60" s="291" t="n">
        <f aca="false">RawNationalIncomeAccountsSeries!CC59/RawNationalIncomeAccountsSeries!$B59</f>
        <v>0.882160912752288</v>
      </c>
      <c r="J60" s="256" t="n">
        <f aca="false">RawNationalIncomeAccountsSeries!CD59/RawNationalIncomeAccountsSeries!$B59</f>
        <v>0.434690276700783</v>
      </c>
      <c r="K60" s="256" t="n">
        <f aca="false">RawNationalIncomeAccountsSeries!CE59/RawNationalIncomeAccountsSeries!$B59</f>
        <v>0.0966868112668962</v>
      </c>
      <c r="L60" s="256" t="n">
        <f aca="false">RawNationalIncomeAccountsSeries!CF59/RawNationalIncomeAccountsSeries!$B59</f>
        <v>0.350783824784609</v>
      </c>
      <c r="M60" s="257" t="n">
        <f aca="false">RawNationalIncomeAccountsSeries!CG59/RawNationalIncomeAccountsSeries!$B59</f>
        <v>0</v>
      </c>
      <c r="N60" s="295" t="n">
        <f aca="false">B60/(1-TableA6!$G57)</f>
        <v>0.0152658667644733</v>
      </c>
      <c r="O60" s="291" t="n">
        <f aca="false">I60/(1-TableA6!$G57)</f>
        <v>0.984734133235527</v>
      </c>
      <c r="P60" s="291" t="n">
        <f aca="false">(B60-G60)/(1-TableA6!$G57)</f>
        <v>0.0152658667644733</v>
      </c>
      <c r="Q60" s="201" t="n">
        <f aca="false">$I60/(1-TableA6!$G57)</f>
        <v>0.984734133235527</v>
      </c>
    </row>
    <row r="61" customFormat="false" ht="13.2" hidden="false" customHeight="false" outlineLevel="0" collapsed="false">
      <c r="A61" s="192" t="n">
        <f aca="false">A60+1</f>
        <v>1945</v>
      </c>
      <c r="B61" s="291" t="n">
        <f aca="false">RawNationalIncomeAccountsSeries!BV60/RawNationalIncomeAccountsSeries!$B60</f>
        <v>0.0144221380788954</v>
      </c>
      <c r="C61" s="256" t="n">
        <f aca="false">RawNationalIncomeAccountsSeries!BW60/RawNationalIncomeAccountsSeries!$B60</f>
        <v>-0.00255382926041147</v>
      </c>
      <c r="D61" s="256" t="n">
        <f aca="false">RawNationalIncomeAccountsSeries!BX60/RawNationalIncomeAccountsSeries!$B60</f>
        <v>0.0194108030671541</v>
      </c>
      <c r="E61" s="256" t="n">
        <f aca="false">RawNationalIncomeAccountsSeries!BY60/RawNationalIncomeAccountsSeries!$B60</f>
        <v>-0.00243483572784724</v>
      </c>
      <c r="F61" s="256" t="n">
        <f aca="false">RawNationalIncomeAccountsSeries!BZ60/RawNationalIncomeAccountsSeries!$B60</f>
        <v>0</v>
      </c>
      <c r="G61" s="256" t="n">
        <f aca="false">RawNationalIncomeAccountsSeries!CA60/RawNationalIncomeAccountsSeries!$B60</f>
        <v>0</v>
      </c>
      <c r="H61" s="326" t="n">
        <f aca="false">RawNationalIncomeAccountsSeries!CB60/RawNationalIncomeAccountsSeries!$B60</f>
        <v>0</v>
      </c>
      <c r="I61" s="291" t="n">
        <f aca="false">RawNationalIncomeAccountsSeries!CC60/RawNationalIncomeAccountsSeries!$B60</f>
        <v>0.872405345249501</v>
      </c>
      <c r="J61" s="256" t="n">
        <f aca="false">RawNationalIncomeAccountsSeries!CD60/RawNationalIncomeAccountsSeries!$B60</f>
        <v>0.395498546347347</v>
      </c>
      <c r="K61" s="256" t="n">
        <f aca="false">RawNationalIncomeAccountsSeries!CE60/RawNationalIncomeAccountsSeries!$B60</f>
        <v>0.0998361756283756</v>
      </c>
      <c r="L61" s="256" t="n">
        <f aca="false">RawNationalIncomeAccountsSeries!CF60/RawNationalIncomeAccountsSeries!$B60</f>
        <v>0.377070623273779</v>
      </c>
      <c r="M61" s="257" t="n">
        <f aca="false">RawNationalIncomeAccountsSeries!CG60/RawNationalIncomeAccountsSeries!$B60</f>
        <v>0</v>
      </c>
      <c r="N61" s="295" t="n">
        <f aca="false">B61/(1-TableA6!$G58)</f>
        <v>0.0162626196752123</v>
      </c>
      <c r="O61" s="291" t="n">
        <f aca="false">I61/(1-TableA6!$G58)</f>
        <v>0.983737380324788</v>
      </c>
      <c r="P61" s="291" t="n">
        <f aca="false">(B61-G61)/(1-TableA6!$G58)</f>
        <v>0.0162626196752123</v>
      </c>
      <c r="Q61" s="201" t="n">
        <f aca="false">$I61/(1-TableA6!$G58)</f>
        <v>0.983737380324788</v>
      </c>
    </row>
    <row r="62" customFormat="false" ht="13.2" hidden="false" customHeight="false" outlineLevel="0" collapsed="false">
      <c r="A62" s="192" t="n">
        <f aca="false">A61+1</f>
        <v>1946</v>
      </c>
      <c r="B62" s="291" t="n">
        <f aca="false">RawNationalIncomeAccountsSeries!BV61/RawNationalIncomeAccountsSeries!$B61</f>
        <v>0.123910191767092</v>
      </c>
      <c r="C62" s="256" t="n">
        <f aca="false">RawNationalIncomeAccountsSeries!BW61/RawNationalIncomeAccountsSeries!$B61</f>
        <v>0.053818214336993</v>
      </c>
      <c r="D62" s="256" t="n">
        <f aca="false">RawNationalIncomeAccountsSeries!BX61/RawNationalIncomeAccountsSeries!$B61</f>
        <v>0.0176417453412065</v>
      </c>
      <c r="E62" s="256" t="n">
        <f aca="false">RawNationalIncomeAccountsSeries!BY61/RawNationalIncomeAccountsSeries!$B61</f>
        <v>0.0524502320888926</v>
      </c>
      <c r="F62" s="256" t="n">
        <f aca="false">RawNationalIncomeAccountsSeries!BZ61/RawNationalIncomeAccountsSeries!$B61</f>
        <v>0</v>
      </c>
      <c r="G62" s="256" t="n">
        <f aca="false">RawNationalIncomeAccountsSeries!CA61/RawNationalIncomeAccountsSeries!$B61</f>
        <v>0</v>
      </c>
      <c r="H62" s="326" t="n">
        <f aca="false">RawNationalIncomeAccountsSeries!CB61/RawNationalIncomeAccountsSeries!$B61</f>
        <v>0</v>
      </c>
      <c r="I62" s="291" t="n">
        <f aca="false">RawNationalIncomeAccountsSeries!CC61/RawNationalIncomeAccountsSeries!$B61</f>
        <v>0.756548444379629</v>
      </c>
      <c r="J62" s="256" t="n">
        <f aca="false">RawNationalIncomeAccountsSeries!CD61/RawNationalIncomeAccountsSeries!$B61</f>
        <v>0.332136531813681</v>
      </c>
      <c r="K62" s="256" t="n">
        <f aca="false">RawNationalIncomeAccountsSeries!CE61/RawNationalIncomeAccountsSeries!$B61</f>
        <v>0.100717817668173</v>
      </c>
      <c r="L62" s="256" t="n">
        <f aca="false">RawNationalIncomeAccountsSeries!CF61/RawNationalIncomeAccountsSeries!$B61</f>
        <v>0.323694094897775</v>
      </c>
      <c r="M62" s="257" t="n">
        <f aca="false">RawNationalIncomeAccountsSeries!CG61/RawNationalIncomeAccountsSeries!$B61</f>
        <v>0</v>
      </c>
      <c r="N62" s="295" t="n">
        <f aca="false">B62/(1-TableA6!$G59)</f>
        <v>0.140733688875355</v>
      </c>
      <c r="O62" s="291" t="n">
        <f aca="false">I62/(1-TableA6!$G59)</f>
        <v>0.859266311124645</v>
      </c>
      <c r="P62" s="291" t="n">
        <f aca="false">(B62-G62)/(1-TableA6!$G59)</f>
        <v>0.140733688875355</v>
      </c>
      <c r="Q62" s="201" t="n">
        <f aca="false">$I62/(1-TableA6!$G59)</f>
        <v>0.859266311124645</v>
      </c>
    </row>
    <row r="63" customFormat="false" ht="13.2" hidden="false" customHeight="false" outlineLevel="0" collapsed="false">
      <c r="A63" s="192" t="n">
        <f aca="false">A62+1</f>
        <v>1947</v>
      </c>
      <c r="B63" s="291" t="n">
        <f aca="false">RawNationalIncomeAccountsSeries!BV62/RawNationalIncomeAccountsSeries!$B62</f>
        <v>0.102472230882085</v>
      </c>
      <c r="C63" s="256" t="n">
        <f aca="false">RawNationalIncomeAccountsSeries!BW62/RawNationalIncomeAccountsSeries!$B62</f>
        <v>0.0453252595142015</v>
      </c>
      <c r="D63" s="256" t="n">
        <f aca="false">RawNationalIncomeAccountsSeries!BX62/RawNationalIncomeAccountsSeries!$B62</f>
        <v>0.0160917334357174</v>
      </c>
      <c r="E63" s="256" t="n">
        <f aca="false">RawNationalIncomeAccountsSeries!BY62/RawNationalIncomeAccountsSeries!$B62</f>
        <v>0.0410552379321662</v>
      </c>
      <c r="F63" s="256" t="n">
        <f aca="false">RawNationalIncomeAccountsSeries!BZ62/RawNationalIncomeAccountsSeries!$B62</f>
        <v>0</v>
      </c>
      <c r="G63" s="256" t="n">
        <f aca="false">RawNationalIncomeAccountsSeries!CA62/RawNationalIncomeAccountsSeries!$B62</f>
        <v>0</v>
      </c>
      <c r="H63" s="326" t="n">
        <f aca="false">RawNationalIncomeAccountsSeries!CB62/RawNationalIncomeAccountsSeries!$B62</f>
        <v>0</v>
      </c>
      <c r="I63" s="291" t="n">
        <f aca="false">RawNationalIncomeAccountsSeries!CC62/RawNationalIncomeAccountsSeries!$B62</f>
        <v>0.770591045395834</v>
      </c>
      <c r="J63" s="256" t="n">
        <f aca="false">RawNationalIncomeAccountsSeries!CD62/RawNationalIncomeAccountsSeries!$B62</f>
        <v>0.350518333501287</v>
      </c>
      <c r="K63" s="256" t="n">
        <f aca="false">RawNationalIncomeAccountsSeries!CE62/RawNationalIncomeAccountsSeries!$B62</f>
        <v>0.102576160617819</v>
      </c>
      <c r="L63" s="256" t="n">
        <f aca="false">RawNationalIncomeAccountsSeries!CF62/RawNationalIncomeAccountsSeries!$B62</f>
        <v>0.317496551276728</v>
      </c>
      <c r="M63" s="257" t="n">
        <f aca="false">RawNationalIncomeAccountsSeries!CG62/RawNationalIncomeAccountsSeries!$B62</f>
        <v>0</v>
      </c>
      <c r="N63" s="295" t="n">
        <f aca="false">B63/(1-TableA6!$G60)</f>
        <v>0.117370909608006</v>
      </c>
      <c r="O63" s="291" t="n">
        <f aca="false">I63/(1-TableA6!$G60)</f>
        <v>0.882629090391994</v>
      </c>
      <c r="P63" s="291" t="n">
        <f aca="false">(B63-G63)/(1-TableA6!$G60)</f>
        <v>0.117370909608006</v>
      </c>
      <c r="Q63" s="201" t="n">
        <f aca="false">$I63/(1-TableA6!$G60)</f>
        <v>0.882629090391994</v>
      </c>
    </row>
    <row r="64" customFormat="false" ht="13.2" hidden="false" customHeight="false" outlineLevel="0" collapsed="false">
      <c r="A64" s="192" t="n">
        <f aca="false">A63+1</f>
        <v>1948</v>
      </c>
      <c r="B64" s="291" t="n">
        <f aca="false">RawNationalIncomeAccountsSeries!BV63/RawNationalIncomeAccountsSeries!$B63</f>
        <v>0.132353943754312</v>
      </c>
      <c r="C64" s="256" t="n">
        <f aca="false">RawNationalIncomeAccountsSeries!BW63/RawNationalIncomeAccountsSeries!$B63</f>
        <v>0.0597325111034812</v>
      </c>
      <c r="D64" s="256" t="n">
        <f aca="false">RawNationalIncomeAccountsSeries!BX63/RawNationalIncomeAccountsSeries!$B63</f>
        <v>0.0145974866184727</v>
      </c>
      <c r="E64" s="256" t="n">
        <f aca="false">RawNationalIncomeAccountsSeries!BY63/RawNationalIncomeAccountsSeries!$B63</f>
        <v>0.0580239460323586</v>
      </c>
      <c r="F64" s="256" t="n">
        <f aca="false">RawNationalIncomeAccountsSeries!BZ63/RawNationalIncomeAccountsSeries!$B63</f>
        <v>0</v>
      </c>
      <c r="G64" s="256" t="n">
        <f aca="false">RawNationalIncomeAccountsSeries!CA63/RawNationalIncomeAccountsSeries!$B63</f>
        <v>0</v>
      </c>
      <c r="H64" s="326" t="n">
        <f aca="false">RawNationalIncomeAccountsSeries!CB63/RawNationalIncomeAccountsSeries!$B63</f>
        <v>0</v>
      </c>
      <c r="I64" s="291" t="n">
        <f aca="false">RawNationalIncomeAccountsSeries!CC63/RawNationalIncomeAccountsSeries!$B63</f>
        <v>0.733123305884588</v>
      </c>
      <c r="J64" s="256" t="n">
        <f aca="false">RawNationalIncomeAccountsSeries!CD63/RawNationalIncomeAccountsSeries!$B63</f>
        <v>0.318800636688861</v>
      </c>
      <c r="K64" s="256" t="n">
        <f aca="false">RawNationalIncomeAccountsSeries!CE63/RawNationalIncomeAccountsSeries!$B63</f>
        <v>0.104640879554074</v>
      </c>
      <c r="L64" s="256" t="n">
        <f aca="false">RawNationalIncomeAccountsSeries!CF63/RawNationalIncomeAccountsSeries!$B63</f>
        <v>0.309681789641654</v>
      </c>
      <c r="M64" s="257" t="n">
        <f aca="false">RawNationalIncomeAccountsSeries!CG63/RawNationalIncomeAccountsSeries!$B63</f>
        <v>0</v>
      </c>
      <c r="N64" s="295" t="n">
        <f aca="false">B64/(1-TableA6!$G61)</f>
        <v>0.15292596519381</v>
      </c>
      <c r="O64" s="291" t="n">
        <f aca="false">I64/(1-TableA6!$G61)</f>
        <v>0.847074034806191</v>
      </c>
      <c r="P64" s="291" t="n">
        <f aca="false">(B64-G64)/(1-TableA6!$G61)</f>
        <v>0.15292596519381</v>
      </c>
      <c r="Q64" s="201" t="n">
        <f aca="false">$I64/(1-TableA6!$G61)</f>
        <v>0.847074034806191</v>
      </c>
    </row>
    <row r="65" customFormat="false" ht="13.2" hidden="false" customHeight="false" outlineLevel="0" collapsed="false">
      <c r="A65" s="192" t="n">
        <v>1949</v>
      </c>
      <c r="B65" s="291" t="n">
        <f aca="false">RawNationalIncomeAccountsSeries!BV64/RawNationalIncomeAccountsSeries!$B64</f>
        <v>0.197739516591788</v>
      </c>
      <c r="C65" s="256" t="n">
        <f aca="false">RawNationalIncomeAccountsSeries!BW64/RawNationalIncomeAccountsSeries!$B64</f>
        <v>0.0821216246448148</v>
      </c>
      <c r="D65" s="256" t="n">
        <f aca="false">RawNationalIncomeAccountsSeries!BX64/RawNationalIncomeAccountsSeries!$B64</f>
        <v>0.025505026789959</v>
      </c>
      <c r="E65" s="256" t="n">
        <f aca="false">RawNationalIncomeAccountsSeries!BY64/RawNationalIncomeAccountsSeries!$B64</f>
        <v>0.0773679420922605</v>
      </c>
      <c r="F65" s="256" t="n">
        <f aca="false">RawNationalIncomeAccountsSeries!BZ64/RawNationalIncomeAccountsSeries!$B64</f>
        <v>0.00899777241757386</v>
      </c>
      <c r="G65" s="256" t="n">
        <f aca="false">RawNationalIncomeAccountsSeries!CA64/RawNationalIncomeAccountsSeries!$B64</f>
        <v>0.0037471506471796</v>
      </c>
      <c r="H65" s="326" t="n">
        <f aca="false">RawNationalIncomeAccountsSeries!CB64/RawNationalIncomeAccountsSeries!$B64</f>
        <v>0.0138334163971137</v>
      </c>
      <c r="I65" s="291" t="n">
        <f aca="false">RawNationalIncomeAccountsSeries!CC64/RawNationalIncomeAccountsSeries!$B64</f>
        <v>0.667177802167401</v>
      </c>
      <c r="J65" s="256" t="n">
        <f aca="false">RawNationalIncomeAccountsSeries!CD64/RawNationalIncomeAccountsSeries!$B64</f>
        <v>0.289903978712085</v>
      </c>
      <c r="K65" s="256" t="n">
        <f aca="false">RawNationalIncomeAccountsSeries!CE64/RawNationalIncomeAccountsSeries!$B64</f>
        <v>0.104280460693461</v>
      </c>
      <c r="L65" s="256" t="n">
        <f aca="false">RawNationalIncomeAccountsSeries!CF64/RawNationalIncomeAccountsSeries!$B64</f>
        <v>0.27312263163718</v>
      </c>
      <c r="M65" s="257" t="n">
        <f aca="false">RawNationalIncomeAccountsSeries!CG64/RawNationalIncomeAccountsSeries!$B64</f>
        <v>-0.000129268875325686</v>
      </c>
      <c r="N65" s="295" t="n">
        <f aca="false">B65/(1-TableA6!$G62)</f>
        <v>0.229617239326001</v>
      </c>
      <c r="O65" s="291" t="n">
        <f aca="false">I65/(1-TableA6!$G62)</f>
        <v>0.774733992040263</v>
      </c>
      <c r="P65" s="291" t="n">
        <f aca="false">(B65-G65)/(1-TableA6!$G62)</f>
        <v>0.225266007959737</v>
      </c>
      <c r="Q65" s="201" t="n">
        <f aca="false">$I65/(1-TableA6!$G62)</f>
        <v>0.774733992040263</v>
      </c>
    </row>
    <row r="66" customFormat="false" ht="13.2" hidden="false" customHeight="false" outlineLevel="0" collapsed="false">
      <c r="A66" s="192" t="n">
        <f aca="false">A65+1</f>
        <v>1950</v>
      </c>
      <c r="B66" s="291" t="n">
        <f aca="false">RawNationalIncomeAccountsSeries!BV65/RawNationalIncomeAccountsSeries!$B65</f>
        <v>0.228418124678412</v>
      </c>
      <c r="C66" s="256" t="n">
        <f aca="false">RawNationalIncomeAccountsSeries!BW65/RawNationalIncomeAccountsSeries!$B65</f>
        <v>0.0997036628753362</v>
      </c>
      <c r="D66" s="256" t="n">
        <f aca="false">RawNationalIncomeAccountsSeries!BX65/RawNationalIncomeAccountsSeries!$B65</f>
        <v>0.0263608793919381</v>
      </c>
      <c r="E66" s="256" t="n">
        <f aca="false">RawNationalIncomeAccountsSeries!BY65/RawNationalIncomeAccountsSeries!$B65</f>
        <v>0.091548617359025</v>
      </c>
      <c r="F66" s="256" t="n">
        <f aca="false">RawNationalIncomeAccountsSeries!BZ65/RawNationalIncomeAccountsSeries!$B65</f>
        <v>0.00618066684896316</v>
      </c>
      <c r="G66" s="256" t="n">
        <f aca="false">RawNationalIncomeAccountsSeries!CA65/RawNationalIncomeAccountsSeries!$B65</f>
        <v>0.00462429820314927</v>
      </c>
      <c r="H66" s="326" t="n">
        <f aca="false">RawNationalIncomeAccountsSeries!CB65/RawNationalIncomeAccountsSeries!$B65</f>
        <v>0.0131489696522856</v>
      </c>
      <c r="I66" s="291" t="n">
        <f aca="false">RawNationalIncomeAccountsSeries!CC65/RawNationalIncomeAccountsSeries!$B65</f>
        <v>0.632112901490437</v>
      </c>
      <c r="J66" s="256" t="n">
        <f aca="false">RawNationalIncomeAccountsSeries!CD65/RawNationalIncomeAccountsSeries!$B65</f>
        <v>0.273887975983376</v>
      </c>
      <c r="K66" s="256" t="n">
        <f aca="false">RawNationalIncomeAccountsSeries!CE65/RawNationalIncomeAccountsSeries!$B65</f>
        <v>0.106726422117801</v>
      </c>
      <c r="L66" s="256" t="n">
        <f aca="false">RawNationalIncomeAccountsSeries!CF65/RawNationalIncomeAccountsSeries!$B65</f>
        <v>0.251485901213991</v>
      </c>
      <c r="M66" s="257" t="n">
        <f aca="false">RawNationalIncomeAccountsSeries!CG65/RawNationalIncomeAccountsSeries!$B65</f>
        <v>1.26021752697483E-005</v>
      </c>
      <c r="N66" s="295" t="n">
        <f aca="false">B66/(1-TableA6!$G63)</f>
        <v>0.26687268275284</v>
      </c>
      <c r="O66" s="291" t="n">
        <f aca="false">I66/(1-TableA6!$G63)</f>
        <v>0.738530123478325</v>
      </c>
      <c r="P66" s="291" t="n">
        <f aca="false">(B66-G66)/(1-TableA6!$G63)</f>
        <v>0.261469876521675</v>
      </c>
      <c r="Q66" s="201" t="n">
        <f aca="false">$I66/(1-TableA6!$G63)</f>
        <v>0.738530123478325</v>
      </c>
    </row>
    <row r="67" customFormat="false" ht="13.2" hidden="false" customHeight="false" outlineLevel="0" collapsed="false">
      <c r="A67" s="192" t="n">
        <f aca="false">A66+1</f>
        <v>1951</v>
      </c>
      <c r="B67" s="291" t="n">
        <f aca="false">RawNationalIncomeAccountsSeries!BV66/RawNationalIncomeAccountsSeries!$B66</f>
        <v>0.208927715053518</v>
      </c>
      <c r="C67" s="256" t="n">
        <f aca="false">RawNationalIncomeAccountsSeries!BW66/RawNationalIncomeAccountsSeries!$B66</f>
        <v>0.0957229812851056</v>
      </c>
      <c r="D67" s="256" t="n">
        <f aca="false">RawNationalIncomeAccountsSeries!BX66/RawNationalIncomeAccountsSeries!$B66</f>
        <v>0.0238307887699126</v>
      </c>
      <c r="E67" s="256" t="n">
        <f aca="false">RawNationalIncomeAccountsSeries!BY66/RawNationalIncomeAccountsSeries!$B66</f>
        <v>0.0810218743833417</v>
      </c>
      <c r="F67" s="256" t="n">
        <f aca="false">RawNationalIncomeAccountsSeries!BZ66/RawNationalIncomeAccountsSeries!$B66</f>
        <v>0.00641669811513318</v>
      </c>
      <c r="G67" s="256" t="n">
        <f aca="false">RawNationalIncomeAccountsSeries!CA66/RawNationalIncomeAccountsSeries!$B66</f>
        <v>0.00193537250002489</v>
      </c>
      <c r="H67" s="326" t="n">
        <f aca="false">RawNationalIncomeAccountsSeries!CB66/RawNationalIncomeAccountsSeries!$B66</f>
        <v>0.0122390604205626</v>
      </c>
      <c r="I67" s="291" t="n">
        <f aca="false">RawNationalIncomeAccountsSeries!CC66/RawNationalIncomeAccountsSeries!$B66</f>
        <v>0.642139349288271</v>
      </c>
      <c r="J67" s="256" t="n">
        <f aca="false">RawNationalIncomeAccountsSeries!CD66/RawNationalIncomeAccountsSeries!$B66</f>
        <v>0.289595024728037</v>
      </c>
      <c r="K67" s="256" t="n">
        <f aca="false">RawNationalIncomeAccountsSeries!CE66/RawNationalIncomeAccountsSeries!$B66</f>
        <v>0.107301420693855</v>
      </c>
      <c r="L67" s="256" t="n">
        <f aca="false">RawNationalIncomeAccountsSeries!CF66/RawNationalIncomeAccountsSeries!$B66</f>
        <v>0.245119107246262</v>
      </c>
      <c r="M67" s="257" t="n">
        <f aca="false">RawNationalIncomeAccountsSeries!CG66/RawNationalIncomeAccountsSeries!$B66</f>
        <v>0.000123796620117366</v>
      </c>
      <c r="N67" s="295" t="n">
        <f aca="false">B67/(1-TableA6!$G64)</f>
        <v>0.246048660132275</v>
      </c>
      <c r="O67" s="291" t="n">
        <f aca="false">I67/(1-TableA6!$G64)</f>
        <v>0.756230577020948</v>
      </c>
      <c r="P67" s="291" t="n">
        <f aca="false">(B67-G67)/(1-TableA6!$G64)</f>
        <v>0.243769422979052</v>
      </c>
      <c r="Q67" s="201" t="n">
        <f aca="false">$I67/(1-TableA6!$G64)</f>
        <v>0.756230577020948</v>
      </c>
    </row>
    <row r="68" customFormat="false" ht="13.2" hidden="false" customHeight="false" outlineLevel="0" collapsed="false">
      <c r="A68" s="192" t="n">
        <f aca="false">A67+1</f>
        <v>1952</v>
      </c>
      <c r="B68" s="291" t="n">
        <f aca="false">RawNationalIncomeAccountsSeries!BV67/RawNationalIncomeAccountsSeries!$B67</f>
        <v>0.178876560160231</v>
      </c>
      <c r="C68" s="256" t="n">
        <f aca="false">RawNationalIncomeAccountsSeries!BW67/RawNationalIncomeAccountsSeries!$B67</f>
        <v>0.0795933399191589</v>
      </c>
      <c r="D68" s="256" t="n">
        <f aca="false">RawNationalIncomeAccountsSeries!BX67/RawNationalIncomeAccountsSeries!$B67</f>
        <v>0.0242383257214317</v>
      </c>
      <c r="E68" s="256" t="n">
        <f aca="false">RawNationalIncomeAccountsSeries!BY67/RawNationalIncomeAccountsSeries!$B67</f>
        <v>0.065745183938705</v>
      </c>
      <c r="F68" s="256" t="n">
        <f aca="false">RawNationalIncomeAccountsSeries!BZ67/RawNationalIncomeAccountsSeries!$B67</f>
        <v>0.00662421299449745</v>
      </c>
      <c r="G68" s="256" t="n">
        <f aca="false">RawNationalIncomeAccountsSeries!CA67/RawNationalIncomeAccountsSeries!$B67</f>
        <v>0.00267549758643778</v>
      </c>
      <c r="H68" s="326" t="n">
        <f aca="false">RawNationalIncomeAccountsSeries!CB67/RawNationalIncomeAccountsSeries!$B67</f>
        <v>0.0126427532743054</v>
      </c>
      <c r="I68" s="291" t="n">
        <f aca="false">RawNationalIncomeAccountsSeries!CC67/RawNationalIncomeAccountsSeries!$B67</f>
        <v>0.66592717821606</v>
      </c>
      <c r="J68" s="256" t="n">
        <f aca="false">RawNationalIncomeAccountsSeries!CD67/RawNationalIncomeAccountsSeries!$B67</f>
        <v>0.302957685238928</v>
      </c>
      <c r="K68" s="256" t="n">
        <f aca="false">RawNationalIncomeAccountsSeries!CE67/RawNationalIncomeAccountsSeries!$B67</f>
        <v>0.112457423303914</v>
      </c>
      <c r="L68" s="256" t="n">
        <f aca="false">RawNationalIncomeAccountsSeries!CF67/RawNationalIncomeAccountsSeries!$B67</f>
        <v>0.250247178493928</v>
      </c>
      <c r="M68" s="257" t="n">
        <f aca="false">RawNationalIncomeAccountsSeries!CG67/RawNationalIncomeAccountsSeries!$B67</f>
        <v>0.000264891179289594</v>
      </c>
      <c r="N68" s="295" t="n">
        <f aca="false">B68/(1-TableA6!$G65)</f>
        <v>0.212410119380937</v>
      </c>
      <c r="O68" s="291" t="n">
        <f aca="false">I68/(1-TableA6!$G65)</f>
        <v>0.790766947313713</v>
      </c>
      <c r="P68" s="291" t="n">
        <f aca="false">(B68-G68)/(1-TableA6!$G65)</f>
        <v>0.209233052686287</v>
      </c>
      <c r="Q68" s="201" t="n">
        <f aca="false">$I68/(1-TableA6!$G65)</f>
        <v>0.790766947313713</v>
      </c>
    </row>
    <row r="69" customFormat="false" ht="13.2" hidden="false" customHeight="false" outlineLevel="0" collapsed="false">
      <c r="A69" s="192" t="n">
        <f aca="false">A68+1</f>
        <v>1953</v>
      </c>
      <c r="B69" s="291" t="n">
        <f aca="false">RawNationalIncomeAccountsSeries!BV68/RawNationalIncomeAccountsSeries!$B68</f>
        <v>0.192508875683592</v>
      </c>
      <c r="C69" s="256" t="n">
        <f aca="false">RawNationalIncomeAccountsSeries!BW68/RawNationalIncomeAccountsSeries!$B68</f>
        <v>0.088674855133694</v>
      </c>
      <c r="D69" s="256" t="n">
        <f aca="false">RawNationalIncomeAccountsSeries!BX68/RawNationalIncomeAccountsSeries!$B68</f>
        <v>0.0249948323534637</v>
      </c>
      <c r="E69" s="256" t="n">
        <f aca="false">RawNationalIncomeAccountsSeries!BY68/RawNationalIncomeAccountsSeries!$B68</f>
        <v>0.0712426356019353</v>
      </c>
      <c r="F69" s="256" t="n">
        <f aca="false">RawNationalIncomeAccountsSeries!BZ68/RawNationalIncomeAccountsSeries!$B68</f>
        <v>0.00684710650774799</v>
      </c>
      <c r="G69" s="256" t="n">
        <f aca="false">RawNationalIncomeAccountsSeries!CA68/RawNationalIncomeAccountsSeries!$B68</f>
        <v>0.000749446086751136</v>
      </c>
      <c r="H69" s="326" t="n">
        <f aca="false">RawNationalIncomeAccountsSeries!CB68/RawNationalIncomeAccountsSeries!$B68</f>
        <v>0.0127289821421571</v>
      </c>
      <c r="I69" s="291" t="n">
        <f aca="false">RawNationalIncomeAccountsSeries!CC68/RawNationalIncomeAccountsSeries!$B68</f>
        <v>0.651287997705292</v>
      </c>
      <c r="J69" s="256" t="n">
        <f aca="false">RawNationalIncomeAccountsSeries!CD68/RawNationalIncomeAccountsSeries!$B68</f>
        <v>0.298899981795055</v>
      </c>
      <c r="K69" s="256" t="n">
        <f aca="false">RawNationalIncomeAccountsSeries!CE68/RawNationalIncomeAccountsSeries!$B68</f>
        <v>0.111981631013059</v>
      </c>
      <c r="L69" s="256" t="n">
        <f aca="false">RawNationalIncomeAccountsSeries!CF68/RawNationalIncomeAccountsSeries!$B68</f>
        <v>0.240140482353705</v>
      </c>
      <c r="M69" s="257" t="n">
        <f aca="false">RawNationalIncomeAccountsSeries!CG68/RawNationalIncomeAccountsSeries!$B68</f>
        <v>0.000265902543472694</v>
      </c>
      <c r="N69" s="295" t="n">
        <f aca="false">B69/(1-TableA6!$G66)</f>
        <v>0.228348808678116</v>
      </c>
      <c r="O69" s="291" t="n">
        <f aca="false">I69/(1-TableA6!$G66)</f>
        <v>0.772540163949616</v>
      </c>
      <c r="P69" s="291" t="n">
        <f aca="false">(B69-G69)/(1-TableA6!$G66)</f>
        <v>0.227459836050384</v>
      </c>
      <c r="Q69" s="201" t="n">
        <f aca="false">$I69/(1-TableA6!$G66)</f>
        <v>0.772540163949616</v>
      </c>
    </row>
    <row r="70" customFormat="false" ht="13.2" hidden="false" customHeight="false" outlineLevel="0" collapsed="false">
      <c r="A70" s="192" t="n">
        <f aca="false">A69+1</f>
        <v>1954</v>
      </c>
      <c r="B70" s="291" t="n">
        <f aca="false">RawNationalIncomeAccountsSeries!BV69/RawNationalIncomeAccountsSeries!$B69</f>
        <v>0.19086725396434</v>
      </c>
      <c r="C70" s="256" t="n">
        <f aca="false">RawNationalIncomeAccountsSeries!BW69/RawNationalIncomeAccountsSeries!$B69</f>
        <v>0.0867903378332745</v>
      </c>
      <c r="D70" s="256" t="n">
        <f aca="false">RawNationalIncomeAccountsSeries!BX69/RawNationalIncomeAccountsSeries!$B69</f>
        <v>0.0284873995373469</v>
      </c>
      <c r="E70" s="256" t="n">
        <f aca="false">RawNationalIncomeAccountsSeries!BY69/RawNationalIncomeAccountsSeries!$B69</f>
        <v>0.0677636973288917</v>
      </c>
      <c r="F70" s="256" t="n">
        <f aca="false">RawNationalIncomeAccountsSeries!BZ69/RawNationalIncomeAccountsSeries!$B69</f>
        <v>0.00666220967318643</v>
      </c>
      <c r="G70" s="256" t="n">
        <f aca="false">RawNationalIncomeAccountsSeries!CA69/RawNationalIncomeAccountsSeries!$B69</f>
        <v>0.00116360959164047</v>
      </c>
      <c r="H70" s="326" t="n">
        <f aca="false">RawNationalIncomeAccountsSeries!CB69/RawNationalIncomeAccountsSeries!$B69</f>
        <v>0.0120270164421355</v>
      </c>
      <c r="I70" s="291" t="n">
        <f aca="false">RawNationalIncomeAccountsSeries!CC69/RawNationalIncomeAccountsSeries!$B69</f>
        <v>0.656953530273207</v>
      </c>
      <c r="J70" s="256" t="n">
        <f aca="false">RawNationalIncomeAccountsSeries!CD69/RawNationalIncomeAccountsSeries!$B69</f>
        <v>0.305605280604189</v>
      </c>
      <c r="K70" s="256" t="n">
        <f aca="false">RawNationalIncomeAccountsSeries!CE69/RawNationalIncomeAccountsSeries!$B69</f>
        <v>0.112434321553305</v>
      </c>
      <c r="L70" s="256" t="n">
        <f aca="false">RawNationalIncomeAccountsSeries!CF69/RawNationalIncomeAccountsSeries!$B69</f>
        <v>0.238608861930639</v>
      </c>
      <c r="M70" s="257" t="n">
        <f aca="false">RawNationalIncomeAccountsSeries!CG69/RawNationalIncomeAccountsSeries!$B69</f>
        <v>0.000305066185074279</v>
      </c>
      <c r="N70" s="295" t="n">
        <f aca="false">B70/(1-TableA6!$G67)</f>
        <v>0.225436291901933</v>
      </c>
      <c r="O70" s="291" t="n">
        <f aca="false">I70/(1-TableA6!$G67)</f>
        <v>0.775938065543425</v>
      </c>
      <c r="P70" s="291" t="n">
        <f aca="false">(B70-G70)/(1-TableA6!$G67)</f>
        <v>0.224061934456575</v>
      </c>
      <c r="Q70" s="201" t="n">
        <f aca="false">$I70/(1-TableA6!$G67)</f>
        <v>0.775938065543425</v>
      </c>
    </row>
    <row r="71" customFormat="false" ht="13.2" hidden="false" customHeight="false" outlineLevel="0" collapsed="false">
      <c r="A71" s="192" t="n">
        <f aca="false">A70+1</f>
        <v>1955</v>
      </c>
      <c r="B71" s="291" t="n">
        <f aca="false">RawNationalIncomeAccountsSeries!BV70/RawNationalIncomeAccountsSeries!$B70</f>
        <v>0.197307873816038</v>
      </c>
      <c r="C71" s="256" t="n">
        <f aca="false">RawNationalIncomeAccountsSeries!BW70/RawNationalIncomeAccountsSeries!$B70</f>
        <v>0.0924886691573122</v>
      </c>
      <c r="D71" s="256" t="n">
        <f aca="false">RawNationalIncomeAccountsSeries!BX70/RawNationalIncomeAccountsSeries!$B70</f>
        <v>0.0284424190452141</v>
      </c>
      <c r="E71" s="256" t="n">
        <f aca="false">RawNationalIncomeAccountsSeries!BY70/RawNationalIncomeAccountsSeries!$B70</f>
        <v>0.0684881092058743</v>
      </c>
      <c r="F71" s="256" t="n">
        <f aca="false">RawNationalIncomeAccountsSeries!BZ70/RawNationalIncomeAccountsSeries!$B70</f>
        <v>0.00770587717989923</v>
      </c>
      <c r="G71" s="256" t="n">
        <f aca="false">RawNationalIncomeAccountsSeries!CA70/RawNationalIncomeAccountsSeries!$B70</f>
        <v>0.000182799227737714</v>
      </c>
      <c r="H71" s="326" t="n">
        <f aca="false">RawNationalIncomeAccountsSeries!CB70/RawNationalIncomeAccountsSeries!$B70</f>
        <v>0.011308477889385</v>
      </c>
      <c r="I71" s="291" t="n">
        <f aca="false">RawNationalIncomeAccountsSeries!CC70/RawNationalIncomeAccountsSeries!$B70</f>
        <v>0.656132440922178</v>
      </c>
      <c r="J71" s="256" t="n">
        <f aca="false">RawNationalIncomeAccountsSeries!CD70/RawNationalIncomeAccountsSeries!$B70</f>
        <v>0.313986387677514</v>
      </c>
      <c r="K71" s="256" t="n">
        <f aca="false">RawNationalIncomeAccountsSeries!CE70/RawNationalIncomeAccountsSeries!$B70</f>
        <v>0.108537041469269</v>
      </c>
      <c r="L71" s="256" t="n">
        <f aca="false">RawNationalIncomeAccountsSeries!CF70/RawNationalIncomeAccountsSeries!$B70</f>
        <v>0.232507767755196</v>
      </c>
      <c r="M71" s="257" t="n">
        <f aca="false">RawNationalIncomeAccountsSeries!CG70/RawNationalIncomeAccountsSeries!$B70</f>
        <v>0.00110124402019868</v>
      </c>
      <c r="N71" s="295" t="n">
        <f aca="false">B71/(1-TableA6!$G68)</f>
        <v>0.231240710136604</v>
      </c>
      <c r="O71" s="291" t="n">
        <f aca="false">I71/(1-TableA6!$G68)</f>
        <v>0.768973526743136</v>
      </c>
      <c r="P71" s="291" t="n">
        <f aca="false">(B71-G71)/(1-TableA6!$G68)</f>
        <v>0.231026473256864</v>
      </c>
      <c r="Q71" s="201" t="n">
        <f aca="false">$I71/(1-TableA6!$G68)</f>
        <v>0.768973526743136</v>
      </c>
    </row>
    <row r="72" customFormat="false" ht="13.2" hidden="false" customHeight="false" outlineLevel="0" collapsed="false">
      <c r="A72" s="192" t="n">
        <f aca="false">A71+1</f>
        <v>1956</v>
      </c>
      <c r="B72" s="291" t="n">
        <f aca="false">RawNationalIncomeAccountsSeries!BV71/RawNationalIncomeAccountsSeries!$B71</f>
        <v>0.192091682354226</v>
      </c>
      <c r="C72" s="256" t="n">
        <f aca="false">RawNationalIncomeAccountsSeries!BW71/RawNationalIncomeAccountsSeries!$B71</f>
        <v>0.0902046972930097</v>
      </c>
      <c r="D72" s="256" t="n">
        <f aca="false">RawNationalIncomeAccountsSeries!BX71/RawNationalIncomeAccountsSeries!$B71</f>
        <v>0.0299380784640557</v>
      </c>
      <c r="E72" s="256" t="n">
        <f aca="false">RawNationalIncomeAccountsSeries!BY71/RawNationalIncomeAccountsSeries!$B71</f>
        <v>0.0626073907517379</v>
      </c>
      <c r="F72" s="256" t="n">
        <f aca="false">RawNationalIncomeAccountsSeries!BZ71/RawNationalIncomeAccountsSeries!$B71</f>
        <v>0.00754270142689178</v>
      </c>
      <c r="G72" s="256" t="n">
        <f aca="false">RawNationalIncomeAccountsSeries!CA71/RawNationalIncomeAccountsSeries!$B71</f>
        <v>0.00179881441853062</v>
      </c>
      <c r="H72" s="326" t="n">
        <f aca="false">RawNationalIncomeAccountsSeries!CB71/RawNationalIncomeAccountsSeries!$B71</f>
        <v>0.0111735255269565</v>
      </c>
      <c r="I72" s="291" t="n">
        <f aca="false">RawNationalIncomeAccountsSeries!CC71/RawNationalIncomeAccountsSeries!$B71</f>
        <v>0.665212209409161</v>
      </c>
      <c r="J72" s="256" t="n">
        <f aca="false">RawNationalIncomeAccountsSeries!CD71/RawNationalIncomeAccountsSeries!$B71</f>
        <v>0.325169731293988</v>
      </c>
      <c r="K72" s="256" t="n">
        <f aca="false">RawNationalIncomeAccountsSeries!CE71/RawNationalIncomeAccountsSeries!$B71</f>
        <v>0.113244533227454</v>
      </c>
      <c r="L72" s="256" t="n">
        <f aca="false">RawNationalIncomeAccountsSeries!CF71/RawNationalIncomeAccountsSeries!$B71</f>
        <v>0.22568701008587</v>
      </c>
      <c r="M72" s="257" t="n">
        <f aca="false">RawNationalIncomeAccountsSeries!CG71/RawNationalIncomeAccountsSeries!$B71</f>
        <v>0.00111093480184831</v>
      </c>
      <c r="N72" s="295" t="n">
        <f aca="false">B72/(1-TableA6!$G69)</f>
        <v>0.224535993346061</v>
      </c>
      <c r="O72" s="291" t="n">
        <f aca="false">I72/(1-TableA6!$G69)</f>
        <v>0.777566641069755</v>
      </c>
      <c r="P72" s="291" t="n">
        <f aca="false">(B72-G72)/(1-TableA6!$G69)</f>
        <v>0.222433358930245</v>
      </c>
      <c r="Q72" s="201" t="n">
        <f aca="false">$I72/(1-TableA6!$G69)</f>
        <v>0.777566641069755</v>
      </c>
    </row>
    <row r="73" customFormat="false" ht="13.2" hidden="false" customHeight="false" outlineLevel="0" collapsed="false">
      <c r="A73" s="192" t="n">
        <f aca="false">A72+1</f>
        <v>1957</v>
      </c>
      <c r="B73" s="291" t="n">
        <f aca="false">RawNationalIncomeAccountsSeries!BV72/RawNationalIncomeAccountsSeries!$B72</f>
        <v>0.199397545513013</v>
      </c>
      <c r="C73" s="256" t="n">
        <f aca="false">RawNationalIncomeAccountsSeries!BW72/RawNationalIncomeAccountsSeries!$B72</f>
        <v>0.0944898393662347</v>
      </c>
      <c r="D73" s="256" t="n">
        <f aca="false">RawNationalIncomeAccountsSeries!BX72/RawNationalIncomeAccountsSeries!$B72</f>
        <v>0.0296939345842399</v>
      </c>
      <c r="E73" s="256" t="n">
        <f aca="false">RawNationalIncomeAccountsSeries!BY72/RawNationalIncomeAccountsSeries!$B72</f>
        <v>0.0644115598300846</v>
      </c>
      <c r="F73" s="256" t="n">
        <f aca="false">RawNationalIncomeAccountsSeries!BZ72/RawNationalIncomeAccountsSeries!$B72</f>
        <v>0.00803113444203105</v>
      </c>
      <c r="G73" s="256" t="n">
        <f aca="false">RawNationalIncomeAccountsSeries!CA72/RawNationalIncomeAccountsSeries!$B72</f>
        <v>0.00277107729042223</v>
      </c>
      <c r="H73" s="326" t="n">
        <f aca="false">RawNationalIncomeAccountsSeries!CB72/RawNationalIncomeAccountsSeries!$B72</f>
        <v>0.0109307046655386</v>
      </c>
      <c r="I73" s="291" t="n">
        <f aca="false">RawNationalIncomeAccountsSeries!CC72/RawNationalIncomeAccountsSeries!$B72</f>
        <v>0.655439030892675</v>
      </c>
      <c r="J73" s="256" t="n">
        <f aca="false">RawNationalIncomeAccountsSeries!CD72/RawNationalIncomeAccountsSeries!$B72</f>
        <v>0.323286915145999</v>
      </c>
      <c r="K73" s="256" t="n">
        <f aca="false">RawNationalIncomeAccountsSeries!CE72/RawNationalIncomeAccountsSeries!$B72</f>
        <v>0.110763517313151</v>
      </c>
      <c r="L73" s="256" t="n">
        <f aca="false">RawNationalIncomeAccountsSeries!CF72/RawNationalIncomeAccountsSeries!$B72</f>
        <v>0.22037728730282</v>
      </c>
      <c r="M73" s="257" t="n">
        <f aca="false">RawNationalIncomeAccountsSeries!CG72/RawNationalIncomeAccountsSeries!$B72</f>
        <v>0.00101131113070488</v>
      </c>
      <c r="N73" s="295" t="n">
        <f aca="false">B73/(1-TableA6!$G70)</f>
        <v>0.234016687355673</v>
      </c>
      <c r="O73" s="291" t="n">
        <f aca="false">I73/(1-TableA6!$G70)</f>
        <v>0.769235500760498</v>
      </c>
      <c r="P73" s="291" t="n">
        <f aca="false">(B73-G73)/(1-TableA6!$G70)</f>
        <v>0.230764499239502</v>
      </c>
      <c r="Q73" s="201" t="n">
        <f aca="false">$I73/(1-TableA6!$G70)</f>
        <v>0.769235500760498</v>
      </c>
    </row>
    <row r="74" customFormat="false" ht="13.2" hidden="false" customHeight="false" outlineLevel="0" collapsed="false">
      <c r="A74" s="192" t="n">
        <f aca="false">A73+1</f>
        <v>1958</v>
      </c>
      <c r="B74" s="291" t="n">
        <f aca="false">RawNationalIncomeAccountsSeries!BV73/RawNationalIncomeAccountsSeries!$B73</f>
        <v>0.198524824526981</v>
      </c>
      <c r="C74" s="256" t="n">
        <f aca="false">RawNationalIncomeAccountsSeries!BW73/RawNationalIncomeAccountsSeries!$B73</f>
        <v>0.0951612438658551</v>
      </c>
      <c r="D74" s="256" t="n">
        <f aca="false">RawNationalIncomeAccountsSeries!BX73/RawNationalIncomeAccountsSeries!$B73</f>
        <v>0.0287332075167884</v>
      </c>
      <c r="E74" s="256" t="n">
        <f aca="false">RawNationalIncomeAccountsSeries!BY73/RawNationalIncomeAccountsSeries!$B73</f>
        <v>0.0645871426645006</v>
      </c>
      <c r="F74" s="256" t="n">
        <f aca="false">RawNationalIncomeAccountsSeries!BZ73/RawNationalIncomeAccountsSeries!$B73</f>
        <v>0.00720115392701514</v>
      </c>
      <c r="G74" s="256" t="n">
        <f aca="false">RawNationalIncomeAccountsSeries!CA73/RawNationalIncomeAccountsSeries!$B73</f>
        <v>0.00284207655282173</v>
      </c>
      <c r="H74" s="326" t="n">
        <f aca="false">RawNationalIncomeAccountsSeries!CB73/RawNationalIncomeAccountsSeries!$B73</f>
        <v>0.0107404450764106</v>
      </c>
      <c r="I74" s="291" t="n">
        <f aca="false">RawNationalIncomeAccountsSeries!CC73/RawNationalIncomeAccountsSeries!$B73</f>
        <v>0.652546967200914</v>
      </c>
      <c r="J74" s="256" t="n">
        <f aca="false">RawNationalIncomeAccountsSeries!CD73/RawNationalIncomeAccountsSeries!$B73</f>
        <v>0.321822708303981</v>
      </c>
      <c r="K74" s="256" t="n">
        <f aca="false">RawNationalIncomeAccountsSeries!CE73/RawNationalIncomeAccountsSeries!$B73</f>
        <v>0.11030965312084</v>
      </c>
      <c r="L74" s="256" t="n">
        <f aca="false">RawNationalIncomeAccountsSeries!CF73/RawNationalIncomeAccountsSeries!$B73</f>
        <v>0.218425152189118</v>
      </c>
      <c r="M74" s="257" t="n">
        <f aca="false">RawNationalIncomeAccountsSeries!CG73/RawNationalIncomeAccountsSeries!$B73</f>
        <v>0.00198945358697521</v>
      </c>
      <c r="N74" s="295" t="n">
        <f aca="false">B74/(1-TableA6!$G71)</f>
        <v>0.23404606202225</v>
      </c>
      <c r="O74" s="291" t="n">
        <f aca="false">I74/(1-TableA6!$G71)</f>
        <v>0.769304535701428</v>
      </c>
      <c r="P74" s="291" t="n">
        <f aca="false">(B74-G74)/(1-TableA6!$G71)</f>
        <v>0.230695464298572</v>
      </c>
      <c r="Q74" s="201" t="n">
        <f aca="false">$I74/(1-TableA6!$G71)</f>
        <v>0.769304535701428</v>
      </c>
    </row>
    <row r="75" customFormat="false" ht="13.2" hidden="false" customHeight="false" outlineLevel="0" collapsed="false">
      <c r="A75" s="192" t="n">
        <f aca="false">A74+1</f>
        <v>1959</v>
      </c>
      <c r="B75" s="291" t="n">
        <f aca="false">RawNationalIncomeAccountsSeries!BV74/RawNationalIncomeAccountsSeries!$B74</f>
        <v>0.194048489249318</v>
      </c>
      <c r="C75" s="256" t="n">
        <f aca="false">RawNationalIncomeAccountsSeries!BW74/RawNationalIncomeAccountsSeries!$B74</f>
        <v>0.0958346226445477</v>
      </c>
      <c r="D75" s="256" t="n">
        <f aca="false">RawNationalIncomeAccountsSeries!BX74/RawNationalIncomeAccountsSeries!$B74</f>
        <v>0.0290109762155646</v>
      </c>
      <c r="E75" s="256" t="n">
        <f aca="false">RawNationalIncomeAccountsSeries!BY74/RawNationalIncomeAccountsSeries!$B74</f>
        <v>0.0613848912878003</v>
      </c>
      <c r="F75" s="256" t="n">
        <f aca="false">RawNationalIncomeAccountsSeries!BZ74/RawNationalIncomeAccountsSeries!$B74</f>
        <v>0.0057757175049081</v>
      </c>
      <c r="G75" s="256" t="n">
        <f aca="false">RawNationalIncomeAccountsSeries!CA74/RawNationalIncomeAccountsSeries!$B74</f>
        <v>0.00204228159649684</v>
      </c>
      <c r="H75" s="326" t="n">
        <f aca="false">RawNationalIncomeAccountsSeries!CB74/RawNationalIncomeAccountsSeries!$B74</f>
        <v>0.00964594947065854</v>
      </c>
      <c r="I75" s="291" t="n">
        <f aca="false">RawNationalIncomeAccountsSeries!CC74/RawNationalIncomeAccountsSeries!$B74</f>
        <v>0.646316516242966</v>
      </c>
      <c r="J75" s="256" t="n">
        <f aca="false">RawNationalIncomeAccountsSeries!CD74/RawNationalIncomeAccountsSeries!$B74</f>
        <v>0.323278844466771</v>
      </c>
      <c r="K75" s="256" t="n">
        <f aca="false">RawNationalIncomeAccountsSeries!CE74/RawNationalIncomeAccountsSeries!$B74</f>
        <v>0.11409626577857</v>
      </c>
      <c r="L75" s="256" t="n">
        <f aca="false">RawNationalIncomeAccountsSeries!CF74/RawNationalIncomeAccountsSeries!$B74</f>
        <v>0.207069597350446</v>
      </c>
      <c r="M75" s="257" t="n">
        <f aca="false">RawNationalIncomeAccountsSeries!CG74/RawNationalIncomeAccountsSeries!$B74</f>
        <v>0.00187180864717913</v>
      </c>
      <c r="N75" s="295" t="n">
        <f aca="false">B75/(1-TableA6!$G72)</f>
        <v>0.231472300246796</v>
      </c>
      <c r="O75" s="291" t="n">
        <f aca="false">I75/(1-TableA6!$G72)</f>
        <v>0.770963851772329</v>
      </c>
      <c r="P75" s="291" t="n">
        <f aca="false">(B75-G75)/(1-TableA6!$G72)</f>
        <v>0.229036148227672</v>
      </c>
      <c r="Q75" s="201" t="n">
        <f aca="false">$I75/(1-TableA6!$G72)</f>
        <v>0.770963851772329</v>
      </c>
    </row>
    <row r="76" customFormat="false" ht="13.2" hidden="false" customHeight="false" outlineLevel="0" collapsed="false">
      <c r="A76" s="192" t="n">
        <f aca="false">A75+1</f>
        <v>1960</v>
      </c>
      <c r="B76" s="291" t="n">
        <f aca="false">RawNationalIncomeAccountsSeries!BV75/RawNationalIncomeAccountsSeries!$B75</f>
        <v>0.208041034744106</v>
      </c>
      <c r="C76" s="256" t="n">
        <f aca="false">RawNationalIncomeAccountsSeries!BW75/RawNationalIncomeAccountsSeries!$B75</f>
        <v>0.104012180673367</v>
      </c>
      <c r="D76" s="256" t="n">
        <f aca="false">RawNationalIncomeAccountsSeries!BX75/RawNationalIncomeAccountsSeries!$B75</f>
        <v>0.0302261842394831</v>
      </c>
      <c r="E76" s="256" t="n">
        <f aca="false">RawNationalIncomeAccountsSeries!BY75/RawNationalIncomeAccountsSeries!$B75</f>
        <v>0.0659638006846423</v>
      </c>
      <c r="F76" s="256" t="n">
        <f aca="false">RawNationalIncomeAccountsSeries!BZ75/RawNationalIncomeAccountsSeries!$B75</f>
        <v>0.00631118643809462</v>
      </c>
      <c r="G76" s="256" t="n">
        <f aca="false">RawNationalIncomeAccountsSeries!CA75/RawNationalIncomeAccountsSeries!$B75</f>
        <v>0.00152768270851906</v>
      </c>
      <c r="H76" s="326" t="n">
        <f aca="false">RawNationalIncomeAccountsSeries!CB75/RawNationalIncomeAccountsSeries!$B75</f>
        <v>0.00885193191265278</v>
      </c>
      <c r="I76" s="291" t="n">
        <f aca="false">RawNationalIncomeAccountsSeries!CC75/RawNationalIncomeAccountsSeries!$B75</f>
        <v>0.636549603901922</v>
      </c>
      <c r="J76" s="256" t="n">
        <f aca="false">RawNationalIncomeAccountsSeries!CD75/RawNationalIncomeAccountsSeries!$B75</f>
        <v>0.321213811095041</v>
      </c>
      <c r="K76" s="256" t="n">
        <f aca="false">RawNationalIncomeAccountsSeries!CE75/RawNationalIncomeAccountsSeries!$B75</f>
        <v>0.109829742667172</v>
      </c>
      <c r="L76" s="256" t="n">
        <f aca="false">RawNationalIncomeAccountsSeries!CF75/RawNationalIncomeAccountsSeries!$B75</f>
        <v>0.203711562194495</v>
      </c>
      <c r="M76" s="257" t="n">
        <f aca="false">RawNationalIncomeAccountsSeries!CG75/RawNationalIncomeAccountsSeries!$B75</f>
        <v>0.00179448794521253</v>
      </c>
      <c r="N76" s="295" t="n">
        <f aca="false">B76/(1-TableA6!$G73)</f>
        <v>0.246768089238079</v>
      </c>
      <c r="O76" s="291" t="n">
        <f aca="false">I76/(1-TableA6!$G73)</f>
        <v>0.75504397319185</v>
      </c>
      <c r="P76" s="291" t="n">
        <f aca="false">(B76-G76)/(1-TableA6!$G73)</f>
        <v>0.24495602680815</v>
      </c>
      <c r="Q76" s="201" t="n">
        <f aca="false">$I76/(1-TableA6!$G73)</f>
        <v>0.75504397319185</v>
      </c>
    </row>
    <row r="77" customFormat="false" ht="13.2" hidden="false" customHeight="false" outlineLevel="0" collapsed="false">
      <c r="A77" s="192" t="n">
        <f aca="false">A76+1</f>
        <v>1961</v>
      </c>
      <c r="B77" s="291" t="n">
        <f aca="false">RawNationalIncomeAccountsSeries!BV76/RawNationalIncomeAccountsSeries!$B76</f>
        <v>0.198580854293265</v>
      </c>
      <c r="C77" s="256" t="n">
        <f aca="false">RawNationalIncomeAccountsSeries!BW76/RawNationalIncomeAccountsSeries!$B76</f>
        <v>0.100861568802633</v>
      </c>
      <c r="D77" s="256" t="n">
        <f aca="false">RawNationalIncomeAccountsSeries!BX76/RawNationalIncomeAccountsSeries!$B76</f>
        <v>0.0325368073506459</v>
      </c>
      <c r="E77" s="256" t="n">
        <f aca="false">RawNationalIncomeAccountsSeries!BY76/RawNationalIncomeAccountsSeries!$B76</f>
        <v>0.059516255846555</v>
      </c>
      <c r="F77" s="256" t="n">
        <f aca="false">RawNationalIncomeAccountsSeries!BZ76/RawNationalIncomeAccountsSeries!$B76</f>
        <v>0.00561056706203749</v>
      </c>
      <c r="G77" s="256" t="n">
        <f aca="false">RawNationalIncomeAccountsSeries!CA76/RawNationalIncomeAccountsSeries!$B76</f>
        <v>5.56552313935304E-005</v>
      </c>
      <c r="H77" s="326" t="n">
        <f aca="false">RawNationalIncomeAccountsSeries!CB76/RawNationalIncomeAccountsSeries!$B76</f>
        <v>0.0120104855576525</v>
      </c>
      <c r="I77" s="291" t="n">
        <f aca="false">RawNationalIncomeAccountsSeries!CC76/RawNationalIncomeAccountsSeries!$B76</f>
        <v>0.645797590208313</v>
      </c>
      <c r="J77" s="256" t="n">
        <f aca="false">RawNationalIncomeAccountsSeries!CD76/RawNationalIncomeAccountsSeries!$B76</f>
        <v>0.33422352418668</v>
      </c>
      <c r="K77" s="256" t="n">
        <f aca="false">RawNationalIncomeAccountsSeries!CE76/RawNationalIncomeAccountsSeries!$B76</f>
        <v>0.112462980847284</v>
      </c>
      <c r="L77" s="256" t="n">
        <f aca="false">RawNationalIncomeAccountsSeries!CF76/RawNationalIncomeAccountsSeries!$B76</f>
        <v>0.197218157635007</v>
      </c>
      <c r="M77" s="257" t="n">
        <f aca="false">RawNationalIncomeAccountsSeries!CG76/RawNationalIncomeAccountsSeries!$B76</f>
        <v>0.00189292753934189</v>
      </c>
      <c r="N77" s="295" t="n">
        <f aca="false">B77/(1-TableA6!$G74)</f>
        <v>0.235195421486744</v>
      </c>
      <c r="O77" s="291" t="n">
        <f aca="false">I77/(1-TableA6!$G74)</f>
        <v>0.764870495520472</v>
      </c>
      <c r="P77" s="291" t="n">
        <f aca="false">(B77-G77)/(1-TableA6!$G74)</f>
        <v>0.235129504479528</v>
      </c>
      <c r="Q77" s="201" t="n">
        <f aca="false">$I77/(1-TableA6!$G74)</f>
        <v>0.764870495520472</v>
      </c>
    </row>
    <row r="78" customFormat="false" ht="13.2" hidden="false" customHeight="false" outlineLevel="0" collapsed="false">
      <c r="A78" s="192" t="n">
        <f aca="false">A77+1</f>
        <v>1962</v>
      </c>
      <c r="B78" s="291" t="n">
        <f aca="false">RawNationalIncomeAccountsSeries!BV77/RawNationalIncomeAccountsSeries!$B77</f>
        <v>0.186039562206276</v>
      </c>
      <c r="C78" s="256" t="n">
        <f aca="false">RawNationalIncomeAccountsSeries!BW77/RawNationalIncomeAccountsSeries!$B77</f>
        <v>0.0900709122256362</v>
      </c>
      <c r="D78" s="256" t="n">
        <f aca="false">RawNationalIncomeAccountsSeries!BX77/RawNationalIncomeAccountsSeries!$B77</f>
        <v>0.033820883285619</v>
      </c>
      <c r="E78" s="256" t="n">
        <f aca="false">RawNationalIncomeAccountsSeries!BY77/RawNationalIncomeAccountsSeries!$B77</f>
        <v>0.0549836913176122</v>
      </c>
      <c r="F78" s="256" t="n">
        <f aca="false">RawNationalIncomeAccountsSeries!BZ77/RawNationalIncomeAccountsSeries!$B77</f>
        <v>0.0071856806453896</v>
      </c>
      <c r="G78" s="256" t="n">
        <f aca="false">RawNationalIncomeAccountsSeries!CA77/RawNationalIncomeAccountsSeries!$B77</f>
        <v>-2.16052679807685E-005</v>
      </c>
      <c r="H78" s="326" t="n">
        <f aca="false">RawNationalIncomeAccountsSeries!CB77/RawNationalIncomeAccountsSeries!$B77</f>
        <v>0.00692159482516038</v>
      </c>
      <c r="I78" s="291" t="n">
        <f aca="false">RawNationalIncomeAccountsSeries!CC77/RawNationalIncomeAccountsSeries!$B77</f>
        <v>0.658530403802468</v>
      </c>
      <c r="J78" s="256" t="n">
        <f aca="false">RawNationalIncomeAccountsSeries!CD77/RawNationalIncomeAccountsSeries!$B77</f>
        <v>0.336672190285822</v>
      </c>
      <c r="K78" s="256" t="n">
        <f aca="false">RawNationalIncomeAccountsSeries!CE77/RawNationalIncomeAccountsSeries!$B77</f>
        <v>0.114194451008175</v>
      </c>
      <c r="L78" s="256" t="n">
        <f aca="false">RawNationalIncomeAccountsSeries!CF77/RawNationalIncomeAccountsSeries!$B77</f>
        <v>0.205521175798986</v>
      </c>
      <c r="M78" s="257" t="n">
        <f aca="false">RawNationalIncomeAccountsSeries!CG77/RawNationalIncomeAccountsSeries!$B77</f>
        <v>0.0021425867094857</v>
      </c>
      <c r="N78" s="295" t="n">
        <f aca="false">B78/(1-TableA6!$G75)</f>
        <v>0.220271630138399</v>
      </c>
      <c r="O78" s="291" t="n">
        <f aca="false">I78/(1-TableA6!$G75)</f>
        <v>0.779702789132742</v>
      </c>
      <c r="P78" s="291" t="n">
        <f aca="false">(B78-G78)/(1-TableA6!$G75)</f>
        <v>0.220297210867257</v>
      </c>
      <c r="Q78" s="201" t="n">
        <f aca="false">$I78/(1-TableA6!$G75)</f>
        <v>0.779702789132742</v>
      </c>
    </row>
    <row r="79" customFormat="false" ht="13.2" hidden="false" customHeight="false" outlineLevel="0" collapsed="false">
      <c r="A79" s="192" t="n">
        <f aca="false">A78+1</f>
        <v>1963</v>
      </c>
      <c r="B79" s="291" t="n">
        <f aca="false">RawNationalIncomeAccountsSeries!BV78/RawNationalIncomeAccountsSeries!$B78</f>
        <v>0.178463251727991</v>
      </c>
      <c r="C79" s="256" t="n">
        <f aca="false">RawNationalIncomeAccountsSeries!BW78/RawNationalIncomeAccountsSeries!$B78</f>
        <v>0.0874579008702436</v>
      </c>
      <c r="D79" s="256" t="n">
        <f aca="false">RawNationalIncomeAccountsSeries!BX78/RawNationalIncomeAccountsSeries!$B78</f>
        <v>0.0353036697178805</v>
      </c>
      <c r="E79" s="256" t="n">
        <f aca="false">RawNationalIncomeAccountsSeries!BY78/RawNationalIncomeAccountsSeries!$B78</f>
        <v>0.0500757916439085</v>
      </c>
      <c r="F79" s="256" t="n">
        <f aca="false">RawNationalIncomeAccountsSeries!BZ78/RawNationalIncomeAccountsSeries!$B78</f>
        <v>0.00803448255987466</v>
      </c>
      <c r="G79" s="256" t="n">
        <f aca="false">RawNationalIncomeAccountsSeries!CA78/RawNationalIncomeAccountsSeries!$B78</f>
        <v>-0.00240859306391591</v>
      </c>
      <c r="H79" s="326" t="n">
        <f aca="false">RawNationalIncomeAccountsSeries!CB78/RawNationalIncomeAccountsSeries!$B78</f>
        <v>0.00879389778473285</v>
      </c>
      <c r="I79" s="291" t="n">
        <f aca="false">RawNationalIncomeAccountsSeries!CC78/RawNationalIncomeAccountsSeries!$B78</f>
        <v>0.660920771685883</v>
      </c>
      <c r="J79" s="256" t="n">
        <f aca="false">RawNationalIncomeAccountsSeries!CD78/RawNationalIncomeAccountsSeries!$B78</f>
        <v>0.344613252271929</v>
      </c>
      <c r="K79" s="256" t="n">
        <f aca="false">RawNationalIncomeAccountsSeries!CE78/RawNationalIncomeAccountsSeries!$B78</f>
        <v>0.116838488164812</v>
      </c>
      <c r="L79" s="256" t="n">
        <f aca="false">RawNationalIncomeAccountsSeries!CF78/RawNationalIncomeAccountsSeries!$B78</f>
        <v>0.19731529395042</v>
      </c>
      <c r="M79" s="257" t="n">
        <f aca="false">RawNationalIncomeAccountsSeries!CG78/RawNationalIncomeAccountsSeries!$B78</f>
        <v>0.00215373729872153</v>
      </c>
      <c r="N79" s="295" t="n">
        <f aca="false">B79/(1-TableA6!$G76)</f>
        <v>0.212003821647561</v>
      </c>
      <c r="O79" s="291" t="n">
        <f aca="false">I79/(1-TableA6!$G76)</f>
        <v>0.785134911792518</v>
      </c>
      <c r="P79" s="291" t="n">
        <f aca="false">(B79-G79)/(1-TableA6!$G76)</f>
        <v>0.214865088207482</v>
      </c>
      <c r="Q79" s="201" t="n">
        <f aca="false">$I79/(1-TableA6!$G76)</f>
        <v>0.785134911792518</v>
      </c>
    </row>
    <row r="80" customFormat="false" ht="13.2" hidden="false" customHeight="false" outlineLevel="0" collapsed="false">
      <c r="A80" s="192" t="n">
        <f aca="false">A79+1</f>
        <v>1964</v>
      </c>
      <c r="B80" s="291" t="n">
        <f aca="false">RawNationalIncomeAccountsSeries!BV79/RawNationalIncomeAccountsSeries!$B79</f>
        <v>0.181953631289974</v>
      </c>
      <c r="C80" s="256" t="n">
        <f aca="false">RawNationalIncomeAccountsSeries!BW79/RawNationalIncomeAccountsSeries!$B79</f>
        <v>0.0916167531646632</v>
      </c>
      <c r="D80" s="256" t="n">
        <f aca="false">RawNationalIncomeAccountsSeries!BX79/RawNationalIncomeAccountsSeries!$B79</f>
        <v>0.0354709882950508</v>
      </c>
      <c r="E80" s="256" t="n">
        <f aca="false">RawNationalIncomeAccountsSeries!BY79/RawNationalIncomeAccountsSeries!$B79</f>
        <v>0.0493302330006068</v>
      </c>
      <c r="F80" s="256" t="n">
        <f aca="false">RawNationalIncomeAccountsSeries!BZ79/RawNationalIncomeAccountsSeries!$B79</f>
        <v>0.007871154829015</v>
      </c>
      <c r="G80" s="256" t="n">
        <f aca="false">RawNationalIncomeAccountsSeries!CA79/RawNationalIncomeAccountsSeries!$B79</f>
        <v>-0.00233549799936143</v>
      </c>
      <c r="H80" s="326" t="n">
        <f aca="false">RawNationalIncomeAccountsSeries!CB79/RawNationalIncomeAccountsSeries!$B79</f>
        <v>0.00922103550291647</v>
      </c>
      <c r="I80" s="291" t="n">
        <f aca="false">RawNationalIncomeAccountsSeries!CC79/RawNationalIncomeAccountsSeries!$B79</f>
        <v>0.653567992861761</v>
      </c>
      <c r="J80" s="256" t="n">
        <f aca="false">RawNationalIncomeAccountsSeries!CD79/RawNationalIncomeAccountsSeries!$B79</f>
        <v>0.348234367245237</v>
      </c>
      <c r="K80" s="256" t="n">
        <f aca="false">RawNationalIncomeAccountsSeries!CE79/RawNationalIncomeAccountsSeries!$B79</f>
        <v>0.115828465732389</v>
      </c>
      <c r="L80" s="256" t="n">
        <f aca="false">RawNationalIncomeAccountsSeries!CF79/RawNationalIncomeAccountsSeries!$B79</f>
        <v>0.187503724828051</v>
      </c>
      <c r="M80" s="257" t="n">
        <f aca="false">RawNationalIncomeAccountsSeries!CG79/RawNationalIncomeAccountsSeries!$B79</f>
        <v>0.00200143505608407</v>
      </c>
      <c r="N80" s="295" t="n">
        <f aca="false">B80/(1-TableA6!$G77)</f>
        <v>0.217165464706954</v>
      </c>
      <c r="O80" s="291" t="n">
        <f aca="false">I80/(1-TableA6!$G77)</f>
        <v>0.780047069581272</v>
      </c>
      <c r="P80" s="291" t="n">
        <f aca="false">(B80-G80)/(1-TableA6!$G77)</f>
        <v>0.219952930418728</v>
      </c>
      <c r="Q80" s="201" t="n">
        <f aca="false">$I80/(1-TableA6!$G77)</f>
        <v>0.780047069581272</v>
      </c>
    </row>
    <row r="81" customFormat="false" ht="13.2" hidden="false" customHeight="false" outlineLevel="0" collapsed="false">
      <c r="A81" s="192" t="n">
        <f aca="false">A80+1</f>
        <v>1965</v>
      </c>
      <c r="B81" s="291" t="n">
        <f aca="false">RawNationalIncomeAccountsSeries!BV80/RawNationalIncomeAccountsSeries!$B80</f>
        <v>0.188207761075038</v>
      </c>
      <c r="C81" s="256" t="n">
        <f aca="false">RawNationalIncomeAccountsSeries!BW80/RawNationalIncomeAccountsSeries!$B80</f>
        <v>0.0953062585363752</v>
      </c>
      <c r="D81" s="256" t="n">
        <f aca="false">RawNationalIncomeAccountsSeries!BX80/RawNationalIncomeAccountsSeries!$B80</f>
        <v>0.037983047174755</v>
      </c>
      <c r="E81" s="256" t="n">
        <f aca="false">RawNationalIncomeAccountsSeries!BY80/RawNationalIncomeAccountsSeries!$B80</f>
        <v>0.0498730855668795</v>
      </c>
      <c r="F81" s="256" t="n">
        <f aca="false">RawNationalIncomeAccountsSeries!BZ80/RawNationalIncomeAccountsSeries!$B80</f>
        <v>0.00746109434898287</v>
      </c>
      <c r="G81" s="256" t="n">
        <f aca="false">RawNationalIncomeAccountsSeries!CA80/RawNationalIncomeAccountsSeries!$B80</f>
        <v>-0.00241572455195478</v>
      </c>
      <c r="H81" s="326" t="n">
        <f aca="false">RawNationalIncomeAccountsSeries!CB80/RawNationalIncomeAccountsSeries!$B80</f>
        <v>0.0091909805445435</v>
      </c>
      <c r="I81" s="291" t="n">
        <f aca="false">RawNationalIncomeAccountsSeries!CC80/RawNationalIncomeAccountsSeries!$B80</f>
        <v>0.649931371826308</v>
      </c>
      <c r="J81" s="256" t="n">
        <f aca="false">RawNationalIncomeAccountsSeries!CD80/RawNationalIncomeAccountsSeries!$B80</f>
        <v>0.350394055355816</v>
      </c>
      <c r="K81" s="256" t="n">
        <f aca="false">RawNationalIncomeAccountsSeries!CE80/RawNationalIncomeAccountsSeries!$B80</f>
        <v>0.114234942263717</v>
      </c>
      <c r="L81" s="256" t="n">
        <f aca="false">RawNationalIncomeAccountsSeries!CF80/RawNationalIncomeAccountsSeries!$B80</f>
        <v>0.183358710889031</v>
      </c>
      <c r="M81" s="257" t="n">
        <f aca="false">RawNationalIncomeAccountsSeries!CG80/RawNationalIncomeAccountsSeries!$B80</f>
        <v>0.00194366331774419</v>
      </c>
      <c r="N81" s="295" t="n">
        <f aca="false">B81/(1-TableA6!$G78)</f>
        <v>0.22390895657336</v>
      </c>
      <c r="O81" s="291" t="n">
        <f aca="false">I81/(1-TableA6!$G78)</f>
        <v>0.773217079246273</v>
      </c>
      <c r="P81" s="291" t="n">
        <f aca="false">(B81-G81)/(1-TableA6!$G78)</f>
        <v>0.226782920753727</v>
      </c>
      <c r="Q81" s="201" t="n">
        <f aca="false">$I81/(1-TableA6!$G78)</f>
        <v>0.773217079246273</v>
      </c>
    </row>
    <row r="82" customFormat="false" ht="13.2" hidden="false" customHeight="false" outlineLevel="0" collapsed="false">
      <c r="A82" s="192" t="n">
        <f aca="false">A81+1</f>
        <v>1966</v>
      </c>
      <c r="B82" s="291" t="n">
        <f aca="false">RawNationalIncomeAccountsSeries!BV81/RawNationalIncomeAccountsSeries!$B81</f>
        <v>0.191111665679786</v>
      </c>
      <c r="C82" s="256" t="n">
        <f aca="false">RawNationalIncomeAccountsSeries!BW81/RawNationalIncomeAccountsSeries!$B81</f>
        <v>0.0965055984989741</v>
      </c>
      <c r="D82" s="256" t="n">
        <f aca="false">RawNationalIncomeAccountsSeries!BX81/RawNationalIncomeAccountsSeries!$B81</f>
        <v>0.0399690459491479</v>
      </c>
      <c r="E82" s="256" t="n">
        <f aca="false">RawNationalIncomeAccountsSeries!BY81/RawNationalIncomeAccountsSeries!$B81</f>
        <v>0.0505398750392687</v>
      </c>
      <c r="F82" s="256" t="n">
        <f aca="false">RawNationalIncomeAccountsSeries!BZ81/RawNationalIncomeAccountsSeries!$B81</f>
        <v>0.00663346847022466</v>
      </c>
      <c r="G82" s="256" t="n">
        <f aca="false">RawNationalIncomeAccountsSeries!CA81/RawNationalIncomeAccountsSeries!$B81</f>
        <v>-0.00253632227782955</v>
      </c>
      <c r="H82" s="326" t="n">
        <f aca="false">RawNationalIncomeAccountsSeries!CB81/RawNationalIncomeAccountsSeries!$B81</f>
        <v>0.00953051154904901</v>
      </c>
      <c r="I82" s="291" t="n">
        <f aca="false">RawNationalIncomeAccountsSeries!CC81/RawNationalIncomeAccountsSeries!$B81</f>
        <v>0.646828245970967</v>
      </c>
      <c r="J82" s="256" t="n">
        <f aca="false">RawNationalIncomeAccountsSeries!CD81/RawNationalIncomeAccountsSeries!$B81</f>
        <v>0.348929648603913</v>
      </c>
      <c r="K82" s="256" t="n">
        <f aca="false">RawNationalIncomeAccountsSeries!CE81/RawNationalIncomeAccountsSeries!$B81</f>
        <v>0.113105008785625</v>
      </c>
      <c r="L82" s="256" t="n">
        <f aca="false">RawNationalIncomeAccountsSeries!CF81/RawNationalIncomeAccountsSeries!$B81</f>
        <v>0.182734070481156</v>
      </c>
      <c r="M82" s="257" t="n">
        <f aca="false">RawNationalIncomeAccountsSeries!CG81/RawNationalIncomeAccountsSeries!$B81</f>
        <v>0.00205951810027335</v>
      </c>
      <c r="N82" s="295" t="n">
        <f aca="false">B82/(1-TableA6!$G79)</f>
        <v>0.22738497290576</v>
      </c>
      <c r="O82" s="291" t="n">
        <f aca="false">I82/(1-TableA6!$G79)</f>
        <v>0.769597306693065</v>
      </c>
      <c r="P82" s="291" t="n">
        <f aca="false">(B82-G82)/(1-TableA6!$G79)</f>
        <v>0.230402693306935</v>
      </c>
      <c r="Q82" s="201" t="n">
        <f aca="false">$I82/(1-TableA6!$G79)</f>
        <v>0.769597306693065</v>
      </c>
    </row>
    <row r="83" customFormat="false" ht="13.2" hidden="false" customHeight="false" outlineLevel="0" collapsed="false">
      <c r="A83" s="192" t="n">
        <f aca="false">A82+1</f>
        <v>1967</v>
      </c>
      <c r="B83" s="291" t="n">
        <f aca="false">RawNationalIncomeAccountsSeries!BV82/RawNationalIncomeAccountsSeries!$B82</f>
        <v>0.197532581146159</v>
      </c>
      <c r="C83" s="256" t="n">
        <f aca="false">RawNationalIncomeAccountsSeries!BW82/RawNationalIncomeAccountsSeries!$B82</f>
        <v>0.0979486870906376</v>
      </c>
      <c r="D83" s="256" t="n">
        <f aca="false">RawNationalIncomeAccountsSeries!BX82/RawNationalIncomeAccountsSeries!$B82</f>
        <v>0.0425892369995699</v>
      </c>
      <c r="E83" s="256" t="n">
        <f aca="false">RawNationalIncomeAccountsSeries!BY82/RawNationalIncomeAccountsSeries!$B82</f>
        <v>0.051002347104521</v>
      </c>
      <c r="F83" s="256" t="n">
        <f aca="false">RawNationalIncomeAccountsSeries!BZ82/RawNationalIncomeAccountsSeries!$B82</f>
        <v>0.00696697978942239</v>
      </c>
      <c r="G83" s="256" t="n">
        <f aca="false">RawNationalIncomeAccountsSeries!CA82/RawNationalIncomeAccountsSeries!$B82</f>
        <v>-0.000974669837992131</v>
      </c>
      <c r="H83" s="326" t="n">
        <f aca="false">RawNationalIncomeAccountsSeries!CB82/RawNationalIncomeAccountsSeries!$B82</f>
        <v>0.00995730172780545</v>
      </c>
      <c r="I83" s="291" t="n">
        <f aca="false">RawNationalIncomeAccountsSeries!CC82/RawNationalIncomeAccountsSeries!$B82</f>
        <v>0.646368463003681</v>
      </c>
      <c r="J83" s="256" t="n">
        <f aca="false">RawNationalIncomeAccountsSeries!CD82/RawNationalIncomeAccountsSeries!$B82</f>
        <v>0.349534999461711</v>
      </c>
      <c r="K83" s="256" t="n">
        <f aca="false">RawNationalIncomeAccountsSeries!CE82/RawNationalIncomeAccountsSeries!$B82</f>
        <v>0.113054455960717</v>
      </c>
      <c r="L83" s="256" t="n">
        <f aca="false">RawNationalIncomeAccountsSeries!CF82/RawNationalIncomeAccountsSeries!$B82</f>
        <v>0.182004536224445</v>
      </c>
      <c r="M83" s="257" t="n">
        <f aca="false">RawNationalIncomeAccountsSeries!CG82/RawNationalIncomeAccountsSeries!$B82</f>
        <v>0.00177447135680815</v>
      </c>
      <c r="N83" s="295" t="n">
        <f aca="false">B83/(1-TableA6!$G80)</f>
        <v>0.233800756579688</v>
      </c>
      <c r="O83" s="291" t="n">
        <f aca="false">I83/(1-TableA6!$G80)</f>
        <v>0.765045618310897</v>
      </c>
      <c r="P83" s="291" t="n">
        <f aca="false">(B83-G83)/(1-TableA6!$G80)</f>
        <v>0.234954381689104</v>
      </c>
      <c r="Q83" s="201" t="n">
        <f aca="false">$I83/(1-TableA6!$G80)</f>
        <v>0.765045618310897</v>
      </c>
    </row>
    <row r="84" customFormat="false" ht="13.2" hidden="false" customHeight="false" outlineLevel="0" collapsed="false">
      <c r="A84" s="192" t="n">
        <f aca="false">A83+1</f>
        <v>1968</v>
      </c>
      <c r="B84" s="291" t="n">
        <f aca="false">RawNationalIncomeAccountsSeries!BV83/RawNationalIncomeAccountsSeries!$B83</f>
        <v>0.196859881446271</v>
      </c>
      <c r="C84" s="256" t="n">
        <f aca="false">RawNationalIncomeAccountsSeries!BW83/RawNationalIncomeAccountsSeries!$B83</f>
        <v>0.0972820497108983</v>
      </c>
      <c r="D84" s="256" t="n">
        <f aca="false">RawNationalIncomeAccountsSeries!BX83/RawNationalIncomeAccountsSeries!$B83</f>
        <v>0.0444333863656353</v>
      </c>
      <c r="E84" s="256" t="n">
        <f aca="false">RawNationalIncomeAccountsSeries!BY83/RawNationalIncomeAccountsSeries!$B83</f>
        <v>0.0487367031892705</v>
      </c>
      <c r="F84" s="256" t="n">
        <f aca="false">RawNationalIncomeAccountsSeries!BZ83/RawNationalIncomeAccountsSeries!$B83</f>
        <v>0.00622600146474945</v>
      </c>
      <c r="G84" s="256" t="n">
        <f aca="false">RawNationalIncomeAccountsSeries!CA83/RawNationalIncomeAccountsSeries!$B83</f>
        <v>0.000181740715717107</v>
      </c>
      <c r="H84" s="326" t="n">
        <f aca="false">RawNationalIncomeAccountsSeries!CB83/RawNationalIncomeAccountsSeries!$B83</f>
        <v>0.0109506960115825</v>
      </c>
      <c r="I84" s="291" t="n">
        <f aca="false">RawNationalIncomeAccountsSeries!CC83/RawNationalIncomeAccountsSeries!$B83</f>
        <v>0.658385161451946</v>
      </c>
      <c r="J84" s="256" t="n">
        <f aca="false">RawNationalIncomeAccountsSeries!CD83/RawNationalIncomeAccountsSeries!$B83</f>
        <v>0.357045598975525</v>
      </c>
      <c r="K84" s="256" t="n">
        <f aca="false">RawNationalIncomeAccountsSeries!CE83/RawNationalIncomeAccountsSeries!$B83</f>
        <v>0.120954820208206</v>
      </c>
      <c r="L84" s="256" t="n">
        <f aca="false">RawNationalIncomeAccountsSeries!CF83/RawNationalIncomeAccountsSeries!$B83</f>
        <v>0.178873959111863</v>
      </c>
      <c r="M84" s="257" t="n">
        <f aca="false">RawNationalIncomeAccountsSeries!CG83/RawNationalIncomeAccountsSeries!$B83</f>
        <v>0.00151078315635225</v>
      </c>
      <c r="N84" s="295" t="n">
        <f aca="false">B84/(1-TableA6!$G81)</f>
        <v>0.230228429806071</v>
      </c>
      <c r="O84" s="291" t="n">
        <f aca="false">I84/(1-TableA6!$G81)</f>
        <v>0.769984116698092</v>
      </c>
      <c r="P84" s="291" t="n">
        <f aca="false">(B84-G84)/(1-TableA6!$G81)</f>
        <v>0.230015883301908</v>
      </c>
      <c r="Q84" s="201" t="n">
        <f aca="false">$I84/(1-TableA6!$G81)</f>
        <v>0.769984116698092</v>
      </c>
    </row>
    <row r="85" customFormat="false" ht="13.2" hidden="false" customHeight="false" outlineLevel="0" collapsed="false">
      <c r="A85" s="192" t="n">
        <f aca="false">A84+1</f>
        <v>1969</v>
      </c>
      <c r="B85" s="291" t="n">
        <f aca="false">RawNationalIncomeAccountsSeries!BV84/RawNationalIncomeAccountsSeries!$B84</f>
        <v>0.209649547500895</v>
      </c>
      <c r="C85" s="256" t="n">
        <f aca="false">RawNationalIncomeAccountsSeries!BW84/RawNationalIncomeAccountsSeries!$B84</f>
        <v>0.111100890788354</v>
      </c>
      <c r="D85" s="256" t="n">
        <f aca="false">RawNationalIncomeAccountsSeries!BX84/RawNationalIncomeAccountsSeries!$B84</f>
        <v>0.0444680237980806</v>
      </c>
      <c r="E85" s="256" t="n">
        <f aca="false">RawNationalIncomeAccountsSeries!BY84/RawNationalIncomeAccountsSeries!$B84</f>
        <v>0.050159745306195</v>
      </c>
      <c r="F85" s="256" t="n">
        <f aca="false">RawNationalIncomeAccountsSeries!BZ84/RawNationalIncomeAccountsSeries!$B84</f>
        <v>0.00545380059705455</v>
      </c>
      <c r="G85" s="256" t="n">
        <f aca="false">RawNationalIncomeAccountsSeries!CA84/RawNationalIncomeAccountsSeries!$B84</f>
        <v>-0.00153291298878946</v>
      </c>
      <c r="H85" s="326" t="n">
        <f aca="false">RawNationalIncomeAccountsSeries!CB84/RawNationalIncomeAccountsSeries!$B84</f>
        <v>0.0129855804225308</v>
      </c>
      <c r="I85" s="291" t="n">
        <f aca="false">RawNationalIncomeAccountsSeries!CC84/RawNationalIncomeAccountsSeries!$B84</f>
        <v>0.642438127743511</v>
      </c>
      <c r="J85" s="256" t="n">
        <f aca="false">RawNationalIncomeAccountsSeries!CD84/RawNationalIncomeAccountsSeries!$B84</f>
        <v>0.359018793788208</v>
      </c>
      <c r="K85" s="256" t="n">
        <f aca="false">RawNationalIncomeAccountsSeries!CE84/RawNationalIncomeAccountsSeries!$B84</f>
        <v>0.119807481619119</v>
      </c>
      <c r="L85" s="256" t="n">
        <f aca="false">RawNationalIncomeAccountsSeries!CF84/RawNationalIncomeAccountsSeries!$B84</f>
        <v>0.162089530774865</v>
      </c>
      <c r="M85" s="257" t="n">
        <f aca="false">RawNationalIncomeAccountsSeries!CG84/RawNationalIncomeAccountsSeries!$B84</f>
        <v>0.0015223215613191</v>
      </c>
      <c r="N85" s="295" t="n">
        <f aca="false">B85/(1-TableA6!$G82)</f>
        <v>0.245600387796202</v>
      </c>
      <c r="O85" s="291" t="n">
        <f aca="false">I85/(1-TableA6!$G82)</f>
        <v>0.752603834302093</v>
      </c>
      <c r="P85" s="291" t="n">
        <f aca="false">(B85-G85)/(1-TableA6!$G82)</f>
        <v>0.247396165697907</v>
      </c>
      <c r="Q85" s="201" t="n">
        <f aca="false">$I85/(1-TableA6!$G82)</f>
        <v>0.752603834302093</v>
      </c>
    </row>
    <row r="86" customFormat="false" ht="13.2" hidden="false" customHeight="false" outlineLevel="0" collapsed="false">
      <c r="A86" s="192" t="n">
        <f aca="false">A85+1</f>
        <v>1970</v>
      </c>
      <c r="B86" s="291" t="n">
        <f aca="false">RawNationalIncomeAccountsSeries!BV85/RawNationalIncomeAccountsSeries!$B85</f>
        <v>0.206803326381782</v>
      </c>
      <c r="C86" s="256" t="n">
        <f aca="false">RawNationalIncomeAccountsSeries!BW85/RawNationalIncomeAccountsSeries!$B85</f>
        <v>0.112585704224199</v>
      </c>
      <c r="D86" s="256" t="n">
        <f aca="false">RawNationalIncomeAccountsSeries!BX85/RawNationalIncomeAccountsSeries!$B85</f>
        <v>0.0447064961152474</v>
      </c>
      <c r="E86" s="256" t="n">
        <f aca="false">RawNationalIncomeAccountsSeries!BY85/RawNationalIncomeAccountsSeries!$B85</f>
        <v>0.0483222111433697</v>
      </c>
      <c r="F86" s="256" t="n">
        <f aca="false">RawNationalIncomeAccountsSeries!BZ85/RawNationalIncomeAccountsSeries!$B85</f>
        <v>0.00654837448373518</v>
      </c>
      <c r="G86" s="256" t="n">
        <f aca="false">RawNationalIncomeAccountsSeries!CA85/RawNationalIncomeAccountsSeries!$B85</f>
        <v>-0.00535945958476852</v>
      </c>
      <c r="H86" s="326" t="n">
        <f aca="false">RawNationalIncomeAccountsSeries!CB85/RawNationalIncomeAccountsSeries!$B85</f>
        <v>0.0133287772938753</v>
      </c>
      <c r="I86" s="291" t="n">
        <f aca="false">RawNationalIncomeAccountsSeries!CC85/RawNationalIncomeAccountsSeries!$B85</f>
        <v>0.648075894649684</v>
      </c>
      <c r="J86" s="256" t="n">
        <f aca="false">RawNationalIncomeAccountsSeries!CD85/RawNationalIncomeAccountsSeries!$B85</f>
        <v>0.367598135216369</v>
      </c>
      <c r="K86" s="256" t="n">
        <f aca="false">RawNationalIncomeAccountsSeries!CE85/RawNationalIncomeAccountsSeries!$B85</f>
        <v>0.121172999429044</v>
      </c>
      <c r="L86" s="256" t="n">
        <f aca="false">RawNationalIncomeAccountsSeries!CF85/RawNationalIncomeAccountsSeries!$B85</f>
        <v>0.157774513453871</v>
      </c>
      <c r="M86" s="257" t="n">
        <f aca="false">RawNationalIncomeAccountsSeries!CG85/RawNationalIncomeAccountsSeries!$B85</f>
        <v>0.00153024655040023</v>
      </c>
      <c r="N86" s="295" t="n">
        <f aca="false">B86/(1-TableA6!$G83)</f>
        <v>0.240402263978223</v>
      </c>
      <c r="O86" s="291" t="n">
        <f aca="false">I86/(1-TableA6!$G83)</f>
        <v>0.753367535374523</v>
      </c>
      <c r="P86" s="291" t="n">
        <f aca="false">(B86-G86)/(1-TableA6!$G83)</f>
        <v>0.246632464625477</v>
      </c>
      <c r="Q86" s="201" t="n">
        <f aca="false">$I86/(1-TableA6!$G83)</f>
        <v>0.753367535374523</v>
      </c>
    </row>
    <row r="87" customFormat="false" ht="13.2" hidden="false" customHeight="false" outlineLevel="0" collapsed="false">
      <c r="A87" s="192" t="n">
        <v>1971</v>
      </c>
      <c r="B87" s="291" t="n">
        <f aca="false">RawNationalIncomeAccountsSeries!BV86/RawNationalIncomeAccountsSeries!$B86</f>
        <v>0.205156525243668</v>
      </c>
      <c r="C87" s="256" t="n">
        <f aca="false">RawNationalIncomeAccountsSeries!BW86/RawNationalIncomeAccountsSeries!$B86</f>
        <v>0.116336523035711</v>
      </c>
      <c r="D87" s="256" t="n">
        <f aca="false">RawNationalIncomeAccountsSeries!BX86/RawNationalIncomeAccountsSeries!$B86</f>
        <v>0.0429929267484858</v>
      </c>
      <c r="E87" s="256" t="n">
        <f aca="false">RawNationalIncomeAccountsSeries!BY86/RawNationalIncomeAccountsSeries!$B86</f>
        <v>0.0467499850068457</v>
      </c>
      <c r="F87" s="256" t="n">
        <f aca="false">RawNationalIncomeAccountsSeries!BZ86/RawNationalIncomeAccountsSeries!$B86</f>
        <v>0.00542778983333359</v>
      </c>
      <c r="G87" s="256" t="n">
        <f aca="false">RawNationalIncomeAccountsSeries!CA86/RawNationalIncomeAccountsSeries!$B86</f>
        <v>-0.00635069938070818</v>
      </c>
      <c r="H87" s="326" t="n">
        <f aca="false">RawNationalIncomeAccountsSeries!CB86/RawNationalIncomeAccountsSeries!$B86</f>
        <v>0.0130008358416255</v>
      </c>
      <c r="I87" s="291" t="n">
        <f aca="false">RawNationalIncomeAccountsSeries!CC86/RawNationalIncomeAccountsSeries!$B86</f>
        <v>0.650104278431303</v>
      </c>
      <c r="J87" s="256" t="n">
        <f aca="false">RawNationalIncomeAccountsSeries!CD86/RawNationalIncomeAccountsSeries!$B86</f>
        <v>0.374102007870028</v>
      </c>
      <c r="K87" s="256" t="n">
        <f aca="false">RawNationalIncomeAccountsSeries!CE86/RawNationalIncomeAccountsSeries!$B86</f>
        <v>0.123954179008866</v>
      </c>
      <c r="L87" s="256" t="n">
        <f aca="false">RawNationalIncomeAccountsSeries!CF86/RawNationalIncomeAccountsSeries!$B86</f>
        <v>0.15033338458625</v>
      </c>
      <c r="M87" s="257" t="n">
        <f aca="false">RawNationalIncomeAccountsSeries!CG86/RawNationalIncomeAccountsSeries!$B86</f>
        <v>0.00171470696615836</v>
      </c>
      <c r="N87" s="295" t="n">
        <f aca="false">B87/(1-TableA6!$G84)</f>
        <v>0.238107922788967</v>
      </c>
      <c r="O87" s="291" t="n">
        <f aca="false">I87/(1-TableA6!$G84)</f>
        <v>0.754521354607881</v>
      </c>
      <c r="P87" s="291" t="n">
        <f aca="false">(B87-G87)/(1-TableA6!$G84)</f>
        <v>0.245478645392119</v>
      </c>
      <c r="Q87" s="201" t="n">
        <f aca="false">$I87/(1-TableA6!$G84)</f>
        <v>0.754521354607881</v>
      </c>
    </row>
    <row r="88" customFormat="false" ht="13.2" hidden="false" customHeight="false" outlineLevel="0" collapsed="false">
      <c r="A88" s="192" t="n">
        <v>1972</v>
      </c>
      <c r="B88" s="291" t="n">
        <f aca="false">RawNationalIncomeAccountsSeries!BV87/RawNationalIncomeAccountsSeries!$B87</f>
        <v>0.198640687445832</v>
      </c>
      <c r="C88" s="256" t="n">
        <f aca="false">RawNationalIncomeAccountsSeries!BW87/RawNationalIncomeAccountsSeries!$B87</f>
        <v>0.11246271271883</v>
      </c>
      <c r="D88" s="256" t="n">
        <f aca="false">RawNationalIncomeAccountsSeries!BX87/RawNationalIncomeAccountsSeries!$B87</f>
        <v>0.0428108540637064</v>
      </c>
      <c r="E88" s="256" t="n">
        <f aca="false">RawNationalIncomeAccountsSeries!BY87/RawNationalIncomeAccountsSeries!$B87</f>
        <v>0.0454978634108305</v>
      </c>
      <c r="F88" s="256" t="n">
        <f aca="false">RawNationalIncomeAccountsSeries!BZ87/RawNationalIncomeAccountsSeries!$B87</f>
        <v>0.00467343380279099</v>
      </c>
      <c r="G88" s="256" t="n">
        <f aca="false">RawNationalIncomeAccountsSeries!CA87/RawNationalIncomeAccountsSeries!$B87</f>
        <v>-0.00680417655032582</v>
      </c>
      <c r="H88" s="326" t="n">
        <f aca="false">RawNationalIncomeAccountsSeries!CB87/RawNationalIncomeAccountsSeries!$B87</f>
        <v>0.0139465449286506</v>
      </c>
      <c r="I88" s="291" t="n">
        <f aca="false">RawNationalIncomeAccountsSeries!CC87/RawNationalIncomeAccountsSeries!$B87</f>
        <v>0.6550408689707</v>
      </c>
      <c r="J88" s="256" t="n">
        <f aca="false">RawNationalIncomeAccountsSeries!CD87/RawNationalIncomeAccountsSeries!$B87</f>
        <v>0.376844109011795</v>
      </c>
      <c r="K88" s="256" t="n">
        <f aca="false">RawNationalIncomeAccountsSeries!CE87/RawNationalIncomeAccountsSeries!$B87</f>
        <v>0.124317535643604</v>
      </c>
      <c r="L88" s="256" t="n">
        <f aca="false">RawNationalIncomeAccountsSeries!CF87/RawNationalIncomeAccountsSeries!$B87</f>
        <v>0.152455879682192</v>
      </c>
      <c r="M88" s="257" t="n">
        <f aca="false">RawNationalIncomeAccountsSeries!CG87/RawNationalIncomeAccountsSeries!$B87</f>
        <v>0.00142334463310955</v>
      </c>
      <c r="N88" s="295" t="n">
        <f aca="false">B88/(1-TableA6!$G85)</f>
        <v>0.230847159732609</v>
      </c>
      <c r="O88" s="291" t="n">
        <f aca="false">I88/(1-TableA6!$G85)</f>
        <v>0.761245473195928</v>
      </c>
      <c r="P88" s="291" t="n">
        <f aca="false">(B88-G88)/(1-TableA6!$G85)</f>
        <v>0.238754526804072</v>
      </c>
      <c r="Q88" s="201" t="n">
        <f aca="false">$I88/(1-TableA6!$G85)</f>
        <v>0.761245473195928</v>
      </c>
    </row>
    <row r="89" customFormat="false" ht="13.2" hidden="false" customHeight="false" outlineLevel="0" collapsed="false">
      <c r="A89" s="192" t="n">
        <v>1973</v>
      </c>
      <c r="B89" s="291" t="n">
        <f aca="false">RawNationalIncomeAccountsSeries!BV88/RawNationalIncomeAccountsSeries!$B88</f>
        <v>0.206468750961344</v>
      </c>
      <c r="C89" s="256" t="n">
        <f aca="false">RawNationalIncomeAccountsSeries!BW88/RawNationalIncomeAccountsSeries!$B88</f>
        <v>0.121307158961271</v>
      </c>
      <c r="D89" s="256" t="n">
        <f aca="false">RawNationalIncomeAccountsSeries!BX88/RawNationalIncomeAccountsSeries!$B88</f>
        <v>0.0423636068884923</v>
      </c>
      <c r="E89" s="256" t="n">
        <f aca="false">RawNationalIncomeAccountsSeries!BY88/RawNationalIncomeAccountsSeries!$B88</f>
        <v>0.0455458002525392</v>
      </c>
      <c r="F89" s="256" t="n">
        <f aca="false">RawNationalIncomeAccountsSeries!BZ88/RawNationalIncomeAccountsSeries!$B88</f>
        <v>0.00494669362735538</v>
      </c>
      <c r="G89" s="256" t="n">
        <f aca="false">RawNationalIncomeAccountsSeries!CA88/RawNationalIncomeAccountsSeries!$B88</f>
        <v>-0.00769450876831404</v>
      </c>
      <c r="H89" s="326" t="n">
        <f aca="false">RawNationalIncomeAccountsSeries!CB88/RawNationalIncomeAccountsSeries!$B88</f>
        <v>0.017973177214514</v>
      </c>
      <c r="I89" s="291" t="n">
        <f aca="false">RawNationalIncomeAccountsSeries!CC88/RawNationalIncomeAccountsSeries!$B88</f>
        <v>0.647860139651034</v>
      </c>
      <c r="J89" s="256" t="n">
        <f aca="false">RawNationalIncomeAccountsSeries!CD88/RawNationalIncomeAccountsSeries!$B88</f>
        <v>0.380932746087433</v>
      </c>
      <c r="K89" s="256" t="n">
        <f aca="false">RawNationalIncomeAccountsSeries!CE88/RawNationalIncomeAccountsSeries!$B88</f>
        <v>0.122383336152031</v>
      </c>
      <c r="L89" s="256" t="n">
        <f aca="false">RawNationalIncomeAccountsSeries!CF88/RawNationalIncomeAccountsSeries!$B88</f>
        <v>0.143024425858399</v>
      </c>
      <c r="M89" s="257" t="n">
        <f aca="false">RawNationalIncomeAccountsSeries!CG88/RawNationalIncomeAccountsSeries!$B88</f>
        <v>0.00151963155317041</v>
      </c>
      <c r="N89" s="295" t="n">
        <f aca="false">B89/(1-TableA6!$G86)</f>
        <v>0.239516411166656</v>
      </c>
      <c r="O89" s="291" t="n">
        <f aca="false">I89/(1-TableA6!$G86)</f>
        <v>0.751557486857642</v>
      </c>
      <c r="P89" s="291" t="n">
        <f aca="false">(B89-G89)/(1-TableA6!$G86)</f>
        <v>0.248442513142359</v>
      </c>
      <c r="Q89" s="201" t="n">
        <f aca="false">$I89/(1-TableA6!$G86)</f>
        <v>0.751557486857642</v>
      </c>
    </row>
    <row r="90" customFormat="false" ht="13.2" hidden="false" customHeight="false" outlineLevel="0" collapsed="false">
      <c r="A90" s="192" t="n">
        <v>1974</v>
      </c>
      <c r="B90" s="291" t="n">
        <f aca="false">RawNationalIncomeAccountsSeries!BV89/RawNationalIncomeAccountsSeries!$B89</f>
        <v>0.201950366030177</v>
      </c>
      <c r="C90" s="256" t="n">
        <f aca="false">RawNationalIncomeAccountsSeries!BW89/RawNationalIncomeAccountsSeries!$B89</f>
        <v>0.11876759388271</v>
      </c>
      <c r="D90" s="256" t="n">
        <f aca="false">RawNationalIncomeAccountsSeries!BX89/RawNationalIncomeAccountsSeries!$B89</f>
        <v>0.0443537756716024</v>
      </c>
      <c r="E90" s="256" t="n">
        <f aca="false">RawNationalIncomeAccountsSeries!BY89/RawNationalIncomeAccountsSeries!$B89</f>
        <v>0.0409060725589324</v>
      </c>
      <c r="F90" s="256" t="n">
        <f aca="false">RawNationalIncomeAccountsSeries!BZ89/RawNationalIncomeAccountsSeries!$B89</f>
        <v>0.00677904545306861</v>
      </c>
      <c r="G90" s="256" t="n">
        <f aca="false">RawNationalIncomeAccountsSeries!CA89/RawNationalIncomeAccountsSeries!$B89</f>
        <v>-0.00885612153613679</v>
      </c>
      <c r="H90" s="326" t="n">
        <f aca="false">RawNationalIncomeAccountsSeries!CB89/RawNationalIncomeAccountsSeries!$B89</f>
        <v>0.0258146713393671</v>
      </c>
      <c r="I90" s="291" t="n">
        <f aca="false">RawNationalIncomeAccountsSeries!CC89/RawNationalIncomeAccountsSeries!$B89</f>
        <v>0.660355017962832</v>
      </c>
      <c r="J90" s="256" t="n">
        <f aca="false">RawNationalIncomeAccountsSeries!CD89/RawNationalIncomeAccountsSeries!$B89</f>
        <v>0.395221577676861</v>
      </c>
      <c r="K90" s="256" t="n">
        <f aca="false">RawNationalIncomeAccountsSeries!CE89/RawNationalIncomeAccountsSeries!$B89</f>
        <v>0.127123426868565</v>
      </c>
      <c r="L90" s="256" t="n">
        <f aca="false">RawNationalIncomeAccountsSeries!CF89/RawNationalIncomeAccountsSeries!$B89</f>
        <v>0.136122674584712</v>
      </c>
      <c r="M90" s="257" t="n">
        <f aca="false">RawNationalIncomeAccountsSeries!CG89/RawNationalIncomeAccountsSeries!$B89</f>
        <v>0.00188733883269411</v>
      </c>
      <c r="N90" s="295" t="n">
        <f aca="false">B90/(1-TableA6!$G87)</f>
        <v>0.231817366525523</v>
      </c>
      <c r="O90" s="291" t="n">
        <f aca="false">I90/(1-TableA6!$G87)</f>
        <v>0.758016755528851</v>
      </c>
      <c r="P90" s="291" t="n">
        <f aca="false">(B90-G90)/(1-TableA6!$G87)</f>
        <v>0.241983244471149</v>
      </c>
      <c r="Q90" s="201" t="n">
        <f aca="false">$I90/(1-TableA6!$G87)</f>
        <v>0.758016755528851</v>
      </c>
    </row>
    <row r="91" customFormat="false" ht="13.2" hidden="false" customHeight="false" outlineLevel="0" collapsed="false">
      <c r="A91" s="192" t="n">
        <v>1975</v>
      </c>
      <c r="B91" s="291" t="n">
        <f aca="false">RawNationalIncomeAccountsSeries!BV90/RawNationalIncomeAccountsSeries!$B90</f>
        <v>0.16329250869818</v>
      </c>
      <c r="C91" s="256" t="n">
        <f aca="false">RawNationalIncomeAccountsSeries!BW90/RawNationalIncomeAccountsSeries!$B90</f>
        <v>0.0914638785786527</v>
      </c>
      <c r="D91" s="256" t="n">
        <f aca="false">RawNationalIncomeAccountsSeries!BX90/RawNationalIncomeAccountsSeries!$B90</f>
        <v>0.0415557637630456</v>
      </c>
      <c r="E91" s="256" t="n">
        <f aca="false">RawNationalIncomeAccountsSeries!BY90/RawNationalIncomeAccountsSeries!$B90</f>
        <v>0.0309226353748182</v>
      </c>
      <c r="F91" s="256" t="n">
        <f aca="false">RawNationalIncomeAccountsSeries!BZ90/RawNationalIncomeAccountsSeries!$B90</f>
        <v>0.00429771371740037</v>
      </c>
      <c r="G91" s="256" t="n">
        <f aca="false">RawNationalIncomeAccountsSeries!CA90/RawNationalIncomeAccountsSeries!$B90</f>
        <v>-0.00494748273573732</v>
      </c>
      <c r="H91" s="326" t="n">
        <f aca="false">RawNationalIncomeAccountsSeries!CB90/RawNationalIncomeAccountsSeries!$B90</f>
        <v>0.0192803063160353</v>
      </c>
      <c r="I91" s="291" t="n">
        <f aca="false">RawNationalIncomeAccountsSeries!CC90/RawNationalIncomeAccountsSeries!$B90</f>
        <v>0.696521527995213</v>
      </c>
      <c r="J91" s="256" t="n">
        <f aca="false">RawNationalIncomeAccountsSeries!CD90/RawNationalIncomeAccountsSeries!$B90</f>
        <v>0.41533364224934</v>
      </c>
      <c r="K91" s="256" t="n">
        <f aca="false">RawNationalIncomeAccountsSeries!CE90/RawNationalIncomeAccountsSeries!$B90</f>
        <v>0.138784328914102</v>
      </c>
      <c r="L91" s="256" t="n">
        <f aca="false">RawNationalIncomeAccountsSeries!CF90/RawNationalIncomeAccountsSeries!$B90</f>
        <v>0.14041839224134</v>
      </c>
      <c r="M91" s="257" t="n">
        <f aca="false">RawNationalIncomeAccountsSeries!CG90/RawNationalIncomeAccountsSeries!$B90</f>
        <v>0.00198516459043098</v>
      </c>
      <c r="N91" s="295" t="n">
        <f aca="false">B91/(1-TableA6!$G88)</f>
        <v>0.188829527019168</v>
      </c>
      <c r="O91" s="291" t="n">
        <f aca="false">I91/(1-TableA6!$G88)</f>
        <v>0.805449262422107</v>
      </c>
      <c r="P91" s="291" t="n">
        <f aca="false">(B91-G91)/(1-TableA6!$G88)</f>
        <v>0.194550737577893</v>
      </c>
      <c r="Q91" s="201" t="n">
        <f aca="false">$I91/(1-TableA6!$G88)</f>
        <v>0.805449262422107</v>
      </c>
    </row>
    <row r="92" customFormat="false" ht="13.2" hidden="false" customHeight="false" outlineLevel="0" collapsed="false">
      <c r="A92" s="192" t="n">
        <v>1976</v>
      </c>
      <c r="B92" s="291" t="n">
        <f aca="false">RawNationalIncomeAccountsSeries!BV91/RawNationalIncomeAccountsSeries!$B91</f>
        <v>0.157504953078754</v>
      </c>
      <c r="C92" s="256" t="n">
        <f aca="false">RawNationalIncomeAccountsSeries!BW91/RawNationalIncomeAccountsSeries!$B91</f>
        <v>0.0870596612317637</v>
      </c>
      <c r="D92" s="256" t="n">
        <f aca="false">RawNationalIncomeAccountsSeries!BX91/RawNationalIncomeAccountsSeries!$B91</f>
        <v>0.0405694103484985</v>
      </c>
      <c r="E92" s="256" t="n">
        <f aca="false">RawNationalIncomeAccountsSeries!BY91/RawNationalIncomeAccountsSeries!$B91</f>
        <v>0.027943604214108</v>
      </c>
      <c r="F92" s="256" t="n">
        <f aca="false">RawNationalIncomeAccountsSeries!BZ91/RawNationalIncomeAccountsSeries!$B91</f>
        <v>0.00483967315389459</v>
      </c>
      <c r="G92" s="256" t="n">
        <f aca="false">RawNationalIncomeAccountsSeries!CA91/RawNationalIncomeAccountsSeries!$B91</f>
        <v>-0.0029073958695112</v>
      </c>
      <c r="H92" s="326" t="n">
        <f aca="false">RawNationalIncomeAccountsSeries!CB91/RawNationalIncomeAccountsSeries!$B91</f>
        <v>0.0207433791727812</v>
      </c>
      <c r="I92" s="291" t="n">
        <f aca="false">RawNationalIncomeAccountsSeries!CC91/RawNationalIncomeAccountsSeries!$B91</f>
        <v>0.697330409015569</v>
      </c>
      <c r="J92" s="256" t="n">
        <f aca="false">RawNationalIncomeAccountsSeries!CD91/RawNationalIncomeAccountsSeries!$B91</f>
        <v>0.41857153122889</v>
      </c>
      <c r="K92" s="256" t="n">
        <f aca="false">RawNationalIncomeAccountsSeries!CE91/RawNationalIncomeAccountsSeries!$B91</f>
        <v>0.142403398348781</v>
      </c>
      <c r="L92" s="256" t="n">
        <f aca="false">RawNationalIncomeAccountsSeries!CF91/RawNationalIncomeAccountsSeries!$B91</f>
        <v>0.13434921568114</v>
      </c>
      <c r="M92" s="257" t="n">
        <f aca="false">RawNationalIncomeAccountsSeries!CG91/RawNationalIncomeAccountsSeries!$B91</f>
        <v>0.00200626375675823</v>
      </c>
      <c r="N92" s="295" t="n">
        <f aca="false">B92/(1-TableA6!$G89)</f>
        <v>0.183627260756651</v>
      </c>
      <c r="O92" s="291" t="n">
        <f aca="false">I92/(1-TableA6!$G89)</f>
        <v>0.81298314971605</v>
      </c>
      <c r="P92" s="291" t="n">
        <f aca="false">(B92-G92)/(1-TableA6!$G89)</f>
        <v>0.18701685028395</v>
      </c>
      <c r="Q92" s="201" t="n">
        <f aca="false">$I92/(1-TableA6!$G89)</f>
        <v>0.81298314971605</v>
      </c>
    </row>
    <row r="93" customFormat="false" ht="13.2" hidden="false" customHeight="false" outlineLevel="0" collapsed="false">
      <c r="A93" s="192" t="n">
        <v>1977</v>
      </c>
      <c r="B93" s="291" t="n">
        <f aca="false">RawNationalIncomeAccountsSeries!BV92/RawNationalIncomeAccountsSeries!$B92</f>
        <v>0.161663485407205</v>
      </c>
      <c r="C93" s="256" t="n">
        <f aca="false">RawNationalIncomeAccountsSeries!BW92/RawNationalIncomeAccountsSeries!$B92</f>
        <v>0.0889405788833672</v>
      </c>
      <c r="D93" s="256" t="n">
        <f aca="false">RawNationalIncomeAccountsSeries!BX92/RawNationalIncomeAccountsSeries!$B92</f>
        <v>0.0422160820029447</v>
      </c>
      <c r="E93" s="256" t="n">
        <f aca="false">RawNationalIncomeAccountsSeries!BY92/RawNationalIncomeAccountsSeries!$B92</f>
        <v>0.0279068152646825</v>
      </c>
      <c r="F93" s="256" t="n">
        <f aca="false">RawNationalIncomeAccountsSeries!BZ92/RawNationalIncomeAccountsSeries!$B92</f>
        <v>0.00441285401581226</v>
      </c>
      <c r="G93" s="256" t="n">
        <f aca="false">RawNationalIncomeAccountsSeries!CA92/RawNationalIncomeAccountsSeries!$B92</f>
        <v>-0.00181284475960179</v>
      </c>
      <c r="H93" s="326" t="n">
        <f aca="false">RawNationalIncomeAccountsSeries!CB92/RawNationalIncomeAccountsSeries!$B92</f>
        <v>0.0234621833898859</v>
      </c>
      <c r="I93" s="291" t="n">
        <f aca="false">RawNationalIncomeAccountsSeries!CC92/RawNationalIncomeAccountsSeries!$B92</f>
        <v>0.703178841907632</v>
      </c>
      <c r="J93" s="256" t="n">
        <f aca="false">RawNationalIncomeAccountsSeries!CD92/RawNationalIncomeAccountsSeries!$B92</f>
        <v>0.421772122112194</v>
      </c>
      <c r="K93" s="256" t="n">
        <f aca="false">RawNationalIncomeAccountsSeries!CE92/RawNationalIncomeAccountsSeries!$B92</f>
        <v>0.146717584947399</v>
      </c>
      <c r="L93" s="256" t="n">
        <f aca="false">RawNationalIncomeAccountsSeries!CF92/RawNationalIncomeAccountsSeries!$B92</f>
        <v>0.132339105989103</v>
      </c>
      <c r="M93" s="257" t="n">
        <f aca="false">RawNationalIncomeAccountsSeries!CG92/RawNationalIncomeAccountsSeries!$B92</f>
        <v>0.00235002885893529</v>
      </c>
      <c r="N93" s="295" t="n">
        <f aca="false">B93/(1-TableA6!$G90)</f>
        <v>0.186537264896539</v>
      </c>
      <c r="O93" s="291" t="n">
        <f aca="false">I93/(1-TableA6!$G90)</f>
        <v>0.811370963406925</v>
      </c>
      <c r="P93" s="291" t="n">
        <f aca="false">(B93-G93)/(1-TableA6!$G90)</f>
        <v>0.188629036593074</v>
      </c>
      <c r="Q93" s="201" t="n">
        <f aca="false">$I93/(1-TableA6!$G90)</f>
        <v>0.811370963406925</v>
      </c>
    </row>
    <row r="94" customFormat="false" ht="13.2" hidden="false" customHeight="false" outlineLevel="0" collapsed="false">
      <c r="A94" s="192" t="n">
        <v>1978</v>
      </c>
      <c r="B94" s="291" t="n">
        <f aca="false">RawNationalIncomeAccountsSeries!BV93/RawNationalIncomeAccountsSeries!$B93</f>
        <v>0.147137923247964</v>
      </c>
      <c r="C94" s="256" t="n">
        <f aca="false">RawNationalIncomeAccountsSeries!BW93/RawNationalIncomeAccountsSeries!$B93</f>
        <v>0.0774639196032576</v>
      </c>
      <c r="D94" s="256" t="n">
        <f aca="false">RawNationalIncomeAccountsSeries!BX93/RawNationalIncomeAccountsSeries!$B93</f>
        <v>0.0431013408952291</v>
      </c>
      <c r="E94" s="256" t="n">
        <f aca="false">RawNationalIncomeAccountsSeries!BY93/RawNationalIncomeAccountsSeries!$B93</f>
        <v>0.0253824161886373</v>
      </c>
      <c r="F94" s="256" t="n">
        <f aca="false">RawNationalIncomeAccountsSeries!BZ93/RawNationalIncomeAccountsSeries!$B93</f>
        <v>0.000895753237644161</v>
      </c>
      <c r="G94" s="256" t="n">
        <f aca="false">RawNationalIncomeAccountsSeries!CA93/RawNationalIncomeAccountsSeries!$B93</f>
        <v>0.00029449332319568</v>
      </c>
      <c r="H94" s="326" t="n">
        <f aca="false">RawNationalIncomeAccountsSeries!CB93/RawNationalIncomeAccountsSeries!$B93</f>
        <v>0.021761253032303</v>
      </c>
      <c r="I94" s="291" t="n">
        <f aca="false">RawNationalIncomeAccountsSeries!CC93/RawNationalIncomeAccountsSeries!$B93</f>
        <v>0.710238335270685</v>
      </c>
      <c r="J94" s="256" t="n">
        <f aca="false">RawNationalIncomeAccountsSeries!CD93/RawNationalIncomeAccountsSeries!$B93</f>
        <v>0.420013305264337</v>
      </c>
      <c r="K94" s="256" t="n">
        <f aca="false">RawNationalIncomeAccountsSeries!CE93/RawNationalIncomeAccountsSeries!$B93</f>
        <v>0.1504236800499</v>
      </c>
      <c r="L94" s="256" t="n">
        <f aca="false">RawNationalIncomeAccountsSeries!CF93/RawNationalIncomeAccountsSeries!$B93</f>
        <v>0.137624749348937</v>
      </c>
      <c r="M94" s="257" t="n">
        <f aca="false">RawNationalIncomeAccountsSeries!CG93/RawNationalIncomeAccountsSeries!$B93</f>
        <v>0.00217660060751049</v>
      </c>
      <c r="N94" s="295" t="n">
        <f aca="false">B94/(1-TableA6!$G91)</f>
        <v>0.171673146277251</v>
      </c>
      <c r="O94" s="291" t="n">
        <f aca="false">I94/(1-TableA6!$G91)</f>
        <v>0.828670453756205</v>
      </c>
      <c r="P94" s="291" t="n">
        <f aca="false">(B94-G94)/(1-TableA6!$G91)</f>
        <v>0.171329546243795</v>
      </c>
      <c r="Q94" s="201" t="n">
        <f aca="false">$I94/(1-TableA6!$G91)</f>
        <v>0.828670453756205</v>
      </c>
    </row>
    <row r="95" customFormat="false" ht="12.75" hidden="false" customHeight="true" outlineLevel="0" collapsed="false">
      <c r="A95" s="192" t="n">
        <v>1979</v>
      </c>
      <c r="B95" s="291" t="n">
        <f aca="false">RawNationalIncomeAccountsSeries!BV94/RawNationalIncomeAccountsSeries!$B94</f>
        <v>0.148174509859482</v>
      </c>
      <c r="C95" s="256" t="n">
        <f aca="false">RawNationalIncomeAccountsSeries!BW94/RawNationalIncomeAccountsSeries!$B94</f>
        <v>0.0747352164119362</v>
      </c>
      <c r="D95" s="256" t="n">
        <f aca="false">RawNationalIncomeAccountsSeries!BX94/RawNationalIncomeAccountsSeries!$B94</f>
        <v>0.0439659601843225</v>
      </c>
      <c r="E95" s="256" t="n">
        <f aca="false">RawNationalIncomeAccountsSeries!BY94/RawNationalIncomeAccountsSeries!$B94</f>
        <v>0.0237679713768419</v>
      </c>
      <c r="F95" s="256" t="n">
        <f aca="false">RawNationalIncomeAccountsSeries!BZ94/RawNationalIncomeAccountsSeries!$B94</f>
        <v>0.00281218126474889</v>
      </c>
      <c r="G95" s="256" t="n">
        <f aca="false">RawNationalIncomeAccountsSeries!CA94/RawNationalIncomeAccountsSeries!$B94</f>
        <v>0.00289318062163283</v>
      </c>
      <c r="H95" s="326" t="n">
        <f aca="false">RawNationalIncomeAccountsSeries!CB94/RawNationalIncomeAccountsSeries!$B94</f>
        <v>0.0236640234551769</v>
      </c>
      <c r="I95" s="291" t="n">
        <f aca="false">RawNationalIncomeAccountsSeries!CC94/RawNationalIncomeAccountsSeries!$B94</f>
        <v>0.704617418712951</v>
      </c>
      <c r="J95" s="256" t="n">
        <f aca="false">RawNationalIncomeAccountsSeries!CD94/RawNationalIncomeAccountsSeries!$B94</f>
        <v>0.419258263296755</v>
      </c>
      <c r="K95" s="256" t="n">
        <f aca="false">RawNationalIncomeAccountsSeries!CE94/RawNationalIncomeAccountsSeries!$B94</f>
        <v>0.149563729018663</v>
      </c>
      <c r="L95" s="256" t="n">
        <f aca="false">RawNationalIncomeAccountsSeries!CF94/RawNationalIncomeAccountsSeries!$B94</f>
        <v>0.133336315594721</v>
      </c>
      <c r="M95" s="257" t="n">
        <f aca="false">RawNationalIncomeAccountsSeries!CG94/RawNationalIncomeAccountsSeries!$B94</f>
        <v>0.00245911080281204</v>
      </c>
      <c r="N95" s="295" t="n">
        <f aca="false">B95/(1-TableA6!$G92)</f>
        <v>0.174343720609952</v>
      </c>
      <c r="O95" s="291" t="n">
        <f aca="false">I95/(1-TableA6!$G92)</f>
        <v>0.829060426800088</v>
      </c>
      <c r="P95" s="291" t="n">
        <f aca="false">(B95-G95)/(1-TableA6!$G92)</f>
        <v>0.170939573199912</v>
      </c>
      <c r="Q95" s="201" t="n">
        <f aca="false">$I95/(1-TableA6!$G92)</f>
        <v>0.829060426800088</v>
      </c>
    </row>
    <row r="96" customFormat="false" ht="13.2" hidden="false" customHeight="false" outlineLevel="0" collapsed="false">
      <c r="A96" s="192" t="n">
        <v>1980</v>
      </c>
      <c r="B96" s="291" t="n">
        <f aca="false">RawNationalIncomeAccountsSeries!BV95/RawNationalIncomeAccountsSeries!$B95</f>
        <v>0.139676682315371</v>
      </c>
      <c r="C96" s="256" t="n">
        <f aca="false">RawNationalIncomeAccountsSeries!BW95/RawNationalIncomeAccountsSeries!$B95</f>
        <v>0.0672466132614032</v>
      </c>
      <c r="D96" s="256" t="n">
        <f aca="false">RawNationalIncomeAccountsSeries!BX95/RawNationalIncomeAccountsSeries!$B95</f>
        <v>0.0428962307399318</v>
      </c>
      <c r="E96" s="256" t="n">
        <f aca="false">RawNationalIncomeAccountsSeries!BY95/RawNationalIncomeAccountsSeries!$B95</f>
        <v>0.020946345951414</v>
      </c>
      <c r="F96" s="256" t="n">
        <f aca="false">RawNationalIncomeAccountsSeries!BZ95/RawNationalIncomeAccountsSeries!$B95</f>
        <v>0.00542635894652201</v>
      </c>
      <c r="G96" s="256" t="n">
        <f aca="false">RawNationalIncomeAccountsSeries!CA95/RawNationalIncomeAccountsSeries!$B95</f>
        <v>0.00316113341609958</v>
      </c>
      <c r="H96" s="326" t="n">
        <f aca="false">RawNationalIncomeAccountsSeries!CB95/RawNationalIncomeAccountsSeries!$B95</f>
        <v>0.0283030410387291</v>
      </c>
      <c r="I96" s="291" t="n">
        <f aca="false">RawNationalIncomeAccountsSeries!CC95/RawNationalIncomeAccountsSeries!$B95</f>
        <v>0.717558965558594</v>
      </c>
      <c r="J96" s="256" t="n">
        <f aca="false">RawNationalIncomeAccountsSeries!CD95/RawNationalIncomeAccountsSeries!$B95</f>
        <v>0.428567710570537</v>
      </c>
      <c r="K96" s="256" t="n">
        <f aca="false">RawNationalIncomeAccountsSeries!CE95/RawNationalIncomeAccountsSeries!$B95</f>
        <v>0.153506883967347</v>
      </c>
      <c r="L96" s="256" t="n">
        <f aca="false">RawNationalIncomeAccountsSeries!CF95/RawNationalIncomeAccountsSeries!$B95</f>
        <v>0.133492633960919</v>
      </c>
      <c r="M96" s="257" t="n">
        <f aca="false">RawNationalIncomeAccountsSeries!CG95/RawNationalIncomeAccountsSeries!$B95</f>
        <v>0.00199173705979114</v>
      </c>
      <c r="N96" s="295" t="n">
        <f aca="false">B96/(1-TableA6!$G93)</f>
        <v>0.163541564525002</v>
      </c>
      <c r="O96" s="291" t="n">
        <f aca="false">I96/(1-TableA6!$G93)</f>
        <v>0.840159673906291</v>
      </c>
      <c r="P96" s="291" t="n">
        <f aca="false">(B96-G96)/(1-TableA6!$G93)</f>
        <v>0.159840326093709</v>
      </c>
      <c r="Q96" s="201" t="n">
        <f aca="false">$I96/(1-TableA6!$G93)</f>
        <v>0.840159673906291</v>
      </c>
    </row>
    <row r="97" customFormat="false" ht="13.2" hidden="false" customHeight="false" outlineLevel="0" collapsed="false">
      <c r="A97" s="192" t="n">
        <v>1981</v>
      </c>
      <c r="B97" s="291" t="n">
        <f aca="false">RawNationalIncomeAccountsSeries!BV96/RawNationalIncomeAccountsSeries!$B96</f>
        <v>0.139538053038196</v>
      </c>
      <c r="C97" s="256" t="n">
        <f aca="false">RawNationalIncomeAccountsSeries!BW96/RawNationalIncomeAccountsSeries!$B96</f>
        <v>0.0614893931897831</v>
      </c>
      <c r="D97" s="256" t="n">
        <f aca="false">RawNationalIncomeAccountsSeries!BX96/RawNationalIncomeAccountsSeries!$B96</f>
        <v>0.0462088319601487</v>
      </c>
      <c r="E97" s="256" t="n">
        <f aca="false">RawNationalIncomeAccountsSeries!BY96/RawNationalIncomeAccountsSeries!$B96</f>
        <v>0.0181803643629178</v>
      </c>
      <c r="F97" s="256" t="n">
        <f aca="false">RawNationalIncomeAccountsSeries!BZ96/RawNationalIncomeAccountsSeries!$B96</f>
        <v>0.00801151282393722</v>
      </c>
      <c r="G97" s="256" t="n">
        <f aca="false">RawNationalIncomeAccountsSeries!CA96/RawNationalIncomeAccountsSeries!$B96</f>
        <v>0.00564795070140956</v>
      </c>
      <c r="H97" s="326" t="n">
        <f aca="false">RawNationalIncomeAccountsSeries!CB96/RawNationalIncomeAccountsSeries!$B96</f>
        <v>0.0314036546370328</v>
      </c>
      <c r="I97" s="291" t="n">
        <f aca="false">RawNationalIncomeAccountsSeries!CC96/RawNationalIncomeAccountsSeries!$B96</f>
        <v>0.721852689360563</v>
      </c>
      <c r="J97" s="256" t="n">
        <f aca="false">RawNationalIncomeAccountsSeries!CD96/RawNationalIncomeAccountsSeries!$B96</f>
        <v>0.433183741622202</v>
      </c>
      <c r="K97" s="256" t="n">
        <f aca="false">RawNationalIncomeAccountsSeries!CE96/RawNationalIncomeAccountsSeries!$B96</f>
        <v>0.157926847827894</v>
      </c>
      <c r="L97" s="256" t="n">
        <f aca="false">RawNationalIncomeAccountsSeries!CF96/RawNationalIncomeAccountsSeries!$B96</f>
        <v>0.128077996061477</v>
      </c>
      <c r="M97" s="257" t="n">
        <f aca="false">RawNationalIncomeAccountsSeries!CG96/RawNationalIncomeAccountsSeries!$B96</f>
        <v>0.00266410384898961</v>
      </c>
      <c r="N97" s="295" t="n">
        <f aca="false">B97/(1-TableA6!$G94)</f>
        <v>0.163060740203754</v>
      </c>
      <c r="O97" s="291" t="n">
        <f aca="false">I97/(1-TableA6!$G94)</f>
        <v>0.843539316210636</v>
      </c>
      <c r="P97" s="291" t="n">
        <f aca="false">(B97-G97)/(1-TableA6!$G94)</f>
        <v>0.156460683789364</v>
      </c>
      <c r="Q97" s="201" t="n">
        <f aca="false">$I97/(1-TableA6!$G94)</f>
        <v>0.843539316210636</v>
      </c>
    </row>
    <row r="98" customFormat="false" ht="13.2" hidden="false" customHeight="false" outlineLevel="0" collapsed="false">
      <c r="A98" s="192" t="n">
        <v>1982</v>
      </c>
      <c r="B98" s="291" t="n">
        <f aca="false">RawNationalIncomeAccountsSeries!BV97/RawNationalIncomeAccountsSeries!$B97</f>
        <v>0.129168881219879</v>
      </c>
      <c r="C98" s="256" t="n">
        <f aca="false">RawNationalIncomeAccountsSeries!BW97/RawNationalIncomeAccountsSeries!$B97</f>
        <v>0.0576388955581758</v>
      </c>
      <c r="D98" s="256" t="n">
        <f aca="false">RawNationalIncomeAccountsSeries!BX97/RawNationalIncomeAccountsSeries!$B97</f>
        <v>0.0457485532212887</v>
      </c>
      <c r="E98" s="256" t="n">
        <f aca="false">RawNationalIncomeAccountsSeries!BY97/RawNationalIncomeAccountsSeries!$B97</f>
        <v>0.0172805487447797</v>
      </c>
      <c r="F98" s="256" t="n">
        <f aca="false">RawNationalIncomeAccountsSeries!BZ97/RawNationalIncomeAccountsSeries!$B97</f>
        <v>0.00330769785975462</v>
      </c>
      <c r="G98" s="256" t="n">
        <f aca="false">RawNationalIncomeAccountsSeries!CA97/RawNationalIncomeAccountsSeries!$B97</f>
        <v>0.00519318583588023</v>
      </c>
      <c r="H98" s="326" t="n">
        <f aca="false">RawNationalIncomeAccountsSeries!CB97/RawNationalIncomeAccountsSeries!$B97</f>
        <v>0.0333703788153835</v>
      </c>
      <c r="I98" s="291" t="n">
        <f aca="false">RawNationalIncomeAccountsSeries!CC97/RawNationalIncomeAccountsSeries!$B97</f>
        <v>0.72879248329608</v>
      </c>
      <c r="J98" s="256" t="n">
        <f aca="false">RawNationalIncomeAccountsSeries!CD97/RawNationalIncomeAccountsSeries!$B97</f>
        <v>0.432946565299667</v>
      </c>
      <c r="K98" s="256" t="n">
        <f aca="false">RawNationalIncomeAccountsSeries!CE97/RawNationalIncomeAccountsSeries!$B97</f>
        <v>0.162789379256662</v>
      </c>
      <c r="L98" s="256" t="n">
        <f aca="false">RawNationalIncomeAccountsSeries!CF97/RawNationalIncomeAccountsSeries!$B97</f>
        <v>0.12980044383388</v>
      </c>
      <c r="M98" s="257" t="n">
        <f aca="false">RawNationalIncomeAccountsSeries!CG97/RawNationalIncomeAccountsSeries!$B97</f>
        <v>0.00325609490587164</v>
      </c>
      <c r="N98" s="295" t="n">
        <f aca="false">B98/(1-TableA6!$G95)</f>
        <v>0.151470099904299</v>
      </c>
      <c r="O98" s="291" t="n">
        <f aca="false">I98/(1-TableA6!$G95)</f>
        <v>0.854619697963063</v>
      </c>
      <c r="P98" s="291" t="n">
        <f aca="false">(B98-G98)/(1-TableA6!$G95)</f>
        <v>0.145380302036937</v>
      </c>
      <c r="Q98" s="201" t="n">
        <f aca="false">$I98/(1-TableA6!$G95)</f>
        <v>0.854619697963063</v>
      </c>
    </row>
    <row r="99" customFormat="false" ht="13.2" hidden="false" customHeight="false" outlineLevel="0" collapsed="false">
      <c r="A99" s="192" t="n">
        <v>1983</v>
      </c>
      <c r="B99" s="291" t="n">
        <f aca="false">RawNationalIncomeAccountsSeries!BV98/RawNationalIncomeAccountsSeries!$B98</f>
        <v>0.135203146340184</v>
      </c>
      <c r="C99" s="256" t="n">
        <f aca="false">RawNationalIncomeAccountsSeries!BW98/RawNationalIncomeAccountsSeries!$B98</f>
        <v>0.0631198534052607</v>
      </c>
      <c r="D99" s="256" t="n">
        <f aca="false">RawNationalIncomeAccountsSeries!BX98/RawNationalIncomeAccountsSeries!$B98</f>
        <v>0.0479757101137523</v>
      </c>
      <c r="E99" s="256" t="n">
        <f aca="false">RawNationalIncomeAccountsSeries!BY98/RawNationalIncomeAccountsSeries!$B98</f>
        <v>0.0185075495035301</v>
      </c>
      <c r="F99" s="256" t="n">
        <f aca="false">RawNationalIncomeAccountsSeries!BZ98/RawNationalIncomeAccountsSeries!$B98</f>
        <v>-0.00405248148156288</v>
      </c>
      <c r="G99" s="256" t="n">
        <f aca="false">RawNationalIncomeAccountsSeries!CA98/RawNationalIncomeAccountsSeries!$B98</f>
        <v>0.00965251479920411</v>
      </c>
      <c r="H99" s="326" t="n">
        <f aca="false">RawNationalIncomeAccountsSeries!CB98/RawNationalIncomeAccountsSeries!$B98</f>
        <v>0.0334149497855807</v>
      </c>
      <c r="I99" s="291" t="n">
        <f aca="false">RawNationalIncomeAccountsSeries!CC98/RawNationalIncomeAccountsSeries!$B98</f>
        <v>0.726427244939989</v>
      </c>
      <c r="J99" s="256" t="n">
        <f aca="false">RawNationalIncomeAccountsSeries!CD98/RawNationalIncomeAccountsSeries!$B98</f>
        <v>0.43210203008841</v>
      </c>
      <c r="K99" s="256" t="n">
        <f aca="false">RawNationalIncomeAccountsSeries!CE98/RawNationalIncomeAccountsSeries!$B98</f>
        <v>0.164737686442159</v>
      </c>
      <c r="L99" s="256" t="n">
        <f aca="false">RawNationalIncomeAccountsSeries!CF98/RawNationalIncomeAccountsSeries!$B98</f>
        <v>0.1266978498998</v>
      </c>
      <c r="M99" s="257" t="n">
        <f aca="false">RawNationalIncomeAccountsSeries!CG98/RawNationalIncomeAccountsSeries!$B98</f>
        <v>0.00288967850962063</v>
      </c>
      <c r="N99" s="295" t="n">
        <f aca="false">B99/(1-TableA6!$G96)</f>
        <v>0.158693259616823</v>
      </c>
      <c r="O99" s="291" t="n">
        <f aca="false">I99/(1-TableA6!$G96)</f>
        <v>0.852636277294479</v>
      </c>
      <c r="P99" s="291" t="n">
        <f aca="false">(B99-G99)/(1-TableA6!$G96)</f>
        <v>0.147363722705521</v>
      </c>
      <c r="Q99" s="201" t="n">
        <f aca="false">$I99/(1-TableA6!$G96)</f>
        <v>0.852636277294479</v>
      </c>
    </row>
    <row r="100" customFormat="false" ht="13.2" hidden="false" customHeight="false" outlineLevel="0" collapsed="false">
      <c r="A100" s="192" t="n">
        <v>1984</v>
      </c>
      <c r="B100" s="291" t="n">
        <f aca="false">RawNationalIncomeAccountsSeries!BV99/RawNationalIncomeAccountsSeries!$B99</f>
        <v>0.153522426987486</v>
      </c>
      <c r="C100" s="256" t="n">
        <f aca="false">RawNationalIncomeAccountsSeries!BW99/RawNationalIncomeAccountsSeries!$B99</f>
        <v>0.0764358481648189</v>
      </c>
      <c r="D100" s="256" t="n">
        <f aca="false">RawNationalIncomeAccountsSeries!BX99/RawNationalIncomeAccountsSeries!$B99</f>
        <v>0.0501652884902298</v>
      </c>
      <c r="E100" s="256" t="n">
        <f aca="false">RawNationalIncomeAccountsSeries!BY99/RawNationalIncomeAccountsSeries!$B99</f>
        <v>0.0212142891114695</v>
      </c>
      <c r="F100" s="256" t="n">
        <f aca="false">RawNationalIncomeAccountsSeries!BZ99/RawNationalIncomeAccountsSeries!$B99</f>
        <v>-0.00653406127705414</v>
      </c>
      <c r="G100" s="256" t="n">
        <f aca="false">RawNationalIncomeAccountsSeries!CA99/RawNationalIncomeAccountsSeries!$B99</f>
        <v>0.0122410624980218</v>
      </c>
      <c r="H100" s="326" t="n">
        <f aca="false">RawNationalIncomeAccountsSeries!CB99/RawNationalIncomeAccountsSeries!$B99</f>
        <v>0.0335156541795017</v>
      </c>
      <c r="I100" s="291" t="n">
        <f aca="false">RawNationalIncomeAccountsSeries!CC99/RawNationalIncomeAccountsSeries!$B99</f>
        <v>0.7108173573966</v>
      </c>
      <c r="J100" s="256" t="n">
        <f aca="false">RawNationalIncomeAccountsSeries!CD99/RawNationalIncomeAccountsSeries!$B99</f>
        <v>0.424919293127689</v>
      </c>
      <c r="K100" s="256" t="n">
        <f aca="false">RawNationalIncomeAccountsSeries!CE99/RawNationalIncomeAccountsSeries!$B99</f>
        <v>0.165351494223437</v>
      </c>
      <c r="L100" s="256" t="n">
        <f aca="false">RawNationalIncomeAccountsSeries!CF99/RawNationalIncomeAccountsSeries!$B99</f>
        <v>0.117933678370578</v>
      </c>
      <c r="M100" s="257" t="n">
        <f aca="false">RawNationalIncomeAccountsSeries!CG99/RawNationalIncomeAccountsSeries!$B99</f>
        <v>0.00261289167489601</v>
      </c>
      <c r="N100" s="295" t="n">
        <f aca="false">B100/(1-TableA6!$G97)</f>
        <v>0.180169765596731</v>
      </c>
      <c r="O100" s="291" t="n">
        <f aca="false">I100/(1-TableA6!$G97)</f>
        <v>0.83419601407599</v>
      </c>
      <c r="P100" s="291" t="n">
        <f aca="false">(B100-G100)/(1-TableA6!$G97)</f>
        <v>0.16580398592401</v>
      </c>
      <c r="Q100" s="201" t="n">
        <f aca="false">$I100/(1-TableA6!$G97)</f>
        <v>0.83419601407599</v>
      </c>
    </row>
    <row r="101" customFormat="false" ht="13.2" hidden="false" customHeight="false" outlineLevel="0" collapsed="false">
      <c r="A101" s="192" t="n">
        <v>1985</v>
      </c>
      <c r="B101" s="291" t="n">
        <f aca="false">RawNationalIncomeAccountsSeries!BV100/RawNationalIncomeAccountsSeries!$B100</f>
        <v>0.166673589998001</v>
      </c>
      <c r="C101" s="256" t="n">
        <f aca="false">RawNationalIncomeAccountsSeries!BW100/RawNationalIncomeAccountsSeries!$B100</f>
        <v>0.0849305984121</v>
      </c>
      <c r="D101" s="256" t="n">
        <f aca="false">RawNationalIncomeAccountsSeries!BX100/RawNationalIncomeAccountsSeries!$B100</f>
        <v>0.0509008448206318</v>
      </c>
      <c r="E101" s="256" t="n">
        <f aca="false">RawNationalIncomeAccountsSeries!BY100/RawNationalIncomeAccountsSeries!$B100</f>
        <v>0.0228994142120876</v>
      </c>
      <c r="F101" s="256" t="n">
        <f aca="false">RawNationalIncomeAccountsSeries!BZ100/RawNationalIncomeAccountsSeries!$B100</f>
        <v>-0.00426974326218157</v>
      </c>
      <c r="G101" s="256" t="n">
        <f aca="false">RawNationalIncomeAccountsSeries!CA100/RawNationalIncomeAccountsSeries!$B100</f>
        <v>0.0122124758153631</v>
      </c>
      <c r="H101" s="326" t="n">
        <f aca="false">RawNationalIncomeAccountsSeries!CB100/RawNationalIncomeAccountsSeries!$B100</f>
        <v>0.0336819960151957</v>
      </c>
      <c r="I101" s="291" t="n">
        <f aca="false">RawNationalIncomeAccountsSeries!CC100/RawNationalIncomeAccountsSeries!$B100</f>
        <v>0.697225667070397</v>
      </c>
      <c r="J101" s="256" t="n">
        <f aca="false">RawNationalIncomeAccountsSeries!CD100/RawNationalIncomeAccountsSeries!$B100</f>
        <v>0.417391536179072</v>
      </c>
      <c r="K101" s="256" t="n">
        <f aca="false">RawNationalIncomeAccountsSeries!CE100/RawNationalIncomeAccountsSeries!$B100</f>
        <v>0.163987908158751</v>
      </c>
      <c r="L101" s="256" t="n">
        <f aca="false">RawNationalIncomeAccountsSeries!CF100/RawNationalIncomeAccountsSeries!$B100</f>
        <v>0.112539200880308</v>
      </c>
      <c r="M101" s="257" t="n">
        <f aca="false">RawNationalIncomeAccountsSeries!CG100/RawNationalIncomeAccountsSeries!$B100</f>
        <v>0.00330702185226596</v>
      </c>
      <c r="N101" s="295" t="n">
        <f aca="false">B101/(1-TableA6!$G98)</f>
        <v>0.195698223415872</v>
      </c>
      <c r="O101" s="291" t="n">
        <f aca="false">I101/(1-TableA6!$G98)</f>
        <v>0.818640939858913</v>
      </c>
      <c r="P101" s="291" t="n">
        <f aca="false">(B101-G101)/(1-TableA6!$G98)</f>
        <v>0.181359060141087</v>
      </c>
      <c r="Q101" s="201" t="n">
        <f aca="false">$I101/(1-TableA6!$G98)</f>
        <v>0.818640939858913</v>
      </c>
    </row>
    <row r="102" customFormat="false" ht="13.2" hidden="false" customHeight="false" outlineLevel="0" collapsed="false">
      <c r="A102" s="192" t="n">
        <v>1986</v>
      </c>
      <c r="B102" s="291" t="n">
        <f aca="false">RawNationalIncomeAccountsSeries!BV101/RawNationalIncomeAccountsSeries!$B101</f>
        <v>0.199464383933569</v>
      </c>
      <c r="C102" s="256" t="n">
        <f aca="false">RawNationalIncomeAccountsSeries!BW101/RawNationalIncomeAccountsSeries!$B101</f>
        <v>0.110924316857575</v>
      </c>
      <c r="D102" s="256" t="n">
        <f aca="false">RawNationalIncomeAccountsSeries!BX101/RawNationalIncomeAccountsSeries!$B101</f>
        <v>0.0494510118969532</v>
      </c>
      <c r="E102" s="256" t="n">
        <f aca="false">RawNationalIncomeAccountsSeries!BY101/RawNationalIncomeAccountsSeries!$B101</f>
        <v>0.0278800946394021</v>
      </c>
      <c r="F102" s="256" t="n">
        <f aca="false">RawNationalIncomeAccountsSeries!BZ101/RawNationalIncomeAccountsSeries!$B101</f>
        <v>-0.000606608379254613</v>
      </c>
      <c r="G102" s="256" t="n">
        <f aca="false">RawNationalIncomeAccountsSeries!CA101/RawNationalIncomeAccountsSeries!$B101</f>
        <v>0.0118155689188929</v>
      </c>
      <c r="H102" s="326" t="n">
        <f aca="false">RawNationalIncomeAccountsSeries!CB101/RawNationalIncomeAccountsSeries!$B101</f>
        <v>0.0302415148109691</v>
      </c>
      <c r="I102" s="291" t="n">
        <f aca="false">RawNationalIncomeAccountsSeries!CC101/RawNationalIncomeAccountsSeries!$B101</f>
        <v>0.669213712918268</v>
      </c>
      <c r="J102" s="256" t="n">
        <f aca="false">RawNationalIncomeAccountsSeries!CD101/RawNationalIncomeAccountsSeries!$B101</f>
        <v>0.40330643422303</v>
      </c>
      <c r="K102" s="256" t="n">
        <f aca="false">RawNationalIncomeAccountsSeries!CE101/RawNationalIncomeAccountsSeries!$B101</f>
        <v>0.160712784283653</v>
      </c>
      <c r="L102" s="256" t="n">
        <f aca="false">RawNationalIncomeAccountsSeries!CF101/RawNationalIncomeAccountsSeries!$B101</f>
        <v>0.101368409320522</v>
      </c>
      <c r="M102" s="257" t="n">
        <f aca="false">RawNationalIncomeAccountsSeries!CG101/RawNationalIncomeAccountsSeries!$B101</f>
        <v>0.00382608509106319</v>
      </c>
      <c r="N102" s="295" t="n">
        <f aca="false">B102/(1-TableA6!$G99)</f>
        <v>0.232784580292883</v>
      </c>
      <c r="O102" s="291" t="n">
        <f aca="false">I102/(1-TableA6!$G99)</f>
        <v>0.781004759926483</v>
      </c>
      <c r="P102" s="291" t="n">
        <f aca="false">(B102-G102)/(1-TableA6!$G99)</f>
        <v>0.218995240073517</v>
      </c>
      <c r="Q102" s="201" t="n">
        <f aca="false">$I102/(1-TableA6!$G99)</f>
        <v>0.781004759926483</v>
      </c>
    </row>
    <row r="103" customFormat="false" ht="13.2" hidden="false" customHeight="false" outlineLevel="0" collapsed="false">
      <c r="A103" s="192" t="n">
        <v>1987</v>
      </c>
      <c r="B103" s="291" t="n">
        <f aca="false">RawNationalIncomeAccountsSeries!BV102/RawNationalIncomeAccountsSeries!$B102</f>
        <v>0.208671434915737</v>
      </c>
      <c r="C103" s="256" t="n">
        <f aca="false">RawNationalIncomeAccountsSeries!BW102/RawNationalIncomeAccountsSeries!$B102</f>
        <v>0.11435213721661</v>
      </c>
      <c r="D103" s="256" t="n">
        <f aca="false">RawNationalIncomeAccountsSeries!BX102/RawNationalIncomeAccountsSeries!$B102</f>
        <v>0.0538358110888302</v>
      </c>
      <c r="E103" s="256" t="n">
        <f aca="false">RawNationalIncomeAccountsSeries!BY102/RawNationalIncomeAccountsSeries!$B102</f>
        <v>0.0271648011171626</v>
      </c>
      <c r="F103" s="256" t="n">
        <f aca="false">RawNationalIncomeAccountsSeries!BZ102/RawNationalIncomeAccountsSeries!$B102</f>
        <v>0.000194504858492093</v>
      </c>
      <c r="G103" s="256" t="n">
        <f aca="false">RawNationalIncomeAccountsSeries!CA102/RawNationalIncomeAccountsSeries!$B102</f>
        <v>0.0131241806346425</v>
      </c>
      <c r="H103" s="326" t="n">
        <f aca="false">RawNationalIncomeAccountsSeries!CB102/RawNationalIncomeAccountsSeries!$B102</f>
        <v>0.0301838209007562</v>
      </c>
      <c r="I103" s="291" t="n">
        <f aca="false">RawNationalIncomeAccountsSeries!CC102/RawNationalIncomeAccountsSeries!$B102</f>
        <v>0.659095507441616</v>
      </c>
      <c r="J103" s="256" t="n">
        <f aca="false">RawNationalIncomeAccountsSeries!CD102/RawNationalIncomeAccountsSeries!$B102</f>
        <v>0.402699331878438</v>
      </c>
      <c r="K103" s="256" t="n">
        <f aca="false">RawNationalIncomeAccountsSeries!CE102/RawNationalIncomeAccountsSeries!$B102</f>
        <v>0.156928438338854</v>
      </c>
      <c r="L103" s="256" t="n">
        <f aca="false">RawNationalIncomeAccountsSeries!CF102/RawNationalIncomeAccountsSeries!$B102</f>
        <v>0.0956628142399344</v>
      </c>
      <c r="M103" s="257" t="n">
        <f aca="false">RawNationalIncomeAccountsSeries!CG102/RawNationalIncomeAccountsSeries!$B102</f>
        <v>0.00380492298438867</v>
      </c>
      <c r="N103" s="295" t="n">
        <f aca="false">B103/(1-TableA6!$G100)</f>
        <v>0.2441621742576</v>
      </c>
      <c r="O103" s="291" t="n">
        <f aca="false">I103/(1-TableA6!$G100)</f>
        <v>0.771194160836361</v>
      </c>
      <c r="P103" s="291" t="n">
        <f aca="false">(B103-G103)/(1-TableA6!$G100)</f>
        <v>0.228805839163639</v>
      </c>
      <c r="Q103" s="201" t="n">
        <f aca="false">$I103/(1-TableA6!$G100)</f>
        <v>0.771194160836361</v>
      </c>
    </row>
    <row r="104" customFormat="false" ht="13.2" hidden="false" customHeight="false" outlineLevel="0" collapsed="false">
      <c r="A104" s="192" t="n">
        <v>1988</v>
      </c>
      <c r="B104" s="291" t="n">
        <f aca="false">RawNationalIncomeAccountsSeries!BV103/RawNationalIncomeAccountsSeries!$B103</f>
        <v>0.2243972680478</v>
      </c>
      <c r="C104" s="256" t="n">
        <f aca="false">RawNationalIncomeAccountsSeries!BW103/RawNationalIncomeAccountsSeries!$B103</f>
        <v>0.126504264668935</v>
      </c>
      <c r="D104" s="256" t="n">
        <f aca="false">RawNationalIncomeAccountsSeries!BX103/RawNationalIncomeAccountsSeries!$B103</f>
        <v>0.0552090816210965</v>
      </c>
      <c r="E104" s="256" t="n">
        <f aca="false">RawNationalIncomeAccountsSeries!BY103/RawNationalIncomeAccountsSeries!$B103</f>
        <v>0.0286064456373663</v>
      </c>
      <c r="F104" s="256" t="n">
        <f aca="false">RawNationalIncomeAccountsSeries!BZ103/RawNationalIncomeAccountsSeries!$B103</f>
        <v>0.00016664340724383</v>
      </c>
      <c r="G104" s="256" t="n">
        <f aca="false">RawNationalIncomeAccountsSeries!CA103/RawNationalIncomeAccountsSeries!$B103</f>
        <v>0.0139108327131582</v>
      </c>
      <c r="H104" s="326" t="n">
        <f aca="false">RawNationalIncomeAccountsSeries!CB103/RawNationalIncomeAccountsSeries!$B103</f>
        <v>0.0312036884571052</v>
      </c>
      <c r="I104" s="291" t="n">
        <f aca="false">RawNationalIncomeAccountsSeries!CC103/RawNationalIncomeAccountsSeries!$B103</f>
        <v>0.641298893285634</v>
      </c>
      <c r="J104" s="256" t="n">
        <f aca="false">RawNationalIncomeAccountsSeries!CD103/RawNationalIncomeAccountsSeries!$B103</f>
        <v>0.395728476530055</v>
      </c>
      <c r="K104" s="256" t="n">
        <f aca="false">RawNationalIncomeAccountsSeries!CE103/RawNationalIncomeAccountsSeries!$B103</f>
        <v>0.150842770295146</v>
      </c>
      <c r="L104" s="256" t="n">
        <f aca="false">RawNationalIncomeAccountsSeries!CF103/RawNationalIncomeAccountsSeries!$B103</f>
        <v>0.0894861938499902</v>
      </c>
      <c r="M104" s="257" t="n">
        <f aca="false">RawNationalIncomeAccountsSeries!CG103/RawNationalIncomeAccountsSeries!$B103</f>
        <v>0.00524145261044326</v>
      </c>
      <c r="N104" s="295" t="n">
        <f aca="false">B104/(1-TableA6!$G101)</f>
        <v>0.263443452837206</v>
      </c>
      <c r="O104" s="291" t="n">
        <f aca="false">I104/(1-TableA6!$G101)</f>
        <v>0.752887930488791</v>
      </c>
      <c r="P104" s="291" t="n">
        <f aca="false">(B104-G104)/(1-TableA6!$G101)</f>
        <v>0.247112069511209</v>
      </c>
      <c r="Q104" s="201" t="n">
        <f aca="false">$I104/(1-TableA6!$G101)</f>
        <v>0.752887930488791</v>
      </c>
    </row>
    <row r="105" customFormat="false" ht="13.2" hidden="false" customHeight="false" outlineLevel="0" collapsed="false">
      <c r="A105" s="192" t="n">
        <v>1989</v>
      </c>
      <c r="B105" s="291" t="n">
        <f aca="false">RawNationalIncomeAccountsSeries!BV104/RawNationalIncomeAccountsSeries!$B104</f>
        <v>0.23208670146953</v>
      </c>
      <c r="C105" s="256" t="n">
        <f aca="false">RawNationalIncomeAccountsSeries!BW104/RawNationalIncomeAccountsSeries!$B104</f>
        <v>0.130854483462034</v>
      </c>
      <c r="D105" s="256" t="n">
        <f aca="false">RawNationalIncomeAccountsSeries!BX104/RawNationalIncomeAccountsSeries!$B104</f>
        <v>0.0557340503942887</v>
      </c>
      <c r="E105" s="256" t="n">
        <f aca="false">RawNationalIncomeAccountsSeries!BY104/RawNationalIncomeAccountsSeries!$B104</f>
        <v>0.030195981831615</v>
      </c>
      <c r="F105" s="256" t="n">
        <f aca="false">RawNationalIncomeAccountsSeries!BZ104/RawNationalIncomeAccountsSeries!$B104</f>
        <v>0.00137397297119577</v>
      </c>
      <c r="G105" s="256" t="n">
        <f aca="false">RawNationalIncomeAccountsSeries!CA104/RawNationalIncomeAccountsSeries!$B104</f>
        <v>0.0139282128103963</v>
      </c>
      <c r="H105" s="326" t="n">
        <f aca="false">RawNationalIncomeAccountsSeries!CB104/RawNationalIncomeAccountsSeries!$B104</f>
        <v>0.0328625662740532</v>
      </c>
      <c r="I105" s="291" t="n">
        <f aca="false">RawNationalIncomeAccountsSeries!CC104/RawNationalIncomeAccountsSeries!$B104</f>
        <v>0.63511015569835</v>
      </c>
      <c r="J105" s="256" t="n">
        <f aca="false">RawNationalIncomeAccountsSeries!CD104/RawNationalIncomeAccountsSeries!$B104</f>
        <v>0.392728771447328</v>
      </c>
      <c r="K105" s="256" t="n">
        <f aca="false">RawNationalIncomeAccountsSeries!CE104/RawNationalIncomeAccountsSeries!$B104</f>
        <v>0.146896341858737</v>
      </c>
      <c r="L105" s="256" t="n">
        <f aca="false">RawNationalIncomeAccountsSeries!CF104/RawNationalIncomeAccountsSeries!$B104</f>
        <v>0.0906260949844847</v>
      </c>
      <c r="M105" s="257" t="n">
        <f aca="false">RawNationalIncomeAccountsSeries!CG104/RawNationalIncomeAccountsSeries!$B104</f>
        <v>0.00485894740780028</v>
      </c>
      <c r="N105" s="295" t="n">
        <f aca="false">B105/(1-TableA6!$G102)</f>
        <v>0.271997222685116</v>
      </c>
      <c r="O105" s="291" t="n">
        <f aca="false">I105/(1-TableA6!$G102)</f>
        <v>0.744326139133581</v>
      </c>
      <c r="P105" s="291" t="n">
        <f aca="false">(B105-G105)/(1-TableA6!$G102)</f>
        <v>0.255673860866419</v>
      </c>
      <c r="Q105" s="201" t="n">
        <f aca="false">$I105/(1-TableA6!$G102)</f>
        <v>0.744326139133581</v>
      </c>
    </row>
    <row r="106" customFormat="false" ht="13.2" hidden="false" customHeight="false" outlineLevel="0" collapsed="false">
      <c r="A106" s="192" t="n">
        <v>1990</v>
      </c>
      <c r="B106" s="291" t="n">
        <f aca="false">RawNationalIncomeAccountsSeries!BV105/RawNationalIncomeAccountsSeries!$B105</f>
        <v>0.22500949756154</v>
      </c>
      <c r="C106" s="256" t="n">
        <f aca="false">RawNationalIncomeAccountsSeries!BW105/RawNationalIncomeAccountsSeries!$B105</f>
        <v>0.122386716649793</v>
      </c>
      <c r="D106" s="256" t="n">
        <f aca="false">RawNationalIncomeAccountsSeries!BX105/RawNationalIncomeAccountsSeries!$B105</f>
        <v>0.0573853412165681</v>
      </c>
      <c r="E106" s="256" t="n">
        <f aca="false">RawNationalIncomeAccountsSeries!BY105/RawNationalIncomeAccountsSeries!$B105</f>
        <v>0.0279014176548005</v>
      </c>
      <c r="F106" s="256" t="n">
        <f aca="false">RawNationalIncomeAccountsSeries!BZ105/RawNationalIncomeAccountsSeries!$B105</f>
        <v>0.00176458607459368</v>
      </c>
      <c r="G106" s="256" t="n">
        <f aca="false">RawNationalIncomeAccountsSeries!CA105/RawNationalIncomeAccountsSeries!$B105</f>
        <v>0.0155714359657842</v>
      </c>
      <c r="H106" s="326" t="n">
        <f aca="false">RawNationalIncomeAccountsSeries!CB105/RawNationalIncomeAccountsSeries!$B105</f>
        <v>0.034431007212704</v>
      </c>
      <c r="I106" s="291" t="n">
        <f aca="false">RawNationalIncomeAccountsSeries!CC105/RawNationalIncomeAccountsSeries!$B105</f>
        <v>0.643839880149981</v>
      </c>
      <c r="J106" s="256" t="n">
        <f aca="false">RawNationalIncomeAccountsSeries!CD105/RawNationalIncomeAccountsSeries!$B105</f>
        <v>0.400576664740837</v>
      </c>
      <c r="K106" s="256" t="n">
        <f aca="false">RawNationalIncomeAccountsSeries!CE105/RawNationalIncomeAccountsSeries!$B105</f>
        <v>0.147553474143298</v>
      </c>
      <c r="L106" s="256" t="n">
        <f aca="false">RawNationalIncomeAccountsSeries!CF105/RawNationalIncomeAccountsSeries!$B105</f>
        <v>0.0913224664542871</v>
      </c>
      <c r="M106" s="257" t="n">
        <f aca="false">RawNationalIncomeAccountsSeries!CG105/RawNationalIncomeAccountsSeries!$B105</f>
        <v>0.00438727481155841</v>
      </c>
      <c r="N106" s="295" t="n">
        <f aca="false">B106/(1-TableA6!$G103)</f>
        <v>0.263700122261674</v>
      </c>
      <c r="O106" s="291" t="n">
        <f aca="false">I106/(1-TableA6!$G103)</f>
        <v>0.754548838837598</v>
      </c>
      <c r="P106" s="291" t="n">
        <f aca="false">(B106-G106)/(1-TableA6!$G103)</f>
        <v>0.245451161162402</v>
      </c>
      <c r="Q106" s="201" t="n">
        <f aca="false">$I106/(1-TableA6!$G103)</f>
        <v>0.754548838837598</v>
      </c>
    </row>
    <row r="107" customFormat="false" ht="13.2" hidden="false" customHeight="false" outlineLevel="0" collapsed="false">
      <c r="A107" s="192" t="n">
        <v>1991</v>
      </c>
      <c r="B107" s="291" t="n">
        <f aca="false">RawNationalIncomeAccountsSeries!BV106/RawNationalIncomeAccountsSeries!$B106</f>
        <v>0.21839036157321</v>
      </c>
      <c r="C107" s="256" t="n">
        <f aca="false">RawNationalIncomeAccountsSeries!BW106/RawNationalIncomeAccountsSeries!$B106</f>
        <v>0.115436042986722</v>
      </c>
      <c r="D107" s="256" t="n">
        <f aca="false">RawNationalIncomeAccountsSeries!BX106/RawNationalIncomeAccountsSeries!$B106</f>
        <v>0.0597707017022711</v>
      </c>
      <c r="E107" s="256" t="n">
        <f aca="false">RawNationalIncomeAccountsSeries!BY106/RawNationalIncomeAccountsSeries!$B106</f>
        <v>0.0256867040235489</v>
      </c>
      <c r="F107" s="256" t="n">
        <f aca="false">RawNationalIncomeAccountsSeries!BZ106/RawNationalIncomeAccountsSeries!$B106</f>
        <v>0.00214662923309486</v>
      </c>
      <c r="G107" s="256" t="n">
        <f aca="false">RawNationalIncomeAccountsSeries!CA106/RawNationalIncomeAccountsSeries!$B106</f>
        <v>0.0153502836275731</v>
      </c>
      <c r="H107" s="326" t="n">
        <f aca="false">RawNationalIncomeAccountsSeries!CB106/RawNationalIncomeAccountsSeries!$B106</f>
        <v>0.0321328184556402</v>
      </c>
      <c r="I107" s="291" t="n">
        <f aca="false">RawNationalIncomeAccountsSeries!CC106/RawNationalIncomeAccountsSeries!$B106</f>
        <v>0.650425801258195</v>
      </c>
      <c r="J107" s="256" t="n">
        <f aca="false">RawNationalIncomeAccountsSeries!CD106/RawNationalIncomeAccountsSeries!$B106</f>
        <v>0.404649426563033</v>
      </c>
      <c r="K107" s="256" t="n">
        <f aca="false">RawNationalIncomeAccountsSeries!CE106/RawNationalIncomeAccountsSeries!$B106</f>
        <v>0.15026494931512</v>
      </c>
      <c r="L107" s="256" t="n">
        <f aca="false">RawNationalIncomeAccountsSeries!CF106/RawNationalIncomeAccountsSeries!$B106</f>
        <v>0.0900421548113787</v>
      </c>
      <c r="M107" s="257" t="n">
        <f aca="false">RawNationalIncomeAccountsSeries!CG106/RawNationalIncomeAccountsSeries!$B106</f>
        <v>0.00546927056866404</v>
      </c>
      <c r="N107" s="295" t="n">
        <f aca="false">B107/(1-TableA6!$G104)</f>
        <v>0.255886458843485</v>
      </c>
      <c r="O107" s="291" t="n">
        <f aca="false">I107/(1-TableA6!$G104)</f>
        <v>0.76209936109567</v>
      </c>
      <c r="P107" s="291" t="n">
        <f aca="false">(B107-G107)/(1-TableA6!$G104)</f>
        <v>0.237900638904329</v>
      </c>
      <c r="Q107" s="201" t="n">
        <f aca="false">$I107/(1-TableA6!$G104)</f>
        <v>0.76209936109567</v>
      </c>
    </row>
    <row r="108" customFormat="false" ht="13.2" hidden="false" customHeight="false" outlineLevel="0" collapsed="false">
      <c r="A108" s="192" t="n">
        <v>1992</v>
      </c>
      <c r="B108" s="291" t="n">
        <f aca="false">RawNationalIncomeAccountsSeries!BV107/RawNationalIncomeAccountsSeries!$B107</f>
        <v>0.223003607316095</v>
      </c>
      <c r="C108" s="256" t="n">
        <f aca="false">RawNationalIncomeAccountsSeries!BW107/RawNationalIncomeAccountsSeries!$B107</f>
        <v>0.114577477940585</v>
      </c>
      <c r="D108" s="256" t="n">
        <f aca="false">RawNationalIncomeAccountsSeries!BX107/RawNationalIncomeAccountsSeries!$B107</f>
        <v>0.0648748886258915</v>
      </c>
      <c r="E108" s="256" t="n">
        <f aca="false">RawNationalIncomeAccountsSeries!BY107/RawNationalIncomeAccountsSeries!$B107</f>
        <v>0.0248732369487376</v>
      </c>
      <c r="F108" s="256" t="n">
        <f aca="false">RawNationalIncomeAccountsSeries!BZ107/RawNationalIncomeAccountsSeries!$B107</f>
        <v>0.000522112433174904</v>
      </c>
      <c r="G108" s="256" t="n">
        <f aca="false">RawNationalIncomeAccountsSeries!CA107/RawNationalIncomeAccountsSeries!$B107</f>
        <v>0.0181558913677058</v>
      </c>
      <c r="H108" s="326" t="n">
        <f aca="false">RawNationalIncomeAccountsSeries!CB107/RawNationalIncomeAccountsSeries!$B107</f>
        <v>0.0316166224354221</v>
      </c>
      <c r="I108" s="291" t="n">
        <f aca="false">RawNationalIncomeAccountsSeries!CC107/RawNationalIncomeAccountsSeries!$B107</f>
        <v>0.650857781826511</v>
      </c>
      <c r="J108" s="256" t="n">
        <f aca="false">RawNationalIncomeAccountsSeries!CD107/RawNationalIncomeAccountsSeries!$B107</f>
        <v>0.404423110080403</v>
      </c>
      <c r="K108" s="256" t="n">
        <f aca="false">RawNationalIncomeAccountsSeries!CE107/RawNationalIncomeAccountsSeries!$B107</f>
        <v>0.15383157386661</v>
      </c>
      <c r="L108" s="256" t="n">
        <f aca="false">RawNationalIncomeAccountsSeries!CF107/RawNationalIncomeAccountsSeries!$B107</f>
        <v>0.0877948443741409</v>
      </c>
      <c r="M108" s="257" t="n">
        <f aca="false">RawNationalIncomeAccountsSeries!CG107/RawNationalIncomeAccountsSeries!$B107</f>
        <v>0.00480825350535785</v>
      </c>
      <c r="N108" s="295" t="n">
        <f aca="false">B108/(1-TableA6!$G105)</f>
        <v>0.260607893598877</v>
      </c>
      <c r="O108" s="291" t="n">
        <f aca="false">I108/(1-TableA6!$G105)</f>
        <v>0.760609559619452</v>
      </c>
      <c r="P108" s="291" t="n">
        <f aca="false">(B108-G108)/(1-TableA6!$G105)</f>
        <v>0.239390440380548</v>
      </c>
      <c r="Q108" s="201" t="n">
        <f aca="false">$I108/(1-TableA6!$G105)</f>
        <v>0.760609559619452</v>
      </c>
    </row>
    <row r="109" customFormat="false" ht="13.2" hidden="false" customHeight="false" outlineLevel="0" collapsed="false">
      <c r="A109" s="192" t="n">
        <v>1993</v>
      </c>
      <c r="B109" s="291" t="n">
        <f aca="false">RawNationalIncomeAccountsSeries!BV108/RawNationalIncomeAccountsSeries!$B108</f>
        <v>0.220142288932725</v>
      </c>
      <c r="C109" s="256" t="n">
        <f aca="false">RawNationalIncomeAccountsSeries!BW108/RawNationalIncomeAccountsSeries!$B108</f>
        <v>0.106175048768915</v>
      </c>
      <c r="D109" s="256" t="n">
        <f aca="false">RawNationalIncomeAccountsSeries!BX108/RawNationalIncomeAccountsSeries!$B108</f>
        <v>0.0675335671292186</v>
      </c>
      <c r="E109" s="256" t="n">
        <f aca="false">RawNationalIncomeAccountsSeries!BY108/RawNationalIncomeAccountsSeries!$B108</f>
        <v>0.0224651024850294</v>
      </c>
      <c r="F109" s="256" t="n">
        <f aca="false">RawNationalIncomeAccountsSeries!BZ108/RawNationalIncomeAccountsSeries!$B108</f>
        <v>0.0023994534796396</v>
      </c>
      <c r="G109" s="256" t="n">
        <f aca="false">RawNationalIncomeAccountsSeries!CA108/RawNationalIncomeAccountsSeries!$B108</f>
        <v>0.0215691170699222</v>
      </c>
      <c r="H109" s="326" t="n">
        <f aca="false">RawNationalIncomeAccountsSeries!CB108/RawNationalIncomeAccountsSeries!$B108</f>
        <v>0.0301623951926906</v>
      </c>
      <c r="I109" s="291" t="n">
        <f aca="false">RawNationalIncomeAccountsSeries!CC108/RawNationalIncomeAccountsSeries!$B108</f>
        <v>0.655622064827272</v>
      </c>
      <c r="J109" s="256" t="n">
        <f aca="false">RawNationalIncomeAccountsSeries!CD108/RawNationalIncomeAccountsSeries!$B108</f>
        <v>0.403066111277314</v>
      </c>
      <c r="K109" s="256" t="n">
        <f aca="false">RawNationalIncomeAccountsSeries!CE108/RawNationalIncomeAccountsSeries!$B108</f>
        <v>0.162094435913934</v>
      </c>
      <c r="L109" s="256" t="n">
        <f aca="false">RawNationalIncomeAccountsSeries!CF108/RawNationalIncomeAccountsSeries!$B108</f>
        <v>0.0852829511554519</v>
      </c>
      <c r="M109" s="257" t="n">
        <f aca="false">RawNationalIncomeAccountsSeries!CG108/RawNationalIncomeAccountsSeries!$B108</f>
        <v>0.00517856648057154</v>
      </c>
      <c r="N109" s="295" t="n">
        <f aca="false">B109/(1-TableA6!$G106)</f>
        <v>0.257718937635096</v>
      </c>
      <c r="O109" s="291" t="n">
        <f aca="false">I109/(1-TableA6!$G106)</f>
        <v>0.767531867032817</v>
      </c>
      <c r="P109" s="291" t="n">
        <f aca="false">(B109-G109)/(1-TableA6!$G106)</f>
        <v>0.232468132967183</v>
      </c>
      <c r="Q109" s="201" t="n">
        <f aca="false">$I109/(1-TableA6!$G106)</f>
        <v>0.767531867032817</v>
      </c>
    </row>
    <row r="110" customFormat="false" ht="13.2" hidden="false" customHeight="false" outlineLevel="0" collapsed="false">
      <c r="A110" s="192" t="n">
        <v>1994</v>
      </c>
      <c r="B110" s="291" t="n">
        <f aca="false">RawNationalIncomeAccountsSeries!BV109/RawNationalIncomeAccountsSeries!$B109</f>
        <v>0.222521636046929</v>
      </c>
      <c r="C110" s="256" t="n">
        <f aca="false">RawNationalIncomeAccountsSeries!BW109/RawNationalIncomeAccountsSeries!$B109</f>
        <v>0.107086635458032</v>
      </c>
      <c r="D110" s="256" t="n">
        <f aca="false">RawNationalIncomeAccountsSeries!BX109/RawNationalIncomeAccountsSeries!$B109</f>
        <v>0.0692877111304498</v>
      </c>
      <c r="E110" s="256" t="n">
        <f aca="false">RawNationalIncomeAccountsSeries!BY109/RawNationalIncomeAccountsSeries!$B109</f>
        <v>0.0225697114637583</v>
      </c>
      <c r="F110" s="256" t="n">
        <f aca="false">RawNationalIncomeAccountsSeries!BZ109/RawNationalIncomeAccountsSeries!$B109</f>
        <v>-0.000472660431420033</v>
      </c>
      <c r="G110" s="256" t="n">
        <f aca="false">RawNationalIncomeAccountsSeries!CA109/RawNationalIncomeAccountsSeries!$B109</f>
        <v>0.0240502384261091</v>
      </c>
      <c r="H110" s="326" t="n">
        <f aca="false">RawNationalIncomeAccountsSeries!CB109/RawNationalIncomeAccountsSeries!$B109</f>
        <v>0.0276172103722313</v>
      </c>
      <c r="I110" s="291" t="n">
        <f aca="false">RawNationalIncomeAccountsSeries!CC109/RawNationalIncomeAccountsSeries!$B109</f>
        <v>0.647341298244408</v>
      </c>
      <c r="J110" s="256" t="n">
        <f aca="false">RawNationalIncomeAccountsSeries!CD109/RawNationalIncomeAccountsSeries!$B109</f>
        <v>0.3957088091542</v>
      </c>
      <c r="K110" s="256" t="n">
        <f aca="false">RawNationalIncomeAccountsSeries!CE109/RawNationalIncomeAccountsSeries!$B109</f>
        <v>0.162621017386076</v>
      </c>
      <c r="L110" s="256" t="n">
        <f aca="false">RawNationalIncomeAccountsSeries!CF109/RawNationalIncomeAccountsSeries!$B109</f>
        <v>0.083400077031814</v>
      </c>
      <c r="M110" s="257" t="n">
        <f aca="false">RawNationalIncomeAccountsSeries!CG109/RawNationalIncomeAccountsSeries!$B109</f>
        <v>0.00561139467231792</v>
      </c>
      <c r="N110" s="295" t="n">
        <f aca="false">B110/(1-TableA6!$G107)</f>
        <v>0.263086185788805</v>
      </c>
      <c r="O110" s="291" t="n">
        <f aca="false">I110/(1-TableA6!$G107)</f>
        <v>0.765348287403285</v>
      </c>
      <c r="P110" s="291" t="n">
        <f aca="false">(B110-G110)/(1-TableA6!$G107)</f>
        <v>0.234651712596715</v>
      </c>
      <c r="Q110" s="201" t="n">
        <f aca="false">$I110/(1-TableA6!$G107)</f>
        <v>0.765348287403285</v>
      </c>
    </row>
    <row r="111" customFormat="false" ht="13.2" hidden="false" customHeight="false" outlineLevel="0" collapsed="false">
      <c r="A111" s="192" t="n">
        <v>1995</v>
      </c>
      <c r="B111" s="291" t="n">
        <f aca="false">RawNationalIncomeAccountsSeries!BV110/RawNationalIncomeAccountsSeries!$B110</f>
        <v>0.222332684080163</v>
      </c>
      <c r="C111" s="256" t="n">
        <f aca="false">RawNationalIncomeAccountsSeries!BW110/RawNationalIncomeAccountsSeries!$B110</f>
        <v>0.108827240895006</v>
      </c>
      <c r="D111" s="256" t="n">
        <f aca="false">RawNationalIncomeAccountsSeries!BX110/RawNationalIncomeAccountsSeries!$B110</f>
        <v>0.0691121665252132</v>
      </c>
      <c r="E111" s="256" t="n">
        <f aca="false">RawNationalIncomeAccountsSeries!BY110/RawNationalIncomeAccountsSeries!$B110</f>
        <v>0.0227150140078357</v>
      </c>
      <c r="F111" s="256" t="n">
        <f aca="false">RawNationalIncomeAccountsSeries!BZ110/RawNationalIncomeAccountsSeries!$B110</f>
        <v>-0.00282846003386429</v>
      </c>
      <c r="G111" s="256" t="n">
        <f aca="false">RawNationalIncomeAccountsSeries!CA110/RawNationalIncomeAccountsSeries!$B110</f>
        <v>0.0245067226859715</v>
      </c>
      <c r="H111" s="326" t="n">
        <f aca="false">RawNationalIncomeAccountsSeries!CB110/RawNationalIncomeAccountsSeries!$B110</f>
        <v>0.0255328267817853</v>
      </c>
      <c r="I111" s="291" t="n">
        <f aca="false">RawNationalIncomeAccountsSeries!CC110/RawNationalIncomeAccountsSeries!$B110</f>
        <v>0.646479488374329</v>
      </c>
      <c r="J111" s="256" t="n">
        <f aca="false">RawNationalIncomeAccountsSeries!CD110/RawNationalIncomeAccountsSeries!$B110</f>
        <v>0.3940209262782</v>
      </c>
      <c r="K111" s="256" t="n">
        <f aca="false">RawNationalIncomeAccountsSeries!CE110/RawNationalIncomeAccountsSeries!$B110</f>
        <v>0.164618399902908</v>
      </c>
      <c r="L111" s="256" t="n">
        <f aca="false">RawNationalIncomeAccountsSeries!CF110/RawNationalIncomeAccountsSeries!$B110</f>
        <v>0.082242192177091</v>
      </c>
      <c r="M111" s="257" t="n">
        <f aca="false">RawNationalIncomeAccountsSeries!CG110/RawNationalIncomeAccountsSeries!$B110</f>
        <v>0.00559797001613015</v>
      </c>
      <c r="N111" s="295" t="n">
        <f aca="false">B111/(1-TableA6!$G108)</f>
        <v>0.263332049012734</v>
      </c>
      <c r="O111" s="291" t="n">
        <f aca="false">I111/(1-TableA6!$G108)</f>
        <v>0.765693847589841</v>
      </c>
      <c r="P111" s="291" t="n">
        <f aca="false">(B111-G111)/(1-TableA6!$G108)</f>
        <v>0.234306152410159</v>
      </c>
      <c r="Q111" s="201" t="n">
        <f aca="false">$I111/(1-TableA6!$G108)</f>
        <v>0.765693847589841</v>
      </c>
    </row>
    <row r="112" customFormat="false" ht="13.2" hidden="false" customHeight="false" outlineLevel="0" collapsed="false">
      <c r="A112" s="192" t="n">
        <v>1996</v>
      </c>
      <c r="B112" s="291" t="n">
        <f aca="false">RawNationalIncomeAccountsSeries!BV111/RawNationalIncomeAccountsSeries!$B111</f>
        <v>0.220238541119935</v>
      </c>
      <c r="C112" s="256" t="n">
        <f aca="false">RawNationalIncomeAccountsSeries!BW111/RawNationalIncomeAccountsSeries!$B111</f>
        <v>0.101176019593645</v>
      </c>
      <c r="D112" s="256" t="n">
        <f aca="false">RawNationalIncomeAccountsSeries!BX111/RawNationalIncomeAccountsSeries!$B111</f>
        <v>0.0696041440744179</v>
      </c>
      <c r="E112" s="256" t="n">
        <f aca="false">RawNationalIncomeAccountsSeries!BY111/RawNationalIncomeAccountsSeries!$B111</f>
        <v>0.0211470560321348</v>
      </c>
      <c r="F112" s="256" t="n">
        <f aca="false">RawNationalIncomeAccountsSeries!BZ111/RawNationalIncomeAccountsSeries!$B111</f>
        <v>-0.000553133264538237</v>
      </c>
      <c r="G112" s="256" t="n">
        <f aca="false">RawNationalIncomeAccountsSeries!CA111/RawNationalIncomeAccountsSeries!$B111</f>
        <v>0.0288644546842752</v>
      </c>
      <c r="H112" s="326" t="n">
        <f aca="false">RawNationalIncomeAccountsSeries!CB111/RawNationalIncomeAccountsSeries!$B111</f>
        <v>0.0235433126794174</v>
      </c>
      <c r="I112" s="291" t="n">
        <f aca="false">RawNationalIncomeAccountsSeries!CC111/RawNationalIncomeAccountsSeries!$B111</f>
        <v>0.646244301541799</v>
      </c>
      <c r="J112" s="256" t="n">
        <f aca="false">RawNationalIncomeAccountsSeries!CD111/RawNationalIncomeAccountsSeries!$B111</f>
        <v>0.391932841777923</v>
      </c>
      <c r="K112" s="256" t="n">
        <f aca="false">RawNationalIncomeAccountsSeries!CE111/RawNationalIncomeAccountsSeries!$B111</f>
        <v>0.16676597937022</v>
      </c>
      <c r="L112" s="256" t="n">
        <f aca="false">RawNationalIncomeAccountsSeries!CF111/RawNationalIncomeAccountsSeries!$B111</f>
        <v>0.0819188756308034</v>
      </c>
      <c r="M112" s="257" t="n">
        <f aca="false">RawNationalIncomeAccountsSeries!CG111/RawNationalIncomeAccountsSeries!$B111</f>
        <v>0.00562660476285295</v>
      </c>
      <c r="N112" s="295" t="n">
        <f aca="false">B112/(1-TableA6!$G109)</f>
        <v>0.26293422432109</v>
      </c>
      <c r="O112" s="291" t="n">
        <f aca="false">I112/(1-TableA6!$G109)</f>
        <v>0.77152592495282</v>
      </c>
      <c r="P112" s="291" t="n">
        <f aca="false">(B112-G112)/(1-TableA6!$G109)</f>
        <v>0.22847407504718</v>
      </c>
      <c r="Q112" s="201" t="n">
        <f aca="false">$I112/(1-TableA6!$G109)</f>
        <v>0.77152592495282</v>
      </c>
    </row>
    <row r="113" customFormat="false" ht="13.2" hidden="false" customHeight="false" outlineLevel="0" collapsed="false">
      <c r="A113" s="192" t="n">
        <v>1997</v>
      </c>
      <c r="B113" s="291" t="n">
        <f aca="false">RawNationalIncomeAccountsSeries!BV112/RawNationalIncomeAccountsSeries!$B112</f>
        <v>0.229534493144415</v>
      </c>
      <c r="C113" s="256" t="n">
        <f aca="false">RawNationalIncomeAccountsSeries!BW112/RawNationalIncomeAccountsSeries!$B112</f>
        <v>0.106919788892092</v>
      </c>
      <c r="D113" s="256" t="n">
        <f aca="false">RawNationalIncomeAccountsSeries!BX112/RawNationalIncomeAccountsSeries!$B112</f>
        <v>0.0708142302228469</v>
      </c>
      <c r="E113" s="256" t="n">
        <f aca="false">RawNationalIncomeAccountsSeries!BY112/RawNationalIncomeAccountsSeries!$B112</f>
        <v>0.0211050375289544</v>
      </c>
      <c r="F113" s="256" t="n">
        <f aca="false">RawNationalIncomeAccountsSeries!BZ112/RawNationalIncomeAccountsSeries!$B112</f>
        <v>0.00126369459807712</v>
      </c>
      <c r="G113" s="256" t="n">
        <f aca="false">RawNationalIncomeAccountsSeries!CA112/RawNationalIncomeAccountsSeries!$B112</f>
        <v>0.0294317419024437</v>
      </c>
      <c r="H113" s="326" t="n">
        <f aca="false">RawNationalIncomeAccountsSeries!CB112/RawNationalIncomeAccountsSeries!$B112</f>
        <v>0.0224044568070392</v>
      </c>
      <c r="I113" s="291" t="n">
        <f aca="false">RawNationalIncomeAccountsSeries!CC112/RawNationalIncomeAccountsSeries!$B112</f>
        <v>0.636473405509458</v>
      </c>
      <c r="J113" s="256" t="n">
        <f aca="false">RawNationalIncomeAccountsSeries!CD112/RawNationalIncomeAccountsSeries!$B112</f>
        <v>0.389176854969933</v>
      </c>
      <c r="K113" s="256" t="n">
        <f aca="false">RawNationalIncomeAccountsSeries!CE112/RawNationalIncomeAccountsSeries!$B112</f>
        <v>0.16493491834394</v>
      </c>
      <c r="L113" s="256" t="n">
        <f aca="false">RawNationalIncomeAccountsSeries!CF112/RawNationalIncomeAccountsSeries!$B112</f>
        <v>0.07682013044218</v>
      </c>
      <c r="M113" s="257" t="n">
        <f aca="false">RawNationalIncomeAccountsSeries!CG112/RawNationalIncomeAccountsSeries!$B112</f>
        <v>0.00554150175340528</v>
      </c>
      <c r="N113" s="295" t="n">
        <f aca="false">B113/(1-TableA6!$G110)</f>
        <v>0.274373697232464</v>
      </c>
      <c r="O113" s="291" t="n">
        <f aca="false">I113/(1-TableA6!$G110)</f>
        <v>0.760807489399406</v>
      </c>
      <c r="P113" s="291" t="n">
        <f aca="false">(B113-G113)/(1-TableA6!$G110)</f>
        <v>0.239192510600595</v>
      </c>
      <c r="Q113" s="201" t="n">
        <f aca="false">$I113/(1-TableA6!$G110)</f>
        <v>0.760807489399406</v>
      </c>
    </row>
    <row r="114" customFormat="false" ht="13.2" hidden="false" customHeight="false" outlineLevel="0" collapsed="false">
      <c r="A114" s="192" t="n">
        <v>1998</v>
      </c>
      <c r="B114" s="291" t="n">
        <f aca="false">RawNationalIncomeAccountsSeries!BV113/RawNationalIncomeAccountsSeries!$B113</f>
        <v>0.236874346862981</v>
      </c>
      <c r="C114" s="256" t="n">
        <f aca="false">RawNationalIncomeAccountsSeries!BW113/RawNationalIncomeAccountsSeries!$B113</f>
        <v>0.114680080897053</v>
      </c>
      <c r="D114" s="256" t="n">
        <f aca="false">RawNationalIncomeAccountsSeries!BX113/RawNationalIncomeAccountsSeries!$B113</f>
        <v>0.0696725400007151</v>
      </c>
      <c r="E114" s="256" t="n">
        <f aca="false">RawNationalIncomeAccountsSeries!BY113/RawNationalIncomeAccountsSeries!$B113</f>
        <v>0.0222760710157729</v>
      </c>
      <c r="F114" s="256" t="n">
        <f aca="false">RawNationalIncomeAccountsSeries!BZ113/RawNationalIncomeAccountsSeries!$B113</f>
        <v>0.00271118968659006</v>
      </c>
      <c r="G114" s="256" t="n">
        <f aca="false">RawNationalIncomeAccountsSeries!CA113/RawNationalIncomeAccountsSeries!$B113</f>
        <v>0.0275344652628501</v>
      </c>
      <c r="H114" s="326" t="n">
        <f aca="false">RawNationalIncomeAccountsSeries!CB113/RawNationalIncomeAccountsSeries!$B113</f>
        <v>0.0198351217769634</v>
      </c>
      <c r="I114" s="291" t="n">
        <f aca="false">RawNationalIncomeAccountsSeries!CC113/RawNationalIncomeAccountsSeries!$B113</f>
        <v>0.629272221399817</v>
      </c>
      <c r="J114" s="256" t="n">
        <f aca="false">RawNationalIncomeAccountsSeries!CD113/RawNationalIncomeAccountsSeries!$B113</f>
        <v>0.386917575310611</v>
      </c>
      <c r="K114" s="256" t="n">
        <f aca="false">RawNationalIncomeAccountsSeries!CE113/RawNationalIncomeAccountsSeries!$B113</f>
        <v>0.162825843056679</v>
      </c>
      <c r="L114" s="256" t="n">
        <f aca="false">RawNationalIncomeAccountsSeries!CF113/RawNationalIncomeAccountsSeries!$B113</f>
        <v>0.0751569349921108</v>
      </c>
      <c r="M114" s="257" t="n">
        <f aca="false">RawNationalIncomeAccountsSeries!CG113/RawNationalIncomeAccountsSeries!$B113</f>
        <v>0.00437186804041576</v>
      </c>
      <c r="N114" s="295" t="n">
        <f aca="false">B114/(1-TableA6!$G111)</f>
        <v>0.282459966909154</v>
      </c>
      <c r="O114" s="291" t="n">
        <f aca="false">I114/(1-TableA6!$G111)</f>
        <v>0.750373407620443</v>
      </c>
      <c r="P114" s="291" t="n">
        <f aca="false">(B114-G114)/(1-TableA6!$G111)</f>
        <v>0.249626592379557</v>
      </c>
      <c r="Q114" s="201" t="n">
        <f aca="false">$I114/(1-TableA6!$G111)</f>
        <v>0.750373407620443</v>
      </c>
    </row>
    <row r="115" customFormat="false" ht="13.2" hidden="false" customHeight="false" outlineLevel="0" collapsed="false">
      <c r="A115" s="225" t="n">
        <f aca="false">A114+1</f>
        <v>1999</v>
      </c>
      <c r="B115" s="291" t="n">
        <f aca="false">RawNationalIncomeAccountsSeries!BV114/RawNationalIncomeAccountsSeries!$B114</f>
        <v>0.231957091748156</v>
      </c>
      <c r="C115" s="256" t="n">
        <f aca="false">RawNationalIncomeAccountsSeries!BW114/RawNationalIncomeAccountsSeries!$B114</f>
        <v>0.106983837935163</v>
      </c>
      <c r="D115" s="256" t="n">
        <f aca="false">RawNationalIncomeAccountsSeries!BX114/RawNationalIncomeAccountsSeries!$B114</f>
        <v>0.0683804252243274</v>
      </c>
      <c r="E115" s="256" t="n">
        <f aca="false">RawNationalIncomeAccountsSeries!BY114/RawNationalIncomeAccountsSeries!$B114</f>
        <v>0.0209036850609077</v>
      </c>
      <c r="F115" s="256" t="n">
        <f aca="false">RawNationalIncomeAccountsSeries!BZ114/RawNationalIncomeAccountsSeries!$B114</f>
        <v>0.0103589320793343</v>
      </c>
      <c r="G115" s="256" t="n">
        <f aca="false">RawNationalIncomeAccountsSeries!CA114/RawNationalIncomeAccountsSeries!$B114</f>
        <v>0.0253302114484229</v>
      </c>
      <c r="H115" s="326" t="n">
        <f aca="false">RawNationalIncomeAccountsSeries!CB114/RawNationalIncomeAccountsSeries!$B114</f>
        <v>0.0155662623350377</v>
      </c>
      <c r="I115" s="291" t="n">
        <f aca="false">RawNationalIncomeAccountsSeries!CC114/RawNationalIncomeAccountsSeries!$B114</f>
        <v>0.63410289990897</v>
      </c>
      <c r="J115" s="256" t="n">
        <f aca="false">RawNationalIncomeAccountsSeries!CD114/RawNationalIncomeAccountsSeries!$B114</f>
        <v>0.389864637277568</v>
      </c>
      <c r="K115" s="256" t="n">
        <f aca="false">RawNationalIncomeAccountsSeries!CE114/RawNationalIncomeAccountsSeries!$B114</f>
        <v>0.162899943697893</v>
      </c>
      <c r="L115" s="256" t="n">
        <f aca="false">RawNationalIncomeAccountsSeries!CF114/RawNationalIncomeAccountsSeries!$B114</f>
        <v>0.0761760631449237</v>
      </c>
      <c r="M115" s="257" t="n">
        <f aca="false">RawNationalIncomeAccountsSeries!CG114/RawNationalIncomeAccountsSeries!$B114</f>
        <v>0.005162255788586</v>
      </c>
      <c r="N115" s="295" t="n">
        <f aca="false">B115/(1-TableA6!$G112)</f>
        <v>0.275899697154268</v>
      </c>
      <c r="O115" s="291" t="n">
        <f aca="false">I115/(1-TableA6!$G112)</f>
        <v>0.754229140963177</v>
      </c>
      <c r="P115" s="291" t="n">
        <f aca="false">(B115-G115)/(1-TableA6!$G112)</f>
        <v>0.245770859036824</v>
      </c>
      <c r="Q115" s="201" t="n">
        <f aca="false">$I115/(1-TableA6!$G112)</f>
        <v>0.754229140963177</v>
      </c>
    </row>
    <row r="116" customFormat="false" ht="13.2" hidden="false" customHeight="false" outlineLevel="0" collapsed="false">
      <c r="A116" s="225" t="n">
        <f aca="false">A115+1</f>
        <v>2000</v>
      </c>
      <c r="B116" s="291" t="n">
        <f aca="false">RawNationalIncomeAccountsSeries!BV115/RawNationalIncomeAccountsSeries!$B115</f>
        <v>0.23406222969687</v>
      </c>
      <c r="C116" s="256" t="n">
        <f aca="false">RawNationalIncomeAccountsSeries!BW115/RawNationalIncomeAccountsSeries!$B115</f>
        <v>0.108943858162734</v>
      </c>
      <c r="D116" s="256" t="n">
        <f aca="false">RawNationalIncomeAccountsSeries!BX115/RawNationalIncomeAccountsSeries!$B115</f>
        <v>0.0705262180655902</v>
      </c>
      <c r="E116" s="256" t="n">
        <f aca="false">RawNationalIncomeAccountsSeries!BY115/RawNationalIncomeAccountsSeries!$B115</f>
        <v>0.0207844117414364</v>
      </c>
      <c r="F116" s="256" t="n">
        <f aca="false">RawNationalIncomeAccountsSeries!BZ115/RawNationalIncomeAccountsSeries!$B115</f>
        <v>0.00946788401061938</v>
      </c>
      <c r="G116" s="256" t="n">
        <f aca="false">RawNationalIncomeAccountsSeries!CA115/RawNationalIncomeAccountsSeries!$B115</f>
        <v>0.0243398577164893</v>
      </c>
      <c r="H116" s="326" t="n">
        <f aca="false">RawNationalIncomeAccountsSeries!CB115/RawNationalIncomeAccountsSeries!$B115</f>
        <v>0.0174324215736066</v>
      </c>
      <c r="I116" s="291" t="n">
        <f aca="false">RawNationalIncomeAccountsSeries!CC115/RawNationalIncomeAccountsSeries!$B115</f>
        <v>0.635539824278495</v>
      </c>
      <c r="J116" s="256" t="n">
        <f aca="false">RawNationalIncomeAccountsSeries!CD115/RawNationalIncomeAccountsSeries!$B115</f>
        <v>0.393905634779651</v>
      </c>
      <c r="K116" s="256" t="n">
        <f aca="false">RawNationalIncomeAccountsSeries!CE115/RawNationalIncomeAccountsSeries!$B115</f>
        <v>0.161269208234937</v>
      </c>
      <c r="L116" s="256" t="n">
        <f aca="false">RawNationalIncomeAccountsSeries!CF115/RawNationalIncomeAccountsSeries!$B115</f>
        <v>0.075149687541841</v>
      </c>
      <c r="M116" s="257" t="n">
        <f aca="false">RawNationalIncomeAccountsSeries!CG115/RawNationalIncomeAccountsSeries!$B115</f>
        <v>0.0052152937220658</v>
      </c>
      <c r="N116" s="295" t="n">
        <f aca="false">B116/(1-TableA6!$G113)</f>
        <v>0.27691079848694</v>
      </c>
      <c r="O116" s="291" t="n">
        <f aca="false">I116/(1-TableA6!$G113)</f>
        <v>0.751884831820694</v>
      </c>
      <c r="P116" s="291" t="n">
        <f aca="false">(B116-G116)/(1-TableA6!$G113)</f>
        <v>0.248115168179306</v>
      </c>
      <c r="Q116" s="201" t="n">
        <f aca="false">$I116/(1-TableA6!$G113)</f>
        <v>0.751884831820694</v>
      </c>
    </row>
    <row r="117" customFormat="false" ht="13.2" hidden="false" customHeight="false" outlineLevel="0" collapsed="false">
      <c r="A117" s="225" t="n">
        <f aca="false">A116+1</f>
        <v>2001</v>
      </c>
      <c r="B117" s="291" t="n">
        <f aca="false">RawNationalIncomeAccountsSeries!BV116/RawNationalIncomeAccountsSeries!$B116</f>
        <v>0.227633626781295</v>
      </c>
      <c r="C117" s="256" t="n">
        <f aca="false">RawNationalIncomeAccountsSeries!BW116/RawNationalIncomeAccountsSeries!$B116</f>
        <v>0.104174227032019</v>
      </c>
      <c r="D117" s="256" t="n">
        <f aca="false">RawNationalIncomeAccountsSeries!BX116/RawNationalIncomeAccountsSeries!$B116</f>
        <v>0.0721102303154493</v>
      </c>
      <c r="E117" s="256" t="n">
        <f aca="false">RawNationalIncomeAccountsSeries!BY116/RawNationalIncomeAccountsSeries!$B116</f>
        <v>0.0204749636022673</v>
      </c>
      <c r="F117" s="256" t="n">
        <f aca="false">RawNationalIncomeAccountsSeries!BZ116/RawNationalIncomeAccountsSeries!$B116</f>
        <v>0.00721268285395903</v>
      </c>
      <c r="G117" s="256" t="n">
        <f aca="false">RawNationalIncomeAccountsSeries!CA116/RawNationalIncomeAccountsSeries!$B116</f>
        <v>0.0236615229776007</v>
      </c>
      <c r="H117" s="326" t="n">
        <f aca="false">RawNationalIncomeAccountsSeries!CB116/RawNationalIncomeAccountsSeries!$B116</f>
        <v>0.0205523738101148</v>
      </c>
      <c r="I117" s="291" t="n">
        <f aca="false">RawNationalIncomeAccountsSeries!CC116/RawNationalIncomeAccountsSeries!$B116</f>
        <v>0.646173847399036</v>
      </c>
      <c r="J117" s="256" t="n">
        <f aca="false">RawNationalIncomeAccountsSeries!CD116/RawNationalIncomeAccountsSeries!$B116</f>
        <v>0.399833866865644</v>
      </c>
      <c r="K117" s="256" t="n">
        <f aca="false">RawNationalIncomeAccountsSeries!CE116/RawNationalIncomeAccountsSeries!$B116</f>
        <v>0.162099765889593</v>
      </c>
      <c r="L117" s="256" t="n">
        <f aca="false">RawNationalIncomeAccountsSeries!CF116/RawNationalIncomeAccountsSeries!$B116</f>
        <v>0.0785855014648838</v>
      </c>
      <c r="M117" s="257" t="n">
        <f aca="false">RawNationalIncomeAccountsSeries!CG116/RawNationalIncomeAccountsSeries!$B116</f>
        <v>0.00565471317891452</v>
      </c>
      <c r="N117" s="295" t="n">
        <f aca="false">B117/(1-TableA6!$G114)</f>
        <v>0.267758290749082</v>
      </c>
      <c r="O117" s="291" t="n">
        <f aca="false">I117/(1-TableA6!$G114)</f>
        <v>0.760074016096732</v>
      </c>
      <c r="P117" s="291" t="n">
        <f aca="false">(B117-G117)/(1-TableA6!$G114)</f>
        <v>0.239925983903268</v>
      </c>
      <c r="Q117" s="201" t="n">
        <f aca="false">$I117/(1-TableA6!$G114)</f>
        <v>0.760074016096732</v>
      </c>
    </row>
    <row r="118" customFormat="false" ht="13.2" hidden="false" customHeight="false" outlineLevel="0" collapsed="false">
      <c r="A118" s="225" t="n">
        <f aca="false">A117+1</f>
        <v>2002</v>
      </c>
      <c r="B118" s="291" t="n">
        <f aca="false">RawNationalIncomeAccountsSeries!BV117/RawNationalIncomeAccountsSeries!$B117</f>
        <v>0.21499120655279</v>
      </c>
      <c r="C118" s="256" t="n">
        <f aca="false">RawNationalIncomeAccountsSeries!BW117/RawNationalIncomeAccountsSeries!$B117</f>
        <v>0.102912483645307</v>
      </c>
      <c r="D118" s="256" t="n">
        <f aca="false">RawNationalIncomeAccountsSeries!BX117/RawNationalIncomeAccountsSeries!$B117</f>
        <v>0.0724807492979764</v>
      </c>
      <c r="E118" s="256" t="n">
        <f aca="false">RawNationalIncomeAccountsSeries!BY117/RawNationalIncomeAccountsSeries!$B117</f>
        <v>0.0198622639728155</v>
      </c>
      <c r="F118" s="256" t="n">
        <f aca="false">RawNationalIncomeAccountsSeries!BZ117/RawNationalIncomeAccountsSeries!$B117</f>
        <v>-0.00461145090784708</v>
      </c>
      <c r="G118" s="256" t="n">
        <f aca="false">RawNationalIncomeAccountsSeries!CA117/RawNationalIncomeAccountsSeries!$B117</f>
        <v>0.0243471605445383</v>
      </c>
      <c r="H118" s="326" t="n">
        <f aca="false">RawNationalIncomeAccountsSeries!CB117/RawNationalIncomeAccountsSeries!$B117</f>
        <v>0.0172829674043855</v>
      </c>
      <c r="I118" s="291" t="n">
        <f aca="false">RawNationalIncomeAccountsSeries!CC117/RawNationalIncomeAccountsSeries!$B117</f>
        <v>0.65817985670358</v>
      </c>
      <c r="J118" s="256" t="n">
        <f aca="false">RawNationalIncomeAccountsSeries!CD117/RawNationalIncomeAccountsSeries!$B117</f>
        <v>0.407460325786226</v>
      </c>
      <c r="K118" s="256" t="n">
        <f aca="false">RawNationalIncomeAccountsSeries!CE117/RawNationalIncomeAccountsSeries!$B117</f>
        <v>0.166048432793755</v>
      </c>
      <c r="L118" s="256" t="n">
        <f aca="false">RawNationalIncomeAccountsSeries!CF117/RawNationalIncomeAccountsSeries!$B117</f>
        <v>0.0786404550988067</v>
      </c>
      <c r="M118" s="257" t="n">
        <f aca="false">RawNationalIncomeAccountsSeries!CG117/RawNationalIncomeAccountsSeries!$B117</f>
        <v>0.00603064302479264</v>
      </c>
      <c r="N118" s="295" t="n">
        <f aca="false">B118/(1-TableA6!$G115)</f>
        <v>0.253281282331864</v>
      </c>
      <c r="O118" s="291" t="n">
        <f aca="false">I118/(1-TableA6!$G115)</f>
        <v>0.775402123574536</v>
      </c>
      <c r="P118" s="291" t="n">
        <f aca="false">(B118-G118)/(1-TableA6!$G115)</f>
        <v>0.224597876425464</v>
      </c>
      <c r="Q118" s="201" t="n">
        <f aca="false">$I118/(1-TableA6!$G115)</f>
        <v>0.775402123574536</v>
      </c>
    </row>
    <row r="119" customFormat="false" ht="13.2" hidden="false" customHeight="false" outlineLevel="0" collapsed="false">
      <c r="A119" s="225" t="n">
        <f aca="false">A118+1</f>
        <v>2003</v>
      </c>
      <c r="B119" s="291" t="n">
        <f aca="false">RawNationalIncomeAccountsSeries!BV118/RawNationalIncomeAccountsSeries!$B118</f>
        <v>0.222304384115108</v>
      </c>
      <c r="C119" s="256" t="n">
        <f aca="false">RawNationalIncomeAccountsSeries!BW118/RawNationalIncomeAccountsSeries!$B118</f>
        <v>0.105925061584338</v>
      </c>
      <c r="D119" s="256" t="n">
        <f aca="false">RawNationalIncomeAccountsSeries!BX118/RawNationalIncomeAccountsSeries!$B118</f>
        <v>0.0730144199396441</v>
      </c>
      <c r="E119" s="256" t="n">
        <f aca="false">RawNationalIncomeAccountsSeries!BY118/RawNationalIncomeAccountsSeries!$B118</f>
        <v>0.0197196684918475</v>
      </c>
      <c r="F119" s="256" t="n">
        <f aca="false">RawNationalIncomeAccountsSeries!BZ118/RawNationalIncomeAccountsSeries!$B118</f>
        <v>-0.00160595622085981</v>
      </c>
      <c r="G119" s="256" t="n">
        <f aca="false">RawNationalIncomeAccountsSeries!CA118/RawNationalIncomeAccountsSeries!$B118</f>
        <v>0.0252511903201383</v>
      </c>
      <c r="H119" s="326" t="n">
        <f aca="false">RawNationalIncomeAccountsSeries!CB118/RawNationalIncomeAccountsSeries!$B118</f>
        <v>0.0150202033876937</v>
      </c>
      <c r="I119" s="291" t="n">
        <f aca="false">RawNationalIncomeAccountsSeries!CC118/RawNationalIncomeAccountsSeries!$B118</f>
        <v>0.653750464805384</v>
      </c>
      <c r="J119" s="256" t="n">
        <f aca="false">RawNationalIncomeAccountsSeries!CD118/RawNationalIncomeAccountsSeries!$B118</f>
        <v>0.40672238088382</v>
      </c>
      <c r="K119" s="256" t="n">
        <f aca="false">RawNationalIncomeAccountsSeries!CE118/RawNationalIncomeAccountsSeries!$B118</f>
        <v>0.165826798839299</v>
      </c>
      <c r="L119" s="256" t="n">
        <f aca="false">RawNationalIncomeAccountsSeries!CF118/RawNationalIncomeAccountsSeries!$B118</f>
        <v>0.0757179689044405</v>
      </c>
      <c r="M119" s="257" t="n">
        <f aca="false">RawNationalIncomeAccountsSeries!CG118/RawNationalIncomeAccountsSeries!$B118</f>
        <v>0.00548331617782419</v>
      </c>
      <c r="N119" s="295" t="n">
        <f aca="false">B119/(1-TableA6!$G116)</f>
        <v>0.261287527231392</v>
      </c>
      <c r="O119" s="291" t="n">
        <f aca="false">I119/(1-TableA6!$G116)</f>
        <v>0.768391694366783</v>
      </c>
      <c r="P119" s="291" t="n">
        <f aca="false">(B119-G119)/(1-TableA6!$G116)</f>
        <v>0.231608305633217</v>
      </c>
      <c r="Q119" s="201" t="n">
        <f aca="false">$I119/(1-TableA6!$G116)</f>
        <v>0.768391694366783</v>
      </c>
    </row>
    <row r="120" customFormat="false" ht="13.2" hidden="false" customHeight="false" outlineLevel="0" collapsed="false">
      <c r="A120" s="225" t="n">
        <f aca="false">A119+1</f>
        <v>2004</v>
      </c>
      <c r="B120" s="291" t="n">
        <f aca="false">RawNationalIncomeAccountsSeries!BV119/RawNationalIncomeAccountsSeries!$B119</f>
        <v>0.221045456304561</v>
      </c>
      <c r="C120" s="256" t="n">
        <f aca="false">RawNationalIncomeAccountsSeries!BW119/RawNationalIncomeAccountsSeries!$B119</f>
        <v>0.103646517287611</v>
      </c>
      <c r="D120" s="256" t="n">
        <f aca="false">RawNationalIncomeAccountsSeries!BX119/RawNationalIncomeAccountsSeries!$B119</f>
        <v>0.0739351993326671</v>
      </c>
      <c r="E120" s="256" t="n">
        <f aca="false">RawNationalIncomeAccountsSeries!BY119/RawNationalIncomeAccountsSeries!$B119</f>
        <v>0.0190609393087703</v>
      </c>
      <c r="F120" s="256" t="n">
        <f aca="false">RawNationalIncomeAccountsSeries!BZ119/RawNationalIncomeAccountsSeries!$B119</f>
        <v>-0.000378540732359302</v>
      </c>
      <c r="G120" s="256" t="n">
        <f aca="false">RawNationalIncomeAccountsSeries!CA119/RawNationalIncomeAccountsSeries!$B119</f>
        <v>0.0247813411078717</v>
      </c>
      <c r="H120" s="326" t="n">
        <f aca="false">RawNationalIncomeAccountsSeries!CB119/RawNationalIncomeAccountsSeries!$B119</f>
        <v>0.0147775419354306</v>
      </c>
      <c r="I120" s="291" t="n">
        <f aca="false">RawNationalIncomeAccountsSeries!CC119/RawNationalIncomeAccountsSeries!$B119</f>
        <v>0.64945300613181</v>
      </c>
      <c r="J120" s="256" t="n">
        <f aca="false">RawNationalIncomeAccountsSeries!CD119/RawNationalIncomeAccountsSeries!$B119</f>
        <v>0.40593056324108</v>
      </c>
      <c r="K120" s="256" t="n">
        <f aca="false">RawNationalIncomeAccountsSeries!CE119/RawNationalIncomeAccountsSeries!$B119</f>
        <v>0.163416722415393</v>
      </c>
      <c r="L120" s="256" t="n">
        <f aca="false">RawNationalIncomeAccountsSeries!CF119/RawNationalIncomeAccountsSeries!$B119</f>
        <v>0.0746519809058554</v>
      </c>
      <c r="M120" s="257" t="n">
        <f aca="false">RawNationalIncomeAccountsSeries!CG119/RawNationalIncomeAccountsSeries!$B119</f>
        <v>0.00545373956948218</v>
      </c>
      <c r="N120" s="295" t="n">
        <f aca="false">B120/(1-TableA6!$G117)</f>
        <v>0.261370440221584</v>
      </c>
      <c r="O120" s="291" t="n">
        <f aca="false">I120/(1-TableA6!$G117)</f>
        <v>0.767931722975661</v>
      </c>
      <c r="P120" s="291" t="n">
        <f aca="false">(B120-G120)/(1-TableA6!$G117)</f>
        <v>0.23206827702434</v>
      </c>
      <c r="Q120" s="201" t="n">
        <f aca="false">$I120/(1-TableA6!$G117)</f>
        <v>0.767931722975661</v>
      </c>
    </row>
    <row r="121" customFormat="false" ht="13.2" hidden="false" customHeight="false" outlineLevel="0" collapsed="false">
      <c r="A121" s="225" t="n">
        <f aca="false">A120+1</f>
        <v>2005</v>
      </c>
      <c r="B121" s="291" t="n">
        <f aca="false">RawNationalIncomeAccountsSeries!BV120/RawNationalIncomeAccountsSeries!$B120</f>
        <v>0.218410256882175</v>
      </c>
      <c r="C121" s="256" t="n">
        <f aca="false">RawNationalIncomeAccountsSeries!BW120/RawNationalIncomeAccountsSeries!$B120</f>
        <v>0.101800636299612</v>
      </c>
      <c r="D121" s="256" t="n">
        <f aca="false">RawNationalIncomeAccountsSeries!BX120/RawNationalIncomeAccountsSeries!$B120</f>
        <v>0.0762397918916605</v>
      </c>
      <c r="E121" s="256" t="n">
        <f aca="false">RawNationalIncomeAccountsSeries!BY120/RawNationalIncomeAccountsSeries!$B120</f>
        <v>0.0182958211915155</v>
      </c>
      <c r="F121" s="256" t="n">
        <f aca="false">RawNationalIncomeAccountsSeries!BZ120/RawNationalIncomeAccountsSeries!$B120</f>
        <v>-0.00118020103244359</v>
      </c>
      <c r="G121" s="256" t="n">
        <f aca="false">RawNationalIncomeAccountsSeries!CA120/RawNationalIncomeAccountsSeries!$B120</f>
        <v>0.0232542085318312</v>
      </c>
      <c r="H121" s="326" t="n">
        <f aca="false">RawNationalIncomeAccountsSeries!CB120/RawNationalIncomeAccountsSeries!$B120</f>
        <v>0.0146476356484435</v>
      </c>
      <c r="I121" s="291" t="n">
        <f aca="false">RawNationalIncomeAccountsSeries!CC120/RawNationalIncomeAccountsSeries!$B120</f>
        <v>0.647851990690547</v>
      </c>
      <c r="J121" s="256" t="n">
        <f aca="false">RawNationalIncomeAccountsSeries!CD120/RawNationalIncomeAccountsSeries!$B120</f>
        <v>0.406861362222814</v>
      </c>
      <c r="K121" s="256" t="n">
        <f aca="false">RawNationalIncomeAccountsSeries!CE120/RawNationalIncomeAccountsSeries!$B120</f>
        <v>0.162641393460306</v>
      </c>
      <c r="L121" s="256" t="n">
        <f aca="false">RawNationalIncomeAccountsSeries!CF120/RawNationalIncomeAccountsSeries!$B120</f>
        <v>0.073121966655069</v>
      </c>
      <c r="M121" s="257" t="n">
        <f aca="false">RawNationalIncomeAccountsSeries!CG120/RawNationalIncomeAccountsSeries!$B120</f>
        <v>0.00522726835235838</v>
      </c>
      <c r="N121" s="295" t="n">
        <f aca="false">B121/(1-TableA6!$G118)</f>
        <v>0.259084429527701</v>
      </c>
      <c r="O121" s="291" t="n">
        <f aca="false">I121/(1-TableA6!$G118)</f>
        <v>0.768500370918909</v>
      </c>
      <c r="P121" s="291" t="n">
        <f aca="false">(B121-G121)/(1-TableA6!$G118)</f>
        <v>0.231499629081091</v>
      </c>
      <c r="Q121" s="201" t="n">
        <f aca="false">$I121/(1-TableA6!$G118)</f>
        <v>0.768500370918909</v>
      </c>
    </row>
    <row r="122" customFormat="false" ht="13.2" hidden="false" customHeight="false" outlineLevel="0" collapsed="false">
      <c r="A122" s="225" t="n">
        <f aca="false">A121+1</f>
        <v>2006</v>
      </c>
      <c r="B122" s="291" t="n">
        <f aca="false">RawNationalIncomeAccountsSeries!BV121/RawNationalIncomeAccountsSeries!$B121</f>
        <v>0.221397785204</v>
      </c>
      <c r="C122" s="256" t="n">
        <f aca="false">RawNationalIncomeAccountsSeries!BW121/RawNationalIncomeAccountsSeries!$B121</f>
        <v>0.101951245119782</v>
      </c>
      <c r="D122" s="256" t="n">
        <f aca="false">RawNationalIncomeAccountsSeries!BX121/RawNationalIncomeAccountsSeries!$B121</f>
        <v>0.0771861927958371</v>
      </c>
      <c r="E122" s="256" t="n">
        <f aca="false">RawNationalIncomeAccountsSeries!BY121/RawNationalIncomeAccountsSeries!$B121</f>
        <v>0.0180769317542318</v>
      </c>
      <c r="F122" s="256" t="n">
        <f aca="false">RawNationalIncomeAccountsSeries!BZ121/RawNationalIncomeAccountsSeries!$B121</f>
        <v>0.00302625144901023</v>
      </c>
      <c r="G122" s="256" t="n">
        <f aca="false">RawNationalIncomeAccountsSeries!CA121/RawNationalIncomeAccountsSeries!$B121</f>
        <v>0.0211571640851393</v>
      </c>
      <c r="H122" s="326" t="n">
        <f aca="false">RawNationalIncomeAccountsSeries!CB121/RawNationalIncomeAccountsSeries!$B121</f>
        <v>0.017617355422246</v>
      </c>
      <c r="I122" s="291" t="n">
        <f aca="false">RawNationalIncomeAccountsSeries!CC121/RawNationalIncomeAccountsSeries!$B121</f>
        <v>0.644482727319767</v>
      </c>
      <c r="J122" s="256" t="n">
        <f aca="false">RawNationalIncomeAccountsSeries!CD121/RawNationalIncomeAccountsSeries!$B121</f>
        <v>0.40745540695958</v>
      </c>
      <c r="K122" s="256" t="n">
        <f aca="false">RawNationalIncomeAccountsSeries!CE121/RawNationalIncomeAccountsSeries!$B121</f>
        <v>0.159728325067658</v>
      </c>
      <c r="L122" s="256" t="n">
        <f aca="false">RawNationalIncomeAccountsSeries!CF121/RawNationalIncomeAccountsSeries!$B121</f>
        <v>0.0722457442853922</v>
      </c>
      <c r="M122" s="257" t="n">
        <f aca="false">RawNationalIncomeAccountsSeries!CG121/RawNationalIncomeAccountsSeries!$B121</f>
        <v>0.00505325100713572</v>
      </c>
      <c r="N122" s="295" t="n">
        <f aca="false">B122/(1-TableA6!$G119)</f>
        <v>0.26209502272339</v>
      </c>
      <c r="O122" s="291" t="n">
        <f aca="false">I122/(1-TableA6!$G119)</f>
        <v>0.76295124138692</v>
      </c>
      <c r="P122" s="291" t="n">
        <f aca="false">(B122-G122)/(1-TableA6!$G119)</f>
        <v>0.23704875861308</v>
      </c>
      <c r="Q122" s="201" t="n">
        <f aca="false">$I122/(1-TableA6!$G119)</f>
        <v>0.76295124138692</v>
      </c>
    </row>
    <row r="123" customFormat="false" ht="13.2" hidden="false" customHeight="false" outlineLevel="0" collapsed="false">
      <c r="A123" s="225" t="n">
        <f aca="false">A122+1</f>
        <v>2007</v>
      </c>
      <c r="B123" s="291" t="n">
        <f aca="false">RawNationalIncomeAccountsSeries!BV122/RawNationalIncomeAccountsSeries!$B122</f>
        <v>0.227645792900857</v>
      </c>
      <c r="C123" s="256" t="n">
        <f aca="false">RawNationalIncomeAccountsSeries!BW122/RawNationalIncomeAccountsSeries!$B122</f>
        <v>0.104073283258144</v>
      </c>
      <c r="D123" s="256" t="n">
        <f aca="false">RawNationalIncomeAccountsSeries!BX122/RawNationalIncomeAccountsSeries!$B122</f>
        <v>0.0797904860550835</v>
      </c>
      <c r="E123" s="256" t="n">
        <f aca="false">RawNationalIncomeAccountsSeries!BY122/RawNationalIncomeAccountsSeries!$B122</f>
        <v>0.018478657695795</v>
      </c>
      <c r="F123" s="256" t="n">
        <f aca="false">RawNationalIncomeAccountsSeries!BZ122/RawNationalIncomeAccountsSeries!$B122</f>
        <v>0.00452530989353523</v>
      </c>
      <c r="G123" s="256" t="n">
        <f aca="false">RawNationalIncomeAccountsSeries!CA122/RawNationalIncomeAccountsSeries!$B122</f>
        <v>0.0207780559982998</v>
      </c>
      <c r="H123" s="326" t="n">
        <f aca="false">RawNationalIncomeAccountsSeries!CB122/RawNationalIncomeAccountsSeries!$B122</f>
        <v>0.0227472083103247</v>
      </c>
      <c r="I123" s="291" t="n">
        <f aca="false">RawNationalIncomeAccountsSeries!CC122/RawNationalIncomeAccountsSeries!$B122</f>
        <v>0.639940779999731</v>
      </c>
      <c r="J123" s="256" t="n">
        <f aca="false">RawNationalIncomeAccountsSeries!CD122/RawNationalIncomeAccountsSeries!$B122</f>
        <v>0.405531353670832</v>
      </c>
      <c r="K123" s="256" t="n">
        <f aca="false">RawNationalIncomeAccountsSeries!CE122/RawNationalIncomeAccountsSeries!$B122</f>
        <v>0.157431434828382</v>
      </c>
      <c r="L123" s="256" t="n">
        <f aca="false">RawNationalIncomeAccountsSeries!CF122/RawNationalIncomeAccountsSeries!$B122</f>
        <v>0.072003830712329</v>
      </c>
      <c r="M123" s="257" t="n">
        <f aca="false">RawNationalIncomeAccountsSeries!CG122/RawNationalIncomeAccountsSeries!$B122</f>
        <v>0.00497416078818796</v>
      </c>
      <c r="N123" s="295" t="n">
        <f aca="false">B123/(1-TableA6!$G120)</f>
        <v>0.268827944401892</v>
      </c>
      <c r="O123" s="291" t="n">
        <f aca="false">I123/(1-TableA6!$G120)</f>
        <v>0.755708955716104</v>
      </c>
      <c r="P123" s="291" t="n">
        <f aca="false">(B123-G123)/(1-TableA6!$G120)</f>
        <v>0.244291044283896</v>
      </c>
      <c r="Q123" s="201" t="n">
        <f aca="false">$I123/(1-TableA6!$G120)</f>
        <v>0.755708955716104</v>
      </c>
    </row>
    <row r="124" customFormat="false" ht="13.8" hidden="false" customHeight="false" outlineLevel="0" collapsed="false">
      <c r="A124" s="227" t="n">
        <v>2008</v>
      </c>
      <c r="B124" s="309" t="n">
        <f aca="false">RawNationalIncomeAccountsSeries!BV123/RawNationalIncomeAccountsSeries!$B123</f>
        <v>0.220397029558169</v>
      </c>
      <c r="C124" s="268" t="n">
        <f aca="false">RawNationalIncomeAccountsSeries!BW123/RawNationalIncomeAccountsSeries!$B123</f>
        <v>0.100148252877728</v>
      </c>
      <c r="D124" s="268" t="n">
        <f aca="false">RawNationalIncomeAccountsSeries!BX123/RawNationalIncomeAccountsSeries!$B123</f>
        <v>0.0804692227262662</v>
      </c>
      <c r="E124" s="268" t="n">
        <f aca="false">RawNationalIncomeAccountsSeries!BY123/RawNationalIncomeAccountsSeries!$B123</f>
        <v>0.0180661911834085</v>
      </c>
      <c r="F124" s="268" t="n">
        <f aca="false">RawNationalIncomeAccountsSeries!BZ123/RawNationalIncomeAccountsSeries!$B123</f>
        <v>0.000124333483717647</v>
      </c>
      <c r="G124" s="268" t="n">
        <f aca="false">RawNationalIncomeAccountsSeries!CA123/RawNationalIncomeAccountsSeries!$B123</f>
        <v>0.0215890292870481</v>
      </c>
      <c r="H124" s="327" t="n">
        <f aca="false">RawNationalIncomeAccountsSeries!CB123/RawNationalIncomeAccountsSeries!$B123</f>
        <v>0.0272035741732119</v>
      </c>
      <c r="I124" s="309" t="n">
        <f aca="false">RawNationalIncomeAccountsSeries!CC123/RawNationalIncomeAccountsSeries!$B123</f>
        <v>0.649345884321356</v>
      </c>
      <c r="J124" s="268" t="n">
        <f aca="false">RawNationalIncomeAccountsSeries!CD123/RawNationalIncomeAccountsSeries!$B123</f>
        <v>0.411359699136652</v>
      </c>
      <c r="K124" s="268" t="n">
        <f aca="false">RawNationalIncomeAccountsSeries!CE123/RawNationalIncomeAccountsSeries!$B123</f>
        <v>0.158650709352128</v>
      </c>
      <c r="L124" s="268" t="n">
        <f aca="false">RawNationalIncomeAccountsSeries!CF123/RawNationalIncomeAccountsSeries!$B123</f>
        <v>0.0742070156613274</v>
      </c>
      <c r="M124" s="269" t="n">
        <f aca="false">RawNationalIncomeAccountsSeries!CG123/RawNationalIncomeAccountsSeries!$B123</f>
        <v>0.00512846017124865</v>
      </c>
      <c r="N124" s="313" t="n">
        <f aca="false">B124/(1-TableA6!$G121)</f>
        <v>0.259855002213502</v>
      </c>
      <c r="O124" s="309" t="n">
        <f aca="false">I124/(1-TableA6!$G121)</f>
        <v>0.765599139634143</v>
      </c>
      <c r="P124" s="309" t="n">
        <f aca="false">(B124-G124)/(1-TableA6!$G121)</f>
        <v>0.234400860365857</v>
      </c>
      <c r="Q124" s="237" t="n">
        <f aca="false">$I124/(1-TableA6!$G121)</f>
        <v>0.765599139634143</v>
      </c>
    </row>
    <row r="125" customFormat="false" ht="13.8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58"/>
      <c r="Q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58"/>
      <c r="Q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58"/>
      <c r="Q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58"/>
      <c r="Q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58"/>
      <c r="Q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58"/>
      <c r="Q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58"/>
      <c r="Q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58"/>
      <c r="Q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58"/>
      <c r="Q134" s="58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58"/>
      <c r="Q135" s="58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58"/>
      <c r="Q136" s="58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58"/>
      <c r="Q137" s="58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</row>
    <row r="329" customFormat="false" ht="13.2" hidden="false" customHeight="false" outlineLevel="0" collapsed="false"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</row>
    <row r="330" customFormat="false" ht="13.2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</row>
    <row r="331" customFormat="false" ht="13.2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</row>
    <row r="332" customFormat="false" ht="13.2" hidden="false" customHeight="false" outlineLevel="0" collapsed="false">
      <c r="P332" s="74"/>
      <c r="Q332" s="74"/>
    </row>
    <row r="333" customFormat="false" ht="13.2" hidden="false" customHeight="false" outlineLevel="0" collapsed="false">
      <c r="P333" s="74"/>
      <c r="Q333" s="74"/>
    </row>
    <row r="334" customFormat="false" ht="13.2" hidden="false" customHeight="false" outlineLevel="0" collapsed="false">
      <c r="P334" s="74"/>
      <c r="Q334" s="74"/>
    </row>
    <row r="335" customFormat="false" ht="13.2" hidden="false" customHeight="false" outlineLevel="0" collapsed="false">
      <c r="P335" s="74"/>
      <c r="Q335" s="74"/>
    </row>
    <row r="336" customFormat="false" ht="13.2" hidden="false" customHeight="false" outlineLevel="0" collapsed="false">
      <c r="P336" s="74"/>
      <c r="Q336" s="74"/>
    </row>
    <row r="337" customFormat="false" ht="13.2" hidden="false" customHeight="false" outlineLevel="0" collapsed="false">
      <c r="P337" s="74"/>
      <c r="Q337" s="74"/>
    </row>
    <row r="338" customFormat="false" ht="13.2" hidden="false" customHeight="false" outlineLevel="0" collapsed="false">
      <c r="P338" s="74"/>
      <c r="Q338" s="74"/>
    </row>
    <row r="339" customFormat="false" ht="13.2" hidden="false" customHeight="false" outlineLevel="0" collapsed="false">
      <c r="P339" s="74"/>
      <c r="Q339" s="74"/>
    </row>
    <row r="340" customFormat="false" ht="13.2" hidden="false" customHeight="false" outlineLevel="0" collapsed="false">
      <c r="P340" s="74"/>
      <c r="Q340" s="74"/>
    </row>
    <row r="341" customFormat="false" ht="13.2" hidden="false" customHeight="false" outlineLevel="0" collapsed="false">
      <c r="P341" s="74"/>
      <c r="Q341" s="74"/>
    </row>
    <row r="342" customFormat="false" ht="13.2" hidden="false" customHeight="false" outlineLevel="0" collapsed="false">
      <c r="P342" s="74"/>
      <c r="Q342" s="74"/>
    </row>
    <row r="343" customFormat="false" ht="13.2" hidden="false" customHeight="false" outlineLevel="0" collapsed="false">
      <c r="P343" s="74"/>
      <c r="Q343" s="74"/>
    </row>
  </sheetData>
  <mergeCells count="5">
    <mergeCell ref="A3:Q3"/>
    <mergeCell ref="B6:M9"/>
    <mergeCell ref="N6:Q9"/>
    <mergeCell ref="A10:A11"/>
    <mergeCell ref="H10:H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T12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16" min="3" style="0" width="6.55"/>
    <col collapsed="false" customWidth="true" hidden="false" outlineLevel="0" max="18" min="17" style="0" width="8.66"/>
    <col collapsed="false" customWidth="true" hidden="false" outlineLevel="0" max="20" min="19" style="0" width="7.66"/>
    <col collapsed="false" customWidth="true" hidden="false" outlineLevel="0" max="21" min="21" style="0" width="7.43"/>
    <col collapsed="false" customWidth="true" hidden="false" outlineLevel="0" max="22" min="22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8" hidden="false" customHeight="false" outlineLevel="0" collapsed="false"/>
    <row r="3" customFormat="false" ht="20.1" hidden="false" customHeight="true" outlineLevel="0" collapsed="false">
      <c r="A3" s="2" t="s">
        <v>14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</row>
    <row r="5" customFormat="false" ht="13.2" hidden="false" customHeight="false" outlineLevel="0" collapsed="false">
      <c r="A5" s="3"/>
      <c r="B5" s="7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144</v>
      </c>
      <c r="S5" s="7" t="s">
        <v>145</v>
      </c>
      <c r="T5" s="8" t="s">
        <v>146</v>
      </c>
    </row>
    <row r="6" customFormat="false" ht="15.6" hidden="false" customHeight="true" outlineLevel="0" collapsed="false">
      <c r="A6" s="3"/>
      <c r="B6" s="12" t="s">
        <v>147</v>
      </c>
      <c r="C6" s="12"/>
      <c r="D6" s="12"/>
      <c r="E6" s="12"/>
      <c r="F6" s="12"/>
      <c r="G6" s="12"/>
      <c r="H6" s="12"/>
      <c r="I6" s="12"/>
      <c r="J6" s="12" t="s">
        <v>148</v>
      </c>
      <c r="K6" s="12"/>
      <c r="L6" s="12"/>
      <c r="M6" s="12"/>
      <c r="N6" s="12"/>
      <c r="O6" s="12"/>
      <c r="P6" s="12"/>
      <c r="Q6" s="274" t="s">
        <v>149</v>
      </c>
      <c r="R6" s="274"/>
      <c r="S6" s="274"/>
      <c r="T6" s="274"/>
    </row>
    <row r="7" customFormat="false" ht="80.1" hidden="false" customHeight="true" outlineLevel="0" collapsed="false">
      <c r="A7" s="169"/>
      <c r="B7" s="275" t="s">
        <v>150</v>
      </c>
      <c r="C7" s="328" t="s">
        <v>92</v>
      </c>
      <c r="D7" s="328" t="s">
        <v>151</v>
      </c>
      <c r="E7" s="328" t="s">
        <v>152</v>
      </c>
      <c r="F7" s="328" t="s">
        <v>153</v>
      </c>
      <c r="G7" s="98" t="s">
        <v>154</v>
      </c>
      <c r="H7" s="329" t="s">
        <v>155</v>
      </c>
      <c r="I7" s="98" t="s">
        <v>156</v>
      </c>
      <c r="J7" s="98" t="s">
        <v>157</v>
      </c>
      <c r="K7" s="98" t="s">
        <v>158</v>
      </c>
      <c r="L7" s="329" t="s">
        <v>159</v>
      </c>
      <c r="M7" s="98" t="s">
        <v>157</v>
      </c>
      <c r="N7" s="98" t="s">
        <v>158</v>
      </c>
      <c r="O7" s="329" t="s">
        <v>159</v>
      </c>
      <c r="P7" s="329" t="s">
        <v>160</v>
      </c>
      <c r="Q7" s="275" t="s">
        <v>161</v>
      </c>
      <c r="R7" s="330" t="s">
        <v>162</v>
      </c>
      <c r="S7" s="330" t="s">
        <v>163</v>
      </c>
      <c r="T7" s="331" t="s">
        <v>164</v>
      </c>
    </row>
    <row r="8" customFormat="false" ht="30" hidden="false" customHeight="true" outlineLevel="0" collapsed="false">
      <c r="A8" s="169"/>
      <c r="B8" s="324" t="s">
        <v>165</v>
      </c>
      <c r="C8" s="245" t="s">
        <v>98</v>
      </c>
      <c r="D8" s="245" t="s">
        <v>166</v>
      </c>
      <c r="E8" s="245" t="s">
        <v>167</v>
      </c>
      <c r="F8" s="245" t="s">
        <v>168</v>
      </c>
      <c r="G8" s="245" t="s">
        <v>169</v>
      </c>
      <c r="H8" s="332" t="s">
        <v>170</v>
      </c>
      <c r="I8" s="245" t="s">
        <v>171</v>
      </c>
      <c r="J8" s="249" t="s">
        <v>172</v>
      </c>
      <c r="K8" s="249"/>
      <c r="L8" s="249"/>
      <c r="M8" s="249" t="s">
        <v>173</v>
      </c>
      <c r="N8" s="249"/>
      <c r="O8" s="249"/>
      <c r="P8" s="329"/>
      <c r="Q8" s="282" t="s">
        <v>174</v>
      </c>
      <c r="R8" s="249" t="s">
        <v>175</v>
      </c>
      <c r="S8" s="249" t="s">
        <v>176</v>
      </c>
      <c r="T8" s="331"/>
    </row>
    <row r="9" customFormat="false" ht="13.2" hidden="false" customHeight="false" outlineLevel="0" collapsed="false">
      <c r="A9" s="181" t="n">
        <v>1896</v>
      </c>
      <c r="B9" s="284" t="n">
        <f aca="false">RawNationalIncomeAccountsSeries!CH11/RawNationalIncomeAccountsSeries!$B11</f>
        <v>0.0887433145047839</v>
      </c>
      <c r="C9" s="252" t="n">
        <f aca="false">RawNationalIncomeAccountsSeries!CI11/RawNationalIncomeAccountsSeries!$B11</f>
        <v>0.0678342233467452</v>
      </c>
      <c r="D9" s="252" t="n">
        <f aca="false">RawNationalIncomeAccountsSeries!CJ11/RawNationalIncomeAccountsSeries!$B11</f>
        <v>0</v>
      </c>
      <c r="E9" s="252" t="n">
        <f aca="false">RawNationalIncomeAccountsSeries!CK11/RawNationalIncomeAccountsSeries!$B11</f>
        <v>0.0209090911580386</v>
      </c>
      <c r="F9" s="252" t="n">
        <f aca="false">RawNationalIncomeAccountsSeries!CN11/RawNationalIncomeAccountsSeries!$B11</f>
        <v>0</v>
      </c>
      <c r="G9" s="252" t="n">
        <f aca="false">RawNationalIncomeAccountsSeries!CO11/RawNationalIncomeAccountsSeries!$B11</f>
        <v>0.00995304613875464</v>
      </c>
      <c r="H9" s="325" t="n">
        <f aca="false">RawNationalIncomeAccountsSeries!CR11/RawNationalIncomeAccountsSeries!$B11</f>
        <v>0.00798828703193118</v>
      </c>
      <c r="I9" s="252" t="n">
        <f aca="false">RawNationalIncomeAccountsSeries!CP11/RawNationalIncomeAccountsSeries!$B11</f>
        <v>0.010956045019284</v>
      </c>
      <c r="J9" s="284" t="n">
        <f aca="false">G9/TableA8!B12</f>
        <v>0.0390794845085329</v>
      </c>
      <c r="K9" s="284" t="n">
        <f aca="false">I9/TableA8!$I12</f>
        <v>0.0156350541354064</v>
      </c>
      <c r="L9" s="325" t="n">
        <f aca="false">(I9-MIN(F9,R9))/TableA8!$I12</f>
        <v>0.0156350541354064</v>
      </c>
      <c r="M9" s="284" t="n">
        <f aca="false">(J9+C9/(1-C9))/(1+C9/(1-C9))</f>
        <v>0.104262781374851</v>
      </c>
      <c r="N9" s="284" t="n">
        <f aca="false">1-(1-$C9)*(1-K9)</f>
        <v>0.0824086857278921</v>
      </c>
      <c r="O9" s="325" t="n">
        <f aca="false">1-(1-$C9)*(1-L9)</f>
        <v>0.0824086857278921</v>
      </c>
      <c r="P9" s="254" t="n">
        <f aca="false">RawNationalIncomeAccountsSeries!CR11/TableA3!I9</f>
        <v>0.0350124445329033</v>
      </c>
      <c r="Q9" s="284" t="n">
        <f aca="false">RawNationalIncomeAccountsSeries!CU11/RawNationalIncomeAccountsSeries!$B11</f>
        <v>0.00936758258229107</v>
      </c>
      <c r="R9" s="252" t="n">
        <f aca="false">RawNationalIncomeAccountsSeries!CX11/RawNationalIncomeAccountsSeries!$B11</f>
        <v>0.00936758258229107</v>
      </c>
      <c r="S9" s="252" t="n">
        <f aca="false">RawNationalIncomeAccountsSeries!CY11/RawNationalIncomeAccountsSeries!$B11</f>
        <v>0</v>
      </c>
      <c r="T9" s="333"/>
    </row>
    <row r="10" customFormat="false" ht="13.2" hidden="false" customHeight="false" outlineLevel="0" collapsed="false">
      <c r="A10" s="192" t="n">
        <f aca="false">A9+1</f>
        <v>1897</v>
      </c>
      <c r="B10" s="291" t="n">
        <f aca="false">RawNationalIncomeAccountsSeries!CH12/RawNationalIncomeAccountsSeries!$B12</f>
        <v>0.0949769049339335</v>
      </c>
      <c r="C10" s="256" t="n">
        <f aca="false">RawNationalIncomeAccountsSeries!CI12/RawNationalIncomeAccountsSeries!$B12</f>
        <v>0.0728963620188315</v>
      </c>
      <c r="D10" s="256" t="n">
        <f aca="false">RawNationalIncomeAccountsSeries!CJ12/RawNationalIncomeAccountsSeries!$B12</f>
        <v>0</v>
      </c>
      <c r="E10" s="256" t="n">
        <f aca="false">RawNationalIncomeAccountsSeries!CK12/RawNationalIncomeAccountsSeries!$B12</f>
        <v>0.022080542915102</v>
      </c>
      <c r="F10" s="256" t="n">
        <f aca="false">RawNationalIncomeAccountsSeries!CN12/RawNationalIncomeAccountsSeries!$B12</f>
        <v>0</v>
      </c>
      <c r="G10" s="256" t="n">
        <f aca="false">RawNationalIncomeAccountsSeries!CO12/RawNationalIncomeAccountsSeries!$B12</f>
        <v>0.0101637318209654</v>
      </c>
      <c r="H10" s="326" t="n">
        <f aca="false">RawNationalIncomeAccountsSeries!CR12/RawNationalIncomeAccountsSeries!$B12</f>
        <v>0.00830749778276991</v>
      </c>
      <c r="I10" s="256" t="n">
        <f aca="false">RawNationalIncomeAccountsSeries!CP12/RawNationalIncomeAccountsSeries!$B12</f>
        <v>0.0119168110941367</v>
      </c>
      <c r="J10" s="291" t="n">
        <f aca="false">G10/TableA8!B13</f>
        <v>0.0445237163237279</v>
      </c>
      <c r="K10" s="291" t="n">
        <f aca="false">I10/TableA8!I13</f>
        <v>0.0164898001971455</v>
      </c>
      <c r="L10" s="326" t="n">
        <f aca="false">(I10-MIN(F10,R10))/TableA8!$I13</f>
        <v>0.0164898001971455</v>
      </c>
      <c r="M10" s="291" t="n">
        <f aca="false">(J10+C10/(1-C10))/(1+C10/(1-C10))</f>
        <v>0.114174461399001</v>
      </c>
      <c r="N10" s="291" t="n">
        <f aca="false">1-(1-$C10)*(1-K10)</f>
        <v>0.0881841157711877</v>
      </c>
      <c r="O10" s="326" t="n">
        <f aca="false">1-(1-$C10)*(1-L10)</f>
        <v>0.0881841157711877</v>
      </c>
      <c r="P10" s="258" t="n">
        <f aca="false">RawNationalIncomeAccountsSeries!CR12/TableA3!I10</f>
        <v>0.0353213482030494</v>
      </c>
      <c r="Q10" s="291" t="n">
        <f aca="false">RawNationalIncomeAccountsSeries!CU12/RawNationalIncomeAccountsSeries!B12</f>
        <v>0.010077838390069</v>
      </c>
      <c r="R10" s="256" t="n">
        <f aca="false">RawNationalIncomeAccountsSeries!CX12/RawNationalIncomeAccountsSeries!$B12</f>
        <v>0.010077838390069</v>
      </c>
      <c r="S10" s="256" t="n">
        <f aca="false">RawNationalIncomeAccountsSeries!CY12/RawNationalIncomeAccountsSeries!$B12</f>
        <v>0</v>
      </c>
      <c r="T10" s="334"/>
    </row>
    <row r="11" customFormat="false" ht="13.2" hidden="false" customHeight="false" outlineLevel="0" collapsed="false">
      <c r="A11" s="192" t="n">
        <f aca="false">A10+1</f>
        <v>1898</v>
      </c>
      <c r="B11" s="291" t="n">
        <f aca="false">RawNationalIncomeAccountsSeries!CH13/RawNationalIncomeAccountsSeries!$B13</f>
        <v>0.0913195538866192</v>
      </c>
      <c r="C11" s="256" t="n">
        <f aca="false">RawNationalIncomeAccountsSeries!CI13/RawNationalIncomeAccountsSeries!$B13</f>
        <v>0.0708467440653258</v>
      </c>
      <c r="D11" s="256" t="n">
        <f aca="false">RawNationalIncomeAccountsSeries!CJ13/RawNationalIncomeAccountsSeries!$B13</f>
        <v>0</v>
      </c>
      <c r="E11" s="256" t="n">
        <f aca="false">RawNationalIncomeAccountsSeries!CK13/RawNationalIncomeAccountsSeries!$B13</f>
        <v>0.0204728098212934</v>
      </c>
      <c r="F11" s="256" t="n">
        <f aca="false">RawNationalIncomeAccountsSeries!CN13/RawNationalIncomeAccountsSeries!$B13</f>
        <v>0</v>
      </c>
      <c r="G11" s="256" t="n">
        <f aca="false">RawNationalIncomeAccountsSeries!CO13/RawNationalIncomeAccountsSeries!$B13</f>
        <v>0.00964544988723932</v>
      </c>
      <c r="H11" s="326" t="n">
        <f aca="false">RawNationalIncomeAccountsSeries!CR13/RawNationalIncomeAccountsSeries!$B13</f>
        <v>0.0078216063991742</v>
      </c>
      <c r="I11" s="256" t="n">
        <f aca="false">RawNationalIncomeAccountsSeries!CP13/RawNationalIncomeAccountsSeries!$B13</f>
        <v>0.0108273599340541</v>
      </c>
      <c r="J11" s="291" t="n">
        <f aca="false">G11/TableA8!B14</f>
        <v>0.0398251517148545</v>
      </c>
      <c r="K11" s="291" t="n">
        <f aca="false">I11/TableA8!I14</f>
        <v>0.0152623950683159</v>
      </c>
      <c r="L11" s="326" t="n">
        <f aca="false">(I11-MIN(F11,R11))/TableA8!$I14</f>
        <v>0.0152623950683159</v>
      </c>
      <c r="M11" s="291" t="n">
        <f aca="false">(J11+C11/(1-C11))/(1+C11/(1-C11))</f>
        <v>0.107850413449275</v>
      </c>
      <c r="N11" s="291" t="n">
        <f aca="false">1-(1-$C11)*(1-K11)</f>
        <v>0.0850278481364128</v>
      </c>
      <c r="O11" s="326" t="n">
        <f aca="false">1-(1-$C11)*(1-L11)</f>
        <v>0.0850278481364128</v>
      </c>
      <c r="P11" s="258" t="n">
        <f aca="false">RawNationalIncomeAccountsSeries!CR13/TableA3!I11</f>
        <v>0.0341195535182448</v>
      </c>
      <c r="Q11" s="291" t="n">
        <f aca="false">RawNationalIncomeAccountsSeries!CU13/RawNationalIncomeAccountsSeries!B13</f>
        <v>0.00948840280223645</v>
      </c>
      <c r="R11" s="256" t="n">
        <f aca="false">RawNationalIncomeAccountsSeries!CX13/RawNationalIncomeAccountsSeries!$B13</f>
        <v>0.00948840280223645</v>
      </c>
      <c r="S11" s="256" t="n">
        <f aca="false">RawNationalIncomeAccountsSeries!CY13/RawNationalIncomeAccountsSeries!$B13</f>
        <v>0</v>
      </c>
      <c r="T11" s="334"/>
    </row>
    <row r="12" customFormat="false" ht="13.2" hidden="false" customHeight="false" outlineLevel="0" collapsed="false">
      <c r="A12" s="192" t="n">
        <f aca="false">A11+1</f>
        <v>1899</v>
      </c>
      <c r="B12" s="291" t="n">
        <f aca="false">RawNationalIncomeAccountsSeries!CH14/RawNationalIncomeAccountsSeries!$B14</f>
        <v>0.0870053975048489</v>
      </c>
      <c r="C12" s="256" t="n">
        <f aca="false">RawNationalIncomeAccountsSeries!CI14/RawNationalIncomeAccountsSeries!$B14</f>
        <v>0.0672667983838267</v>
      </c>
      <c r="D12" s="256" t="n">
        <f aca="false">RawNationalIncomeAccountsSeries!CJ14/RawNationalIncomeAccountsSeries!$B14</f>
        <v>0</v>
      </c>
      <c r="E12" s="256" t="n">
        <f aca="false">RawNationalIncomeAccountsSeries!CK14/RawNationalIncomeAccountsSeries!$B14</f>
        <v>0.0197385991210222</v>
      </c>
      <c r="F12" s="256" t="n">
        <f aca="false">RawNationalIncomeAccountsSeries!CN14/RawNationalIncomeAccountsSeries!$B14</f>
        <v>0</v>
      </c>
      <c r="G12" s="256" t="n">
        <f aca="false">RawNationalIncomeAccountsSeries!CO14/RawNationalIncomeAccountsSeries!$B14</f>
        <v>0.00935709999828084</v>
      </c>
      <c r="H12" s="326" t="n">
        <f aca="false">RawNationalIncomeAccountsSeries!CR14/RawNationalIncomeAccountsSeries!$B14</f>
        <v>0.00742637393760472</v>
      </c>
      <c r="I12" s="256" t="n">
        <f aca="false">RawNationalIncomeAccountsSeries!CP14/RawNationalIncomeAccountsSeries!$B14</f>
        <v>0.0103814991227414</v>
      </c>
      <c r="J12" s="291" t="n">
        <f aca="false">G12/TableA8!B15</f>
        <v>0.0358485177858848</v>
      </c>
      <c r="K12" s="291" t="n">
        <f aca="false">I12/TableA8!I15</f>
        <v>0.0149862205796086</v>
      </c>
      <c r="L12" s="326" t="n">
        <f aca="false">(I12-MIN(F12,R12))/TableA8!$I15</f>
        <v>0.0149862205796086</v>
      </c>
      <c r="M12" s="291" t="n">
        <f aca="false">(J12+C12/(1-C12))/(1+C12/(1-C12))</f>
        <v>0.100703901151449</v>
      </c>
      <c r="N12" s="291" t="n">
        <f aca="false">1-(1-$C12)*(1-K12)</f>
        <v>0.0812449438851712</v>
      </c>
      <c r="O12" s="326" t="n">
        <f aca="false">1-(1-$C12)*(1-L12)</f>
        <v>0.0812449438851712</v>
      </c>
      <c r="P12" s="258" t="n">
        <f aca="false">RawNationalIncomeAccountsSeries!CR14/TableA3!I12</f>
        <v>0.0333771562765568</v>
      </c>
      <c r="Q12" s="291" t="n">
        <f aca="false">RawNationalIncomeAccountsSeries!CU14/RawNationalIncomeAccountsSeries!B14</f>
        <v>0.00900894569272419</v>
      </c>
      <c r="R12" s="256" t="n">
        <f aca="false">RawNationalIncomeAccountsSeries!CX14/RawNationalIncomeAccountsSeries!$B14</f>
        <v>0.00900894569272419</v>
      </c>
      <c r="S12" s="256" t="n">
        <f aca="false">RawNationalIncomeAccountsSeries!CY14/RawNationalIncomeAccountsSeries!$B14</f>
        <v>0</v>
      </c>
      <c r="T12" s="334"/>
    </row>
    <row r="13" customFormat="false" ht="13.2" hidden="false" customHeight="false" outlineLevel="0" collapsed="false">
      <c r="A13" s="202" t="n">
        <v>1900</v>
      </c>
      <c r="B13" s="297" t="n">
        <f aca="false">RawNationalIncomeAccountsSeries!CH15/RawNationalIncomeAccountsSeries!$B15</f>
        <v>0.0873933265734381</v>
      </c>
      <c r="C13" s="260" t="n">
        <f aca="false">RawNationalIncomeAccountsSeries!CI15/RawNationalIncomeAccountsSeries!$B15</f>
        <v>0.0679689750302193</v>
      </c>
      <c r="D13" s="260" t="n">
        <f aca="false">RawNationalIncomeAccountsSeries!CJ15/RawNationalIncomeAccountsSeries!$B15</f>
        <v>0</v>
      </c>
      <c r="E13" s="260" t="n">
        <f aca="false">RawNationalIncomeAccountsSeries!CK15/RawNationalIncomeAccountsSeries!$B15</f>
        <v>0.0194243515432188</v>
      </c>
      <c r="F13" s="260" t="n">
        <f aca="false">RawNationalIncomeAccountsSeries!CN15/RawNationalIncomeAccountsSeries!$B15</f>
        <v>0</v>
      </c>
      <c r="G13" s="260" t="n">
        <f aca="false">RawNationalIncomeAccountsSeries!CO15/RawNationalIncomeAccountsSeries!$B15</f>
        <v>0.00936711163874973</v>
      </c>
      <c r="H13" s="335" t="n">
        <f aca="false">RawNationalIncomeAccountsSeries!CR15/RawNationalIncomeAccountsSeries!$B15</f>
        <v>0.00730814264837055</v>
      </c>
      <c r="I13" s="260" t="n">
        <f aca="false">RawNationalIncomeAccountsSeries!CP15/RawNationalIncomeAccountsSeries!$B15</f>
        <v>0.0100572399044691</v>
      </c>
      <c r="J13" s="297" t="n">
        <f aca="false">G13/TableA8!B16</f>
        <v>0.0335326400072291</v>
      </c>
      <c r="K13" s="297" t="n">
        <f aca="false">I13/TableA8!I16</f>
        <v>0.014935589878768</v>
      </c>
      <c r="L13" s="335" t="n">
        <f aca="false">(I13-MIN(F13,R13))/TableA8!$I16</f>
        <v>0.014935589878768</v>
      </c>
      <c r="M13" s="297" t="n">
        <f aca="false">(J13+C13/(1-C13))/(1+C13/(1-C13))</f>
        <v>0.0992224358660998</v>
      </c>
      <c r="N13" s="297" t="n">
        <f aca="false">1-(1-$C13)*(1-K13)</f>
        <v>0.0818894081734557</v>
      </c>
      <c r="O13" s="335" t="n">
        <f aca="false">1-(1-$C13)*(1-L13)</f>
        <v>0.0818894081734557</v>
      </c>
      <c r="P13" s="262" t="n">
        <f aca="false">RawNationalIncomeAccountsSeries!CR15/TableA3!I13</f>
        <v>0.0330209867567158</v>
      </c>
      <c r="Q13" s="297" t="n">
        <f aca="false">RawNationalIncomeAccountsSeries!CU15/RawNationalIncomeAccountsSeries!B15</f>
        <v>0.0088655191331622</v>
      </c>
      <c r="R13" s="260" t="n">
        <f aca="false">RawNationalIncomeAccountsSeries!CX15/RawNationalIncomeAccountsSeries!$B15</f>
        <v>0.0088655191331622</v>
      </c>
      <c r="S13" s="260" t="n">
        <f aca="false">RawNationalIncomeAccountsSeries!CY15/RawNationalIncomeAccountsSeries!$B15</f>
        <v>0</v>
      </c>
      <c r="T13" s="336"/>
    </row>
    <row r="14" customFormat="false" ht="13.2" hidden="false" customHeight="false" outlineLevel="0" collapsed="false">
      <c r="A14" s="192" t="n">
        <f aca="false">A13+1</f>
        <v>1901</v>
      </c>
      <c r="B14" s="291" t="n">
        <f aca="false">RawNationalIncomeAccountsSeries!CH16/RawNationalIncomeAccountsSeries!$B16</f>
        <v>0.0884328426405498</v>
      </c>
      <c r="C14" s="256" t="n">
        <f aca="false">RawNationalIncomeAccountsSeries!CI16/RawNationalIncomeAccountsSeries!$B16</f>
        <v>0.0681247337366815</v>
      </c>
      <c r="D14" s="256" t="n">
        <f aca="false">RawNationalIncomeAccountsSeries!CJ16/RawNationalIncomeAccountsSeries!$B16</f>
        <v>0</v>
      </c>
      <c r="E14" s="256" t="n">
        <f aca="false">RawNationalIncomeAccountsSeries!CK16/RawNationalIncomeAccountsSeries!$B16</f>
        <v>0.0203081089038683</v>
      </c>
      <c r="F14" s="256" t="n">
        <f aca="false">RawNationalIncomeAccountsSeries!CN16/RawNationalIncomeAccountsSeries!$B16</f>
        <v>0</v>
      </c>
      <c r="G14" s="256" t="n">
        <f aca="false">RawNationalIncomeAccountsSeries!CO16/RawNationalIncomeAccountsSeries!$B16</f>
        <v>0.00888073351439571</v>
      </c>
      <c r="H14" s="326" t="n">
        <f aca="false">RawNationalIncomeAccountsSeries!CR16/RawNationalIncomeAccountsSeries!$B16</f>
        <v>0.00706163329115618</v>
      </c>
      <c r="I14" s="256" t="n">
        <f aca="false">RawNationalIncomeAccountsSeries!CP16/RawNationalIncomeAccountsSeries!$B16</f>
        <v>0.0114273753894726</v>
      </c>
      <c r="J14" s="291" t="n">
        <f aca="false">G14/TableA8!B17</f>
        <v>0.0379228134859301</v>
      </c>
      <c r="K14" s="291" t="n">
        <f aca="false">I14/TableA8!I17</f>
        <v>0.0158070842967609</v>
      </c>
      <c r="L14" s="326" t="n">
        <f aca="false">(I14-MIN(F14,R14))/TableA8!$I17</f>
        <v>0.0158070842967609</v>
      </c>
      <c r="M14" s="291" t="n">
        <f aca="false">(J14+C14/(1-C14))/(1+C14/(1-C14))</f>
        <v>0.103464065651337</v>
      </c>
      <c r="N14" s="291" t="n">
        <f aca="false">1-(1-$C14)*(1-K14)</f>
        <v>0.0828549646245722</v>
      </c>
      <c r="O14" s="326" t="n">
        <f aca="false">1-(1-$C14)*(1-L14)</f>
        <v>0.0828549646245722</v>
      </c>
      <c r="P14" s="258" t="n">
        <f aca="false">RawNationalIncomeAccountsSeries!CR16/TableA3!I14</f>
        <v>0.0278481705427356</v>
      </c>
      <c r="Q14" s="291" t="n">
        <f aca="false">RawNationalIncomeAccountsSeries!CU16/RawNationalIncomeAccountsSeries!B16</f>
        <v>0.0126156916415949</v>
      </c>
      <c r="R14" s="256" t="n">
        <f aca="false">RawNationalIncomeAccountsSeries!CX16/RawNationalIncomeAccountsSeries!$B16</f>
        <v>0.0126156916415949</v>
      </c>
      <c r="S14" s="256" t="n">
        <f aca="false">RawNationalIncomeAccountsSeries!CY16/RawNationalIncomeAccountsSeries!$B16</f>
        <v>0</v>
      </c>
      <c r="T14" s="334"/>
    </row>
    <row r="15" customFormat="false" ht="13.2" hidden="false" customHeight="false" outlineLevel="0" collapsed="false">
      <c r="A15" s="192" t="n">
        <f aca="false">A14+1</f>
        <v>1902</v>
      </c>
      <c r="B15" s="291" t="n">
        <f aca="false">RawNationalIncomeAccountsSeries!CH17/RawNationalIncomeAccountsSeries!$B17</f>
        <v>0.0898289682514537</v>
      </c>
      <c r="C15" s="256" t="n">
        <f aca="false">RawNationalIncomeAccountsSeries!CI17/RawNationalIncomeAccountsSeries!$B17</f>
        <v>0.068408389062565</v>
      </c>
      <c r="D15" s="256" t="n">
        <f aca="false">RawNationalIncomeAccountsSeries!CJ17/RawNationalIncomeAccountsSeries!$B17</f>
        <v>0</v>
      </c>
      <c r="E15" s="256" t="n">
        <f aca="false">RawNationalIncomeAccountsSeries!CK17/RawNationalIncomeAccountsSeries!$B17</f>
        <v>0.0214205791888887</v>
      </c>
      <c r="F15" s="256" t="n">
        <f aca="false">RawNationalIncomeAccountsSeries!CN17/RawNationalIncomeAccountsSeries!$B17</f>
        <v>0</v>
      </c>
      <c r="G15" s="256" t="n">
        <f aca="false">RawNationalIncomeAccountsSeries!CO17/RawNationalIncomeAccountsSeries!$B17</f>
        <v>0.00975195682991499</v>
      </c>
      <c r="H15" s="326" t="n">
        <f aca="false">RawNationalIncomeAccountsSeries!CR17/RawNationalIncomeAccountsSeries!$B17</f>
        <v>0.00780374377644343</v>
      </c>
      <c r="I15" s="256" t="n">
        <f aca="false">RawNationalIncomeAccountsSeries!CP17/RawNationalIncomeAccountsSeries!$B17</f>
        <v>0.0116686223589737</v>
      </c>
      <c r="J15" s="291" t="n">
        <f aca="false">G15/TableA8!B18</f>
        <v>0.0402749426523656</v>
      </c>
      <c r="K15" s="291" t="n">
        <f aca="false">I15/TableA8!I18</f>
        <v>0.0163850225055401</v>
      </c>
      <c r="L15" s="326" t="n">
        <f aca="false">(I15-MIN(F15,R15))/TableA8!$I18</f>
        <v>0.0163850225055401</v>
      </c>
      <c r="M15" s="291" t="n">
        <f aca="false">(J15+C15/(1-C15))/(1+C15/(1-C15))</f>
        <v>0.105928187768495</v>
      </c>
      <c r="N15" s="291" t="n">
        <f aca="false">1-(1-$C15)*(1-K15)</f>
        <v>0.0836725385737471</v>
      </c>
      <c r="O15" s="326" t="n">
        <f aca="false">1-(1-$C15)*(1-L15)</f>
        <v>0.0836725385737471</v>
      </c>
      <c r="P15" s="258" t="n">
        <f aca="false">RawNationalIncomeAccountsSeries!CR17/TableA3!I15</f>
        <v>0.0310286167548203</v>
      </c>
      <c r="Q15" s="291" t="n">
        <f aca="false">RawNationalIncomeAccountsSeries!CU17/RawNationalIncomeAccountsSeries!B17</f>
        <v>0.0129684152766569</v>
      </c>
      <c r="R15" s="256" t="n">
        <f aca="false">RawNationalIncomeAccountsSeries!CX17/RawNationalIncomeAccountsSeries!$B17</f>
        <v>0.0129684152766569</v>
      </c>
      <c r="S15" s="256" t="n">
        <f aca="false">RawNationalIncomeAccountsSeries!CY17/RawNationalIncomeAccountsSeries!$B17</f>
        <v>0</v>
      </c>
      <c r="T15" s="334"/>
    </row>
    <row r="16" customFormat="false" ht="13.2" hidden="false" customHeight="false" outlineLevel="0" collapsed="false">
      <c r="A16" s="192" t="n">
        <f aca="false">A15+1</f>
        <v>1903</v>
      </c>
      <c r="B16" s="291" t="n">
        <f aca="false">RawNationalIncomeAccountsSeries!CH18/RawNationalIncomeAccountsSeries!$B18</f>
        <v>0.0890420194703119</v>
      </c>
      <c r="C16" s="256" t="n">
        <f aca="false">RawNationalIncomeAccountsSeries!CI18/RawNationalIncomeAccountsSeries!$B18</f>
        <v>0.0678791504226715</v>
      </c>
      <c r="D16" s="256" t="n">
        <f aca="false">RawNationalIncomeAccountsSeries!CJ18/RawNationalIncomeAccountsSeries!$B18</f>
        <v>0</v>
      </c>
      <c r="E16" s="256" t="n">
        <f aca="false">RawNationalIncomeAccountsSeries!CK18/RawNationalIncomeAccountsSeries!$B18</f>
        <v>0.0211628690476404</v>
      </c>
      <c r="F16" s="256" t="n">
        <f aca="false">RawNationalIncomeAccountsSeries!CN18/RawNationalIncomeAccountsSeries!$B18</f>
        <v>0</v>
      </c>
      <c r="G16" s="256" t="n">
        <f aca="false">RawNationalIncomeAccountsSeries!CO18/RawNationalIncomeAccountsSeries!$B18</f>
        <v>0.00982246082426966</v>
      </c>
      <c r="H16" s="326" t="n">
        <f aca="false">RawNationalIncomeAccountsSeries!CR18/RawNationalIncomeAccountsSeries!$B18</f>
        <v>0.00789557972418369</v>
      </c>
      <c r="I16" s="256" t="n">
        <f aca="false">RawNationalIncomeAccountsSeries!CP18/RawNationalIncomeAccountsSeries!$B18</f>
        <v>0.0113404082233707</v>
      </c>
      <c r="J16" s="291" t="n">
        <f aca="false">G16/TableA8!B19</f>
        <v>0.0400874188761781</v>
      </c>
      <c r="K16" s="291" t="n">
        <f aca="false">I16/TableA8!I19</f>
        <v>0.0160018688014395</v>
      </c>
      <c r="L16" s="326" t="n">
        <f aca="false">(I16-MIN(F16,R16))/TableA8!$I19</f>
        <v>0.0160018688014395</v>
      </c>
      <c r="M16" s="291" t="n">
        <f aca="false">(J16+C16/(1-C16))/(1+C16/(1-C16))</f>
        <v>0.105245469362897</v>
      </c>
      <c r="N16" s="291" t="n">
        <f aca="false">1-(1-$C16)*(1-K16)</f>
        <v>0.0827948259646942</v>
      </c>
      <c r="O16" s="326" t="n">
        <f aca="false">1-(1-$C16)*(1-L16)</f>
        <v>0.0827948259646942</v>
      </c>
      <c r="P16" s="258" t="n">
        <f aca="false">RawNationalIncomeAccountsSeries!CR18/TableA3!I16</f>
        <v>0.0327942678530493</v>
      </c>
      <c r="Q16" s="291" t="n">
        <f aca="false">RawNationalIncomeAccountsSeries!CU18/RawNationalIncomeAccountsSeries!B18</f>
        <v>0.0123416644655522</v>
      </c>
      <c r="R16" s="256" t="n">
        <f aca="false">RawNationalIncomeAccountsSeries!CX18/RawNationalIncomeAccountsSeries!$B18</f>
        <v>0.0123416644655522</v>
      </c>
      <c r="S16" s="256" t="n">
        <f aca="false">RawNationalIncomeAccountsSeries!CY18/RawNationalIncomeAccountsSeries!$B18</f>
        <v>0</v>
      </c>
      <c r="T16" s="334"/>
    </row>
    <row r="17" customFormat="false" ht="13.2" hidden="false" customHeight="false" outlineLevel="0" collapsed="false">
      <c r="A17" s="192" t="n">
        <f aca="false">A16+1</f>
        <v>1904</v>
      </c>
      <c r="B17" s="291" t="n">
        <f aca="false">RawNationalIncomeAccountsSeries!CH19/RawNationalIncomeAccountsSeries!$B19</f>
        <v>0.0876007205618058</v>
      </c>
      <c r="C17" s="256" t="n">
        <f aca="false">RawNationalIncomeAccountsSeries!CI19/RawNationalIncomeAccountsSeries!$B19</f>
        <v>0.0664607414413316</v>
      </c>
      <c r="D17" s="256" t="n">
        <f aca="false">RawNationalIncomeAccountsSeries!CJ19/RawNationalIncomeAccountsSeries!$B19</f>
        <v>0</v>
      </c>
      <c r="E17" s="256" t="n">
        <f aca="false">RawNationalIncomeAccountsSeries!CK19/RawNationalIncomeAccountsSeries!$B19</f>
        <v>0.0211399791204742</v>
      </c>
      <c r="F17" s="256" t="n">
        <f aca="false">RawNationalIncomeAccountsSeries!CN19/RawNationalIncomeAccountsSeries!$B19</f>
        <v>0</v>
      </c>
      <c r="G17" s="256" t="n">
        <f aca="false">RawNationalIncomeAccountsSeries!CO19/RawNationalIncomeAccountsSeries!$B19</f>
        <v>0.0100065782218091</v>
      </c>
      <c r="H17" s="326" t="n">
        <f aca="false">RawNationalIncomeAccountsSeries!CR19/RawNationalIncomeAccountsSeries!$B19</f>
        <v>0.00809060920994813</v>
      </c>
      <c r="I17" s="256" t="n">
        <f aca="false">RawNationalIncomeAccountsSeries!CP19/RawNationalIncomeAccountsSeries!$B19</f>
        <v>0.0111334008986651</v>
      </c>
      <c r="J17" s="291" t="n">
        <f aca="false">G17/TableA8!B20</f>
        <v>0.0405441050878493</v>
      </c>
      <c r="K17" s="291" t="n">
        <f aca="false">I17/TableA8!I20</f>
        <v>0.0157256935924997</v>
      </c>
      <c r="L17" s="326" t="n">
        <f aca="false">(I17-MIN(F17,R17))/TableA8!$I20</f>
        <v>0.0157256935924997</v>
      </c>
      <c r="M17" s="291" t="n">
        <f aca="false">1-(1-$C17)*(1-J17)</f>
        <v>0.104310255243967</v>
      </c>
      <c r="N17" s="291" t="n">
        <f aca="false">1-(1-$C17)*(1-K17)</f>
        <v>0.0811412937779946</v>
      </c>
      <c r="O17" s="326" t="n">
        <f aca="false">1-(1-$C17)*(1-L17)</f>
        <v>0.0811412937779946</v>
      </c>
      <c r="P17" s="258" t="n">
        <f aca="false">RawNationalIncomeAccountsSeries!CR19/TableA3!I17</f>
        <v>0.0342039627479401</v>
      </c>
      <c r="Q17" s="291" t="n">
        <f aca="false">RawNationalIncomeAccountsSeries!CU19/RawNationalIncomeAccountsSeries!B19</f>
        <v>0.00910421177581402</v>
      </c>
      <c r="R17" s="256" t="n">
        <f aca="false">RawNationalIncomeAccountsSeries!CX19/RawNationalIncomeAccountsSeries!$B19</f>
        <v>0.00910421177581402</v>
      </c>
      <c r="S17" s="256" t="n">
        <f aca="false">RawNationalIncomeAccountsSeries!CY19/RawNationalIncomeAccountsSeries!$B19</f>
        <v>0</v>
      </c>
      <c r="T17" s="334"/>
    </row>
    <row r="18" customFormat="false" ht="13.2" hidden="false" customHeight="false" outlineLevel="0" collapsed="false">
      <c r="A18" s="192" t="n">
        <f aca="false">A17+1</f>
        <v>1905</v>
      </c>
      <c r="B18" s="291" t="n">
        <f aca="false">RawNationalIncomeAccountsSeries!CH20/RawNationalIncomeAccountsSeries!$B20</f>
        <v>0.087089830295816</v>
      </c>
      <c r="C18" s="256" t="n">
        <f aca="false">RawNationalIncomeAccountsSeries!CI20/RawNationalIncomeAccountsSeries!$B20</f>
        <v>0.065253236139054</v>
      </c>
      <c r="D18" s="256" t="n">
        <f aca="false">RawNationalIncomeAccountsSeries!CJ20/RawNationalIncomeAccountsSeries!$B20</f>
        <v>0</v>
      </c>
      <c r="E18" s="256" t="n">
        <f aca="false">RawNationalIncomeAccountsSeries!CK20/RawNationalIncomeAccountsSeries!$B20</f>
        <v>0.021836594156762</v>
      </c>
      <c r="F18" s="256" t="n">
        <f aca="false">RawNationalIncomeAccountsSeries!CN20/RawNationalIncomeAccountsSeries!$B20</f>
        <v>0</v>
      </c>
      <c r="G18" s="256" t="n">
        <f aca="false">RawNationalIncomeAccountsSeries!CO20/RawNationalIncomeAccountsSeries!$B20</f>
        <v>0.0108556705889537</v>
      </c>
      <c r="H18" s="326" t="n">
        <f aca="false">RawNationalIncomeAccountsSeries!CR20/RawNationalIncomeAccountsSeries!$B20</f>
        <v>0.00861692838593687</v>
      </c>
      <c r="I18" s="256" t="n">
        <f aca="false">RawNationalIncomeAccountsSeries!CP20/RawNationalIncomeAccountsSeries!$B20</f>
        <v>0.0109809235678083</v>
      </c>
      <c r="J18" s="291" t="n">
        <f aca="false">G18/TableA8!B21</f>
        <v>0.0387200432552061</v>
      </c>
      <c r="K18" s="291" t="n">
        <f aca="false">I18/TableA8!I21</f>
        <v>0.0162557286440573</v>
      </c>
      <c r="L18" s="326" t="n">
        <f aca="false">(I18-MIN(F18,R18))/TableA8!$I21</f>
        <v>0.0162557286440573</v>
      </c>
      <c r="M18" s="291" t="n">
        <f aca="false">1-(1-$C18)*(1-J18)</f>
        <v>0.101446671268414</v>
      </c>
      <c r="N18" s="291" t="n">
        <f aca="false">1-(1-$C18)*(1-K18)</f>
        <v>0.0804482258832883</v>
      </c>
      <c r="O18" s="326" t="n">
        <f aca="false">1-(1-$C18)*(1-L18)</f>
        <v>0.0804482258832883</v>
      </c>
      <c r="P18" s="258" t="n">
        <f aca="false">RawNationalIncomeAccountsSeries!CR20/TableA3!I18</f>
        <v>0.0357408723678181</v>
      </c>
      <c r="Q18" s="291" t="n">
        <f aca="false">RawNationalIncomeAccountsSeries!CU20/RawNationalIncomeAccountsSeries!B20</f>
        <v>0.0120727544859392</v>
      </c>
      <c r="R18" s="256" t="n">
        <f aca="false">RawNationalIncomeAccountsSeries!CX20/RawNationalIncomeAccountsSeries!$B20</f>
        <v>0.0120727544859392</v>
      </c>
      <c r="S18" s="256" t="n">
        <f aca="false">RawNationalIncomeAccountsSeries!CY20/RawNationalIncomeAccountsSeries!$B20</f>
        <v>0</v>
      </c>
      <c r="T18" s="334"/>
    </row>
    <row r="19" customFormat="false" ht="13.2" hidden="false" customHeight="false" outlineLevel="0" collapsed="false">
      <c r="A19" s="192" t="n">
        <f aca="false">A18+1</f>
        <v>1906</v>
      </c>
      <c r="B19" s="291" t="n">
        <f aca="false">RawNationalIncomeAccountsSeries!CH21/RawNationalIncomeAccountsSeries!$B21</f>
        <v>0.0901949970522631</v>
      </c>
      <c r="C19" s="256" t="n">
        <f aca="false">RawNationalIncomeAccountsSeries!CI21/RawNationalIncomeAccountsSeries!$B21</f>
        <v>0.0687860882553747</v>
      </c>
      <c r="D19" s="256" t="n">
        <f aca="false">RawNationalIncomeAccountsSeries!CJ21/RawNationalIncomeAccountsSeries!$B21</f>
        <v>0</v>
      </c>
      <c r="E19" s="256" t="n">
        <f aca="false">RawNationalIncomeAccountsSeries!CK21/RawNationalIncomeAccountsSeries!$B21</f>
        <v>0.0214089087968884</v>
      </c>
      <c r="F19" s="256" t="n">
        <f aca="false">RawNationalIncomeAccountsSeries!CN21/RawNationalIncomeAccountsSeries!$B21</f>
        <v>0</v>
      </c>
      <c r="G19" s="256" t="n">
        <f aca="false">RawNationalIncomeAccountsSeries!CO21/RawNationalIncomeAccountsSeries!$B21</f>
        <v>0.00993912519136337</v>
      </c>
      <c r="H19" s="326" t="n">
        <f aca="false">RawNationalIncomeAccountsSeries!CR21/RawNationalIncomeAccountsSeries!$B21</f>
        <v>0.00801692720530886</v>
      </c>
      <c r="I19" s="256" t="n">
        <f aca="false">RawNationalIncomeAccountsSeries!CP21/RawNationalIncomeAccountsSeries!$B21</f>
        <v>0.011469783605525</v>
      </c>
      <c r="J19" s="291" t="n">
        <f aca="false">G19/TableA8!B22</f>
        <v>0.041041598347754</v>
      </c>
      <c r="K19" s="291" t="n">
        <f aca="false">I19/TableA8!I22</f>
        <v>0.0161467252871459</v>
      </c>
      <c r="L19" s="326" t="n">
        <f aca="false">(I19-MIN(F19,R19))/TableA8!$I22</f>
        <v>0.0161467252871459</v>
      </c>
      <c r="M19" s="291" t="n">
        <f aca="false">1-(1-$C19)*(1-J19)</f>
        <v>0.107004595597038</v>
      </c>
      <c r="N19" s="291" t="n">
        <f aca="false">1-(1-$C19)*(1-K19)</f>
        <v>0.0838221434718837</v>
      </c>
      <c r="O19" s="326" t="n">
        <f aca="false">1-(1-$C19)*(1-L19)</f>
        <v>0.0838221434718837</v>
      </c>
      <c r="P19" s="258" t="n">
        <f aca="false">RawNationalIncomeAccountsSeries!CR21/TableA3!I19</f>
        <v>0.031624349156623</v>
      </c>
      <c r="Q19" s="291" t="n">
        <f aca="false">RawNationalIncomeAccountsSeries!CU21/RawNationalIncomeAccountsSeries!B21</f>
        <v>0.0121745289670013</v>
      </c>
      <c r="R19" s="256" t="n">
        <f aca="false">RawNationalIncomeAccountsSeries!CX21/RawNationalIncomeAccountsSeries!$B21</f>
        <v>0.0121745289670013</v>
      </c>
      <c r="S19" s="256" t="n">
        <f aca="false">RawNationalIncomeAccountsSeries!CY21/RawNationalIncomeAccountsSeries!$B21</f>
        <v>0</v>
      </c>
      <c r="T19" s="334"/>
    </row>
    <row r="20" customFormat="false" ht="13.2" hidden="false" customHeight="false" outlineLevel="0" collapsed="false">
      <c r="A20" s="192" t="n">
        <f aca="false">A19+1</f>
        <v>1907</v>
      </c>
      <c r="B20" s="291" t="n">
        <f aca="false">RawNationalIncomeAccountsSeries!CH22/RawNationalIncomeAccountsSeries!$B22</f>
        <v>0.0863990321797448</v>
      </c>
      <c r="C20" s="256" t="n">
        <f aca="false">RawNationalIncomeAccountsSeries!CI22/RawNationalIncomeAccountsSeries!$B22</f>
        <v>0.0670076684413439</v>
      </c>
      <c r="D20" s="256" t="n">
        <f aca="false">RawNationalIncomeAccountsSeries!CJ22/RawNationalIncomeAccountsSeries!$B22</f>
        <v>0</v>
      </c>
      <c r="E20" s="256" t="n">
        <f aca="false">RawNationalIncomeAccountsSeries!CK22/RawNationalIncomeAccountsSeries!$B22</f>
        <v>0.0193913637384009</v>
      </c>
      <c r="F20" s="256" t="n">
        <f aca="false">RawNationalIncomeAccountsSeries!CN22/RawNationalIncomeAccountsSeries!$B22</f>
        <v>0</v>
      </c>
      <c r="G20" s="256" t="n">
        <f aca="false">RawNationalIncomeAccountsSeries!CO22/RawNationalIncomeAccountsSeries!$B22</f>
        <v>0.00974600138247599</v>
      </c>
      <c r="H20" s="326" t="n">
        <f aca="false">RawNationalIncomeAccountsSeries!CR22/RawNationalIncomeAccountsSeries!$B22</f>
        <v>0.00740625343184307</v>
      </c>
      <c r="I20" s="256" t="n">
        <f aca="false">RawNationalIncomeAccountsSeries!CP22/RawNationalIncomeAccountsSeries!$B22</f>
        <v>0.00964536235592488</v>
      </c>
      <c r="J20" s="291" t="n">
        <f aca="false">G20/TableA8!B23</f>
        <v>0.0308947684846501</v>
      </c>
      <c r="K20" s="291" t="n">
        <f aca="false">I20/TableA8!I23</f>
        <v>0.0150867797310336</v>
      </c>
      <c r="L20" s="326" t="n">
        <f aca="false">(I20-MIN(F20,R20))/TableA8!$I23</f>
        <v>0.0150867797310336</v>
      </c>
      <c r="M20" s="291" t="n">
        <f aca="false">1-(1-$C20)*(1-J20)</f>
        <v>0.0958322505228024</v>
      </c>
      <c r="N20" s="291" t="n">
        <f aca="false">1-(1-$C20)*(1-K20)</f>
        <v>0.0810835182383127</v>
      </c>
      <c r="O20" s="326" t="n">
        <f aca="false">1-(1-$C20)*(1-L20)</f>
        <v>0.0810835182383127</v>
      </c>
      <c r="P20" s="258" t="n">
        <f aca="false">RawNationalIncomeAccountsSeries!CR22/TableA3!I20</f>
        <v>0.0306193680129807</v>
      </c>
      <c r="Q20" s="291" t="n">
        <f aca="false">RawNationalIncomeAccountsSeries!CU22/RawNationalIncomeAccountsSeries!B22</f>
        <v>0.0108955550455386</v>
      </c>
      <c r="R20" s="256" t="n">
        <f aca="false">RawNationalIncomeAccountsSeries!CX22/RawNationalIncomeAccountsSeries!$B22</f>
        <v>0.0108955550455386</v>
      </c>
      <c r="S20" s="256" t="n">
        <f aca="false">RawNationalIncomeAccountsSeries!CY22/RawNationalIncomeAccountsSeries!$B22</f>
        <v>0</v>
      </c>
      <c r="T20" s="334"/>
    </row>
    <row r="21" customFormat="false" ht="13.2" hidden="false" customHeight="false" outlineLevel="0" collapsed="false">
      <c r="A21" s="192" t="n">
        <f aca="false">A20+1</f>
        <v>1908</v>
      </c>
      <c r="B21" s="291" t="n">
        <f aca="false">RawNationalIncomeAccountsSeries!CH23/RawNationalIncomeAccountsSeries!$B23</f>
        <v>0.0872455593855718</v>
      </c>
      <c r="C21" s="256" t="n">
        <f aca="false">RawNationalIncomeAccountsSeries!CI23/RawNationalIncomeAccountsSeries!$B23</f>
        <v>0.0673742752942741</v>
      </c>
      <c r="D21" s="256" t="n">
        <f aca="false">RawNationalIncomeAccountsSeries!CJ23/RawNationalIncomeAccountsSeries!$B23</f>
        <v>0</v>
      </c>
      <c r="E21" s="256" t="n">
        <f aca="false">RawNationalIncomeAccountsSeries!CK23/RawNationalIncomeAccountsSeries!$B23</f>
        <v>0.0198712840912977</v>
      </c>
      <c r="F21" s="256" t="n">
        <f aca="false">RawNationalIncomeAccountsSeries!CN23/RawNationalIncomeAccountsSeries!$B23</f>
        <v>0</v>
      </c>
      <c r="G21" s="256" t="n">
        <f aca="false">RawNationalIncomeAccountsSeries!CO23/RawNationalIncomeAccountsSeries!$B23</f>
        <v>0.00950447306661206</v>
      </c>
      <c r="H21" s="326" t="n">
        <f aca="false">RawNationalIncomeAccountsSeries!CR23/RawNationalIncomeAccountsSeries!$B23</f>
        <v>0.00749641867236649</v>
      </c>
      <c r="I21" s="256" t="n">
        <f aca="false">RawNationalIncomeAccountsSeries!CP23/RawNationalIncomeAccountsSeries!$B23</f>
        <v>0.0103668110246856</v>
      </c>
      <c r="J21" s="291" t="n">
        <f aca="false">G21/TableA8!B24</f>
        <v>0.0351500473887152</v>
      </c>
      <c r="K21" s="291" t="n">
        <f aca="false">I21/TableA8!I24</f>
        <v>0.0151510989230762</v>
      </c>
      <c r="L21" s="326" t="n">
        <f aca="false">(I21-MIN(F21,R21))/TableA8!$I24</f>
        <v>0.0151510989230762</v>
      </c>
      <c r="M21" s="291" t="n">
        <f aca="false">1-(1-$C21)*(1-J21)</f>
        <v>0.100156113713615</v>
      </c>
      <c r="N21" s="291" t="n">
        <f aca="false">1-(1-$C21)*(1-K21)</f>
        <v>0.0815045799074962</v>
      </c>
      <c r="O21" s="326" t="n">
        <f aca="false">1-(1-$C21)*(1-L21)</f>
        <v>0.0815045799074962</v>
      </c>
      <c r="P21" s="258" t="n">
        <f aca="false">RawNationalIncomeAccountsSeries!CR23/TableA3!I21</f>
        <v>0.0319866844707868</v>
      </c>
      <c r="Q21" s="291" t="n">
        <f aca="false">RawNationalIncomeAccountsSeries!CU23/RawNationalIncomeAccountsSeries!B23</f>
        <v>0.0137498508297258</v>
      </c>
      <c r="R21" s="256" t="n">
        <f aca="false">RawNationalIncomeAccountsSeries!CX23/RawNationalIncomeAccountsSeries!$B23</f>
        <v>0.0137498508297258</v>
      </c>
      <c r="S21" s="256" t="n">
        <f aca="false">RawNationalIncomeAccountsSeries!CY23/RawNationalIncomeAccountsSeries!$B23</f>
        <v>0</v>
      </c>
      <c r="T21" s="334"/>
    </row>
    <row r="22" customFormat="false" ht="13.2" hidden="false" customHeight="false" outlineLevel="0" collapsed="false">
      <c r="A22" s="212" t="n">
        <f aca="false">A21+1</f>
        <v>1909</v>
      </c>
      <c r="B22" s="303" t="n">
        <f aca="false">RawNationalIncomeAccountsSeries!CH24/RawNationalIncomeAccountsSeries!$B24</f>
        <v>0.0868824640963728</v>
      </c>
      <c r="C22" s="264" t="n">
        <f aca="false">RawNationalIncomeAccountsSeries!CI24/RawNationalIncomeAccountsSeries!$B24</f>
        <v>0.0669299583508474</v>
      </c>
      <c r="D22" s="264" t="n">
        <f aca="false">RawNationalIncomeAccountsSeries!CJ24/RawNationalIncomeAccountsSeries!$B24</f>
        <v>0</v>
      </c>
      <c r="E22" s="264" t="n">
        <f aca="false">RawNationalIncomeAccountsSeries!CK24/RawNationalIncomeAccountsSeries!$B24</f>
        <v>0.0199525057455254</v>
      </c>
      <c r="F22" s="264" t="n">
        <f aca="false">RawNationalIncomeAccountsSeries!CN24/RawNationalIncomeAccountsSeries!$B24</f>
        <v>0</v>
      </c>
      <c r="G22" s="264" t="n">
        <f aca="false">RawNationalIncomeAccountsSeries!CO24/RawNationalIncomeAccountsSeries!$B24</f>
        <v>0.0100099503428674</v>
      </c>
      <c r="H22" s="337" t="n">
        <f aca="false">RawNationalIncomeAccountsSeries!CR24/RawNationalIncomeAccountsSeries!$B24</f>
        <v>0.00783133206843689</v>
      </c>
      <c r="I22" s="264" t="n">
        <f aca="false">RawNationalIncomeAccountsSeries!CP24/RawNationalIncomeAccountsSeries!$B24</f>
        <v>0.00994255540265793</v>
      </c>
      <c r="J22" s="303" t="n">
        <f aca="false">G22/TableA8!B25</f>
        <v>0.0338685360211444</v>
      </c>
      <c r="K22" s="303" t="n">
        <f aca="false">I22/TableA8!I25</f>
        <v>0.015036403225489</v>
      </c>
      <c r="L22" s="337" t="n">
        <f aca="false">(I22-MIN(F22,R22))/TableA8!$I25</f>
        <v>0.015036403225489</v>
      </c>
      <c r="M22" s="303" t="n">
        <f aca="false">1-(1-$C22)*(1-J22)</f>
        <v>0.0985316746666923</v>
      </c>
      <c r="N22" s="303" t="n">
        <f aca="false">1-(1-$C22)*(1-K22)</f>
        <v>0.0809599757347079</v>
      </c>
      <c r="O22" s="337" t="n">
        <f aca="false">1-(1-$C22)*(1-L22)</f>
        <v>0.0809599757347079</v>
      </c>
      <c r="P22" s="266" t="n">
        <f aca="false">RawNationalIncomeAccountsSeries!CR24/TableA3!I22</f>
        <v>0.0325997533549705</v>
      </c>
      <c r="Q22" s="303" t="n">
        <f aca="false">RawNationalIncomeAccountsSeries!CU24/RawNationalIncomeAccountsSeries!B24</f>
        <v>0.0131751885404389</v>
      </c>
      <c r="R22" s="264" t="n">
        <f aca="false">RawNationalIncomeAccountsSeries!CX24/RawNationalIncomeAccountsSeries!$B24</f>
        <v>0.0131751885404389</v>
      </c>
      <c r="S22" s="264" t="n">
        <f aca="false">RawNationalIncomeAccountsSeries!CY24/RawNationalIncomeAccountsSeries!$B24</f>
        <v>0</v>
      </c>
      <c r="T22" s="338"/>
    </row>
    <row r="23" customFormat="false" ht="13.2" hidden="false" customHeight="false" outlineLevel="0" collapsed="false">
      <c r="A23" s="192" t="n">
        <f aca="false">A22+1</f>
        <v>1910</v>
      </c>
      <c r="B23" s="291" t="n">
        <f aca="false">RawNationalIncomeAccountsSeries!CH25/RawNationalIncomeAccountsSeries!$B25</f>
        <v>0.0921829662646545</v>
      </c>
      <c r="C23" s="256" t="n">
        <f aca="false">RawNationalIncomeAccountsSeries!CI25/RawNationalIncomeAccountsSeries!$B25</f>
        <v>0.072616313782635</v>
      </c>
      <c r="D23" s="256" t="n">
        <f aca="false">RawNationalIncomeAccountsSeries!CJ25/RawNationalIncomeAccountsSeries!$B25</f>
        <v>0</v>
      </c>
      <c r="E23" s="256" t="n">
        <f aca="false">RawNationalIncomeAccountsSeries!CK25/RawNationalIncomeAccountsSeries!$B25</f>
        <v>0.0195666524820195</v>
      </c>
      <c r="F23" s="256" t="n">
        <f aca="false">RawNationalIncomeAccountsSeries!CN25/RawNationalIncomeAccountsSeries!$B25</f>
        <v>0</v>
      </c>
      <c r="G23" s="256" t="n">
        <f aca="false">RawNationalIncomeAccountsSeries!CO25/RawNationalIncomeAccountsSeries!$B25</f>
        <v>0.00934215253142638</v>
      </c>
      <c r="H23" s="326" t="n">
        <f aca="false">RawNationalIncomeAccountsSeries!CR25/RawNationalIncomeAccountsSeries!$B25</f>
        <v>0.00737559166219599</v>
      </c>
      <c r="I23" s="256" t="n">
        <f aca="false">RawNationalIncomeAccountsSeries!CP25/RawNationalIncomeAccountsSeries!$B25</f>
        <v>0.0102244999505931</v>
      </c>
      <c r="J23" s="291" t="n">
        <f aca="false">G23/TableA8!B26</f>
        <v>0.0348661125713303</v>
      </c>
      <c r="K23" s="291" t="n">
        <f aca="false">I23/TableA8!I26</f>
        <v>0.0150218489833839</v>
      </c>
      <c r="L23" s="326" t="n">
        <f aca="false">(I23-MIN(F23,R23))/TableA8!$I26</f>
        <v>0.0150218489833839</v>
      </c>
      <c r="M23" s="291" t="n">
        <f aca="false">1-(1-$C23)*(1-J23)</f>
        <v>0.104950577783105</v>
      </c>
      <c r="N23" s="291" t="n">
        <f aca="false">1-(1-$C23)*(1-K23)</f>
        <v>0.0865473314666462</v>
      </c>
      <c r="O23" s="326" t="n">
        <f aca="false">1-(1-$C23)*(1-L23)</f>
        <v>0.0865473314666462</v>
      </c>
      <c r="P23" s="258" t="n">
        <f aca="false">RawNationalIncomeAccountsSeries!CR25/TableA3!I23</f>
        <v>0.031488056742301</v>
      </c>
      <c r="Q23" s="291" t="n">
        <f aca="false">RawNationalIncomeAccountsSeries!CU25/RawNationalIncomeAccountsSeries!B25</f>
        <v>0.0159013840214351</v>
      </c>
      <c r="R23" s="256" t="n">
        <f aca="false">RawNationalIncomeAccountsSeries!CX25/RawNationalIncomeAccountsSeries!$B25</f>
        <v>0.0159013840214351</v>
      </c>
      <c r="S23" s="256" t="n">
        <f aca="false">RawNationalIncomeAccountsSeries!CY25/RawNationalIncomeAccountsSeries!$B25</f>
        <v>0</v>
      </c>
      <c r="T23" s="334"/>
    </row>
    <row r="24" customFormat="false" ht="13.2" hidden="false" customHeight="false" outlineLevel="0" collapsed="false">
      <c r="A24" s="192" t="n">
        <f aca="false">A23+1</f>
        <v>1911</v>
      </c>
      <c r="B24" s="291" t="n">
        <f aca="false">RawNationalIncomeAccountsSeries!CH26/RawNationalIncomeAccountsSeries!$B26</f>
        <v>0.0917561479185158</v>
      </c>
      <c r="C24" s="256" t="n">
        <f aca="false">RawNationalIncomeAccountsSeries!CI26/RawNationalIncomeAccountsSeries!$B26</f>
        <v>0.0718549378003136</v>
      </c>
      <c r="D24" s="256" t="n">
        <f aca="false">RawNationalIncomeAccountsSeries!CJ26/RawNationalIncomeAccountsSeries!$B26</f>
        <v>0</v>
      </c>
      <c r="E24" s="256" t="n">
        <f aca="false">RawNationalIncomeAccountsSeries!CK26/RawNationalIncomeAccountsSeries!$B26</f>
        <v>0.0199012101182022</v>
      </c>
      <c r="F24" s="256" t="n">
        <f aca="false">RawNationalIncomeAccountsSeries!CN26/RawNationalIncomeAccountsSeries!$B26</f>
        <v>0</v>
      </c>
      <c r="G24" s="256" t="n">
        <f aca="false">RawNationalIncomeAccountsSeries!CO26/RawNationalIncomeAccountsSeries!$B26</f>
        <v>0.0109909415677168</v>
      </c>
      <c r="H24" s="326" t="n">
        <f aca="false">RawNationalIncomeAccountsSeries!CR26/RawNationalIncomeAccountsSeries!$B26</f>
        <v>0.00875539416834783</v>
      </c>
      <c r="I24" s="256" t="n">
        <f aca="false">RawNationalIncomeAccountsSeries!CP26/RawNationalIncomeAccountsSeries!$B26</f>
        <v>0.00891026855048537</v>
      </c>
      <c r="J24" s="291" t="n">
        <f aca="false">G24/TableA8!B27</f>
        <v>0.0342170013632699</v>
      </c>
      <c r="K24" s="291" t="n">
        <f aca="false">I24/TableA8!I27</f>
        <v>0.0142358438826277</v>
      </c>
      <c r="L24" s="326" t="n">
        <f aca="false">(I24-MIN(F24,R24))/TableA8!$I27</f>
        <v>0.0142358438826277</v>
      </c>
      <c r="M24" s="291" t="n">
        <f aca="false">1-(1-$C24)*(1-J24)</f>
        <v>0.103613278658912</v>
      </c>
      <c r="N24" s="291" t="n">
        <f aca="false">1-(1-$C24)*(1-K24)</f>
        <v>0.0850678660062202</v>
      </c>
      <c r="O24" s="326" t="n">
        <f aca="false">1-(1-$C24)*(1-L24)</f>
        <v>0.0850678660062202</v>
      </c>
      <c r="P24" s="258" t="n">
        <f aca="false">RawNationalIncomeAccountsSeries!CR26/TableA3!I24</f>
        <v>0.0356526536094196</v>
      </c>
      <c r="Q24" s="291" t="n">
        <f aca="false">RawNationalIncomeAccountsSeries!CU26/RawNationalIncomeAccountsSeries!B26</f>
        <v>0.0142287018140671</v>
      </c>
      <c r="R24" s="256" t="n">
        <f aca="false">RawNationalIncomeAccountsSeries!CX26/RawNationalIncomeAccountsSeries!$B26</f>
        <v>0.0142287018140671</v>
      </c>
      <c r="S24" s="256" t="n">
        <f aca="false">RawNationalIncomeAccountsSeries!CY26/RawNationalIncomeAccountsSeries!$B26</f>
        <v>0</v>
      </c>
      <c r="T24" s="334"/>
    </row>
    <row r="25" customFormat="false" ht="13.2" hidden="false" customHeight="false" outlineLevel="0" collapsed="false">
      <c r="A25" s="192" t="n">
        <f aca="false">A24+1</f>
        <v>1912</v>
      </c>
      <c r="B25" s="291" t="n">
        <f aca="false">RawNationalIncomeAccountsSeries!CH27/RawNationalIncomeAccountsSeries!$B27</f>
        <v>0.0816873996431565</v>
      </c>
      <c r="C25" s="256" t="n">
        <f aca="false">RawNationalIncomeAccountsSeries!CI27/RawNationalIncomeAccountsSeries!$B27</f>
        <v>0.0636700760200696</v>
      </c>
      <c r="D25" s="256" t="n">
        <f aca="false">RawNationalIncomeAccountsSeries!CJ27/RawNationalIncomeAccountsSeries!$B27</f>
        <v>0</v>
      </c>
      <c r="E25" s="256" t="n">
        <f aca="false">RawNationalIncomeAccountsSeries!CK27/RawNationalIncomeAccountsSeries!$B27</f>
        <v>0.0180173236230868</v>
      </c>
      <c r="F25" s="256" t="n">
        <f aca="false">RawNationalIncomeAccountsSeries!CN27/RawNationalIncomeAccountsSeries!$B27</f>
        <v>0</v>
      </c>
      <c r="G25" s="256" t="n">
        <f aca="false">RawNationalIncomeAccountsSeries!CO27/RawNationalIncomeAccountsSeries!$B27</f>
        <v>0.0102093177185262</v>
      </c>
      <c r="H25" s="326" t="n">
        <f aca="false">RawNationalIncomeAccountsSeries!CR27/RawNationalIncomeAccountsSeries!$B27</f>
        <v>0.00755100962324642</v>
      </c>
      <c r="I25" s="256" t="n">
        <f aca="false">RawNationalIncomeAccountsSeries!CP27/RawNationalIncomeAccountsSeries!$B27</f>
        <v>0.00780800590456067</v>
      </c>
      <c r="J25" s="291" t="n">
        <f aca="false">G25/TableA8!B28</f>
        <v>0.0260080497801265</v>
      </c>
      <c r="K25" s="291" t="n">
        <f aca="false">I25/TableA8!I28</f>
        <v>0.0138584860611156</v>
      </c>
      <c r="L25" s="326" t="n">
        <f aca="false">(I25-MIN(F25,R25))/TableA8!$I28</f>
        <v>0.0138584860611156</v>
      </c>
      <c r="M25" s="291" t="n">
        <f aca="false">1-(1-$C25)*(1-J25)</f>
        <v>0.0880221912935617</v>
      </c>
      <c r="N25" s="291" t="n">
        <f aca="false">1-(1-$C25)*(1-K25)</f>
        <v>0.0766461912201509</v>
      </c>
      <c r="O25" s="326" t="n">
        <f aca="false">1-(1-$C25)*(1-L25)</f>
        <v>0.0766461912201509</v>
      </c>
      <c r="P25" s="258" t="n">
        <f aca="false">RawNationalIncomeAccountsSeries!CR27/TableA3!I25</f>
        <v>0.0366174041936882</v>
      </c>
      <c r="Q25" s="291" t="n">
        <f aca="false">RawNationalIncomeAccountsSeries!CU27/RawNationalIncomeAccountsSeries!B27</f>
        <v>0.0130828933120934</v>
      </c>
      <c r="R25" s="256" t="n">
        <f aca="false">RawNationalIncomeAccountsSeries!CX27/RawNationalIncomeAccountsSeries!$B27</f>
        <v>0.0130828933120934</v>
      </c>
      <c r="S25" s="256" t="n">
        <f aca="false">RawNationalIncomeAccountsSeries!CY27/RawNationalIncomeAccountsSeries!$B27</f>
        <v>0</v>
      </c>
      <c r="T25" s="334"/>
    </row>
    <row r="26" customFormat="false" ht="13.2" hidden="false" customHeight="false" outlineLevel="0" collapsed="false">
      <c r="A26" s="192" t="n">
        <f aca="false">A25+1</f>
        <v>1913</v>
      </c>
      <c r="B26" s="291" t="n">
        <f aca="false">RawNationalIncomeAccountsSeries!CH28/RawNationalIncomeAccountsSeries!$B28</f>
        <v>0.0857168304259052</v>
      </c>
      <c r="C26" s="256" t="n">
        <f aca="false">RawNationalIncomeAccountsSeries!CI28/RawNationalIncomeAccountsSeries!$B28</f>
        <v>0.0666745733983449</v>
      </c>
      <c r="D26" s="256" t="n">
        <f aca="false">RawNationalIncomeAccountsSeries!CJ28/RawNationalIncomeAccountsSeries!$B28</f>
        <v>0</v>
      </c>
      <c r="E26" s="256" t="n">
        <f aca="false">RawNationalIncomeAccountsSeries!CK28/RawNationalIncomeAccountsSeries!$B28</f>
        <v>0.0190422570275603</v>
      </c>
      <c r="F26" s="256" t="n">
        <f aca="false">RawNationalIncomeAccountsSeries!CN28/RawNationalIncomeAccountsSeries!$B28</f>
        <v>0</v>
      </c>
      <c r="G26" s="256" t="n">
        <f aca="false">RawNationalIncomeAccountsSeries!CO28/RawNationalIncomeAccountsSeries!$B28</f>
        <v>0.0106101407423446</v>
      </c>
      <c r="H26" s="326" t="n">
        <f aca="false">RawNationalIncomeAccountsSeries!CR28/RawNationalIncomeAccountsSeries!$B28</f>
        <v>0.00792982879018852</v>
      </c>
      <c r="I26" s="256" t="n">
        <f aca="false">RawNationalIncomeAccountsSeries!CP28/RawNationalIncomeAccountsSeries!$B28</f>
        <v>0.00843211628521577</v>
      </c>
      <c r="J26" s="291" t="n">
        <f aca="false">G26/TableA8!B29</f>
        <v>0.02837154602577</v>
      </c>
      <c r="K26" s="291" t="n">
        <f aca="false">I26/TableA8!I29</f>
        <v>0.0146668039297337</v>
      </c>
      <c r="L26" s="326" t="n">
        <f aca="false">(I26-MIN(F26,R26))/TableA8!$I29</f>
        <v>0.0146668039297337</v>
      </c>
      <c r="M26" s="291" t="n">
        <f aca="false">1-(1-$C26)*(1-J26)</f>
        <v>0.0931544586961952</v>
      </c>
      <c r="N26" s="291" t="n">
        <f aca="false">1-(1-$C26)*(1-K26)</f>
        <v>0.0803634744329465</v>
      </c>
      <c r="O26" s="326" t="n">
        <f aca="false">1-(1-$C26)*(1-L26)</f>
        <v>0.0803634744329465</v>
      </c>
      <c r="P26" s="258" t="n">
        <f aca="false">RawNationalIncomeAccountsSeries!CR28/TableA3!I26</f>
        <v>0.0355257921583403</v>
      </c>
      <c r="Q26" s="291" t="n">
        <f aca="false">RawNationalIncomeAccountsSeries!CU28/RawNationalIncomeAccountsSeries!B28</f>
        <v>0.013334914414728</v>
      </c>
      <c r="R26" s="256" t="n">
        <f aca="false">RawNationalIncomeAccountsSeries!CX28/RawNationalIncomeAccountsSeries!$B28</f>
        <v>0.013334914414728</v>
      </c>
      <c r="S26" s="256" t="n">
        <f aca="false">RawNationalIncomeAccountsSeries!CY28/RawNationalIncomeAccountsSeries!$B28</f>
        <v>0</v>
      </c>
      <c r="T26" s="334"/>
    </row>
    <row r="27" customFormat="false" ht="13.2" hidden="false" customHeight="false" outlineLevel="0" collapsed="false">
      <c r="A27" s="192" t="n">
        <f aca="false">A26+1</f>
        <v>1914</v>
      </c>
      <c r="B27" s="291" t="n">
        <f aca="false">RawNationalIncomeAccountsSeries!CH29/RawNationalIncomeAccountsSeries!$B29</f>
        <v>0.070652942865322</v>
      </c>
      <c r="C27" s="256" t="n">
        <f aca="false">RawNationalIncomeAccountsSeries!CI29/RawNationalIncomeAccountsSeries!$B29</f>
        <v>0.0508242807050198</v>
      </c>
      <c r="D27" s="256" t="n">
        <f aca="false">RawNationalIncomeAccountsSeries!CJ29/RawNationalIncomeAccountsSeries!$B29</f>
        <v>0</v>
      </c>
      <c r="E27" s="256" t="n">
        <f aca="false">RawNationalIncomeAccountsSeries!CK29/RawNationalIncomeAccountsSeries!$B29</f>
        <v>0.0174312902974974</v>
      </c>
      <c r="F27" s="256" t="n">
        <f aca="false">RawNationalIncomeAccountsSeries!CN29/RawNationalIncomeAccountsSeries!$B29</f>
        <v>0.00239737186280483</v>
      </c>
      <c r="G27" s="256" t="n">
        <f aca="false">RawNationalIncomeAccountsSeries!CO29/RawNationalIncomeAccountsSeries!$B29</f>
        <v>0.00750706707771533</v>
      </c>
      <c r="H27" s="326" t="n">
        <f aca="false">RawNationalIncomeAccountsSeries!CR29/RawNationalIncomeAccountsSeries!$B29</f>
        <v>0.00592390578471766</v>
      </c>
      <c r="I27" s="256" t="n">
        <f aca="false">RawNationalIncomeAccountsSeries!CP29/RawNationalIncomeAccountsSeries!$B29</f>
        <v>0.0123215950825869</v>
      </c>
      <c r="J27" s="291" t="n">
        <f aca="false">G27/TableA8!B30</f>
        <v>0.0317364850534493</v>
      </c>
      <c r="K27" s="291" t="n">
        <f aca="false">I27/TableA8!I30</f>
        <v>0.0168924674576205</v>
      </c>
      <c r="L27" s="326" t="n">
        <f aca="false">(I27-MIN(F27,R27))/TableA8!$I30</f>
        <v>0.0136057561264327</v>
      </c>
      <c r="M27" s="291" t="n">
        <f aca="false">1-(1-$C27)*(1-J27)</f>
        <v>0.0809477817335219</v>
      </c>
      <c r="N27" s="291" t="n">
        <f aca="false">1-(1-$C27)*(1-K27)</f>
        <v>0.0668582006547738</v>
      </c>
      <c r="O27" s="326" t="n">
        <f aca="false">1-(1-$C27)*(1-L27)</f>
        <v>0.0637385340628787</v>
      </c>
      <c r="P27" s="258" t="n">
        <f aca="false">RawNationalIncomeAccountsSeries!CR29/TableA3!I27</f>
        <v>0.0251063411621346</v>
      </c>
      <c r="Q27" s="291" t="n">
        <f aca="false">RawNationalIncomeAccountsSeries!CU29/RawNationalIncomeAccountsSeries!B29</f>
        <v>0.0143842315340652</v>
      </c>
      <c r="R27" s="256" t="n">
        <f aca="false">RawNationalIncomeAccountsSeries!CX29/RawNationalIncomeAccountsSeries!$B29</f>
        <v>0.0143842315340652</v>
      </c>
      <c r="S27" s="256" t="n">
        <f aca="false">RawNationalIncomeAccountsSeries!CY29/RawNationalIncomeAccountsSeries!$B29</f>
        <v>0</v>
      </c>
      <c r="T27" s="334"/>
    </row>
    <row r="28" customFormat="false" ht="13.2" hidden="false" customHeight="false" outlineLevel="0" collapsed="false">
      <c r="A28" s="192" t="n">
        <f aca="false">A27+1</f>
        <v>1915</v>
      </c>
      <c r="B28" s="291" t="n">
        <f aca="false">RawNationalIncomeAccountsSeries!CH30/RawNationalIncomeAccountsSeries!$B30</f>
        <v>0.063216137272916</v>
      </c>
      <c r="C28" s="256" t="n">
        <f aca="false">RawNationalIncomeAccountsSeries!CI30/RawNationalIncomeAccountsSeries!$B30</f>
        <v>0.0465898039492107</v>
      </c>
      <c r="D28" s="256" t="n">
        <f aca="false">RawNationalIncomeAccountsSeries!CJ30/RawNationalIncomeAccountsSeries!$B30</f>
        <v>0</v>
      </c>
      <c r="E28" s="256" t="n">
        <f aca="false">RawNationalIncomeAccountsSeries!CK30/RawNationalIncomeAccountsSeries!$B30</f>
        <v>0.0144793377935014</v>
      </c>
      <c r="F28" s="256" t="n">
        <f aca="false">RawNationalIncomeAccountsSeries!CN30/RawNationalIncomeAccountsSeries!$B30</f>
        <v>0.00214699553020393</v>
      </c>
      <c r="G28" s="256" t="n">
        <f aca="false">RawNationalIncomeAccountsSeries!CO30/RawNationalIncomeAccountsSeries!$B30</f>
        <v>0.00621409588401953</v>
      </c>
      <c r="H28" s="326" t="n">
        <f aca="false">RawNationalIncomeAccountsSeries!CR30/RawNationalIncomeAccountsSeries!$B30</f>
        <v>0.00524725699762818</v>
      </c>
      <c r="I28" s="256" t="n">
        <f aca="false">RawNationalIncomeAccountsSeries!CP30/RawNationalIncomeAccountsSeries!$B30</f>
        <v>0.0104122374396858</v>
      </c>
      <c r="J28" s="291" t="n">
        <f aca="false">G28/TableA8!B31</f>
        <v>0.0321337840983166</v>
      </c>
      <c r="K28" s="291" t="n">
        <f aca="false">I28/TableA8!I31</f>
        <v>0.0132506257746081</v>
      </c>
      <c r="L28" s="326" t="n">
        <f aca="false">(I28-MIN(F28,R28))/TableA8!$I31</f>
        <v>0.0105183567041722</v>
      </c>
      <c r="M28" s="291" t="n">
        <f aca="false">1-(1-$C28)*(1-J28)</f>
        <v>0.0772264813462404</v>
      </c>
      <c r="N28" s="291" t="n">
        <f aca="false">1-(1-$C28)*(1-K28)</f>
        <v>0.0592230856667754</v>
      </c>
      <c r="O28" s="326" t="n">
        <f aca="false">1-(1-$C28)*(1-L28)</f>
        <v>0.0566181124766676</v>
      </c>
      <c r="P28" s="258" t="n">
        <f aca="false">RawNationalIncomeAccountsSeries!CR30/TableA3!I28</f>
        <v>0.0217840418492684</v>
      </c>
      <c r="Q28" s="291" t="n">
        <f aca="false">RawNationalIncomeAccountsSeries!CU30/RawNationalIncomeAccountsSeries!B30</f>
        <v>0.042939909964224</v>
      </c>
      <c r="R28" s="256" t="n">
        <f aca="false">RawNationalIncomeAccountsSeries!CX30/RawNationalIncomeAccountsSeries!$B30</f>
        <v>0.042939909964224</v>
      </c>
      <c r="S28" s="256" t="n">
        <f aca="false">RawNationalIncomeAccountsSeries!CY30/RawNationalIncomeAccountsSeries!$B30</f>
        <v>0</v>
      </c>
      <c r="T28" s="334"/>
    </row>
    <row r="29" customFormat="false" ht="13.2" hidden="false" customHeight="false" outlineLevel="0" collapsed="false">
      <c r="A29" s="192" t="n">
        <f aca="false">A28+1</f>
        <v>1916</v>
      </c>
      <c r="B29" s="291" t="n">
        <f aca="false">RawNationalIncomeAccountsSeries!CH31/RawNationalIncomeAccountsSeries!$B31</f>
        <v>0.0625200270084674</v>
      </c>
      <c r="C29" s="256" t="n">
        <f aca="false">RawNationalIncomeAccountsSeries!CI31/RawNationalIncomeAccountsSeries!$B31</f>
        <v>0.0498235515052961</v>
      </c>
      <c r="D29" s="256" t="n">
        <f aca="false">RawNationalIncomeAccountsSeries!CJ31/RawNationalIncomeAccountsSeries!$B31</f>
        <v>0</v>
      </c>
      <c r="E29" s="256" t="n">
        <f aca="false">RawNationalIncomeAccountsSeries!CK31/RawNationalIncomeAccountsSeries!$B31</f>
        <v>0.0126964755031713</v>
      </c>
      <c r="F29" s="256" t="n">
        <f aca="false">RawNationalIncomeAccountsSeries!CN31/RawNationalIncomeAccountsSeries!$B31</f>
        <v>0</v>
      </c>
      <c r="G29" s="256" t="n">
        <f aca="false">RawNationalIncomeAccountsSeries!CO31/RawNationalIncomeAccountsSeries!$B31</f>
        <v>0.00585050151988983</v>
      </c>
      <c r="H29" s="326" t="n">
        <f aca="false">RawNationalIncomeAccountsSeries!CR31/RawNationalIncomeAccountsSeries!$B31</f>
        <v>0.0045063018797674</v>
      </c>
      <c r="I29" s="256" t="n">
        <f aca="false">RawNationalIncomeAccountsSeries!CP31/RawNationalIncomeAccountsSeries!$B31</f>
        <v>0.00684597398328149</v>
      </c>
      <c r="J29" s="291" t="n">
        <f aca="false">G29/TableA8!B32</f>
        <v>0.0198738380675781</v>
      </c>
      <c r="K29" s="291" t="n">
        <f aca="false">I29/TableA8!I32</f>
        <v>0.00989837009514137</v>
      </c>
      <c r="L29" s="326" t="n">
        <f aca="false">(I29-MIN(F29,R29))/TableA8!$I32</f>
        <v>0.00989837009514137</v>
      </c>
      <c r="M29" s="291" t="n">
        <f aca="false">1-(1-$C29)*(1-J29)</f>
        <v>0.0687072043783064</v>
      </c>
      <c r="N29" s="291" t="n">
        <f aca="false">1-(1-$C29)*(1-K29)</f>
        <v>0.0592287496481837</v>
      </c>
      <c r="O29" s="326" t="n">
        <f aca="false">1-(1-$C29)*(1-L29)</f>
        <v>0.0592287496481837</v>
      </c>
      <c r="P29" s="258" t="n">
        <f aca="false">RawNationalIncomeAccountsSeries!CR31/TableA3!I29</f>
        <v>0.0254658054993499</v>
      </c>
      <c r="Q29" s="291" t="n">
        <f aca="false">RawNationalIncomeAccountsSeries!CU31/RawNationalIncomeAccountsSeries!B31</f>
        <v>0.0580137327563937</v>
      </c>
      <c r="R29" s="256" t="n">
        <f aca="false">RawNationalIncomeAccountsSeries!CX31/RawNationalIncomeAccountsSeries!$B31</f>
        <v>0.0580137327563937</v>
      </c>
      <c r="S29" s="256" t="n">
        <f aca="false">RawNationalIncomeAccountsSeries!CY31/RawNationalIncomeAccountsSeries!$B31</f>
        <v>0</v>
      </c>
      <c r="T29" s="334"/>
    </row>
    <row r="30" customFormat="false" ht="13.2" hidden="false" customHeight="false" outlineLevel="0" collapsed="false">
      <c r="A30" s="192" t="n">
        <f aca="false">A29+1</f>
        <v>1917</v>
      </c>
      <c r="B30" s="291" t="n">
        <f aca="false">RawNationalIncomeAccountsSeries!CH32/RawNationalIncomeAccountsSeries!$B32</f>
        <v>0.0672481226810139</v>
      </c>
      <c r="C30" s="256" t="n">
        <f aca="false">RawNationalIncomeAccountsSeries!CI32/RawNationalIncomeAccountsSeries!$B32</f>
        <v>0.0525274488813571</v>
      </c>
      <c r="D30" s="256" t="n">
        <f aca="false">RawNationalIncomeAccountsSeries!CJ32/RawNationalIncomeAccountsSeries!$B32</f>
        <v>0</v>
      </c>
      <c r="E30" s="256" t="n">
        <f aca="false">RawNationalIncomeAccountsSeries!CK32/RawNationalIncomeAccountsSeries!$B32</f>
        <v>0.0147206737996568</v>
      </c>
      <c r="F30" s="256" t="n">
        <f aca="false">RawNationalIncomeAccountsSeries!CN32/RawNationalIncomeAccountsSeries!$B32</f>
        <v>0</v>
      </c>
      <c r="G30" s="256" t="n">
        <f aca="false">RawNationalIncomeAccountsSeries!CO32/RawNationalIncomeAccountsSeries!$B32</f>
        <v>0.00684378679784092</v>
      </c>
      <c r="H30" s="326" t="n">
        <f aca="false">RawNationalIncomeAccountsSeries!CR32/RawNationalIncomeAccountsSeries!$B32</f>
        <v>0.00519646554158776</v>
      </c>
      <c r="I30" s="256" t="n">
        <f aca="false">RawNationalIncomeAccountsSeries!CP32/RawNationalIncomeAccountsSeries!$B32</f>
        <v>0.00787688700181587</v>
      </c>
      <c r="J30" s="291" t="n">
        <f aca="false">G30/TableA8!B33</f>
        <v>0.0222246391614434</v>
      </c>
      <c r="K30" s="291" t="n">
        <f aca="false">I30/TableA8!I33</f>
        <v>0.0114630145914893</v>
      </c>
      <c r="L30" s="326" t="n">
        <f aca="false">(I30-MIN(F30,R30))/TableA8!$I33</f>
        <v>0.0114630145914893</v>
      </c>
      <c r="M30" s="291" t="n">
        <f aca="false">1-(1-$C30)*(1-J30)</f>
        <v>0.0735846844453411</v>
      </c>
      <c r="N30" s="291" t="n">
        <f aca="false">1-(1-$C30)*(1-K30)</f>
        <v>0.0633883405598656</v>
      </c>
      <c r="O30" s="326" t="n">
        <f aca="false">1-(1-$C30)*(1-L30)</f>
        <v>0.0633883405598656</v>
      </c>
      <c r="P30" s="258" t="n">
        <f aca="false">RawNationalIncomeAccountsSeries!CR32/TableA3!I30</f>
        <v>0.0338001272541477</v>
      </c>
      <c r="Q30" s="291" t="n">
        <f aca="false">RawNationalIncomeAccountsSeries!CU32/RawNationalIncomeAccountsSeries!B32</f>
        <v>0.0519502262170958</v>
      </c>
      <c r="R30" s="256" t="n">
        <f aca="false">RawNationalIncomeAccountsSeries!CX32/RawNationalIncomeAccountsSeries!$B32</f>
        <v>0.0490641025742071</v>
      </c>
      <c r="S30" s="256" t="n">
        <f aca="false">RawNationalIncomeAccountsSeries!CY32/RawNationalIncomeAccountsSeries!$B32</f>
        <v>0.00288612364288872</v>
      </c>
      <c r="T30" s="334"/>
    </row>
    <row r="31" customFormat="false" ht="13.2" hidden="false" customHeight="false" outlineLevel="0" collapsed="false">
      <c r="A31" s="192" t="n">
        <f aca="false">A30+1</f>
        <v>1918</v>
      </c>
      <c r="B31" s="291" t="n">
        <f aca="false">RawNationalIncomeAccountsSeries!CH33/RawNationalIncomeAccountsSeries!$B33</f>
        <v>0.0620509143594176</v>
      </c>
      <c r="C31" s="256" t="n">
        <f aca="false">RawNationalIncomeAccountsSeries!CI33/RawNationalIncomeAccountsSeries!$B33</f>
        <v>0.0424547526928982</v>
      </c>
      <c r="D31" s="256" t="n">
        <f aca="false">RawNationalIncomeAccountsSeries!CJ33/RawNationalIncomeAccountsSeries!$B33</f>
        <v>0</v>
      </c>
      <c r="E31" s="256" t="n">
        <f aca="false">RawNationalIncomeAccountsSeries!CK33/RawNationalIncomeAccountsSeries!$B33</f>
        <v>0.0195961616665194</v>
      </c>
      <c r="F31" s="256" t="n">
        <f aca="false">RawNationalIncomeAccountsSeries!CN33/RawNationalIncomeAccountsSeries!$B33</f>
        <v>0</v>
      </c>
      <c r="G31" s="256" t="n">
        <f aca="false">RawNationalIncomeAccountsSeries!CO33/RawNationalIncomeAccountsSeries!$B33</f>
        <v>0.00696503206831503</v>
      </c>
      <c r="H31" s="326" t="n">
        <f aca="false">RawNationalIncomeAccountsSeries!CR33/RawNationalIncomeAccountsSeries!$B33</f>
        <v>0.00497102451377512</v>
      </c>
      <c r="I31" s="256" t="n">
        <f aca="false">RawNationalIncomeAccountsSeries!CP33/RawNationalIncomeAccountsSeries!$B33</f>
        <v>0.0126311295982044</v>
      </c>
      <c r="J31" s="291" t="n">
        <f aca="false">G31/TableA8!B34</f>
        <v>0.0272444130948698</v>
      </c>
      <c r="K31" s="291" t="n">
        <f aca="false">I31/TableA8!I34</f>
        <v>0.0168964931879496</v>
      </c>
      <c r="L31" s="326" t="n">
        <f aca="false">(I31-MIN(F31,R31))/TableA8!$I34</f>
        <v>0.0168964931879496</v>
      </c>
      <c r="M31" s="291" t="n">
        <f aca="false">1-(1-$C31)*(1-J31)</f>
        <v>0.0685425109675621</v>
      </c>
      <c r="N31" s="291" t="n">
        <f aca="false">1-(1-$C31)*(1-K31)</f>
        <v>0.0586339094411762</v>
      </c>
      <c r="O31" s="326" t="n">
        <f aca="false">1-(1-$C31)*(1-L31)</f>
        <v>0.0586339094411762</v>
      </c>
      <c r="P31" s="258" t="n">
        <f aca="false">RawNationalIncomeAccountsSeries!CR33/TableA3!I31</f>
        <v>0.0299372033556147</v>
      </c>
      <c r="Q31" s="291" t="n">
        <f aca="false">RawNationalIncomeAccountsSeries!CU33/RawNationalIncomeAccountsSeries!B33</f>
        <v>0.0646905473568302</v>
      </c>
      <c r="R31" s="256" t="n">
        <f aca="false">RawNationalIncomeAccountsSeries!CX33/RawNationalIncomeAccountsSeries!$B33</f>
        <v>0.0621536631578769</v>
      </c>
      <c r="S31" s="256" t="n">
        <f aca="false">RawNationalIncomeAccountsSeries!CY33/RawNationalIncomeAccountsSeries!$B33</f>
        <v>0.00253688419895339</v>
      </c>
      <c r="T31" s="334"/>
    </row>
    <row r="32" customFormat="false" ht="13.2" hidden="false" customHeight="false" outlineLevel="0" collapsed="false">
      <c r="A32" s="192" t="n">
        <f aca="false">A31+1</f>
        <v>1919</v>
      </c>
      <c r="B32" s="291" t="n">
        <f aca="false">RawNationalIncomeAccountsSeries!CH34/RawNationalIncomeAccountsSeries!$B34</f>
        <v>0.0805939913872038</v>
      </c>
      <c r="C32" s="256" t="n">
        <f aca="false">RawNationalIncomeAccountsSeries!CI34/RawNationalIncomeAccountsSeries!$B34</f>
        <v>0.0514154916296095</v>
      </c>
      <c r="D32" s="256" t="n">
        <f aca="false">RawNationalIncomeAccountsSeries!CJ34/RawNationalIncomeAccountsSeries!$B34</f>
        <v>0.00322096557833953</v>
      </c>
      <c r="E32" s="256" t="n">
        <f aca="false">RawNationalIncomeAccountsSeries!CK34/RawNationalIncomeAccountsSeries!$B34</f>
        <v>0.0244597902455321</v>
      </c>
      <c r="F32" s="256" t="n">
        <f aca="false">RawNationalIncomeAccountsSeries!CN34/RawNationalIncomeAccountsSeries!$B34</f>
        <v>0.00149774393372261</v>
      </c>
      <c r="G32" s="256" t="n">
        <f aca="false">RawNationalIncomeAccountsSeries!CO34/RawNationalIncomeAccountsSeries!$B34</f>
        <v>0.0135806590938563</v>
      </c>
      <c r="H32" s="326" t="n">
        <f aca="false">RawNationalIncomeAccountsSeries!CR34/RawNationalIncomeAccountsSeries!$B34</f>
        <v>0.00728133958909705</v>
      </c>
      <c r="I32" s="256" t="n">
        <f aca="false">RawNationalIncomeAccountsSeries!CP34/RawNationalIncomeAccountsSeries!$B34</f>
        <v>0.015597840663738</v>
      </c>
      <c r="J32" s="291" t="n">
        <f aca="false">G32/TableA8!B35</f>
        <v>0.0415534278636359</v>
      </c>
      <c r="K32" s="291" t="n">
        <f aca="false">I32/TableA8!I35</f>
        <v>0.0226394621334095</v>
      </c>
      <c r="L32" s="326" t="n">
        <f aca="false">(I32-MIN(F32,R32))/TableA8!$I35</f>
        <v>0.0204655639763468</v>
      </c>
      <c r="M32" s="291" t="n">
        <f aca="false">1-(1-$C32)*(1-J32)</f>
        <v>0.090832429570741</v>
      </c>
      <c r="N32" s="291" t="n">
        <f aca="false">1-(1-$C32)*(1-K32)</f>
        <v>0.0728909346871998</v>
      </c>
      <c r="O32" s="326" t="n">
        <f aca="false">1-(1-$C32)*(1-L32)</f>
        <v>0.0708288085726352</v>
      </c>
      <c r="P32" s="258" t="n">
        <f aca="false">RawNationalIncomeAccountsSeries!CR34/TableA3!I32</f>
        <v>0.0619129915146347</v>
      </c>
      <c r="Q32" s="291" t="n">
        <f aca="false">RawNationalIncomeAccountsSeries!CU34/RawNationalIncomeAccountsSeries!B34</f>
        <v>0.1107562398405</v>
      </c>
      <c r="R32" s="256" t="n">
        <f aca="false">RawNationalIncomeAccountsSeries!CX34/RawNationalIncomeAccountsSeries!$B34</f>
        <v>0.0610234626047408</v>
      </c>
      <c r="S32" s="256" t="n">
        <f aca="false">RawNationalIncomeAccountsSeries!CY34/RawNationalIncomeAccountsSeries!$B34</f>
        <v>0.049732777235759</v>
      </c>
      <c r="T32" s="334"/>
    </row>
    <row r="33" customFormat="false" ht="13.2" hidden="false" customHeight="false" outlineLevel="0" collapsed="false">
      <c r="A33" s="202" t="n">
        <f aca="false">A32+1</f>
        <v>1920</v>
      </c>
      <c r="B33" s="297" t="n">
        <f aca="false">RawNationalIncomeAccountsSeries!CH35/RawNationalIncomeAccountsSeries!$B35</f>
        <v>0.0929152073435098</v>
      </c>
      <c r="C33" s="260" t="n">
        <f aca="false">RawNationalIncomeAccountsSeries!CI35/RawNationalIncomeAccountsSeries!$B35</f>
        <v>0.0614283834063238</v>
      </c>
      <c r="D33" s="260" t="n">
        <f aca="false">RawNationalIncomeAccountsSeries!CJ35/RawNationalIncomeAccountsSeries!$B35</f>
        <v>0.00700587666095618</v>
      </c>
      <c r="E33" s="260" t="n">
        <f aca="false">RawNationalIncomeAccountsSeries!CK35/RawNationalIncomeAccountsSeries!$B35</f>
        <v>0.0216936245928722</v>
      </c>
      <c r="F33" s="260" t="n">
        <f aca="false">RawNationalIncomeAccountsSeries!CN35/RawNationalIncomeAccountsSeries!$B35</f>
        <v>0.00278732268335756</v>
      </c>
      <c r="G33" s="260" t="n">
        <f aca="false">RawNationalIncomeAccountsSeries!CO35/RawNationalIncomeAccountsSeries!$B35</f>
        <v>0.0160105177883357</v>
      </c>
      <c r="H33" s="335" t="n">
        <f aca="false">RawNationalIncomeAccountsSeries!CR35/RawNationalIncomeAccountsSeries!$B35</f>
        <v>0.00612496616030262</v>
      </c>
      <c r="I33" s="260" t="n">
        <f aca="false">RawNationalIncomeAccountsSeries!CP35/RawNationalIncomeAccountsSeries!$B35</f>
        <v>0.0154763061488502</v>
      </c>
      <c r="J33" s="297" t="n">
        <f aca="false">G33/TableA8!B36</f>
        <v>0.0491667570713776</v>
      </c>
      <c r="K33" s="297" t="n">
        <f aca="false">I33/TableA8!I36</f>
        <v>0.0227237431722199</v>
      </c>
      <c r="L33" s="335" t="n">
        <f aca="false">(I33-MIN(F33,R33))/TableA8!$I36</f>
        <v>0.0186311383745676</v>
      </c>
      <c r="M33" s="297" t="n">
        <f aca="false">1-(1-$C33)*(1-J33)</f>
        <v>0.107574906073475</v>
      </c>
      <c r="N33" s="297" t="n">
        <f aca="false">1-(1-$C33)*(1-K33)</f>
        <v>0.0827562437705338</v>
      </c>
      <c r="O33" s="335" t="n">
        <f aca="false">1-(1-$C33)*(1-L33)</f>
        <v>0.0789150410695223</v>
      </c>
      <c r="P33" s="262" t="n">
        <f aca="false">RawNationalIncomeAccountsSeries!CR35/TableA3!I33</f>
        <v>0.0561440450981063</v>
      </c>
      <c r="Q33" s="297" t="n">
        <f aca="false">RawNationalIncomeAccountsSeries!CU35/RawNationalIncomeAccountsSeries!B35</f>
        <v>0.0848063074313548</v>
      </c>
      <c r="R33" s="260" t="n">
        <f aca="false">RawNationalIncomeAccountsSeries!CX35/RawNationalIncomeAccountsSeries!$B35</f>
        <v>0.0391667117187148</v>
      </c>
      <c r="S33" s="260" t="n">
        <f aca="false">RawNationalIncomeAccountsSeries!CY35/RawNationalIncomeAccountsSeries!$B35</f>
        <v>0.04563959571264</v>
      </c>
      <c r="T33" s="336"/>
    </row>
    <row r="34" customFormat="false" ht="13.2" hidden="false" customHeight="false" outlineLevel="0" collapsed="false">
      <c r="A34" s="192" t="n">
        <f aca="false">A33+1</f>
        <v>1921</v>
      </c>
      <c r="B34" s="291" t="n">
        <f aca="false">RawNationalIncomeAccountsSeries!CH36/RawNationalIncomeAccountsSeries!$B36</f>
        <v>0.118257114640222</v>
      </c>
      <c r="C34" s="256" t="n">
        <f aca="false">RawNationalIncomeAccountsSeries!CI36/RawNationalIncomeAccountsSeries!$B36</f>
        <v>0.0673418307852323</v>
      </c>
      <c r="D34" s="256" t="n">
        <f aca="false">RawNationalIncomeAccountsSeries!CJ36/RawNationalIncomeAccountsSeries!$B36</f>
        <v>0.00872948705502665</v>
      </c>
      <c r="E34" s="256" t="n">
        <f aca="false">RawNationalIncomeAccountsSeries!CK36/RawNationalIncomeAccountsSeries!$B36</f>
        <v>0.040013085275673</v>
      </c>
      <c r="F34" s="256" t="n">
        <f aca="false">RawNationalIncomeAccountsSeries!CN36/RawNationalIncomeAccountsSeries!$B36</f>
        <v>0.00217271152429019</v>
      </c>
      <c r="G34" s="256" t="n">
        <f aca="false">RawNationalIncomeAccountsSeries!CO36/RawNationalIncomeAccountsSeries!$B36</f>
        <v>0.020942140700581</v>
      </c>
      <c r="H34" s="326" t="n">
        <f aca="false">RawNationalIncomeAccountsSeries!CR36/RawNationalIncomeAccountsSeries!$B36</f>
        <v>0.00582273693224282</v>
      </c>
      <c r="I34" s="256" t="n">
        <f aca="false">RawNationalIncomeAccountsSeries!CP36/RawNationalIncomeAccountsSeries!$B36</f>
        <v>0.0299731431544088</v>
      </c>
      <c r="J34" s="291" t="n">
        <f aca="false">G34/TableA8!B37</f>
        <v>0.0634254110259988</v>
      </c>
      <c r="K34" s="291" t="n">
        <f aca="false">I34/TableA8!I37</f>
        <v>0.0441702084051868</v>
      </c>
      <c r="L34" s="326" t="n">
        <f aca="false">(I34-MIN(F34,R34))/TableA8!$I37</f>
        <v>0.040968371335986</v>
      </c>
      <c r="M34" s="291" t="n">
        <f aca="false">1-(1-$C34)*(1-J34)</f>
        <v>0.126496058514434</v>
      </c>
      <c r="N34" s="291" t="n">
        <f aca="false">1-(1-$C34)*(1-K34)</f>
        <v>0.108537536490249</v>
      </c>
      <c r="O34" s="326" t="n">
        <f aca="false">1-(1-$C34)*(1-L34)</f>
        <v>0.105551316991164</v>
      </c>
      <c r="P34" s="258" t="n">
        <f aca="false">RawNationalIncomeAccountsSeries!CR36/TableA3!I34</f>
        <v>0.0605765207579456</v>
      </c>
      <c r="Q34" s="291" t="n">
        <f aca="false">RawNationalIncomeAccountsSeries!CU36/RawNationalIncomeAccountsSeries!B36</f>
        <v>0.0564905007947519</v>
      </c>
      <c r="R34" s="256" t="n">
        <f aca="false">RawNationalIncomeAccountsSeries!CX36/RawNationalIncomeAccountsSeries!$B36</f>
        <v>0.0418539710768609</v>
      </c>
      <c r="S34" s="256" t="n">
        <f aca="false">RawNationalIncomeAccountsSeries!CY36/RawNationalIncomeAccountsSeries!$B36</f>
        <v>0.0146365297178909</v>
      </c>
      <c r="T34" s="334"/>
    </row>
    <row r="35" customFormat="false" ht="13.2" hidden="false" customHeight="false" outlineLevel="0" collapsed="false">
      <c r="A35" s="192" t="n">
        <f aca="false">A34+1</f>
        <v>1922</v>
      </c>
      <c r="B35" s="291" t="n">
        <f aca="false">RawNationalIncomeAccountsSeries!CH37/RawNationalIncomeAccountsSeries!$B37</f>
        <v>0.120910714541646</v>
      </c>
      <c r="C35" s="256" t="n">
        <f aca="false">RawNationalIncomeAccountsSeries!CI37/RawNationalIncomeAccountsSeries!$B37</f>
        <v>0.0745990767939081</v>
      </c>
      <c r="D35" s="256" t="n">
        <f aca="false">RawNationalIncomeAccountsSeries!CJ37/RawNationalIncomeAccountsSeries!$B37</f>
        <v>0.00784999495105172</v>
      </c>
      <c r="E35" s="256" t="n">
        <f aca="false">RawNationalIncomeAccountsSeries!CK37/RawNationalIncomeAccountsSeries!$B37</f>
        <v>0.0361549810977459</v>
      </c>
      <c r="F35" s="256" t="n">
        <f aca="false">RawNationalIncomeAccountsSeries!CN37/RawNationalIncomeAccountsSeries!$B37</f>
        <v>0.00230666169893988</v>
      </c>
      <c r="G35" s="256" t="n">
        <f aca="false">RawNationalIncomeAccountsSeries!CO37/RawNationalIncomeAccountsSeries!$B37</f>
        <v>0.0200428310627191</v>
      </c>
      <c r="H35" s="326" t="n">
        <f aca="false">RawNationalIncomeAccountsSeries!CR37/RawNationalIncomeAccountsSeries!$B37</f>
        <v>0.00606348526311579</v>
      </c>
      <c r="I35" s="256" t="n">
        <f aca="false">RawNationalIncomeAccountsSeries!CP37/RawNationalIncomeAccountsSeries!$B37</f>
        <v>0.0262688066850185</v>
      </c>
      <c r="J35" s="291" t="n">
        <f aca="false">G35/TableA8!B38</f>
        <v>0.0575404312136412</v>
      </c>
      <c r="K35" s="291" t="n">
        <f aca="false">I35/TableA8!I38</f>
        <v>0.0409542329308412</v>
      </c>
      <c r="L35" s="326" t="n">
        <f aca="false">(I35-MIN(F35,R35))/TableA8!$I38</f>
        <v>0.0373580451921378</v>
      </c>
      <c r="M35" s="291" t="n">
        <f aca="false">1-(1-$C35)*(1-J35)</f>
        <v>0.127847044960688</v>
      </c>
      <c r="N35" s="291" t="n">
        <f aca="false">1-(1-$C35)*(1-K35)</f>
        <v>0.112498161757306</v>
      </c>
      <c r="O35" s="326" t="n">
        <f aca="false">1-(1-$C35)*(1-L35)</f>
        <v>0.109170246303887</v>
      </c>
      <c r="P35" s="258" t="n">
        <f aca="false">RawNationalIncomeAccountsSeries!CR37/TableA3!I35</f>
        <v>0.0651535159658359</v>
      </c>
      <c r="Q35" s="291" t="n">
        <f aca="false">RawNationalIncomeAccountsSeries!CU37/RawNationalIncomeAccountsSeries!B37</f>
        <v>0.104528198868735</v>
      </c>
      <c r="R35" s="256" t="n">
        <f aca="false">RawNationalIncomeAccountsSeries!CX37/RawNationalIncomeAccountsSeries!$B37</f>
        <v>0.0417627182942711</v>
      </c>
      <c r="S35" s="256" t="n">
        <f aca="false">RawNationalIncomeAccountsSeries!CY37/RawNationalIncomeAccountsSeries!$B37</f>
        <v>0.0627654805744636</v>
      </c>
      <c r="T35" s="334"/>
    </row>
    <row r="36" customFormat="false" ht="13.2" hidden="false" customHeight="false" outlineLevel="0" collapsed="false">
      <c r="A36" s="192" t="n">
        <f aca="false">A35+1</f>
        <v>1923</v>
      </c>
      <c r="B36" s="291" t="n">
        <f aca="false">RawNationalIncomeAccountsSeries!CH38/RawNationalIncomeAccountsSeries!$B38</f>
        <v>0.124499565194923</v>
      </c>
      <c r="C36" s="256" t="n">
        <f aca="false">RawNationalIncomeAccountsSeries!CI38/RawNationalIncomeAccountsSeries!$B38</f>
        <v>0.0732074744116684</v>
      </c>
      <c r="D36" s="256" t="n">
        <f aca="false">RawNationalIncomeAccountsSeries!CJ38/RawNationalIncomeAccountsSeries!$B38</f>
        <v>0.0109718026175434</v>
      </c>
      <c r="E36" s="256" t="n">
        <f aca="false">RawNationalIncomeAccountsSeries!CK38/RawNationalIncomeAccountsSeries!$B38</f>
        <v>0.0382398722167706</v>
      </c>
      <c r="F36" s="256" t="n">
        <f aca="false">RawNationalIncomeAccountsSeries!CN38/RawNationalIncomeAccountsSeries!$B38</f>
        <v>0.00208041594894031</v>
      </c>
      <c r="G36" s="256" t="n">
        <f aca="false">RawNationalIncomeAccountsSeries!CO38/RawNationalIncomeAccountsSeries!$B38</f>
        <v>0.0239228744540812</v>
      </c>
      <c r="H36" s="326" t="n">
        <f aca="false">RawNationalIncomeAccountsSeries!CR38/RawNationalIncomeAccountsSeries!$B38</f>
        <v>0.00587300893132475</v>
      </c>
      <c r="I36" s="256" t="n">
        <f aca="false">RawNationalIncomeAccountsSeries!CP38/RawNationalIncomeAccountsSeries!$B38</f>
        <v>0.0273692163291731</v>
      </c>
      <c r="J36" s="291" t="n">
        <f aca="false">G36/TableA8!B39</f>
        <v>0.06481872169154</v>
      </c>
      <c r="K36" s="291" t="n">
        <f aca="false">I36/TableA8!I39</f>
        <v>0.0436464549713529</v>
      </c>
      <c r="L36" s="326" t="n">
        <f aca="false">(I36-MIN(F36,R36))/TableA8!$I39</f>
        <v>0.0403287574550992</v>
      </c>
      <c r="M36" s="291" t="n">
        <f aca="false">1-(1-$C36)*(1-J36)</f>
        <v>0.133280981193578</v>
      </c>
      <c r="N36" s="291" t="n">
        <f aca="false">1-(1-$C36)*(1-K36)</f>
        <v>0.113658682647546</v>
      </c>
      <c r="O36" s="326" t="n">
        <f aca="false">1-(1-$C36)*(1-L36)</f>
        <v>0.110583865387319</v>
      </c>
      <c r="P36" s="258" t="n">
        <f aca="false">RawNationalIncomeAccountsSeries!CR38/TableA3!I36</f>
        <v>0.0677966073922266</v>
      </c>
      <c r="Q36" s="291" t="n">
        <f aca="false">RawNationalIncomeAccountsSeries!CU38/RawNationalIncomeAccountsSeries!B38</f>
        <v>0.0546552709655539</v>
      </c>
      <c r="R36" s="256" t="n">
        <f aca="false">RawNationalIncomeAccountsSeries!CX38/RawNationalIncomeAccountsSeries!$B38</f>
        <v>0.0343349277228867</v>
      </c>
      <c r="S36" s="256" t="n">
        <f aca="false">RawNationalIncomeAccountsSeries!CY38/RawNationalIncomeAccountsSeries!$B38</f>
        <v>0.0203203432426672</v>
      </c>
      <c r="T36" s="334"/>
    </row>
    <row r="37" customFormat="false" ht="13.2" hidden="false" customHeight="false" outlineLevel="0" collapsed="false">
      <c r="A37" s="192" t="n">
        <f aca="false">A36+1</f>
        <v>1924</v>
      </c>
      <c r="B37" s="291" t="n">
        <f aca="false">RawNationalIncomeAccountsSeries!CH39/RawNationalIncomeAccountsSeries!$B39</f>
        <v>0.131910179727562</v>
      </c>
      <c r="C37" s="256" t="n">
        <f aca="false">RawNationalIncomeAccountsSeries!CI39/RawNationalIncomeAccountsSeries!$B39</f>
        <v>0.0735660407120747</v>
      </c>
      <c r="D37" s="256" t="n">
        <f aca="false">RawNationalIncomeAccountsSeries!CJ39/RawNationalIncomeAccountsSeries!$B39</f>
        <v>0.0111431798156988</v>
      </c>
      <c r="E37" s="256" t="n">
        <f aca="false">RawNationalIncomeAccountsSeries!CK39/RawNationalIncomeAccountsSeries!$B39</f>
        <v>0.0453033806833901</v>
      </c>
      <c r="F37" s="256" t="n">
        <f aca="false">RawNationalIncomeAccountsSeries!CN39/RawNationalIncomeAccountsSeries!$B39</f>
        <v>0.00189757851639881</v>
      </c>
      <c r="G37" s="256" t="n">
        <f aca="false">RawNationalIncomeAccountsSeries!CO39/RawNationalIncomeAccountsSeries!$B39</f>
        <v>0.0267743623998966</v>
      </c>
      <c r="H37" s="326" t="n">
        <f aca="false">RawNationalIncomeAccountsSeries!CR39/RawNationalIncomeAccountsSeries!$B39</f>
        <v>0.00723089607683649</v>
      </c>
      <c r="I37" s="256" t="n">
        <f aca="false">RawNationalIncomeAccountsSeries!CP39/RawNationalIncomeAccountsSeries!$B39</f>
        <v>0.0315697766155911</v>
      </c>
      <c r="J37" s="291" t="n">
        <f aca="false">G37/TableA8!B40</f>
        <v>0.0725161603668137</v>
      </c>
      <c r="K37" s="291" t="n">
        <f aca="false">I37/TableA8!I40</f>
        <v>0.0508168445045127</v>
      </c>
      <c r="L37" s="326" t="n">
        <f aca="false">(I37-MIN(F37,R37))/TableA8!$I40</f>
        <v>0.0477623739716006</v>
      </c>
      <c r="M37" s="291" t="n">
        <f aca="false">1-(1-$C37)*(1-J37)</f>
        <v>0.14074747427306</v>
      </c>
      <c r="N37" s="291" t="n">
        <f aca="false">1-(1-$C37)*(1-K37)</f>
        <v>0.120644491164909</v>
      </c>
      <c r="O37" s="326" t="n">
        <f aca="false">1-(1-$C37)*(1-L37)</f>
        <v>0.117814725935575</v>
      </c>
      <c r="P37" s="258" t="n">
        <f aca="false">RawNationalIncomeAccountsSeries!CR39/TableA3!I37</f>
        <v>0.078520760172509</v>
      </c>
      <c r="Q37" s="291" t="n">
        <f aca="false">RawNationalIncomeAccountsSeries!CU39/RawNationalIncomeAccountsSeries!B39</f>
        <v>0.0578434303191898</v>
      </c>
      <c r="R37" s="256" t="n">
        <f aca="false">RawNationalIncomeAccountsSeries!CX39/RawNationalIncomeAccountsSeries!$B39</f>
        <v>0.0327449151430011</v>
      </c>
      <c r="S37" s="256" t="n">
        <f aca="false">RawNationalIncomeAccountsSeries!CY39/RawNationalIncomeAccountsSeries!$B39</f>
        <v>0.0250985151761887</v>
      </c>
      <c r="T37" s="334"/>
    </row>
    <row r="38" customFormat="false" ht="13.2" hidden="false" customHeight="false" outlineLevel="0" collapsed="false">
      <c r="A38" s="192" t="n">
        <f aca="false">A37+1</f>
        <v>1925</v>
      </c>
      <c r="B38" s="291" t="n">
        <f aca="false">RawNationalIncomeAccountsSeries!CH40/RawNationalIncomeAccountsSeries!$B40</f>
        <v>0.135040995898404</v>
      </c>
      <c r="C38" s="256" t="n">
        <f aca="false">RawNationalIncomeAccountsSeries!CI40/RawNationalIncomeAccountsSeries!$B40</f>
        <v>0.0773515593039901</v>
      </c>
      <c r="D38" s="256" t="n">
        <f aca="false">RawNationalIncomeAccountsSeries!CJ40/RawNationalIncomeAccountsSeries!$B40</f>
        <v>0.011455462779013</v>
      </c>
      <c r="E38" s="256" t="n">
        <f aca="false">RawNationalIncomeAccountsSeries!CK40/RawNationalIncomeAccountsSeries!$B40</f>
        <v>0.0442542068585341</v>
      </c>
      <c r="F38" s="256" t="n">
        <f aca="false">RawNationalIncomeAccountsSeries!CN40/RawNationalIncomeAccountsSeries!$B40</f>
        <v>0.00197976695686654</v>
      </c>
      <c r="G38" s="256" t="n">
        <f aca="false">RawNationalIncomeAccountsSeries!CO40/RawNationalIncomeAccountsSeries!$B40</f>
        <v>0.0265306923520096</v>
      </c>
      <c r="H38" s="326" t="n">
        <f aca="false">RawNationalIncomeAccountsSeries!CR40/RawNationalIncomeAccountsSeries!$B40</f>
        <v>0.00680381300979077</v>
      </c>
      <c r="I38" s="256" t="n">
        <f aca="false">RawNationalIncomeAccountsSeries!CP40/RawNationalIncomeAccountsSeries!$B40</f>
        <v>0.031158744242404</v>
      </c>
      <c r="J38" s="291" t="n">
        <f aca="false">G38/TableA8!B41</f>
        <v>0.0727811574829257</v>
      </c>
      <c r="K38" s="291" t="n">
        <f aca="false">I38/TableA8!I41</f>
        <v>0.0508301100429619</v>
      </c>
      <c r="L38" s="326" t="n">
        <f aca="false">(I38-MIN(F38,R38))/TableA8!$I41</f>
        <v>0.0476004621632506</v>
      </c>
      <c r="M38" s="291" t="n">
        <f aca="false">1-(1-$C38)*(1-J38)</f>
        <v>0.144502980767662</v>
      </c>
      <c r="N38" s="291" t="n">
        <f aca="false">1-(1-$C38)*(1-K38)</f>
        <v>0.124249881075535</v>
      </c>
      <c r="O38" s="326" t="n">
        <f aca="false">1-(1-$C38)*(1-L38)</f>
        <v>0.121270051495323</v>
      </c>
      <c r="P38" s="258" t="n">
        <f aca="false">RawNationalIncomeAccountsSeries!CR40/TableA3!I38</f>
        <v>0.0729856748390888</v>
      </c>
      <c r="Q38" s="291" t="n">
        <f aca="false">RawNationalIncomeAccountsSeries!CU40/RawNationalIncomeAccountsSeries!B40</f>
        <v>0.0450787417939607</v>
      </c>
      <c r="R38" s="256" t="n">
        <f aca="false">RawNationalIncomeAccountsSeries!CX40/RawNationalIncomeAccountsSeries!$B40</f>
        <v>0.0319506508796889</v>
      </c>
      <c r="S38" s="256" t="n">
        <f aca="false">RawNationalIncomeAccountsSeries!CY40/RawNationalIncomeAccountsSeries!$B40</f>
        <v>0.0131280909142717</v>
      </c>
      <c r="T38" s="334"/>
    </row>
    <row r="39" customFormat="false" ht="13.2" hidden="false" customHeight="false" outlineLevel="0" collapsed="false">
      <c r="A39" s="192" t="n">
        <f aca="false">A38+1</f>
        <v>1926</v>
      </c>
      <c r="B39" s="291" t="n">
        <f aca="false">RawNationalIncomeAccountsSeries!CH41/RawNationalIncomeAccountsSeries!$B41</f>
        <v>0.157375299037018</v>
      </c>
      <c r="C39" s="256" t="n">
        <f aca="false">RawNationalIncomeAccountsSeries!CI41/RawNationalIncomeAccountsSeries!$B41</f>
        <v>0.10068561140831</v>
      </c>
      <c r="D39" s="256" t="n">
        <f aca="false">RawNationalIncomeAccountsSeries!CJ41/RawNationalIncomeAccountsSeries!$B41</f>
        <v>0.0101580556240115</v>
      </c>
      <c r="E39" s="256" t="n">
        <f aca="false">RawNationalIncomeAccountsSeries!CK41/RawNationalIncomeAccountsSeries!$B41</f>
        <v>0.0446247504979122</v>
      </c>
      <c r="F39" s="256" t="n">
        <f aca="false">RawNationalIncomeAccountsSeries!CN41/RawNationalIncomeAccountsSeries!$B41</f>
        <v>0.00190688150678344</v>
      </c>
      <c r="G39" s="256" t="n">
        <f aca="false">RawNationalIncomeAccountsSeries!CO41/RawNationalIncomeAccountsSeries!$B41</f>
        <v>0.0249862301211314</v>
      </c>
      <c r="H39" s="326" t="n">
        <f aca="false">RawNationalIncomeAccountsSeries!CR41/RawNationalIncomeAccountsSeries!$B41</f>
        <v>0.00616942188358325</v>
      </c>
      <c r="I39" s="256" t="n">
        <f aca="false">RawNationalIncomeAccountsSeries!CP41/RawNationalIncomeAccountsSeries!$B41</f>
        <v>0.0317034575075757</v>
      </c>
      <c r="J39" s="291" t="n">
        <f aca="false">G39/TableA8!B42</f>
        <v>0.0697802746284483</v>
      </c>
      <c r="K39" s="291" t="n">
        <f aca="false">I39/TableA8!I42</f>
        <v>0.0533350947235378</v>
      </c>
      <c r="L39" s="326" t="n">
        <f aca="false">(I39-MIN(F39,R39))/TableA8!$I42</f>
        <v>0.0501271258208856</v>
      </c>
      <c r="M39" s="291" t="n">
        <f aca="false">1-(1-$C39)*(1-J39)</f>
        <v>0.163440016421554</v>
      </c>
      <c r="N39" s="291" t="n">
        <f aca="false">1-(1-$C39)*(1-K39)</f>
        <v>0.148650629510089</v>
      </c>
      <c r="O39" s="326" t="n">
        <f aca="false">1-(1-$C39)*(1-L39)</f>
        <v>0.145765656917779</v>
      </c>
      <c r="P39" s="258" t="n">
        <f aca="false">RawNationalIncomeAccountsSeries!CR41/TableA3!I39</f>
        <v>0.0604759809981231</v>
      </c>
      <c r="Q39" s="291" t="n">
        <f aca="false">RawNationalIncomeAccountsSeries!CU41/RawNationalIncomeAccountsSeries!B41</f>
        <v>0.026902946490724</v>
      </c>
      <c r="R39" s="256" t="n">
        <f aca="false">RawNationalIncomeAccountsSeries!CX41/RawNationalIncomeAccountsSeries!$B41</f>
        <v>0.0235836856817292</v>
      </c>
      <c r="S39" s="256" t="n">
        <f aca="false">RawNationalIncomeAccountsSeries!CY41/RawNationalIncomeAccountsSeries!$B41</f>
        <v>0.00331926080899477</v>
      </c>
      <c r="T39" s="334"/>
    </row>
    <row r="40" customFormat="false" ht="13.2" hidden="false" customHeight="false" outlineLevel="0" collapsed="false">
      <c r="A40" s="192" t="n">
        <f aca="false">A39+1</f>
        <v>1927</v>
      </c>
      <c r="B40" s="291" t="n">
        <f aca="false">RawNationalIncomeAccountsSeries!CH42/RawNationalIncomeAccountsSeries!$B42</f>
        <v>0.170387464123331</v>
      </c>
      <c r="C40" s="256" t="n">
        <f aca="false">RawNationalIncomeAccountsSeries!CI42/RawNationalIncomeAccountsSeries!$B42</f>
        <v>0.108314102012812</v>
      </c>
      <c r="D40" s="256" t="n">
        <f aca="false">RawNationalIncomeAccountsSeries!CJ42/RawNationalIncomeAccountsSeries!$B42</f>
        <v>0.0170254303355341</v>
      </c>
      <c r="E40" s="256" t="n">
        <f aca="false">RawNationalIncomeAccountsSeries!CK42/RawNationalIncomeAccountsSeries!$B42</f>
        <v>0.0426248328778172</v>
      </c>
      <c r="F40" s="256" t="n">
        <f aca="false">RawNationalIncomeAccountsSeries!CN42/RawNationalIncomeAccountsSeries!$B42</f>
        <v>0.00242309889716741</v>
      </c>
      <c r="G40" s="256" t="n">
        <f aca="false">RawNationalIncomeAccountsSeries!CO42/RawNationalIncomeAccountsSeries!$B42</f>
        <v>0.0311345543191954</v>
      </c>
      <c r="H40" s="326" t="n">
        <f aca="false">RawNationalIncomeAccountsSeries!CR42/RawNationalIncomeAccountsSeries!$B42</f>
        <v>0.00578813290087185</v>
      </c>
      <c r="I40" s="256" t="n">
        <f aca="false">RawNationalIncomeAccountsSeries!CP42/RawNationalIncomeAccountsSeries!$B42</f>
        <v>0.0309388077913232</v>
      </c>
      <c r="J40" s="291" t="n">
        <f aca="false">G40/TableA8!B43</f>
        <v>0.086768213067534</v>
      </c>
      <c r="K40" s="291" t="n">
        <f aca="false">I40/TableA8!I43</f>
        <v>0.0530770454602384</v>
      </c>
      <c r="L40" s="326" t="n">
        <f aca="false">(I40-MIN(F40,R40))/TableA8!$I43</f>
        <v>0.0489201002027784</v>
      </c>
      <c r="M40" s="291" t="n">
        <f aca="false">1-(1-$C40)*(1-J40)</f>
        <v>0.18568409399868</v>
      </c>
      <c r="N40" s="291" t="n">
        <f aca="false">1-(1-$C40)*(1-K40)</f>
        <v>0.155642154956531</v>
      </c>
      <c r="O40" s="326" t="n">
        <f aca="false">1-(1-$C40)*(1-L40)</f>
        <v>0.15193546549175</v>
      </c>
      <c r="P40" s="258" t="n">
        <f aca="false">RawNationalIncomeAccountsSeries!CR42/TableA3!I40</f>
        <v>0.0555249503823393</v>
      </c>
      <c r="Q40" s="291" t="n">
        <f aca="false">RawNationalIncomeAccountsSeries!CU42/RawNationalIncomeAccountsSeries!B42</f>
        <v>0.0398231033924873</v>
      </c>
      <c r="R40" s="256" t="n">
        <f aca="false">RawNationalIncomeAccountsSeries!CX42/RawNationalIncomeAccountsSeries!$B42</f>
        <v>0.034357961586161</v>
      </c>
      <c r="S40" s="256" t="n">
        <f aca="false">RawNationalIncomeAccountsSeries!CY42/RawNationalIncomeAccountsSeries!$B42</f>
        <v>0.00546514180632637</v>
      </c>
      <c r="T40" s="334"/>
    </row>
    <row r="41" customFormat="false" ht="13.2" hidden="false" customHeight="false" outlineLevel="0" collapsed="false">
      <c r="A41" s="192" t="n">
        <f aca="false">A40+1</f>
        <v>1928</v>
      </c>
      <c r="B41" s="291" t="n">
        <f aca="false">RawNationalIncomeAccountsSeries!CH43/RawNationalIncomeAccountsSeries!$B43</f>
        <v>0.167946808431113</v>
      </c>
      <c r="C41" s="256" t="n">
        <f aca="false">RawNationalIncomeAccountsSeries!CI43/RawNationalIncomeAccountsSeries!$B43</f>
        <v>0.107985878558458</v>
      </c>
      <c r="D41" s="256" t="n">
        <f aca="false">RawNationalIncomeAccountsSeries!CJ43/RawNationalIncomeAccountsSeries!$B43</f>
        <v>0.0144657353665981</v>
      </c>
      <c r="E41" s="256" t="n">
        <f aca="false">RawNationalIncomeAccountsSeries!CK43/RawNationalIncomeAccountsSeries!$B43</f>
        <v>0.0425454064954338</v>
      </c>
      <c r="F41" s="256" t="n">
        <f aca="false">RawNationalIncomeAccountsSeries!CN43/RawNationalIncomeAccountsSeries!$B43</f>
        <v>0.00294978801062331</v>
      </c>
      <c r="G41" s="256" t="n">
        <f aca="false">RawNationalIncomeAccountsSeries!CO43/RawNationalIncomeAccountsSeries!$B43</f>
        <v>0.0280823253673539</v>
      </c>
      <c r="H41" s="326" t="n">
        <f aca="false">RawNationalIncomeAccountsSeries!CR43/RawNationalIncomeAccountsSeries!$B43</f>
        <v>0.00567214596405674</v>
      </c>
      <c r="I41" s="256" t="n">
        <f aca="false">RawNationalIncomeAccountsSeries!CP43/RawNationalIncomeAccountsSeries!$B43</f>
        <v>0.0318786045053013</v>
      </c>
      <c r="J41" s="291" t="n">
        <f aca="false">G41/TableA8!B44</f>
        <v>0.0801316186569504</v>
      </c>
      <c r="K41" s="291" t="n">
        <f aca="false">I41/TableA8!I44</f>
        <v>0.0545254746607379</v>
      </c>
      <c r="L41" s="326" t="n">
        <f aca="false">(I41-MIN(F41,R41))/TableA8!$I44</f>
        <v>0.0494801286073671</v>
      </c>
      <c r="M41" s="291" t="n">
        <f aca="false">1-(1-$C41)*(1-J41)</f>
        <v>0.179464413974426</v>
      </c>
      <c r="N41" s="291" t="n">
        <f aca="false">1-(1-$C41)*(1-K41)</f>
        <v>0.156623371934139</v>
      </c>
      <c r="O41" s="326" t="n">
        <f aca="false">1-(1-$C41)*(1-L41)</f>
        <v>0.152122852006973</v>
      </c>
      <c r="P41" s="258" t="n">
        <f aca="false">RawNationalIncomeAccountsSeries!CR43/TableA3!I41</f>
        <v>0.0599498260108822</v>
      </c>
      <c r="Q41" s="291" t="n">
        <f aca="false">RawNationalIncomeAccountsSeries!CU43/RawNationalIncomeAccountsSeries!B43</f>
        <v>0.0612172065629344</v>
      </c>
      <c r="R41" s="256" t="n">
        <f aca="false">RawNationalIncomeAccountsSeries!CX43/RawNationalIncomeAccountsSeries!$B43</f>
        <v>0.0563615887421612</v>
      </c>
      <c r="S41" s="256" t="n">
        <f aca="false">RawNationalIncomeAccountsSeries!CY43/RawNationalIncomeAccountsSeries!$B43</f>
        <v>0.00485561782077321</v>
      </c>
      <c r="T41" s="334"/>
    </row>
    <row r="42" customFormat="false" ht="13.2" hidden="false" customHeight="false" outlineLevel="0" collapsed="false">
      <c r="A42" s="212" t="n">
        <f aca="false">A41+1</f>
        <v>1929</v>
      </c>
      <c r="B42" s="303" t="n">
        <f aca="false">RawNationalIncomeAccountsSeries!CH44/RawNationalIncomeAccountsSeries!$B44</f>
        <v>0.170326443769294</v>
      </c>
      <c r="C42" s="264" t="n">
        <f aca="false">RawNationalIncomeAccountsSeries!CI44/RawNationalIncomeAccountsSeries!$B44</f>
        <v>0.111133863094615</v>
      </c>
      <c r="D42" s="264" t="n">
        <f aca="false">RawNationalIncomeAccountsSeries!CJ44/RawNationalIncomeAccountsSeries!$B44</f>
        <v>0.0139448587231347</v>
      </c>
      <c r="E42" s="264" t="n">
        <f aca="false">RawNationalIncomeAccountsSeries!CK44/RawNationalIncomeAccountsSeries!$B44</f>
        <v>0.041714274428431</v>
      </c>
      <c r="F42" s="264" t="n">
        <f aca="false">RawNationalIncomeAccountsSeries!CN44/RawNationalIncomeAccountsSeries!$B44</f>
        <v>0.00353344752311274</v>
      </c>
      <c r="G42" s="264" t="n">
        <f aca="false">RawNationalIncomeAccountsSeries!CO44/RawNationalIncomeAccountsSeries!$B44</f>
        <v>0.0271298796155092</v>
      </c>
      <c r="H42" s="337" t="n">
        <f aca="false">RawNationalIncomeAccountsSeries!CR44/RawNationalIncomeAccountsSeries!$B44</f>
        <v>0.00545760134350828</v>
      </c>
      <c r="I42" s="264" t="n">
        <f aca="false">RawNationalIncomeAccountsSeries!CP44/RawNationalIncomeAccountsSeries!$B44</f>
        <v>0.0320627010591692</v>
      </c>
      <c r="J42" s="303" t="n">
        <f aca="false">G42/TableA8!B45</f>
        <v>0.0795121288687197</v>
      </c>
      <c r="K42" s="303" t="n">
        <f aca="false">I42/TableA8!I45</f>
        <v>0.0542370067145666</v>
      </c>
      <c r="L42" s="337" t="n">
        <f aca="false">(I42-MIN(F42,R42))/TableA8!$I45</f>
        <v>0.0482598553609433</v>
      </c>
      <c r="M42" s="303" t="n">
        <f aca="false">1-(1-$C42)*(1-J42)</f>
        <v>0.181809501919277</v>
      </c>
      <c r="N42" s="303" t="n">
        <f aca="false">1-(1-$C42)*(1-K42)</f>
        <v>0.159343301730304</v>
      </c>
      <c r="O42" s="337" t="n">
        <f aca="false">1-(1-$C42)*(1-L42)</f>
        <v>0.15403041429691</v>
      </c>
      <c r="P42" s="266" t="n">
        <f aca="false">RawNationalIncomeAccountsSeries!CR44/TableA3!I42</f>
        <v>0.0503138265013794</v>
      </c>
      <c r="Q42" s="303" t="n">
        <f aca="false">RawNationalIncomeAccountsSeries!CU44/RawNationalIncomeAccountsSeries!B44</f>
        <v>0.0453925130251203</v>
      </c>
      <c r="R42" s="264" t="n">
        <f aca="false">RawNationalIncomeAccountsSeries!CX44/RawNationalIncomeAccountsSeries!$B44</f>
        <v>0.0422290748996946</v>
      </c>
      <c r="S42" s="264" t="n">
        <f aca="false">RawNationalIncomeAccountsSeries!CY44/RawNationalIncomeAccountsSeries!$B44</f>
        <v>0.00316343812542563</v>
      </c>
      <c r="T42" s="338"/>
    </row>
    <row r="43" customFormat="false" ht="13.2" hidden="false" customHeight="false" outlineLevel="0" collapsed="false">
      <c r="A43" s="192" t="n">
        <f aca="false">A42+1</f>
        <v>1930</v>
      </c>
      <c r="B43" s="291" t="n">
        <f aca="false">RawNationalIncomeAccountsSeries!CH45/RawNationalIncomeAccountsSeries!$B45</f>
        <v>0.169519530699773</v>
      </c>
      <c r="C43" s="256" t="n">
        <f aca="false">RawNationalIncomeAccountsSeries!CI45/RawNationalIncomeAccountsSeries!$B45</f>
        <v>0.102168309848352</v>
      </c>
      <c r="D43" s="256" t="n">
        <f aca="false">RawNationalIncomeAccountsSeries!CJ45/RawNationalIncomeAccountsSeries!$B45</f>
        <v>0.0173191489289508</v>
      </c>
      <c r="E43" s="256" t="n">
        <f aca="false">RawNationalIncomeAccountsSeries!CK45/RawNationalIncomeAccountsSeries!$B45</f>
        <v>0.0403685122486549</v>
      </c>
      <c r="F43" s="256" t="n">
        <f aca="false">RawNationalIncomeAccountsSeries!CN45/RawNationalIncomeAccountsSeries!$B45</f>
        <v>0.00966355967381448</v>
      </c>
      <c r="G43" s="256" t="n">
        <f aca="false">RawNationalIncomeAccountsSeries!CO45/RawNationalIncomeAccountsSeries!$B45</f>
        <v>0.029318187471372</v>
      </c>
      <c r="H43" s="326" t="n">
        <f aca="false">RawNationalIncomeAccountsSeries!CR45/RawNationalIncomeAccountsSeries!$B45</f>
        <v>0.00518056202661102</v>
      </c>
      <c r="I43" s="256" t="n">
        <f aca="false">RawNationalIncomeAccountsSeries!CP45/RawNationalIncomeAccountsSeries!$B45</f>
        <v>0.0380330333800482</v>
      </c>
      <c r="J43" s="291" t="n">
        <f aca="false">G43/TableA8!B46</f>
        <v>0.0921969543847244</v>
      </c>
      <c r="K43" s="291" t="n">
        <f aca="false">I43/TableA8!I46</f>
        <v>0.0616977773804386</v>
      </c>
      <c r="L43" s="326" t="n">
        <f aca="false">(I43-MIN(F43,R43))/TableA8!$I46</f>
        <v>0.0460214008080046</v>
      </c>
      <c r="M43" s="291" t="n">
        <f aca="false">1-(1-$C43)*(1-J43)</f>
        <v>0.184945657230424</v>
      </c>
      <c r="N43" s="291" t="n">
        <f aca="false">1-(1-$C43)*(1-K43)</f>
        <v>0.157562529592432</v>
      </c>
      <c r="O43" s="326" t="n">
        <f aca="false">1-(1-$C43)*(1-L43)</f>
        <v>0.14348778191895</v>
      </c>
      <c r="P43" s="258" t="n">
        <f aca="false">RawNationalIncomeAccountsSeries!CR45/TableA3!I43</f>
        <v>0.0509729475112718</v>
      </c>
      <c r="Q43" s="291" t="n">
        <f aca="false">RawNationalIncomeAccountsSeries!CU45/RawNationalIncomeAccountsSeries!B45</f>
        <v>0.056868587295268</v>
      </c>
      <c r="R43" s="256" t="n">
        <f aca="false">RawNationalIncomeAccountsSeries!CX45/RawNationalIncomeAccountsSeries!$B45</f>
        <v>0.0547601745103668</v>
      </c>
      <c r="S43" s="256" t="n">
        <f aca="false">RawNationalIncomeAccountsSeries!CY45/RawNationalIncomeAccountsSeries!$B45</f>
        <v>0.0021084127849012</v>
      </c>
      <c r="T43" s="334"/>
    </row>
    <row r="44" customFormat="false" ht="13.2" hidden="false" customHeight="false" outlineLevel="0" collapsed="false">
      <c r="A44" s="192" t="n">
        <f aca="false">A43+1</f>
        <v>1931</v>
      </c>
      <c r="B44" s="291" t="n">
        <f aca="false">RawNationalIncomeAccountsSeries!CH46/RawNationalIncomeAccountsSeries!$B46</f>
        <v>0.188643336522196</v>
      </c>
      <c r="C44" s="256" t="n">
        <f aca="false">RawNationalIncomeAccountsSeries!CI46/RawNationalIncomeAccountsSeries!$B46</f>
        <v>0.111528914999366</v>
      </c>
      <c r="D44" s="256" t="n">
        <f aca="false">RawNationalIncomeAccountsSeries!CJ46/RawNationalIncomeAccountsSeries!$B46</f>
        <v>0.0170123194571823</v>
      </c>
      <c r="E44" s="256" t="n">
        <f aca="false">RawNationalIncomeAccountsSeries!CK46/RawNationalIncomeAccountsSeries!$B46</f>
        <v>0.0426769532906067</v>
      </c>
      <c r="F44" s="256" t="n">
        <f aca="false">RawNationalIncomeAccountsSeries!CN46/RawNationalIncomeAccountsSeries!$B46</f>
        <v>0.0174251487750414</v>
      </c>
      <c r="G44" s="256" t="n">
        <f aca="false">RawNationalIncomeAccountsSeries!CO46/RawNationalIncomeAccountsSeries!$B46</f>
        <v>0.0290815727343815</v>
      </c>
      <c r="H44" s="326" t="n">
        <f aca="false">RawNationalIncomeAccountsSeries!CR46/RawNationalIncomeAccountsSeries!$B46</f>
        <v>0.00536944906123993</v>
      </c>
      <c r="I44" s="256" t="n">
        <f aca="false">RawNationalIncomeAccountsSeries!CP46/RawNationalIncomeAccountsSeries!$B46</f>
        <v>0.0480328487884489</v>
      </c>
      <c r="J44" s="291" t="n">
        <f aca="false">G44/TableA8!B47</f>
        <v>0.0980211748580145</v>
      </c>
      <c r="K44" s="291" t="n">
        <f aca="false">I44/TableA8!I47</f>
        <v>0.0762972482191286</v>
      </c>
      <c r="L44" s="326" t="n">
        <f aca="false">(I44-MIN(F44,R44))/TableA8!$I47</f>
        <v>0.0486184630777338</v>
      </c>
      <c r="M44" s="291" t="n">
        <f aca="false">1-(1-$C44)*(1-J44)</f>
        <v>0.198617894578503</v>
      </c>
      <c r="N44" s="291" t="n">
        <f aca="false">1-(1-$C44)*(1-K44)</f>
        <v>0.179316813907178</v>
      </c>
      <c r="O44" s="326" t="n">
        <f aca="false">1-(1-$C44)*(1-L44)</f>
        <v>0.154725013641103</v>
      </c>
      <c r="P44" s="258" t="n">
        <f aca="false">RawNationalIncomeAccountsSeries!CR46/TableA3!I44</f>
        <v>0.046967531504391</v>
      </c>
      <c r="Q44" s="291" t="n">
        <f aca="false">RawNationalIncomeAccountsSeries!CU46/RawNationalIncomeAccountsSeries!B46</f>
        <v>0.0680924560493263</v>
      </c>
      <c r="R44" s="256" t="n">
        <f aca="false">RawNationalIncomeAccountsSeries!CX46/RawNationalIncomeAccountsSeries!$B46</f>
        <v>0.0655748259720734</v>
      </c>
      <c r="S44" s="256" t="n">
        <f aca="false">RawNationalIncomeAccountsSeries!CY46/RawNationalIncomeAccountsSeries!$B46</f>
        <v>0.00251763007725293</v>
      </c>
      <c r="T44" s="334"/>
    </row>
    <row r="45" customFormat="false" ht="13.2" hidden="false" customHeight="false" outlineLevel="0" collapsed="false">
      <c r="A45" s="192" t="n">
        <f aca="false">A44+1</f>
        <v>1932</v>
      </c>
      <c r="B45" s="291" t="n">
        <f aca="false">RawNationalIncomeAccountsSeries!CH47/RawNationalIncomeAccountsSeries!$B47</f>
        <v>0.209375891262138</v>
      </c>
      <c r="C45" s="256" t="n">
        <f aca="false">RawNationalIncomeAccountsSeries!CI47/RawNationalIncomeAccountsSeries!$B47</f>
        <v>0.119764946484915</v>
      </c>
      <c r="D45" s="256" t="n">
        <f aca="false">RawNationalIncomeAccountsSeries!CJ47/RawNationalIncomeAccountsSeries!$B47</f>
        <v>0.0196420373935778</v>
      </c>
      <c r="E45" s="256" t="n">
        <f aca="false">RawNationalIncomeAccountsSeries!CK47/RawNationalIncomeAccountsSeries!$B47</f>
        <v>0.051627058506797</v>
      </c>
      <c r="F45" s="256" t="n">
        <f aca="false">RawNationalIncomeAccountsSeries!CN47/RawNationalIncomeAccountsSeries!$B47</f>
        <v>0.0183418488768482</v>
      </c>
      <c r="G45" s="256" t="n">
        <f aca="false">RawNationalIncomeAccountsSeries!CO47/RawNationalIncomeAccountsSeries!$B47</f>
        <v>0.0329571535273829</v>
      </c>
      <c r="H45" s="326" t="n">
        <f aca="false">RawNationalIncomeAccountsSeries!CR47/RawNationalIncomeAccountsSeries!$B47</f>
        <v>0.00636489047811126</v>
      </c>
      <c r="I45" s="256" t="n">
        <f aca="false">RawNationalIncomeAccountsSeries!CP47/RawNationalIncomeAccountsSeries!$B47</f>
        <v>0.0566537912498401</v>
      </c>
      <c r="J45" s="291" t="n">
        <f aca="false">G45/TableA8!B48</f>
        <v>0.12582313747998</v>
      </c>
      <c r="K45" s="291" t="n">
        <f aca="false">I45/TableA8!I48</f>
        <v>0.0855930399433366</v>
      </c>
      <c r="L45" s="326" t="n">
        <f aca="false">(I45-MIN(F45,R45))/TableA8!$I48</f>
        <v>0.0578820153337498</v>
      </c>
      <c r="M45" s="291" t="n">
        <f aca="false">1-(1-$C45)*(1-J45)</f>
        <v>0.230518882638041</v>
      </c>
      <c r="N45" s="291" t="n">
        <f aca="false">1-(1-$C45)*(1-K45)</f>
        <v>0.195106940579957</v>
      </c>
      <c r="O45" s="326" t="n">
        <f aca="false">1-(1-$C45)*(1-L45)</f>
        <v>0.170714725349779</v>
      </c>
      <c r="P45" s="258" t="n">
        <f aca="false">RawNationalIncomeAccountsSeries!CR47/TableA3!I45</f>
        <v>0.0553453396671645</v>
      </c>
      <c r="Q45" s="291" t="n">
        <f aca="false">RawNationalIncomeAccountsSeries!CU47/RawNationalIncomeAccountsSeries!B47</f>
        <v>0.0829474685389731</v>
      </c>
      <c r="R45" s="256" t="n">
        <f aca="false">RawNationalIncomeAccountsSeries!CX47/RawNationalIncomeAccountsSeries!$B47</f>
        <v>0.0783736196850768</v>
      </c>
      <c r="S45" s="256" t="n">
        <f aca="false">RawNationalIncomeAccountsSeries!CY47/RawNationalIncomeAccountsSeries!$B47</f>
        <v>0.00457384885389628</v>
      </c>
      <c r="T45" s="334"/>
    </row>
    <row r="46" customFormat="false" ht="13.2" hidden="false" customHeight="false" outlineLevel="0" collapsed="false">
      <c r="A46" s="192" t="n">
        <f aca="false">A45+1</f>
        <v>1933</v>
      </c>
      <c r="B46" s="291" t="n">
        <f aca="false">RawNationalIncomeAccountsSeries!CH48/RawNationalIncomeAccountsSeries!$B48</f>
        <v>0.197493828041024</v>
      </c>
      <c r="C46" s="256" t="n">
        <f aca="false">RawNationalIncomeAccountsSeries!CI48/RawNationalIncomeAccountsSeries!$B48</f>
        <v>0.121687515451718</v>
      </c>
      <c r="D46" s="256" t="n">
        <f aca="false">RawNationalIncomeAccountsSeries!CJ48/RawNationalIncomeAccountsSeries!$B48</f>
        <v>0.0134433623411597</v>
      </c>
      <c r="E46" s="256" t="n">
        <f aca="false">RawNationalIncomeAccountsSeries!CK48/RawNationalIncomeAccountsSeries!$B48</f>
        <v>0.0450634754375121</v>
      </c>
      <c r="F46" s="256" t="n">
        <f aca="false">RawNationalIncomeAccountsSeries!CN48/RawNationalIncomeAccountsSeries!$B48</f>
        <v>0.0172994748106343</v>
      </c>
      <c r="G46" s="256" t="n">
        <f aca="false">RawNationalIncomeAccountsSeries!CO48/RawNationalIncomeAccountsSeries!$B48</f>
        <v>0.0254637562275606</v>
      </c>
      <c r="H46" s="326" t="n">
        <f aca="false">RawNationalIncomeAccountsSeries!CR48/RawNationalIncomeAccountsSeries!$B48</f>
        <v>0.00544101195281361</v>
      </c>
      <c r="I46" s="256" t="n">
        <f aca="false">RawNationalIncomeAccountsSeries!CP48/RawNationalIncomeAccountsSeries!$B48</f>
        <v>0.0503425563617455</v>
      </c>
      <c r="J46" s="291" t="n">
        <f aca="false">G46/TableA8!B49</f>
        <v>0.0900710457846255</v>
      </c>
      <c r="K46" s="291" t="n">
        <f aca="false">I46/TableA8!I49</f>
        <v>0.0787584765639849</v>
      </c>
      <c r="L46" s="326" t="n">
        <f aca="false">(I46-MIN(F46,R46))/TableA8!$I49</f>
        <v>0.0516942911131658</v>
      </c>
      <c r="M46" s="291" t="n">
        <f aca="false">1-(1-$C46)*(1-J46)</f>
        <v>0.200798039460674</v>
      </c>
      <c r="N46" s="291" t="n">
        <f aca="false">1-(1-$C46)*(1-K46)</f>
        <v>0.190862068681869</v>
      </c>
      <c r="O46" s="326" t="n">
        <f aca="false">1-(1-$C46)*(1-L46)</f>
        <v>0.167091256716285</v>
      </c>
      <c r="P46" s="258" t="n">
        <f aca="false">RawNationalIncomeAccountsSeries!CR48/TableA3!I46</f>
        <v>0.0473280130921822</v>
      </c>
      <c r="Q46" s="291" t="n">
        <f aca="false">RawNationalIncomeAccountsSeries!CU48/RawNationalIncomeAccountsSeries!B48</f>
        <v>0.0942348725715652</v>
      </c>
      <c r="R46" s="256" t="n">
        <f aca="false">RawNationalIncomeAccountsSeries!CX48/RawNationalIncomeAccountsSeries!$B48</f>
        <v>0.0880067687571675</v>
      </c>
      <c r="S46" s="256" t="n">
        <f aca="false">RawNationalIncomeAccountsSeries!CY48/RawNationalIncomeAccountsSeries!$B48</f>
        <v>0.00622810381439771</v>
      </c>
      <c r="T46" s="334"/>
    </row>
    <row r="47" customFormat="false" ht="13.2" hidden="false" customHeight="false" outlineLevel="0" collapsed="false">
      <c r="A47" s="192" t="n">
        <f aca="false">A46+1</f>
        <v>1934</v>
      </c>
      <c r="B47" s="291" t="n">
        <f aca="false">RawNationalIncomeAccountsSeries!CH49/RawNationalIncomeAccountsSeries!$B49</f>
        <v>0.207050452495848</v>
      </c>
      <c r="C47" s="256" t="n">
        <f aca="false">RawNationalIncomeAccountsSeries!CI49/RawNationalIncomeAccountsSeries!$B49</f>
        <v>0.123459559449598</v>
      </c>
      <c r="D47" s="256" t="n">
        <f aca="false">RawNationalIncomeAccountsSeries!CJ49/RawNationalIncomeAccountsSeries!$B49</f>
        <v>0.0140989695089549</v>
      </c>
      <c r="E47" s="256" t="n">
        <f aca="false">RawNationalIncomeAccountsSeries!CK49/RawNationalIncomeAccountsSeries!$B49</f>
        <v>0.0501860232581796</v>
      </c>
      <c r="F47" s="256" t="n">
        <f aca="false">RawNationalIncomeAccountsSeries!CN49/RawNationalIncomeAccountsSeries!$B49</f>
        <v>0.0193059002791149</v>
      </c>
      <c r="G47" s="256" t="n">
        <f aca="false">RawNationalIncomeAccountsSeries!CO49/RawNationalIncomeAccountsSeries!$B49</f>
        <v>0.0272677353642963</v>
      </c>
      <c r="H47" s="326" t="n">
        <f aca="false">RawNationalIncomeAccountsSeries!CR49/RawNationalIncomeAccountsSeries!$B49</f>
        <v>0.00593105293822264</v>
      </c>
      <c r="I47" s="256" t="n">
        <f aca="false">RawNationalIncomeAccountsSeries!CP49/RawNationalIncomeAccountsSeries!$B49</f>
        <v>0.0563231576819531</v>
      </c>
      <c r="J47" s="291" t="n">
        <f aca="false">G47/TableA8!B50</f>
        <v>0.0970138249211316</v>
      </c>
      <c r="K47" s="291" t="n">
        <f aca="false">I47/TableA8!I50</f>
        <v>0.0876132681486589</v>
      </c>
      <c r="L47" s="326" t="n">
        <f aca="false">(I47-MIN(F47,R47))/TableA8!$I50</f>
        <v>0.0575820503047181</v>
      </c>
      <c r="M47" s="291" t="n">
        <f aca="false">1-(1-$C47)*(1-J47)</f>
        <v>0.208496100285447</v>
      </c>
      <c r="N47" s="291" t="n">
        <f aca="false">1-(1-$C47)*(1-K47)</f>
        <v>0.200256132110684</v>
      </c>
      <c r="O47" s="326" t="n">
        <f aca="false">1-(1-$C47)*(1-L47)</f>
        <v>0.173932555191491</v>
      </c>
      <c r="P47" s="258" t="n">
        <f aca="false">RawNationalIncomeAccountsSeries!CR49/TableA3!I47</f>
        <v>0.0518239628180728</v>
      </c>
      <c r="Q47" s="291" t="n">
        <f aca="false">RawNationalIncomeAccountsSeries!CU49/RawNationalIncomeAccountsSeries!B49</f>
        <v>0.0958949406721331</v>
      </c>
      <c r="R47" s="256" t="n">
        <f aca="false">RawNationalIncomeAccountsSeries!CX49/RawNationalIncomeAccountsSeries!$B49</f>
        <v>0.0952121857296447</v>
      </c>
      <c r="S47" s="256" t="n">
        <f aca="false">RawNationalIncomeAccountsSeries!CY49/RawNationalIncomeAccountsSeries!$B49</f>
        <v>0.000682754942488468</v>
      </c>
      <c r="T47" s="334"/>
    </row>
    <row r="48" customFormat="false" ht="13.2" hidden="false" customHeight="false" outlineLevel="0" collapsed="false">
      <c r="A48" s="192" t="n">
        <f aca="false">A47+1</f>
        <v>1935</v>
      </c>
      <c r="B48" s="291" t="n">
        <f aca="false">RawNationalIncomeAccountsSeries!CH50/RawNationalIncomeAccountsSeries!$B50</f>
        <v>0.2038901680565</v>
      </c>
      <c r="C48" s="256" t="n">
        <f aca="false">RawNationalIncomeAccountsSeries!CI50/RawNationalIncomeAccountsSeries!$B50</f>
        <v>0.123197880798014</v>
      </c>
      <c r="D48" s="256" t="n">
        <f aca="false">RawNationalIncomeAccountsSeries!CJ50/RawNationalIncomeAccountsSeries!$B50</f>
        <v>0.0112493801973688</v>
      </c>
      <c r="E48" s="256" t="n">
        <f aca="false">RawNationalIncomeAccountsSeries!CK50/RawNationalIncomeAccountsSeries!$B50</f>
        <v>0.0489947600360368</v>
      </c>
      <c r="F48" s="256" t="n">
        <f aca="false">RawNationalIncomeAccountsSeries!CN50/RawNationalIncomeAccountsSeries!$B50</f>
        <v>0.0204481470250805</v>
      </c>
      <c r="G48" s="256" t="n">
        <f aca="false">RawNationalIncomeAccountsSeries!CO50/RawNationalIncomeAccountsSeries!$B50</f>
        <v>0.0245812665758271</v>
      </c>
      <c r="H48" s="326" t="n">
        <f aca="false">RawNationalIncomeAccountsSeries!CR50/RawNationalIncomeAccountsSeries!$B50</f>
        <v>0.00566412387551793</v>
      </c>
      <c r="I48" s="256" t="n">
        <f aca="false">RawNationalIncomeAccountsSeries!CP50/RawNationalIncomeAccountsSeries!$B50</f>
        <v>0.056111020682659</v>
      </c>
      <c r="J48" s="291" t="n">
        <f aca="false">G48/TableA8!B51</f>
        <v>0.0813706261985711</v>
      </c>
      <c r="K48" s="291" t="n">
        <f aca="false">I48/TableA8!I51</f>
        <v>0.0897284846663806</v>
      </c>
      <c r="L48" s="326" t="n">
        <f aca="false">(I48-MIN(F48,R48))/TableA8!$I51</f>
        <v>0.0570293602435225</v>
      </c>
      <c r="M48" s="291" t="n">
        <f aca="false">1-(1-$C48)*(1-J48)</f>
        <v>0.194543818289714</v>
      </c>
      <c r="N48" s="291" t="n">
        <f aca="false">1-(1-$C48)*(1-K48)</f>
        <v>0.201872006306279</v>
      </c>
      <c r="O48" s="326" t="n">
        <f aca="false">1-(1-$C48)*(1-L48)</f>
        <v>0.173201344716268</v>
      </c>
      <c r="P48" s="258" t="n">
        <f aca="false">RawNationalIncomeAccountsSeries!CR50/TableA3!I48</f>
        <v>0.0507883891844361</v>
      </c>
      <c r="Q48" s="291" t="n">
        <f aca="false">RawNationalIncomeAccountsSeries!CU50/RawNationalIncomeAccountsSeries!B50</f>
        <v>0.0990069286652796</v>
      </c>
      <c r="R48" s="256" t="n">
        <f aca="false">RawNationalIncomeAccountsSeries!CX50/RawNationalIncomeAccountsSeries!$B50</f>
        <v>0.0976186758136788</v>
      </c>
      <c r="S48" s="256" t="n">
        <f aca="false">RawNationalIncomeAccountsSeries!CY50/RawNationalIncomeAccountsSeries!$B50</f>
        <v>0.00138825285160075</v>
      </c>
      <c r="T48" s="334"/>
    </row>
    <row r="49" customFormat="false" ht="13.2" hidden="false" customHeight="false" outlineLevel="0" collapsed="false">
      <c r="A49" s="192" t="n">
        <f aca="false">A48+1</f>
        <v>1936</v>
      </c>
      <c r="B49" s="291" t="n">
        <f aca="false">RawNationalIncomeAccountsSeries!CH51/RawNationalIncomeAccountsSeries!$B51</f>
        <v>0.172529670752795</v>
      </c>
      <c r="C49" s="256" t="n">
        <f aca="false">RawNationalIncomeAccountsSeries!CI51/RawNationalIncomeAccountsSeries!$B51</f>
        <v>0.105397462232754</v>
      </c>
      <c r="D49" s="256" t="n">
        <f aca="false">RawNationalIncomeAccountsSeries!CJ51/RawNationalIncomeAccountsSeries!$B51</f>
        <v>0.00837557909001526</v>
      </c>
      <c r="E49" s="256" t="n">
        <f aca="false">RawNationalIncomeAccountsSeries!CK51/RawNationalIncomeAccountsSeries!$B51</f>
        <v>0.0428857202958294</v>
      </c>
      <c r="F49" s="256" t="n">
        <f aca="false">RawNationalIncomeAccountsSeries!CN51/RawNationalIncomeAccountsSeries!$B51</f>
        <v>0.0158709091341964</v>
      </c>
      <c r="G49" s="256" t="n">
        <f aca="false">RawNationalIncomeAccountsSeries!CO51/RawNationalIncomeAccountsSeries!$B51</f>
        <v>0.0196238729314648</v>
      </c>
      <c r="H49" s="326" t="n">
        <f aca="false">RawNationalIncomeAccountsSeries!CR51/RawNationalIncomeAccountsSeries!$B51</f>
        <v>0.00484681577953059</v>
      </c>
      <c r="I49" s="256" t="n">
        <f aca="false">RawNationalIncomeAccountsSeries!CP51/RawNationalIncomeAccountsSeries!$B51</f>
        <v>0.0475083355885762</v>
      </c>
      <c r="J49" s="291" t="n">
        <f aca="false">G49/TableA8!B52</f>
        <v>0.067071822844532</v>
      </c>
      <c r="K49" s="291" t="n">
        <f aca="false">I49/TableA8!I52</f>
        <v>0.0733284727214487</v>
      </c>
      <c r="L49" s="326" t="n">
        <f aca="false">(I49-MIN(F49,R49))/TableA8!$I52</f>
        <v>0.0488319393638087</v>
      </c>
      <c r="M49" s="291" t="n">
        <f aca="false">1-(1-$C49)*(1-J49)</f>
        <v>0.165400085162148</v>
      </c>
      <c r="N49" s="291" t="n">
        <f aca="false">1-(1-$C49)*(1-K49)</f>
        <v>0.170997300019959</v>
      </c>
      <c r="O49" s="326" t="n">
        <f aca="false">1-(1-$C49)*(1-L49)</f>
        <v>0.149082639111714</v>
      </c>
      <c r="P49" s="258" t="n">
        <f aca="false">RawNationalIncomeAccountsSeries!CR51/TableA3!I49</f>
        <v>0.0465830223185919</v>
      </c>
      <c r="Q49" s="291" t="n">
        <f aca="false">RawNationalIncomeAccountsSeries!CU51/RawNationalIncomeAccountsSeries!B51</f>
        <v>0.0922101619506119</v>
      </c>
      <c r="R49" s="256" t="n">
        <f aca="false">RawNationalIncomeAccountsSeries!CX51/RawNationalIncomeAccountsSeries!$B51</f>
        <v>0.0909823782771358</v>
      </c>
      <c r="S49" s="256" t="n">
        <f aca="false">RawNationalIncomeAccountsSeries!CY51/RawNationalIncomeAccountsSeries!$B51</f>
        <v>0.00122778367347609</v>
      </c>
      <c r="T49" s="334"/>
    </row>
    <row r="50" customFormat="false" ht="13.2" hidden="false" customHeight="false" outlineLevel="0" collapsed="false">
      <c r="A50" s="192" t="n">
        <f aca="false">A49+1</f>
        <v>1937</v>
      </c>
      <c r="B50" s="291" t="n">
        <f aca="false">RawNationalIncomeAccountsSeries!CH52/RawNationalIncomeAccountsSeries!$B52</f>
        <v>0.163801376455517</v>
      </c>
      <c r="C50" s="256" t="n">
        <f aca="false">RawNationalIncomeAccountsSeries!CI52/RawNationalIncomeAccountsSeries!$B52</f>
        <v>0.0942923582324381</v>
      </c>
      <c r="D50" s="256" t="n">
        <f aca="false">RawNationalIncomeAccountsSeries!CJ52/RawNationalIncomeAccountsSeries!$B52</f>
        <v>0.00800279931649227</v>
      </c>
      <c r="E50" s="256" t="n">
        <f aca="false">RawNationalIncomeAccountsSeries!CK52/RawNationalIncomeAccountsSeries!$B52</f>
        <v>0.0429809150138777</v>
      </c>
      <c r="F50" s="256" t="n">
        <f aca="false">RawNationalIncomeAccountsSeries!CN52/RawNationalIncomeAccountsSeries!$B52</f>
        <v>0.0185253038927086</v>
      </c>
      <c r="G50" s="256" t="n">
        <f aca="false">RawNationalIncomeAccountsSeries!CO52/RawNationalIncomeAccountsSeries!$B52</f>
        <v>0.0189825411023869</v>
      </c>
      <c r="H50" s="326" t="n">
        <f aca="false">RawNationalIncomeAccountsSeries!CR52/RawNationalIncomeAccountsSeries!$B52</f>
        <v>0.00474561207929958</v>
      </c>
      <c r="I50" s="256" t="n">
        <f aca="false">RawNationalIncomeAccountsSeries!CP52/RawNationalIncomeAccountsSeries!$B52</f>
        <v>0.0505264771206917</v>
      </c>
      <c r="J50" s="291" t="n">
        <f aca="false">G50/TableA8!B53</f>
        <v>0.0672221261751345</v>
      </c>
      <c r="K50" s="291" t="n">
        <f aca="false">I50/TableA8!I53</f>
        <v>0.0757695396579369</v>
      </c>
      <c r="L50" s="326" t="n">
        <f aca="false">(I50-MIN(F50,R50))/TableA8!$I53</f>
        <v>0.0479889812663231</v>
      </c>
      <c r="M50" s="291" t="n">
        <f aca="false">1-(1-$C50)*(1-J50)</f>
        <v>0.155175951605121</v>
      </c>
      <c r="N50" s="291" t="n">
        <f aca="false">1-(1-$C50)*(1-K50)</f>
        <v>0.162917409313842</v>
      </c>
      <c r="O50" s="326" t="n">
        <f aca="false">1-(1-$C50)*(1-L50)</f>
        <v>0.137756345285987</v>
      </c>
      <c r="P50" s="258" t="n">
        <f aca="false">RawNationalIncomeAccountsSeries!CR52/TableA3!I50</f>
        <v>0.0433741761209215</v>
      </c>
      <c r="Q50" s="291" t="n">
        <f aca="false">RawNationalIncomeAccountsSeries!CU52/RawNationalIncomeAccountsSeries!B52</f>
        <v>0.0777150317596878</v>
      </c>
      <c r="R50" s="256" t="n">
        <f aca="false">RawNationalIncomeAccountsSeries!CX52/RawNationalIncomeAccountsSeries!$B52</f>
        <v>0.0764543986173314</v>
      </c>
      <c r="S50" s="256" t="n">
        <f aca="false">RawNationalIncomeAccountsSeries!CY52/RawNationalIncomeAccountsSeries!$B52</f>
        <v>0.00126063314235649</v>
      </c>
      <c r="T50" s="334"/>
    </row>
    <row r="51" customFormat="false" ht="13.2" hidden="false" customHeight="false" outlineLevel="0" collapsed="false">
      <c r="A51" s="192" t="n">
        <f aca="false">A50+1</f>
        <v>1938</v>
      </c>
      <c r="B51" s="291" t="n">
        <f aca="false">RawNationalIncomeAccountsSeries!CH53/RawNationalIncomeAccountsSeries!$B53</f>
        <v>0.184110308192646</v>
      </c>
      <c r="C51" s="256" t="n">
        <f aca="false">RawNationalIncomeAccountsSeries!CI53/RawNationalIncomeAccountsSeries!$B53</f>
        <v>0.107010127687438</v>
      </c>
      <c r="D51" s="256" t="n">
        <f aca="false">RawNationalIncomeAccountsSeries!CJ53/RawNationalIncomeAccountsSeries!$B53</f>
        <v>0.0104553129148932</v>
      </c>
      <c r="E51" s="256" t="n">
        <f aca="false">RawNationalIncomeAccountsSeries!CK53/RawNationalIncomeAccountsSeries!$B53</f>
        <v>0.0468738705292393</v>
      </c>
      <c r="F51" s="256" t="n">
        <f aca="false">RawNationalIncomeAccountsSeries!CN53/RawNationalIncomeAccountsSeries!$B53</f>
        <v>0.0197709970610759</v>
      </c>
      <c r="G51" s="256" t="n">
        <f aca="false">RawNationalIncomeAccountsSeries!CO53/RawNationalIncomeAccountsSeries!$B53</f>
        <v>0.0224944421912953</v>
      </c>
      <c r="H51" s="326" t="n">
        <f aca="false">RawNationalIncomeAccountsSeries!CR53/RawNationalIncomeAccountsSeries!$B53</f>
        <v>0.00505261886966633</v>
      </c>
      <c r="I51" s="256" t="n">
        <f aca="false">RawNationalIncomeAccountsSeries!CP53/RawNationalIncomeAccountsSeries!$B53</f>
        <v>0.0546057383139131</v>
      </c>
      <c r="J51" s="291" t="n">
        <f aca="false">G51/TableA8!B54</f>
        <v>0.0789320751029174</v>
      </c>
      <c r="K51" s="291" t="n">
        <f aca="false">I51/TableA8!I54</f>
        <v>0.0840312817284122</v>
      </c>
      <c r="L51" s="326" t="n">
        <f aca="false">(I51-MIN(F51,R51))/TableA8!$I54</f>
        <v>0.0536062334571105</v>
      </c>
      <c r="M51" s="291" t="n">
        <f aca="false">1-(1-$C51)*(1-J51)</f>
        <v>0.177495671354958</v>
      </c>
      <c r="N51" s="291" t="n">
        <f aca="false">1-(1-$C51)*(1-K51)</f>
        <v>0.182049211228354</v>
      </c>
      <c r="O51" s="326" t="n">
        <f aca="false">1-(1-$C51)*(1-L51)</f>
        <v>0.15487995125746</v>
      </c>
      <c r="P51" s="258" t="n">
        <f aca="false">RawNationalIncomeAccountsSeries!CR53/TableA3!I51</f>
        <v>0.0444323868737496</v>
      </c>
      <c r="Q51" s="291" t="n">
        <f aca="false">RawNationalIncomeAccountsSeries!CU53/RawNationalIncomeAccountsSeries!B53</f>
        <v>0.0813005130857595</v>
      </c>
      <c r="R51" s="256" t="n">
        <f aca="false">RawNationalIncomeAccountsSeries!CX53/RawNationalIncomeAccountsSeries!$B53</f>
        <v>0.0804118114689085</v>
      </c>
      <c r="S51" s="256" t="n">
        <f aca="false">RawNationalIncomeAccountsSeries!CY53/RawNationalIncomeAccountsSeries!$B53</f>
        <v>0.000888701616850973</v>
      </c>
      <c r="T51" s="334"/>
    </row>
    <row r="52" customFormat="false" ht="13.2" hidden="false" customHeight="false" outlineLevel="0" collapsed="false">
      <c r="A52" s="192" t="n">
        <f aca="false">A51+1</f>
        <v>1939</v>
      </c>
      <c r="B52" s="291" t="n">
        <f aca="false">RawNationalIncomeAccountsSeries!CH54/RawNationalIncomeAccountsSeries!$B54</f>
        <v>0.176661509646044</v>
      </c>
      <c r="C52" s="256" t="n">
        <f aca="false">RawNationalIncomeAccountsSeries!CI54/RawNationalIncomeAccountsSeries!$B54</f>
        <v>0.103359854224927</v>
      </c>
      <c r="D52" s="256" t="n">
        <f aca="false">RawNationalIncomeAccountsSeries!CJ54/RawNationalIncomeAccountsSeries!$B54</f>
        <v>0.0100130686918872</v>
      </c>
      <c r="E52" s="256" t="n">
        <f aca="false">RawNationalIncomeAccountsSeries!CK54/RawNationalIncomeAccountsSeries!$B54</f>
        <v>0.046207604285116</v>
      </c>
      <c r="F52" s="256" t="n">
        <f aca="false">RawNationalIncomeAccountsSeries!CN54/RawNationalIncomeAccountsSeries!$B54</f>
        <v>0.017080982444114</v>
      </c>
      <c r="G52" s="256" t="n">
        <f aca="false">RawNationalIncomeAccountsSeries!CO54/RawNationalIncomeAccountsSeries!$B54</f>
        <v>0.0221136420839476</v>
      </c>
      <c r="H52" s="326" t="n">
        <f aca="false">RawNationalIncomeAccountsSeries!CR54/RawNationalIncomeAccountsSeries!$B54</f>
        <v>0.0048590087531308</v>
      </c>
      <c r="I52" s="256" t="n">
        <f aca="false">RawNationalIncomeAccountsSeries!CP54/RawNationalIncomeAccountsSeries!$B54</f>
        <v>0.0511880133371696</v>
      </c>
      <c r="J52" s="291" t="n">
        <f aca="false">G52/TableA8!B55</f>
        <v>0.0768358183402444</v>
      </c>
      <c r="K52" s="291" t="n">
        <f aca="false">I52/TableA8!I55</f>
        <v>0.0807239410195381</v>
      </c>
      <c r="L52" s="326" t="n">
        <f aca="false">(I52-MIN(F52,R52))/TableA8!$I55</f>
        <v>0.0537870835507371</v>
      </c>
      <c r="M52" s="291" t="n">
        <f aca="false">1-(1-$C52)*(1-J52)</f>
        <v>0.172253933582271</v>
      </c>
      <c r="N52" s="291" t="n">
        <f aca="false">1-(1-$C52)*(1-K52)</f>
        <v>0.175740180468224</v>
      </c>
      <c r="O52" s="326" t="n">
        <f aca="false">1-(1-$C52)*(1-L52)</f>
        <v>0.151587512660676</v>
      </c>
      <c r="P52" s="258" t="n">
        <f aca="false">RawNationalIncomeAccountsSeries!CR54/TableA3!I52</f>
        <v>0.0464651428088641</v>
      </c>
      <c r="Q52" s="291" t="n">
        <f aca="false">RawNationalIncomeAccountsSeries!CU54/RawNationalIncomeAccountsSeries!B54</f>
        <v>0.0616192455622977</v>
      </c>
      <c r="R52" s="256" t="n">
        <f aca="false">RawNationalIncomeAccountsSeries!CX54/RawNationalIncomeAccountsSeries!$B54</f>
        <v>0.0607323824933933</v>
      </c>
      <c r="S52" s="256" t="n">
        <f aca="false">RawNationalIncomeAccountsSeries!CY54/RawNationalIncomeAccountsSeries!$B54</f>
        <v>0.000886863068904374</v>
      </c>
      <c r="T52" s="334"/>
    </row>
    <row r="53" customFormat="false" ht="13.2" hidden="false" customHeight="false" outlineLevel="0" collapsed="false">
      <c r="A53" s="202" t="n">
        <f aca="false">A52+1</f>
        <v>1940</v>
      </c>
      <c r="B53" s="297" t="n">
        <f aca="false">RawNationalIncomeAccountsSeries!CH55/RawNationalIncomeAccountsSeries!$B55</f>
        <v>0.175339350555554</v>
      </c>
      <c r="C53" s="260" t="n">
        <f aca="false">RawNationalIncomeAccountsSeries!CI55/RawNationalIncomeAccountsSeries!$B55</f>
        <v>0.105044361286571</v>
      </c>
      <c r="D53" s="260" t="n">
        <f aca="false">RawNationalIncomeAccountsSeries!CJ55/RawNationalIncomeAccountsSeries!$B55</f>
        <v>0.00896016750405166</v>
      </c>
      <c r="E53" s="260" t="n">
        <f aca="false">RawNationalIncomeAccountsSeries!CK55/RawNationalIncomeAccountsSeries!$B55</f>
        <v>0.0456404847561025</v>
      </c>
      <c r="F53" s="260" t="n">
        <f aca="false">RawNationalIncomeAccountsSeries!CN55/RawNationalIncomeAccountsSeries!$B55</f>
        <v>0.0156943370088286</v>
      </c>
      <c r="G53" s="260" t="n">
        <f aca="false">RawNationalIncomeAccountsSeries!CO55/RawNationalIncomeAccountsSeries!$B55</f>
        <v>0.0190654669201978</v>
      </c>
      <c r="H53" s="335" t="n">
        <f aca="false">RawNationalIncomeAccountsSeries!CR55/RawNationalIncomeAccountsSeries!$B55</f>
        <v>0.00467836254991596</v>
      </c>
      <c r="I53" s="260" t="n">
        <f aca="false">RawNationalIncomeAccountsSeries!CP55/RawNationalIncomeAccountsSeries!$B55</f>
        <v>0.051229522348785</v>
      </c>
      <c r="J53" s="297" t="n">
        <f aca="false">G53/TableA8!B56</f>
        <v>0.0860727354097136</v>
      </c>
      <c r="K53" s="297" t="n">
        <f aca="false">I53/TableA8!I56</f>
        <v>0.0760700988400611</v>
      </c>
      <c r="L53" s="335" t="n">
        <f aca="false">(I53-MIN(F53,R53))/TableA8!$I56</f>
        <v>0.0527657674164218</v>
      </c>
      <c r="M53" s="297" t="n">
        <f aca="false">1-(1-$C53)*(1-J53)</f>
        <v>0.182075641180983</v>
      </c>
      <c r="N53" s="297" t="n">
        <f aca="false">1-(1-$C53)*(1-K53)</f>
        <v>0.173123725180972</v>
      </c>
      <c r="O53" s="335" t="n">
        <f aca="false">1-(1-$C53)*(1-L53)</f>
        <v>0.152267382366939</v>
      </c>
      <c r="P53" s="262" t="n">
        <f aca="false">RawNationalIncomeAccountsSeries!CR55/TableA3!I53</f>
        <v>0.0303200056728468</v>
      </c>
      <c r="Q53" s="297" t="n">
        <f aca="false">RawNationalIncomeAccountsSeries!CU55/RawNationalIncomeAccountsSeries!B55</f>
        <v>0.0899190264440871</v>
      </c>
      <c r="R53" s="260" t="n">
        <f aca="false">RawNationalIncomeAccountsSeries!CX55/RawNationalIncomeAccountsSeries!$B55</f>
        <v>0.0674392698330653</v>
      </c>
      <c r="S53" s="260" t="n">
        <f aca="false">RawNationalIncomeAccountsSeries!CY55/RawNationalIncomeAccountsSeries!$B55</f>
        <v>0.0224797566110218</v>
      </c>
      <c r="T53" s="336"/>
    </row>
    <row r="54" customFormat="false" ht="13.2" hidden="false" customHeight="false" outlineLevel="0" collapsed="false">
      <c r="A54" s="192" t="n">
        <f aca="false">A53+1</f>
        <v>1941</v>
      </c>
      <c r="B54" s="291" t="n">
        <f aca="false">RawNationalIncomeAccountsSeries!CH56/RawNationalIncomeAccountsSeries!$B56</f>
        <v>0.178560944197278</v>
      </c>
      <c r="C54" s="256" t="n">
        <f aca="false">RawNationalIncomeAccountsSeries!CI56/RawNationalIncomeAccountsSeries!$B56</f>
        <v>0.105471646104613</v>
      </c>
      <c r="D54" s="256" t="n">
        <f aca="false">RawNationalIncomeAccountsSeries!CJ56/RawNationalIncomeAccountsSeries!$B56</f>
        <v>0.00826333263078187</v>
      </c>
      <c r="E54" s="256" t="n">
        <f aca="false">RawNationalIncomeAccountsSeries!CK56/RawNationalIncomeAccountsSeries!$B56</f>
        <v>0.0454211562725061</v>
      </c>
      <c r="F54" s="256" t="n">
        <f aca="false">RawNationalIncomeAccountsSeries!CN56/RawNationalIncomeAccountsSeries!$B56</f>
        <v>0.019404809189377</v>
      </c>
      <c r="G54" s="256" t="n">
        <f aca="false">RawNationalIncomeAccountsSeries!CO56/RawNationalIncomeAccountsSeries!$B56</f>
        <v>0.017257468615555</v>
      </c>
      <c r="H54" s="326" t="n">
        <f aca="false">RawNationalIncomeAccountsSeries!CR56/RawNationalIncomeAccountsSeries!$B56</f>
        <v>0.00453473595279891</v>
      </c>
      <c r="I54" s="256" t="n">
        <f aca="false">RawNationalIncomeAccountsSeries!CP56/RawNationalIncomeAccountsSeries!$B56</f>
        <v>0.05583182947711</v>
      </c>
      <c r="J54" s="291" t="n">
        <f aca="false">G54/TableA8!B57</f>
        <v>0.0930899071263044</v>
      </c>
      <c r="K54" s="291" t="n">
        <f aca="false">I54/TableA8!I57</f>
        <v>0.0787313678427964</v>
      </c>
      <c r="L54" s="326" t="n">
        <f aca="false">(I54-MIN(F54,R54))/TableA8!$I57</f>
        <v>0.051367636714579</v>
      </c>
      <c r="M54" s="291" t="n">
        <f aca="false">1-(1-$C54)*(1-J54)</f>
        <v>0.188743207490581</v>
      </c>
      <c r="N54" s="291" t="n">
        <f aca="false">1-(1-$C54)*(1-K54)</f>
        <v>0.175899086980962</v>
      </c>
      <c r="O54" s="326" t="n">
        <f aca="false">1-(1-$C54)*(1-L54)</f>
        <v>0.151421453618402</v>
      </c>
      <c r="P54" s="258" t="n">
        <f aca="false">RawNationalIncomeAccountsSeries!CR56/TableA3!I54</f>
        <v>0.0331091072578114</v>
      </c>
      <c r="Q54" s="291" t="n">
        <f aca="false">RawNationalIncomeAccountsSeries!CU56/RawNationalIncomeAccountsSeries!B56</f>
        <v>0.0899046382532075</v>
      </c>
      <c r="R54" s="256" t="n">
        <f aca="false">RawNationalIncomeAccountsSeries!CX56/RawNationalIncomeAccountsSeries!$B56</f>
        <v>0.0674284786899056</v>
      </c>
      <c r="S54" s="256" t="n">
        <f aca="false">RawNationalIncomeAccountsSeries!CY56/RawNationalIncomeAccountsSeries!$B56</f>
        <v>0.0224761595633019</v>
      </c>
      <c r="T54" s="334"/>
    </row>
    <row r="55" customFormat="false" ht="13.2" hidden="false" customHeight="false" outlineLevel="0" collapsed="false">
      <c r="A55" s="192" t="n">
        <f aca="false">A54+1</f>
        <v>1942</v>
      </c>
      <c r="B55" s="291" t="n">
        <f aca="false">RawNationalIncomeAccountsSeries!CH57/RawNationalIncomeAccountsSeries!$B57</f>
        <v>0.182916100916198</v>
      </c>
      <c r="C55" s="256" t="n">
        <f aca="false">RawNationalIncomeAccountsSeries!CI57/RawNationalIncomeAccountsSeries!$B57</f>
        <v>0.104880959315518</v>
      </c>
      <c r="D55" s="256" t="n">
        <f aca="false">RawNationalIncomeAccountsSeries!CJ57/RawNationalIncomeAccountsSeries!$B57</f>
        <v>0.00685961546212983</v>
      </c>
      <c r="E55" s="256" t="n">
        <f aca="false">RawNationalIncomeAccountsSeries!CK57/RawNationalIncomeAccountsSeries!$B57</f>
        <v>0.0449047149667981</v>
      </c>
      <c r="F55" s="256" t="n">
        <f aca="false">RawNationalIncomeAccountsSeries!CN57/RawNationalIncomeAccountsSeries!$B57</f>
        <v>0.0262708111717515</v>
      </c>
      <c r="G55" s="256" t="n">
        <f aca="false">RawNationalIncomeAccountsSeries!CO57/RawNationalIncomeAccountsSeries!$B57</f>
        <v>0.0148867537388483</v>
      </c>
      <c r="H55" s="326" t="n">
        <f aca="false">RawNationalIncomeAccountsSeries!CR57/RawNationalIncomeAccountsSeries!$B57</f>
        <v>0.00436269478625353</v>
      </c>
      <c r="I55" s="256" t="n">
        <f aca="false">RawNationalIncomeAccountsSeries!CP57/RawNationalIncomeAccountsSeries!$B57</f>
        <v>0.0631483878618311</v>
      </c>
      <c r="J55" s="291" t="n">
        <f aca="false">G55/TableA8!B58</f>
        <v>0.0959521433320315</v>
      </c>
      <c r="K55" s="291" t="n">
        <f aca="false">I55/TableA8!I58</f>
        <v>0.0853389636166355</v>
      </c>
      <c r="L55" s="326" t="n">
        <f aca="false">(I55-MIN(F55,R55))/TableA8!$I58</f>
        <v>0.0498364927749263</v>
      </c>
      <c r="M55" s="291" t="n">
        <f aca="false">1-(1-$C55)*(1-J55)</f>
        <v>0.190769549806506</v>
      </c>
      <c r="N55" s="291" t="n">
        <f aca="false">1-(1-$C55)*(1-K55)</f>
        <v>0.181269490561049</v>
      </c>
      <c r="O55" s="326" t="n">
        <f aca="false">1-(1-$C55)*(1-L55)</f>
        <v>0.149490552919289</v>
      </c>
      <c r="P55" s="258" t="n">
        <f aca="false">RawNationalIncomeAccountsSeries!CR57/TableA3!I55</f>
        <v>0.0339173601061717</v>
      </c>
      <c r="Q55" s="291" t="n">
        <f aca="false">RawNationalIncomeAccountsSeries!CU57/RawNationalIncomeAccountsSeries!B57</f>
        <v>0.0892978532078998</v>
      </c>
      <c r="R55" s="256" t="n">
        <f aca="false">RawNationalIncomeAccountsSeries!CX57/RawNationalIncomeAccountsSeries!$B57</f>
        <v>0.0669733899059248</v>
      </c>
      <c r="S55" s="256" t="n">
        <f aca="false">RawNationalIncomeAccountsSeries!CY57/RawNationalIncomeAccountsSeries!$B57</f>
        <v>0.022324463301975</v>
      </c>
      <c r="T55" s="334"/>
    </row>
    <row r="56" customFormat="false" ht="13.2" hidden="false" customHeight="false" outlineLevel="0" collapsed="false">
      <c r="A56" s="192" t="n">
        <f aca="false">A55+1</f>
        <v>1943</v>
      </c>
      <c r="B56" s="291" t="n">
        <f aca="false">RawNationalIncomeAccountsSeries!CH58/RawNationalIncomeAccountsSeries!$B58</f>
        <v>0.184137149404516</v>
      </c>
      <c r="C56" s="256" t="n">
        <f aca="false">RawNationalIncomeAccountsSeries!CI58/RawNationalIncomeAccountsSeries!$B58</f>
        <v>0.104810977187985</v>
      </c>
      <c r="D56" s="256" t="n">
        <f aca="false">RawNationalIncomeAccountsSeries!CJ58/RawNationalIncomeAccountsSeries!$B58</f>
        <v>0.00694713508698899</v>
      </c>
      <c r="E56" s="256" t="n">
        <f aca="false">RawNationalIncomeAccountsSeries!CK58/RawNationalIncomeAccountsSeries!$B58</f>
        <v>0.0447407444661241</v>
      </c>
      <c r="F56" s="256" t="n">
        <f aca="false">RawNationalIncomeAccountsSeries!CN58/RawNationalIncomeAccountsSeries!$B58</f>
        <v>0.0276382926634181</v>
      </c>
      <c r="G56" s="256" t="n">
        <f aca="false">RawNationalIncomeAccountsSeries!CO58/RawNationalIncomeAccountsSeries!$B58</f>
        <v>0.0137326014506617</v>
      </c>
      <c r="H56" s="326" t="n">
        <f aca="false">RawNationalIncomeAccountsSeries!CR58/RawNationalIncomeAccountsSeries!$B58</f>
        <v>0.00422600558014661</v>
      </c>
      <c r="I56" s="256" t="n">
        <f aca="false">RawNationalIncomeAccountsSeries!CP58/RawNationalIncomeAccountsSeries!$B58</f>
        <v>0.0655935707658695</v>
      </c>
      <c r="J56" s="291" t="n">
        <f aca="false">G56/TableA8!B59</f>
        <v>0.12364300831104</v>
      </c>
      <c r="K56" s="291" t="n">
        <f aca="false">I56/TableA8!I59</f>
        <v>0.083652200289854</v>
      </c>
      <c r="L56" s="326" t="n">
        <f aca="false">(I56-MIN(F56,R56))/TableA8!$I59</f>
        <v>0.0484047824933394</v>
      </c>
      <c r="M56" s="291" t="n">
        <f aca="false">1-(1-$C56)*(1-J56)</f>
        <v>0.215494840975482</v>
      </c>
      <c r="N56" s="291" t="n">
        <f aca="false">1-(1-$C56)*(1-K56)</f>
        <v>0.179695508621534</v>
      </c>
      <c r="O56" s="326" t="n">
        <f aca="false">1-(1-$C56)*(1-L56)</f>
        <v>0.148142407127625</v>
      </c>
      <c r="P56" s="258" t="n">
        <f aca="false">RawNationalIncomeAccountsSeries!CR58/TableA3!I56</f>
        <v>0.0323927083178707</v>
      </c>
      <c r="Q56" s="291" t="n">
        <f aca="false">RawNationalIncomeAccountsSeries!CU58/RawNationalIncomeAccountsSeries!B58</f>
        <v>0.0893881742601743</v>
      </c>
      <c r="R56" s="256" t="n">
        <f aca="false">RawNationalIncomeAccountsSeries!CX58/RawNationalIncomeAccountsSeries!$B58</f>
        <v>0.0670411306951307</v>
      </c>
      <c r="S56" s="256" t="n">
        <f aca="false">RawNationalIncomeAccountsSeries!CY58/RawNationalIncomeAccountsSeries!$B58</f>
        <v>0.0223470435650436</v>
      </c>
      <c r="T56" s="334"/>
    </row>
    <row r="57" customFormat="false" ht="13.2" hidden="false" customHeight="false" outlineLevel="0" collapsed="false">
      <c r="A57" s="192" t="n">
        <f aca="false">A56+1</f>
        <v>1944</v>
      </c>
      <c r="B57" s="291" t="n">
        <f aca="false">RawNationalIncomeAccountsSeries!CH59/RawNationalIncomeAccountsSeries!$B59</f>
        <v>0.181408003138444</v>
      </c>
      <c r="C57" s="256" t="n">
        <f aca="false">RawNationalIncomeAccountsSeries!CI59/RawNationalIncomeAccountsSeries!$B59</f>
        <v>0.10416336452786</v>
      </c>
      <c r="D57" s="256" t="n">
        <f aca="false">RawNationalIncomeAccountsSeries!CJ59/RawNationalIncomeAccountsSeries!$B59</f>
        <v>0.00553183262749189</v>
      </c>
      <c r="E57" s="256" t="n">
        <f aca="false">RawNationalIncomeAccountsSeries!CK59/RawNationalIncomeAccountsSeries!$B59</f>
        <v>0.0413795253165073</v>
      </c>
      <c r="F57" s="256" t="n">
        <f aca="false">RawNationalIncomeAccountsSeries!CN59/RawNationalIncomeAccountsSeries!$B59</f>
        <v>0.0303332806665851</v>
      </c>
      <c r="G57" s="256" t="n">
        <f aca="false">RawNationalIncomeAccountsSeries!CO59/RawNationalIncomeAccountsSeries!$B59</f>
        <v>0.00960704192217105</v>
      </c>
      <c r="H57" s="326" t="n">
        <f aca="false">RawNationalIncomeAccountsSeries!CR59/RawNationalIncomeAccountsSeries!$B59</f>
        <v>0.00379616390509316</v>
      </c>
      <c r="I57" s="256" t="n">
        <f aca="false">RawNationalIncomeAccountsSeries!CP59/RawNationalIncomeAccountsSeries!$B59</f>
        <v>0.0676375966884133</v>
      </c>
      <c r="J57" s="291" t="n">
        <f aca="false">G57/TableA8!B60</f>
        <v>0.702488791193859</v>
      </c>
      <c r="K57" s="291" t="n">
        <f aca="false">I57/TableA8!I60</f>
        <v>0.0766726293476188</v>
      </c>
      <c r="L57" s="326" t="n">
        <f aca="false">(I57-MIN(F57,R57))/TableA8!$I60</f>
        <v>0.0422874279313067</v>
      </c>
      <c r="M57" s="291" t="n">
        <f aca="false">1-(1-$C57)*(1-J57)</f>
        <v>0.733478559687858</v>
      </c>
      <c r="N57" s="291" t="n">
        <f aca="false">1-(1-$C57)*(1-K57)</f>
        <v>0.172849514835433</v>
      </c>
      <c r="O57" s="326" t="n">
        <f aca="false">1-(1-$C57)*(1-L57)</f>
        <v>0.142045991688612</v>
      </c>
      <c r="P57" s="258" t="n">
        <f aca="false">RawNationalIncomeAccountsSeries!CR59/TableA3!I57</f>
        <v>0.0272052584551</v>
      </c>
      <c r="Q57" s="291" t="n">
        <f aca="false">RawNationalIncomeAccountsSeries!CU59/RawNationalIncomeAccountsSeries!B59</f>
        <v>0.0830601676400697</v>
      </c>
      <c r="R57" s="256" t="n">
        <f aca="false">RawNationalIncomeAccountsSeries!CX59/RawNationalIncomeAccountsSeries!$B59</f>
        <v>0.0622951257300523</v>
      </c>
      <c r="S57" s="256" t="n">
        <f aca="false">RawNationalIncomeAccountsSeries!CY59/RawNationalIncomeAccountsSeries!$B59</f>
        <v>0.0207650419100174</v>
      </c>
      <c r="T57" s="334"/>
    </row>
    <row r="58" customFormat="false" ht="13.2" hidden="false" customHeight="false" outlineLevel="0" collapsed="false">
      <c r="A58" s="192" t="n">
        <f aca="false">A57+1</f>
        <v>1945</v>
      </c>
      <c r="B58" s="291" t="n">
        <f aca="false">RawNationalIncomeAccountsSeries!CH60/RawNationalIncomeAccountsSeries!$B60</f>
        <v>0.20780323195951</v>
      </c>
      <c r="C58" s="256" t="n">
        <f aca="false">RawNationalIncomeAccountsSeries!CI60/RawNationalIncomeAccountsSeries!$B60</f>
        <v>0.113172516671604</v>
      </c>
      <c r="D58" s="256" t="n">
        <f aca="false">RawNationalIncomeAccountsSeries!CJ60/RawNationalIncomeAccountsSeries!$B60</f>
        <v>0.00425715226765988</v>
      </c>
      <c r="E58" s="256" t="n">
        <f aca="false">RawNationalIncomeAccountsSeries!CK60/RawNationalIncomeAccountsSeries!$B60</f>
        <v>0.0426492829175589</v>
      </c>
      <c r="F58" s="256" t="n">
        <f aca="false">RawNationalIncomeAccountsSeries!CN60/RawNationalIncomeAccountsSeries!$B60</f>
        <v>0.0477242801026878</v>
      </c>
      <c r="G58" s="256" t="n">
        <f aca="false">RawNationalIncomeAccountsSeries!CO60/RawNationalIncomeAccountsSeries!$B60</f>
        <v>0.00836585639299266</v>
      </c>
      <c r="H58" s="326" t="n">
        <f aca="false">RawNationalIncomeAccountsSeries!CR60/RawNationalIncomeAccountsSeries!$B60</f>
        <v>0.00379615104411055</v>
      </c>
      <c r="I58" s="256" t="n">
        <f aca="false">RawNationalIncomeAccountsSeries!CP60/RawNationalIncomeAccountsSeries!$B60</f>
        <v>0.0862648588949139</v>
      </c>
      <c r="J58" s="291" t="n">
        <f aca="false">G58/TableA8!B61</f>
        <v>0.580070468555201</v>
      </c>
      <c r="K58" s="291" t="n">
        <f aca="false">I58/TableA8!I61</f>
        <v>0.0988816258000378</v>
      </c>
      <c r="L58" s="326" t="n">
        <f aca="false">(I58-MIN(F58,R58))/TableA8!$I61</f>
        <v>0.0441773758059722</v>
      </c>
      <c r="M58" s="291" t="n">
        <f aca="false">1-(1-$C58)*(1-J58)</f>
        <v>0.627594950453537</v>
      </c>
      <c r="N58" s="291" t="n">
        <f aca="false">1-(1-$C58)*(1-K58)</f>
        <v>0.200863460027272</v>
      </c>
      <c r="O58" s="326" t="n">
        <f aca="false">1-(1-$C58)*(1-L58)</f>
        <v>0.152350227677667</v>
      </c>
      <c r="P58" s="258" t="n">
        <f aca="false">RawNationalIncomeAccountsSeries!CR60/TableA3!I58</f>
        <v>0.0401363327083891</v>
      </c>
      <c r="Q58" s="291" t="n">
        <f aca="false">RawNationalIncomeAccountsSeries!CU60/RawNationalIncomeAccountsSeries!B60</f>
        <v>0.0860106342039846</v>
      </c>
      <c r="R58" s="256" t="n">
        <f aca="false">RawNationalIncomeAccountsSeries!CX60/RawNationalIncomeAccountsSeries!$B60</f>
        <v>0.0645079756529885</v>
      </c>
      <c r="S58" s="256" t="n">
        <f aca="false">RawNationalIncomeAccountsSeries!CY60/RawNationalIncomeAccountsSeries!$B60</f>
        <v>0.0215026585509962</v>
      </c>
      <c r="T58" s="334"/>
    </row>
    <row r="59" customFormat="false" ht="13.2" hidden="false" customHeight="false" outlineLevel="0" collapsed="false">
      <c r="A59" s="192" t="n">
        <f aca="false">A58+1</f>
        <v>1946</v>
      </c>
      <c r="B59" s="291" t="n">
        <f aca="false">RawNationalIncomeAccountsSeries!CH61/RawNationalIncomeAccountsSeries!$B61</f>
        <v>0.237819538554102</v>
      </c>
      <c r="C59" s="256" t="n">
        <f aca="false">RawNationalIncomeAccountsSeries!CI61/RawNationalIncomeAccountsSeries!$B61</f>
        <v>0.119541363853279</v>
      </c>
      <c r="D59" s="256" t="n">
        <f aca="false">RawNationalIncomeAccountsSeries!CJ61/RawNationalIncomeAccountsSeries!$B61</f>
        <v>0.0097446574257828</v>
      </c>
      <c r="E59" s="256" t="n">
        <f aca="false">RawNationalIncomeAccountsSeries!CK61/RawNationalIncomeAccountsSeries!$B61</f>
        <v>0.041302728219913</v>
      </c>
      <c r="F59" s="256" t="n">
        <f aca="false">RawNationalIncomeAccountsSeries!CN61/RawNationalIncomeAccountsSeries!$B61</f>
        <v>0.0672307890551278</v>
      </c>
      <c r="G59" s="256" t="n">
        <f aca="false">RawNationalIncomeAccountsSeries!CO61/RawNationalIncomeAccountsSeries!$B61</f>
        <v>0.0161545974504216</v>
      </c>
      <c r="H59" s="326" t="n">
        <f aca="false">RawNationalIncomeAccountsSeries!CR61/RawNationalIncomeAccountsSeries!$B61</f>
        <v>0.00356279310980872</v>
      </c>
      <c r="I59" s="256" t="n">
        <f aca="false">RawNationalIncomeAccountsSeries!CP61/RawNationalIncomeAccountsSeries!$B61</f>
        <v>0.102123577250402</v>
      </c>
      <c r="J59" s="291" t="n">
        <f aca="false">G59/TableA8!B62</f>
        <v>0.130373435954216</v>
      </c>
      <c r="K59" s="291" t="n">
        <f aca="false">I59/TableA8!I62</f>
        <v>0.134986170428443</v>
      </c>
      <c r="L59" s="326" t="n">
        <f aca="false">(I59-MIN(F59,R59))/TableA8!$I62</f>
        <v>0.0461210229886684</v>
      </c>
      <c r="M59" s="291" t="n">
        <f aca="false">1-(1-$C59)*(1-J59)</f>
        <v>0.23432978146329</v>
      </c>
      <c r="N59" s="291" t="n">
        <f aca="false">1-(1-$C59)*(1-K59)</f>
        <v>0.238391103367374</v>
      </c>
      <c r="O59" s="326" t="n">
        <f aca="false">1-(1-$C59)*(1-L59)</f>
        <v>0.160149016851573</v>
      </c>
      <c r="P59" s="258" t="n">
        <f aca="false">RawNationalIncomeAccountsSeries!CR61/TableA3!I59</f>
        <v>0.0626687223754626</v>
      </c>
      <c r="Q59" s="291" t="n">
        <f aca="false">RawNationalIncomeAccountsSeries!CU61/RawNationalIncomeAccountsSeries!B61</f>
        <v>0.0932851534284267</v>
      </c>
      <c r="R59" s="256" t="n">
        <f aca="false">RawNationalIncomeAccountsSeries!CX61/RawNationalIncomeAccountsSeries!$B61</f>
        <v>0.0699638650713201</v>
      </c>
      <c r="S59" s="256" t="n">
        <f aca="false">RawNationalIncomeAccountsSeries!CY61/RawNationalIncomeAccountsSeries!$B61</f>
        <v>0.0233212883571067</v>
      </c>
      <c r="T59" s="334"/>
    </row>
    <row r="60" customFormat="false" ht="13.2" hidden="false" customHeight="false" outlineLevel="0" collapsed="false">
      <c r="A60" s="192" t="n">
        <f aca="false">A59+1</f>
        <v>1947</v>
      </c>
      <c r="B60" s="291" t="n">
        <f aca="false">RawNationalIncomeAccountsSeries!CH62/RawNationalIncomeAccountsSeries!$B62</f>
        <v>0.253614522900888</v>
      </c>
      <c r="C60" s="256" t="n">
        <f aca="false">RawNationalIncomeAccountsSeries!CI62/RawNationalIncomeAccountsSeries!$B62</f>
        <v>0.126936723722081</v>
      </c>
      <c r="D60" s="256" t="n">
        <f aca="false">RawNationalIncomeAccountsSeries!CJ62/RawNationalIncomeAccountsSeries!$B62</f>
        <v>0.00815407117262918</v>
      </c>
      <c r="E60" s="256" t="n">
        <f aca="false">RawNationalIncomeAccountsSeries!CK62/RawNationalIncomeAccountsSeries!$B62</f>
        <v>0.0364550509109867</v>
      </c>
      <c r="F60" s="256" t="n">
        <f aca="false">RawNationalIncomeAccountsSeries!CN62/RawNationalIncomeAccountsSeries!$B62</f>
        <v>0.0820686770951913</v>
      </c>
      <c r="G60" s="256" t="n">
        <f aca="false">RawNationalIncomeAccountsSeries!CO62/RawNationalIncomeAccountsSeries!$B62</f>
        <v>0.0133117407670477</v>
      </c>
      <c r="H60" s="326" t="n">
        <f aca="false">RawNationalIncomeAccountsSeries!CR62/RawNationalIncomeAccountsSeries!$B62</f>
        <v>0.00304384264694385</v>
      </c>
      <c r="I60" s="256" t="n">
        <f aca="false">RawNationalIncomeAccountsSeries!CP62/RawNationalIncomeAccountsSeries!$B62</f>
        <v>0.113366058411759</v>
      </c>
      <c r="J60" s="291" t="n">
        <f aca="false">G60/TableA8!B63</f>
        <v>0.129905835487914</v>
      </c>
      <c r="K60" s="291" t="n">
        <f aca="false">I60/TableA8!I63</f>
        <v>0.14711572252118</v>
      </c>
      <c r="L60" s="326" t="n">
        <f aca="false">(I60-MIN(F60,R60))/TableA8!$I63</f>
        <v>0.0561712451434552</v>
      </c>
      <c r="M60" s="291" t="n">
        <f aca="false">1-(1-$C60)*(1-J60)</f>
        <v>0.24035273806078</v>
      </c>
      <c r="N60" s="291" t="n">
        <f aca="false">1-(1-$C60)*(1-K60)</f>
        <v>0.255378058418415</v>
      </c>
      <c r="O60" s="326" t="n">
        <f aca="false">1-(1-$C60)*(1-L60)</f>
        <v>0.175977775039636</v>
      </c>
      <c r="P60" s="258" t="n">
        <f aca="false">RawNationalIncomeAccountsSeries!CR62/TableA3!I60</f>
        <v>0.0606926807077919</v>
      </c>
      <c r="Q60" s="291" t="n">
        <f aca="false">RawNationalIncomeAccountsSeries!CU62/RawNationalIncomeAccountsSeries!B62</f>
        <v>0.0934413331939714</v>
      </c>
      <c r="R60" s="256" t="n">
        <f aca="false">RawNationalIncomeAccountsSeries!CX62/RawNationalIncomeAccountsSeries!$B62</f>
        <v>0.0700809998954786</v>
      </c>
      <c r="S60" s="256" t="n">
        <f aca="false">RawNationalIncomeAccountsSeries!CY62/RawNationalIncomeAccountsSeries!$B62</f>
        <v>0.0233603332984929</v>
      </c>
      <c r="T60" s="334"/>
    </row>
    <row r="61" customFormat="false" ht="13.2" hidden="false" customHeight="false" outlineLevel="0" collapsed="false">
      <c r="A61" s="192" t="n">
        <f aca="false">A60+1</f>
        <v>1948</v>
      </c>
      <c r="B61" s="291" t="n">
        <f aca="false">RawNationalIncomeAccountsSeries!CH63/RawNationalIncomeAccountsSeries!$B63</f>
        <v>0.252472730411292</v>
      </c>
      <c r="C61" s="256" t="n">
        <f aca="false">RawNationalIncomeAccountsSeries!CI63/RawNationalIncomeAccountsSeries!$B63</f>
        <v>0.134522750361099</v>
      </c>
      <c r="D61" s="256" t="n">
        <f aca="false">RawNationalIncomeAccountsSeries!CJ63/RawNationalIncomeAccountsSeries!$B63</f>
        <v>0.00871631482149001</v>
      </c>
      <c r="E61" s="256" t="n">
        <f aca="false">RawNationalIncomeAccountsSeries!CK63/RawNationalIncomeAccountsSeries!$B63</f>
        <v>0.0316359549197817</v>
      </c>
      <c r="F61" s="256" t="n">
        <f aca="false">RawNationalIncomeAccountsSeries!CN63/RawNationalIncomeAccountsSeries!$B63</f>
        <v>0.0775977103089206</v>
      </c>
      <c r="G61" s="256" t="n">
        <f aca="false">RawNationalIncomeAccountsSeries!CO63/RawNationalIncomeAccountsSeries!$B63</f>
        <v>0.0137001316095582</v>
      </c>
      <c r="H61" s="326" t="n">
        <f aca="false">RawNationalIncomeAccountsSeries!CR63/RawNationalIncomeAccountsSeries!$B63</f>
        <v>0.00255347350180033</v>
      </c>
      <c r="I61" s="256" t="n">
        <f aca="false">RawNationalIncomeAccountsSeries!CP63/RawNationalIncomeAccountsSeries!$B63</f>
        <v>0.104249848440634</v>
      </c>
      <c r="J61" s="291" t="n">
        <f aca="false">G61/TableA8!B64</f>
        <v>0.103511321392808</v>
      </c>
      <c r="K61" s="291" t="n">
        <f aca="false">I61/TableA8!I64</f>
        <v>0.142199610357286</v>
      </c>
      <c r="L61" s="326" t="n">
        <f aca="false">(I61-MIN(F61,R61))/TableA8!$I64</f>
        <v>0.0464474576754998</v>
      </c>
      <c r="M61" s="291" t="n">
        <f aca="false">1-(1-$C61)*(1-J61)</f>
        <v>0.224109444106635</v>
      </c>
      <c r="N61" s="291" t="n">
        <f aca="false">1-(1-$C61)*(1-K61)</f>
        <v>0.257593278032847</v>
      </c>
      <c r="O61" s="326" t="n">
        <f aca="false">1-(1-$C61)*(1-L61)</f>
        <v>0.17472196828281</v>
      </c>
      <c r="P61" s="258" t="n">
        <f aca="false">RawNationalIncomeAccountsSeries!CR63/TableA3!I61</f>
        <v>0.0558088463297295</v>
      </c>
      <c r="Q61" s="291" t="n">
        <f aca="false">RawNationalIncomeAccountsSeries!CU63/RawNationalIncomeAccountsSeries!B63</f>
        <v>0.0935975129595161</v>
      </c>
      <c r="R61" s="256" t="n">
        <f aca="false">RawNationalIncomeAccountsSeries!CX63/RawNationalIncomeAccountsSeries!$B63</f>
        <v>0.0701981347196371</v>
      </c>
      <c r="S61" s="256" t="n">
        <f aca="false">RawNationalIncomeAccountsSeries!CY63/RawNationalIncomeAccountsSeries!$B63</f>
        <v>0.023399378239879</v>
      </c>
      <c r="T61" s="334"/>
    </row>
    <row r="62" customFormat="false" ht="13.2" hidden="false" customHeight="false" outlineLevel="0" collapsed="false">
      <c r="A62" s="212" t="n">
        <v>1949</v>
      </c>
      <c r="B62" s="303" t="n">
        <f aca="false">RawNationalIncomeAccountsSeries!CH64/RawNationalIncomeAccountsSeries!$B64</f>
        <v>0.274154089485621</v>
      </c>
      <c r="C62" s="264" t="n">
        <f aca="false">RawNationalIncomeAccountsSeries!CI64/RawNationalIncomeAccountsSeries!$B64</f>
        <v>0.138829831887991</v>
      </c>
      <c r="D62" s="264" t="n">
        <f aca="false">RawNationalIncomeAccountsSeries!CJ64/RawNationalIncomeAccountsSeries!$B64</f>
        <v>0.0158473760725699</v>
      </c>
      <c r="E62" s="264" t="n">
        <f aca="false">RawNationalIncomeAccountsSeries!CK64/RawNationalIncomeAccountsSeries!$B64</f>
        <v>0.0268454402462981</v>
      </c>
      <c r="F62" s="264" t="n">
        <f aca="false">RawNationalIncomeAccountsSeries!CN64/RawNationalIncomeAccountsSeries!$B64</f>
        <v>0.0926314412787621</v>
      </c>
      <c r="G62" s="264" t="n">
        <f aca="false">RawNationalIncomeAccountsSeries!CO64/RawNationalIncomeAccountsSeries!$B64</f>
        <v>0.0212190019788608</v>
      </c>
      <c r="H62" s="337" t="n">
        <f aca="false">RawNationalIncomeAccountsSeries!CR64/RawNationalIncomeAccountsSeries!$B64</f>
        <v>0.00209168567437817</v>
      </c>
      <c r="I62" s="264" t="n">
        <f aca="false">RawNationalIncomeAccountsSeries!CP64/RawNationalIncomeAccountsSeries!$B64</f>
        <v>0.114105255618769</v>
      </c>
      <c r="J62" s="303" t="n">
        <f aca="false">G62/TableA8!B65</f>
        <v>0.107307847943541</v>
      </c>
      <c r="K62" s="303" t="n">
        <f aca="false">I62/TableA8!I65</f>
        <v>0.171026756657799</v>
      </c>
      <c r="L62" s="337" t="n">
        <f aca="false">(I62-MIN(F62,R62))/TableA8!$I65</f>
        <v>0.0619773814383398</v>
      </c>
      <c r="M62" s="303" t="n">
        <f aca="false">1-(1-$C62)*(1-J62)</f>
        <v>0.231240149341268</v>
      </c>
      <c r="N62" s="303" t="n">
        <f aca="false">1-(1-$C62)*(1-K62)</f>
        <v>0.286112972670639</v>
      </c>
      <c r="O62" s="337" t="n">
        <f aca="false">1-(1-$C62)*(1-L62)</f>
        <v>0.192202903880388</v>
      </c>
      <c r="P62" s="266" t="n">
        <f aca="false">RawNationalIncomeAccountsSeries!CR64/TableA3!I62</f>
        <v>0.0467083891275444</v>
      </c>
      <c r="Q62" s="303" t="n">
        <f aca="false">RawNationalIncomeAccountsSeries!CU64/RawNationalIncomeAccountsSeries!B64</f>
        <v>0.0937536927250608</v>
      </c>
      <c r="R62" s="264" t="n">
        <f aca="false">RawNationalIncomeAccountsSeries!CX64/RawNationalIncomeAccountsSeries!$B64</f>
        <v>0.072755322486647</v>
      </c>
      <c r="S62" s="264" t="n">
        <f aca="false">RawNationalIncomeAccountsSeries!CY64/RawNationalIncomeAccountsSeries!$B64</f>
        <v>0.0209983702384138</v>
      </c>
      <c r="T62" s="338" t="n">
        <f aca="false">RawNationalIncomeAccountsSeries!DA64/RawNationalIncomeAccountsSeries!B64</f>
        <v>0.0989030401536395</v>
      </c>
    </row>
    <row r="63" customFormat="false" ht="13.2" hidden="false" customHeight="false" outlineLevel="0" collapsed="false">
      <c r="A63" s="192" t="n">
        <f aca="false">A62+1</f>
        <v>1950</v>
      </c>
      <c r="B63" s="291" t="n">
        <f aca="false">RawNationalIncomeAccountsSeries!CH65/RawNationalIncomeAccountsSeries!$B65</f>
        <v>0.285410004808337</v>
      </c>
      <c r="C63" s="256" t="n">
        <f aca="false">RawNationalIncomeAccountsSeries!CI65/RawNationalIncomeAccountsSeries!$B65</f>
        <v>0.144093272034301</v>
      </c>
      <c r="D63" s="256" t="n">
        <f aca="false">RawNationalIncomeAccountsSeries!CJ65/RawNationalIncomeAccountsSeries!$B65</f>
        <v>0.0167139850119277</v>
      </c>
      <c r="E63" s="256" t="n">
        <f aca="false">RawNationalIncomeAccountsSeries!CK65/RawNationalIncomeAccountsSeries!$B65</f>
        <v>0.030446295355033</v>
      </c>
      <c r="F63" s="256" t="n">
        <f aca="false">RawNationalIncomeAccountsSeries!CN65/RawNationalIncomeAccountsSeries!$B65</f>
        <v>0.0941564524070753</v>
      </c>
      <c r="G63" s="256" t="n">
        <f aca="false">RawNationalIncomeAccountsSeries!CO65/RawNationalIncomeAccountsSeries!$B65</f>
        <v>0.0231610570069757</v>
      </c>
      <c r="H63" s="326" t="n">
        <f aca="false">RawNationalIncomeAccountsSeries!CR65/RawNationalIncomeAccountsSeries!$B65</f>
        <v>0.00199338407933484</v>
      </c>
      <c r="I63" s="256" t="n">
        <f aca="false">RawNationalIncomeAccountsSeries!CP65/RawNationalIncomeAccountsSeries!$B65</f>
        <v>0.11815567576706</v>
      </c>
      <c r="J63" s="291" t="n">
        <f aca="false">G63/TableA8!B66</f>
        <v>0.101397632257002</v>
      </c>
      <c r="K63" s="291" t="n">
        <f aca="false">I63/TableA8!I66</f>
        <v>0.186921791168105</v>
      </c>
      <c r="L63" s="326" t="n">
        <f aca="false">(I63-MIN(F63,R63))/TableA8!$I66</f>
        <v>0.0643605012324692</v>
      </c>
      <c r="M63" s="291" t="n">
        <f aca="false">1-(1-$C63)*(1-J63)</f>
        <v>0.230880187682861</v>
      </c>
      <c r="N63" s="291" t="n">
        <f aca="false">1-(1-$C63)*(1-K63)</f>
        <v>0.304080890698481</v>
      </c>
      <c r="O63" s="326" t="n">
        <f aca="false">1-(1-$C63)*(1-L63)</f>
        <v>0.199179858054416</v>
      </c>
      <c r="P63" s="258" t="n">
        <f aca="false">RawNationalIncomeAccountsSeries!CR65/TableA3!I63</f>
        <v>0.0454796668447514</v>
      </c>
      <c r="Q63" s="291" t="n">
        <f aca="false">RawNationalIncomeAccountsSeries!CU65/RawNationalIncomeAccountsSeries!B65</f>
        <v>0.0966362804518224</v>
      </c>
      <c r="R63" s="256" t="n">
        <f aca="false">RawNationalIncomeAccountsSeries!CX65/RawNationalIncomeAccountsSeries!$B65</f>
        <v>0.0774725725916253</v>
      </c>
      <c r="S63" s="256" t="n">
        <f aca="false">RawNationalIncomeAccountsSeries!CY65/RawNationalIncomeAccountsSeries!$B65</f>
        <v>0.0191637078601971</v>
      </c>
      <c r="T63" s="334" t="n">
        <f aca="false">RawNationalIncomeAccountsSeries!DA65/RawNationalIncomeAccountsSeries!B65</f>
        <v>0.0986036200355997</v>
      </c>
    </row>
    <row r="64" customFormat="false" ht="13.2" hidden="false" customHeight="false" outlineLevel="0" collapsed="false">
      <c r="A64" s="192" t="n">
        <f aca="false">A63+1</f>
        <v>1951</v>
      </c>
      <c r="B64" s="291" t="n">
        <f aca="false">RawNationalIncomeAccountsSeries!CH66/RawNationalIncomeAccountsSeries!$B66</f>
        <v>0.291658002974952</v>
      </c>
      <c r="C64" s="256" t="n">
        <f aca="false">RawNationalIncomeAccountsSeries!CI66/RawNationalIncomeAccountsSeries!$B66</f>
        <v>0.150868308158236</v>
      </c>
      <c r="D64" s="256" t="n">
        <f aca="false">RawNationalIncomeAccountsSeries!CJ66/RawNationalIncomeAccountsSeries!$B66</f>
        <v>0.0188579783540776</v>
      </c>
      <c r="E64" s="256" t="n">
        <f aca="false">RawNationalIncomeAccountsSeries!CK66/RawNationalIncomeAccountsSeries!$B66</f>
        <v>0.0272205800844311</v>
      </c>
      <c r="F64" s="256" t="n">
        <f aca="false">RawNationalIncomeAccountsSeries!CN66/RawNationalIncomeAccountsSeries!$B66</f>
        <v>0.094711136378208</v>
      </c>
      <c r="G64" s="256" t="n">
        <f aca="false">RawNationalIncomeAccountsSeries!CO66/RawNationalIncomeAccountsSeries!$B66</f>
        <v>0.02424274286914</v>
      </c>
      <c r="H64" s="326" t="n">
        <f aca="false">RawNationalIncomeAccountsSeries!CR66/RawNationalIncomeAccountsSeries!$B66</f>
        <v>0.00173696180841597</v>
      </c>
      <c r="I64" s="256" t="n">
        <f aca="false">RawNationalIncomeAccountsSeries!CP66/RawNationalIncomeAccountsSeries!$B66</f>
        <v>0.116546951947577</v>
      </c>
      <c r="J64" s="291" t="n">
        <f aca="false">G64/TableA8!B67</f>
        <v>0.116034116694045</v>
      </c>
      <c r="K64" s="291" t="n">
        <f aca="false">I64/TableA8!I67</f>
        <v>0.181497913306129</v>
      </c>
      <c r="L64" s="326" t="n">
        <f aca="false">(I64-MIN(F64,R64))/TableA8!$I67</f>
        <v>0.0601933990630007</v>
      </c>
      <c r="M64" s="291" t="n">
        <f aca="false">1-(1-$C64)*(1-J64)</f>
        <v>0.249396553978014</v>
      </c>
      <c r="N64" s="291" t="n">
        <f aca="false">1-(1-$C64)*(1-K64)</f>
        <v>0.304983938349619</v>
      </c>
      <c r="O64" s="326" t="n">
        <f aca="false">1-(1-$C64)*(1-L64)</f>
        <v>0.201980430942308</v>
      </c>
      <c r="P64" s="258" t="n">
        <f aca="false">RawNationalIncomeAccountsSeries!CR66/TableA3!I64</f>
        <v>0.0407657969503465</v>
      </c>
      <c r="Q64" s="291" t="n">
        <f aca="false">RawNationalIncomeAccountsSeries!CU66/RawNationalIncomeAccountsSeries!B66</f>
        <v>0.0975209275388809</v>
      </c>
      <c r="R64" s="256" t="n">
        <f aca="false">RawNationalIncomeAccountsSeries!CX66/RawNationalIncomeAccountsSeries!$B66</f>
        <v>0.0778944018418122</v>
      </c>
      <c r="S64" s="256" t="n">
        <f aca="false">RawNationalIncomeAccountsSeries!CY66/RawNationalIncomeAccountsSeries!$B66</f>
        <v>0.0196265256970686</v>
      </c>
      <c r="T64" s="334" t="n">
        <f aca="false">RawNationalIncomeAccountsSeries!DA66/RawNationalIncomeAccountsSeries!B66</f>
        <v>0.100182834954255</v>
      </c>
    </row>
    <row r="65" customFormat="false" ht="13.2" hidden="false" customHeight="false" outlineLevel="0" collapsed="false">
      <c r="A65" s="192" t="n">
        <f aca="false">A64+1</f>
        <v>1952</v>
      </c>
      <c r="B65" s="291" t="n">
        <f aca="false">RawNationalIncomeAccountsSeries!CH67/RawNationalIncomeAccountsSeries!$B67</f>
        <v>0.306921385366984</v>
      </c>
      <c r="C65" s="256" t="n">
        <f aca="false">RawNationalIncomeAccountsSeries!CI67/RawNationalIncomeAccountsSeries!$B67</f>
        <v>0.157871759210148</v>
      </c>
      <c r="D65" s="256" t="n">
        <f aca="false">RawNationalIncomeAccountsSeries!CJ67/RawNationalIncomeAccountsSeries!$B67</f>
        <v>0.0182692739438873</v>
      </c>
      <c r="E65" s="256" t="n">
        <f aca="false">RawNationalIncomeAccountsSeries!CK67/RawNationalIncomeAccountsSeries!$B67</f>
        <v>0.0292351887127992</v>
      </c>
      <c r="F65" s="256" t="n">
        <f aca="false">RawNationalIncomeAccountsSeries!CN67/RawNationalIncomeAccountsSeries!$B67</f>
        <v>0.10154516350015</v>
      </c>
      <c r="G65" s="256" t="n">
        <f aca="false">RawNationalIncomeAccountsSeries!CO67/RawNationalIncomeAccountsSeries!$B67</f>
        <v>0.023018609123807</v>
      </c>
      <c r="H65" s="326" t="n">
        <f aca="false">RawNationalIncomeAccountsSeries!CR67/RawNationalIncomeAccountsSeries!$B67</f>
        <v>0.00134862479966783</v>
      </c>
      <c r="I65" s="256" t="n">
        <f aca="false">RawNationalIncomeAccountsSeries!CP67/RawNationalIncomeAccountsSeries!$B67</f>
        <v>0.12603101703303</v>
      </c>
      <c r="J65" s="291" t="n">
        <f aca="false">G65/TableA8!B68</f>
        <v>0.128684323441751</v>
      </c>
      <c r="K65" s="291" t="n">
        <f aca="false">I65/TableA8!I68</f>
        <v>0.18925645499355</v>
      </c>
      <c r="L65" s="326" t="n">
        <f aca="false">(I65-MIN(F65,R65))/TableA8!$I68</f>
        <v>0.0697343290204943</v>
      </c>
      <c r="M65" s="291" t="n">
        <f aca="false">1-(1-$C65)*(1-J65)</f>
        <v>0.266240462127382</v>
      </c>
      <c r="N65" s="291" t="n">
        <f aca="false">1-(1-$C65)*(1-K65)</f>
        <v>0.31724996471199</v>
      </c>
      <c r="O65" s="326" t="n">
        <f aca="false">1-(1-$C65)*(1-L65)</f>
        <v>0.216597007030837</v>
      </c>
      <c r="P65" s="258" t="n">
        <f aca="false">RawNationalIncomeAccountsSeries!CR67/TableA3!I65</f>
        <v>0.034213663456615</v>
      </c>
      <c r="Q65" s="291" t="n">
        <f aca="false">RawNationalIncomeAccountsSeries!CU67/RawNationalIncomeAccountsSeries!B67</f>
        <v>0.0996624059393235</v>
      </c>
      <c r="R65" s="256" t="n">
        <f aca="false">RawNationalIncomeAccountsSeries!CX67/RawNationalIncomeAccountsSeries!$B67</f>
        <v>0.0795930320836216</v>
      </c>
      <c r="S65" s="256" t="n">
        <f aca="false">RawNationalIncomeAccountsSeries!CY67/RawNationalIncomeAccountsSeries!$B67</f>
        <v>0.020069373855702</v>
      </c>
      <c r="T65" s="334" t="n">
        <f aca="false">RawNationalIncomeAccountsSeries!DA67/RawNationalIncomeAccountsSeries!B67</f>
        <v>0.1067240760821</v>
      </c>
    </row>
    <row r="66" customFormat="false" ht="13.2" hidden="false" customHeight="false" outlineLevel="0" collapsed="false">
      <c r="A66" s="192" t="n">
        <f aca="false">A65+1</f>
        <v>1953</v>
      </c>
      <c r="B66" s="291" t="n">
        <f aca="false">RawNationalIncomeAccountsSeries!CH68/RawNationalIncomeAccountsSeries!$B68</f>
        <v>0.318353838804557</v>
      </c>
      <c r="C66" s="256" t="n">
        <f aca="false">RawNationalIncomeAccountsSeries!CI68/RawNationalIncomeAccountsSeries!$B68</f>
        <v>0.156952572697867</v>
      </c>
      <c r="D66" s="256" t="n">
        <f aca="false">RawNationalIncomeAccountsSeries!CJ68/RawNationalIncomeAccountsSeries!$B68</f>
        <v>0.0205835483739526</v>
      </c>
      <c r="E66" s="256" t="n">
        <f aca="false">RawNationalIncomeAccountsSeries!CK68/RawNationalIncomeAccountsSeries!$B68</f>
        <v>0.0361518870649613</v>
      </c>
      <c r="F66" s="256" t="n">
        <f aca="false">RawNationalIncomeAccountsSeries!CN68/RawNationalIncomeAccountsSeries!$B68</f>
        <v>0.104665830667776</v>
      </c>
      <c r="G66" s="256" t="n">
        <f aca="false">RawNationalIncomeAccountsSeries!CO68/RawNationalIncomeAccountsSeries!$B68</f>
        <v>0.0263843016900701</v>
      </c>
      <c r="H66" s="326" t="n">
        <f aca="false">RawNationalIncomeAccountsSeries!CR68/RawNationalIncomeAccountsSeries!$B68</f>
        <v>0.00115994763990287</v>
      </c>
      <c r="I66" s="256" t="n">
        <f aca="false">RawNationalIncomeAccountsSeries!CP68/RawNationalIncomeAccountsSeries!$B68</f>
        <v>0.13501696441662</v>
      </c>
      <c r="J66" s="291" t="n">
        <f aca="false">G66/TableA8!B69</f>
        <v>0.137054988225246</v>
      </c>
      <c r="K66" s="291" t="n">
        <f aca="false">I66/TableA8!I69</f>
        <v>0.207307619505243</v>
      </c>
      <c r="L66" s="326" t="n">
        <f aca="false">(I66-MIN(F66,R66))/TableA8!$I69</f>
        <v>0.0800408107711613</v>
      </c>
      <c r="M66" s="291" t="n">
        <f aca="false">1-(1-$C66)*(1-J66)</f>
        <v>0.272496427920085</v>
      </c>
      <c r="N66" s="291" t="n">
        <f aca="false">1-(1-$C66)*(1-K66)</f>
        <v>0.331722727981892</v>
      </c>
      <c r="O66" s="326" t="n">
        <f aca="false">1-(1-$C66)*(1-L66)</f>
        <v>0.224430772297672</v>
      </c>
      <c r="P66" s="258" t="n">
        <f aca="false">RawNationalIncomeAccountsSeries!CR68/TableA3!I66</f>
        <v>0.0266033333994922</v>
      </c>
      <c r="Q66" s="291" t="n">
        <f aca="false">RawNationalIncomeAccountsSeries!CU68/RawNationalIncomeAccountsSeries!B68</f>
        <v>0.104179966857975</v>
      </c>
      <c r="R66" s="256" t="n">
        <f aca="false">RawNationalIncomeAccountsSeries!CX68/RawNationalIncomeAccountsSeries!$B68</f>
        <v>0.0828873450347621</v>
      </c>
      <c r="S66" s="256" t="n">
        <f aca="false">RawNationalIncomeAccountsSeries!CY68/RawNationalIncomeAccountsSeries!$B68</f>
        <v>0.0212926218232131</v>
      </c>
      <c r="T66" s="334" t="n">
        <f aca="false">RawNationalIncomeAccountsSeries!DA68/RawNationalIncomeAccountsSeries!B68</f>
        <v>0.109293834273454</v>
      </c>
    </row>
    <row r="67" customFormat="false" ht="13.2" hidden="false" customHeight="false" outlineLevel="0" collapsed="false">
      <c r="A67" s="192" t="n">
        <f aca="false">A66+1</f>
        <v>1954</v>
      </c>
      <c r="B67" s="291" t="n">
        <f aca="false">RawNationalIncomeAccountsSeries!CH69/RawNationalIncomeAccountsSeries!$B69</f>
        <v>0.310541338640458</v>
      </c>
      <c r="C67" s="256" t="n">
        <f aca="false">RawNationalIncomeAccountsSeries!CI69/RawNationalIncomeAccountsSeries!$B69</f>
        <v>0.153342825354094</v>
      </c>
      <c r="D67" s="256" t="n">
        <f aca="false">RawNationalIncomeAccountsSeries!CJ69/RawNationalIncomeAccountsSeries!$B69</f>
        <v>0.0185898617007549</v>
      </c>
      <c r="E67" s="256" t="n">
        <f aca="false">RawNationalIncomeAccountsSeries!CK69/RawNationalIncomeAccountsSeries!$B69</f>
        <v>0.0318228483533727</v>
      </c>
      <c r="F67" s="256" t="n">
        <f aca="false">RawNationalIncomeAccountsSeries!CN69/RawNationalIncomeAccountsSeries!$B69</f>
        <v>0.106785803232236</v>
      </c>
      <c r="G67" s="256" t="n">
        <f aca="false">RawNationalIncomeAccountsSeries!CO69/RawNationalIncomeAccountsSeries!$B69</f>
        <v>0.0237769840537917</v>
      </c>
      <c r="H67" s="326" t="n">
        <f aca="false">RawNationalIncomeAccountsSeries!CR69/RawNationalIncomeAccountsSeries!$B69</f>
        <v>0.00118417976869119</v>
      </c>
      <c r="I67" s="256" t="n">
        <f aca="false">RawNationalIncomeAccountsSeries!CP69/RawNationalIncomeAccountsSeries!$B69</f>
        <v>0.133421529232572</v>
      </c>
      <c r="J67" s="291" t="n">
        <f aca="false">G67/TableA8!B70</f>
        <v>0.124573406699894</v>
      </c>
      <c r="K67" s="291" t="n">
        <f aca="false">I67/TableA8!I70</f>
        <v>0.203091273711683</v>
      </c>
      <c r="L67" s="326" t="n">
        <f aca="false">(I67-MIN(F67,R67))/TableA8!$I70</f>
        <v>0.0739328099748753</v>
      </c>
      <c r="M67" s="291" t="n">
        <f aca="false">1-(1-$C67)*(1-J67)</f>
        <v>0.258813793906641</v>
      </c>
      <c r="N67" s="291" t="n">
        <f aca="false">1-(1-$C67)*(1-K67)</f>
        <v>0.325291509350066</v>
      </c>
      <c r="O67" s="326" t="n">
        <f aca="false">1-(1-$C67)*(1-L67)</f>
        <v>0.215938569361054</v>
      </c>
      <c r="P67" s="258" t="n">
        <f aca="false">RawNationalIncomeAccountsSeries!CR69/TableA3!I67</f>
        <v>0.0311062749532652</v>
      </c>
      <c r="Q67" s="291" t="n">
        <f aca="false">RawNationalIncomeAccountsSeries!CU69/RawNationalIncomeAccountsSeries!B69</f>
        <v>0.106431054839879</v>
      </c>
      <c r="R67" s="256" t="n">
        <f aca="false">RawNationalIncomeAccountsSeries!CX69/RawNationalIncomeAccountsSeries!$B69</f>
        <v>0.08485110871656</v>
      </c>
      <c r="S67" s="256" t="n">
        <f aca="false">RawNationalIncomeAccountsSeries!CY69/RawNationalIncomeAccountsSeries!$B69</f>
        <v>0.0215799461233187</v>
      </c>
      <c r="T67" s="334" t="n">
        <f aca="false">RawNationalIncomeAccountsSeries!DA69/RawNationalIncomeAccountsSeries!B69</f>
        <v>0.106068461888476</v>
      </c>
    </row>
    <row r="68" customFormat="false" ht="13.2" hidden="false" customHeight="false" outlineLevel="0" collapsed="false">
      <c r="A68" s="192" t="n">
        <f aca="false">A67+1</f>
        <v>1955</v>
      </c>
      <c r="B68" s="291" t="n">
        <f aca="false">RawNationalIncomeAccountsSeries!CH70/RawNationalIncomeAccountsSeries!$B70</f>
        <v>0.301424602693529</v>
      </c>
      <c r="C68" s="256" t="n">
        <f aca="false">RawNationalIncomeAccountsSeries!CI70/RawNationalIncomeAccountsSeries!$B70</f>
        <v>0.146742484489522</v>
      </c>
      <c r="D68" s="256" t="n">
        <f aca="false">RawNationalIncomeAccountsSeries!CJ70/RawNationalIncomeAccountsSeries!$B70</f>
        <v>0.0183826462336066</v>
      </c>
      <c r="E68" s="256" t="n">
        <f aca="false">RawNationalIncomeAccountsSeries!CK70/RawNationalIncomeAccountsSeries!$B70</f>
        <v>0.0281118520337974</v>
      </c>
      <c r="F68" s="256" t="n">
        <f aca="false">RawNationalIncomeAccountsSeries!CN70/RawNationalIncomeAccountsSeries!$B70</f>
        <v>0.108187619936602</v>
      </c>
      <c r="G68" s="256" t="n">
        <f aca="false">RawNationalIncomeAccountsSeries!CO70/RawNationalIncomeAccountsSeries!$B70</f>
        <v>0.0232800367209442</v>
      </c>
      <c r="H68" s="326" t="n">
        <f aca="false">RawNationalIncomeAccountsSeries!CR70/RawNationalIncomeAccountsSeries!$B70</f>
        <v>0.00128444767100661</v>
      </c>
      <c r="I68" s="256" t="n">
        <f aca="false">RawNationalIncomeAccountsSeries!CP70/RawNationalIncomeAccountsSeries!$B70</f>
        <v>0.131402081483062</v>
      </c>
      <c r="J68" s="291" t="n">
        <f aca="false">G68/TableA8!B71</f>
        <v>0.117988381663114</v>
      </c>
      <c r="K68" s="291" t="n">
        <f aca="false">I68/TableA8!I71</f>
        <v>0.200267618681344</v>
      </c>
      <c r="L68" s="326" t="n">
        <f aca="false">(I68-MIN(F68,R68))/TableA8!$I71</f>
        <v>0.0692844152924501</v>
      </c>
      <c r="M68" s="291" t="n">
        <f aca="false">1-(1-$C68)*(1-J68)</f>
        <v>0.247416957886493</v>
      </c>
      <c r="N68" s="291" t="n">
        <f aca="false">1-(1-$C68)*(1-K68)</f>
        <v>0.317622335242766</v>
      </c>
      <c r="O68" s="326" t="n">
        <f aca="false">1-(1-$C68)*(1-L68)</f>
        <v>0.205859932545554</v>
      </c>
      <c r="P68" s="258" t="n">
        <f aca="false">RawNationalIncomeAccountsSeries!CR70/TableA3!I68</f>
        <v>0.0314117436101686</v>
      </c>
      <c r="Q68" s="291" t="n">
        <f aca="false">RawNationalIncomeAccountsSeries!CU70/RawNationalIncomeAccountsSeries!B70</f>
        <v>0.109098380690729</v>
      </c>
      <c r="R68" s="256" t="n">
        <f aca="false">RawNationalIncomeAccountsSeries!CX70/RawNationalIncomeAccountsSeries!$B70</f>
        <v>0.0859423289593611</v>
      </c>
      <c r="S68" s="256" t="n">
        <f aca="false">RawNationalIncomeAccountsSeries!CY70/RawNationalIncomeAccountsSeries!$B70</f>
        <v>0.0231560517313682</v>
      </c>
      <c r="T68" s="334" t="n">
        <f aca="false">RawNationalIncomeAccountsSeries!DA70/RawNationalIncomeAccountsSeries!B70</f>
        <v>0.103797607509406</v>
      </c>
    </row>
    <row r="69" customFormat="false" ht="13.2" hidden="false" customHeight="false" outlineLevel="0" collapsed="false">
      <c r="A69" s="192" t="n">
        <f aca="false">A68+1</f>
        <v>1956</v>
      </c>
      <c r="B69" s="291" t="n">
        <f aca="false">RawNationalIncomeAccountsSeries!CH71/RawNationalIncomeAccountsSeries!$B71</f>
        <v>0.309233718267554</v>
      </c>
      <c r="C69" s="256" t="n">
        <f aca="false">RawNationalIncomeAccountsSeries!CI71/RawNationalIncomeAccountsSeries!$B71</f>
        <v>0.144494922655144</v>
      </c>
      <c r="D69" s="256" t="n">
        <f aca="false">RawNationalIncomeAccountsSeries!CJ71/RawNationalIncomeAccountsSeries!$B71</f>
        <v>0.0214231162336506</v>
      </c>
      <c r="E69" s="256" t="n">
        <f aca="false">RawNationalIncomeAccountsSeries!CK71/RawNationalIncomeAccountsSeries!$B71</f>
        <v>0.0323461281758078</v>
      </c>
      <c r="F69" s="256" t="n">
        <f aca="false">RawNationalIncomeAccountsSeries!CN71/RawNationalIncomeAccountsSeries!$B71</f>
        <v>0.110969551202952</v>
      </c>
      <c r="G69" s="256" t="n">
        <f aca="false">RawNationalIncomeAccountsSeries!CO71/RawNationalIncomeAccountsSeries!$B71</f>
        <v>0.0268236604519554</v>
      </c>
      <c r="H69" s="326" t="n">
        <f aca="false">RawNationalIncomeAccountsSeries!CR71/RawNationalIncomeAccountsSeries!$B71</f>
        <v>0.00136646455972365</v>
      </c>
      <c r="I69" s="256" t="n">
        <f aca="false">RawNationalIncomeAccountsSeries!CP71/RawNationalIncomeAccountsSeries!$B71</f>
        <v>0.137915135160455</v>
      </c>
      <c r="J69" s="291" t="n">
        <f aca="false">G69/TableA8!B72</f>
        <v>0.139639885096594</v>
      </c>
      <c r="K69" s="291" t="n">
        <f aca="false">I69/TableA8!I72</f>
        <v>0.207325020812457</v>
      </c>
      <c r="L69" s="326" t="n">
        <f aca="false">(I69-MIN(F69,R69))/TableA8!$I72</f>
        <v>0.0760972418301976</v>
      </c>
      <c r="M69" s="291" t="n">
        <f aca="false">1-(1-$C69)*(1-J69)</f>
        <v>0.263957553355132</v>
      </c>
      <c r="N69" s="291" t="n">
        <f aca="false">1-(1-$C69)*(1-K69)</f>
        <v>0.321862530620829</v>
      </c>
      <c r="O69" s="326" t="n">
        <f aca="false">1-(1-$C69)*(1-L69)</f>
        <v>0.209596499412817</v>
      </c>
      <c r="P69" s="258" t="n">
        <f aca="false">RawNationalIncomeAccountsSeries!CR71/TableA3!I69</f>
        <v>0.0274680105936567</v>
      </c>
      <c r="Q69" s="291" t="n">
        <f aca="false">RawNationalIncomeAccountsSeries!CU71/RawNationalIncomeAccountsSeries!B71</f>
        <v>0.109690427068553</v>
      </c>
      <c r="R69" s="256" t="n">
        <f aca="false">RawNationalIncomeAccountsSeries!CX71/RawNationalIncomeAccountsSeries!$B71</f>
        <v>0.087294320792646</v>
      </c>
      <c r="S69" s="256" t="n">
        <f aca="false">RawNationalIncomeAccountsSeries!CY71/RawNationalIncomeAccountsSeries!$B71</f>
        <v>0.0223961062759069</v>
      </c>
      <c r="T69" s="334" t="n">
        <f aca="false">RawNationalIncomeAccountsSeries!DA71/RawNationalIncomeAccountsSeries!B71</f>
        <v>0.107704243832181</v>
      </c>
    </row>
    <row r="70" customFormat="false" ht="13.2" hidden="false" customHeight="false" outlineLevel="0" collapsed="false">
      <c r="A70" s="192" t="n">
        <f aca="false">A69+1</f>
        <v>1957</v>
      </c>
      <c r="B70" s="291" t="n">
        <f aca="false">RawNationalIncomeAccountsSeries!CH72/RawNationalIncomeAccountsSeries!$B72</f>
        <v>0.313501036856864</v>
      </c>
      <c r="C70" s="256" t="n">
        <f aca="false">RawNationalIncomeAccountsSeries!CI72/RawNationalIncomeAccountsSeries!$B72</f>
        <v>0.147934500884735</v>
      </c>
      <c r="D70" s="256" t="n">
        <f aca="false">RawNationalIncomeAccountsSeries!CJ72/RawNationalIncomeAccountsSeries!$B72</f>
        <v>0.0214720170414734</v>
      </c>
      <c r="E70" s="256" t="n">
        <f aca="false">RawNationalIncomeAccountsSeries!CK72/RawNationalIncomeAccountsSeries!$B72</f>
        <v>0.0339353097520409</v>
      </c>
      <c r="F70" s="256" t="n">
        <f aca="false">RawNationalIncomeAccountsSeries!CN72/RawNationalIncomeAccountsSeries!$B72</f>
        <v>0.110159209178615</v>
      </c>
      <c r="G70" s="256" t="n">
        <f aca="false">RawNationalIncomeAccountsSeries!CO72/RawNationalIncomeAccountsSeries!$B72</f>
        <v>0.0274559212187681</v>
      </c>
      <c r="H70" s="326" t="n">
        <f aca="false">RawNationalIncomeAccountsSeries!CR72/RawNationalIncomeAccountsSeries!$B72</f>
        <v>0.00158444179213691</v>
      </c>
      <c r="I70" s="256" t="n">
        <f aca="false">RawNationalIncomeAccountsSeries!CP72/RawNationalIncomeAccountsSeries!$B72</f>
        <v>0.138110614753361</v>
      </c>
      <c r="J70" s="291" t="n">
        <f aca="false">G70/TableA8!B73</f>
        <v>0.137694379076378</v>
      </c>
      <c r="K70" s="291" t="n">
        <f aca="false">I70/TableA8!I73</f>
        <v>0.210714663368859</v>
      </c>
      <c r="L70" s="326" t="n">
        <f aca="false">(I70-MIN(F70,R70))/TableA8!$I73</f>
        <v>0.0762350049653095</v>
      </c>
      <c r="M70" s="291" t="n">
        <f aca="false">1-(1-$C70)*(1-J70)</f>
        <v>0.265259130717815</v>
      </c>
      <c r="N70" s="291" t="n">
        <f aca="false">1-(1-$C70)*(1-K70)</f>
        <v>0.327477195699026</v>
      </c>
      <c r="O70" s="326" t="n">
        <f aca="false">1-(1-$C70)*(1-L70)</f>
        <v>0.212891718440556</v>
      </c>
      <c r="P70" s="258" t="n">
        <f aca="false">RawNationalIncomeAccountsSeries!CR72/TableA3!I70</f>
        <v>0.0349229456983752</v>
      </c>
      <c r="Q70" s="291" t="n">
        <f aca="false">RawNationalIncomeAccountsSeries!CU72/RawNationalIncomeAccountsSeries!B72</f>
        <v>0.110644155857544</v>
      </c>
      <c r="R70" s="256" t="n">
        <f aca="false">RawNationalIncomeAccountsSeries!CX72/RawNationalIncomeAccountsSeries!$B72</f>
        <v>0.0881432169788005</v>
      </c>
      <c r="S70" s="256" t="n">
        <f aca="false">RawNationalIncomeAccountsSeries!CY72/RawNationalIncomeAccountsSeries!$B72</f>
        <v>0.0225009388787433</v>
      </c>
      <c r="T70" s="334" t="n">
        <f aca="false">RawNationalIncomeAccountsSeries!DA72/RawNationalIncomeAccountsSeries!B72</f>
        <v>0.105142114552764</v>
      </c>
    </row>
    <row r="71" customFormat="false" ht="13.2" hidden="false" customHeight="false" outlineLevel="0" collapsed="false">
      <c r="A71" s="192" t="n">
        <f aca="false">A70+1</f>
        <v>1958</v>
      </c>
      <c r="B71" s="291" t="n">
        <f aca="false">RawNationalIncomeAccountsSeries!CH73/RawNationalIncomeAccountsSeries!$B73</f>
        <v>0.32557170266868</v>
      </c>
      <c r="C71" s="256" t="n">
        <f aca="false">RawNationalIncomeAccountsSeries!CI73/RawNationalIncomeAccountsSeries!$B73</f>
        <v>0.151770284824927</v>
      </c>
      <c r="D71" s="256" t="n">
        <f aca="false">RawNationalIncomeAccountsSeries!CJ73/RawNationalIncomeAccountsSeries!$B73</f>
        <v>0.0245734883938149</v>
      </c>
      <c r="E71" s="256" t="n">
        <f aca="false">RawNationalIncomeAccountsSeries!CK73/RawNationalIncomeAccountsSeries!$B73</f>
        <v>0.0379804476817381</v>
      </c>
      <c r="F71" s="256" t="n">
        <f aca="false">RawNationalIncomeAccountsSeries!CN73/RawNationalIncomeAccountsSeries!$B73</f>
        <v>0.1112474817682</v>
      </c>
      <c r="G71" s="256" t="n">
        <f aca="false">RawNationalIncomeAccountsSeries!CO73/RawNationalIncomeAccountsSeries!$B73</f>
        <v>0.0314175322798527</v>
      </c>
      <c r="H71" s="326" t="n">
        <f aca="false">RawNationalIncomeAccountsSeries!CR73/RawNationalIncomeAccountsSeries!$B73</f>
        <v>0.00191636452376586</v>
      </c>
      <c r="I71" s="256" t="n">
        <f aca="false">RawNationalIncomeAccountsSeries!CP73/RawNationalIncomeAccountsSeries!$B73</f>
        <v>0.1423838855639</v>
      </c>
      <c r="J71" s="291" t="n">
        <f aca="false">G71/TableA8!B74</f>
        <v>0.158254930358006</v>
      </c>
      <c r="K71" s="291" t="n">
        <f aca="false">I71/TableA8!I74</f>
        <v>0.218197145524487</v>
      </c>
      <c r="L71" s="326" t="n">
        <f aca="false">(I71-MIN(F71,R71))/TableA8!$I74</f>
        <v>0.0865477323265187</v>
      </c>
      <c r="M71" s="291" t="n">
        <f aca="false">1-(1-$C71)*(1-J71)</f>
        <v>0.286006819327549</v>
      </c>
      <c r="N71" s="291" t="n">
        <f aca="false">1-(1-$C71)*(1-K71)</f>
        <v>0.336851587425176</v>
      </c>
      <c r="O71" s="326" t="n">
        <f aca="false">1-(1-$C71)*(1-L71)</f>
        <v>0.225182643165298</v>
      </c>
      <c r="P71" s="258" t="n">
        <f aca="false">RawNationalIncomeAccountsSeries!CR73/TableA3!I71</f>
        <v>0.0424166257670662</v>
      </c>
      <c r="Q71" s="291" t="n">
        <f aca="false">RawNationalIncomeAccountsSeries!CU73/RawNationalIncomeAccountsSeries!B73</f>
        <v>0.108244335339028</v>
      </c>
      <c r="R71" s="256" t="n">
        <f aca="false">RawNationalIncomeAccountsSeries!CX73/RawNationalIncomeAccountsSeries!$B73</f>
        <v>0.0859074253161142</v>
      </c>
      <c r="S71" s="256" t="n">
        <f aca="false">RawNationalIncomeAccountsSeries!CY73/RawNationalIncomeAccountsSeries!$B73</f>
        <v>0.0223369100229141</v>
      </c>
      <c r="T71" s="334" t="n">
        <f aca="false">RawNationalIncomeAccountsSeries!DA73/RawNationalIncomeAccountsSeries!B73</f>
        <v>0.103114443776256</v>
      </c>
    </row>
    <row r="72" customFormat="false" ht="13.2" hidden="false" customHeight="false" outlineLevel="0" collapsed="false">
      <c r="A72" s="192" t="n">
        <f aca="false">A71+1</f>
        <v>1959</v>
      </c>
      <c r="B72" s="291" t="n">
        <f aca="false">RawNationalIncomeAccountsSeries!CH74/RawNationalIncomeAccountsSeries!$B74</f>
        <v>0.340103048748266</v>
      </c>
      <c r="C72" s="256" t="n">
        <f aca="false">RawNationalIncomeAccountsSeries!CI74/RawNationalIncomeAccountsSeries!$B74</f>
        <v>0.161677276104214</v>
      </c>
      <c r="D72" s="256" t="n">
        <f aca="false">RawNationalIncomeAccountsSeries!CJ74/RawNationalIncomeAccountsSeries!$B74</f>
        <v>0.0243831140371731</v>
      </c>
      <c r="E72" s="256" t="n">
        <f aca="false">RawNationalIncomeAccountsSeries!CK74/RawNationalIncomeAccountsSeries!$B74</f>
        <v>0.0404361435984776</v>
      </c>
      <c r="F72" s="256" t="n">
        <f aca="false">RawNationalIncomeAccountsSeries!CN74/RawNationalIncomeAccountsSeries!$B74</f>
        <v>0.113606515008401</v>
      </c>
      <c r="G72" s="256" t="n">
        <f aca="false">RawNationalIncomeAccountsSeries!CO74/RawNationalIncomeAccountsSeries!$B74</f>
        <v>0.0316495616534777</v>
      </c>
      <c r="H72" s="326" t="n">
        <f aca="false">RawNationalIncomeAccountsSeries!CR74/RawNationalIncomeAccountsSeries!$B74</f>
        <v>0.00207111498311491</v>
      </c>
      <c r="I72" s="256" t="n">
        <f aca="false">RawNationalIncomeAccountsSeries!CP74/RawNationalIncomeAccountsSeries!$B74</f>
        <v>0.146776210990574</v>
      </c>
      <c r="J72" s="291" t="n">
        <f aca="false">G72/TableA8!B75</f>
        <v>0.163101304091132</v>
      </c>
      <c r="K72" s="291" t="n">
        <f aca="false">I72/TableA8!I75</f>
        <v>0.22709648802383</v>
      </c>
      <c r="L72" s="326" t="n">
        <f aca="false">(I72-MIN(F72,R72))/TableA8!$I75</f>
        <v>0.0928850660071546</v>
      </c>
      <c r="M72" s="291" t="n">
        <f aca="false">1-(1-$C72)*(1-J72)</f>
        <v>0.298408805620847</v>
      </c>
      <c r="N72" s="291" t="n">
        <f aca="false">1-(1-$C72)*(1-K72)</f>
        <v>0.352057422531518</v>
      </c>
      <c r="O72" s="326" t="n">
        <f aca="false">1-(1-$C72)*(1-L72)</f>
        <v>0.239544937648572</v>
      </c>
      <c r="P72" s="258" t="n">
        <f aca="false">RawNationalIncomeAccountsSeries!CR74/TableA3!I72</f>
        <v>0.044968831149897</v>
      </c>
      <c r="Q72" s="291" t="n">
        <f aca="false">RawNationalIncomeAccountsSeries!CU74/RawNationalIncomeAccountsSeries!B74</f>
        <v>0.108694126819563</v>
      </c>
      <c r="R72" s="256" t="n">
        <f aca="false">RawNationalIncomeAccountsSeries!CX74/RawNationalIncomeAccountsSeries!$B74</f>
        <v>0.0867430587178322</v>
      </c>
      <c r="S72" s="256" t="n">
        <f aca="false">RawNationalIncomeAccountsSeries!CY74/RawNationalIncomeAccountsSeries!$B74</f>
        <v>0.0219510681017308</v>
      </c>
      <c r="T72" s="334" t="n">
        <f aca="false">RawNationalIncomeAccountsSeries!DA74/RawNationalIncomeAccountsSeries!B74</f>
        <v>0.105261433388355</v>
      </c>
    </row>
    <row r="73" customFormat="false" ht="13.2" hidden="false" customHeight="false" outlineLevel="0" collapsed="false">
      <c r="A73" s="202" t="n">
        <f aca="false">A72+1</f>
        <v>1960</v>
      </c>
      <c r="B73" s="297" t="n">
        <f aca="false">RawNationalIncomeAccountsSeries!CH75/RawNationalIncomeAccountsSeries!$B75</f>
        <v>0.329454154132089</v>
      </c>
      <c r="C73" s="260" t="n">
        <f aca="false">RawNationalIncomeAccountsSeries!CI75/RawNationalIncomeAccountsSeries!$B75</f>
        <v>0.156937044062492</v>
      </c>
      <c r="D73" s="260" t="n">
        <f aca="false">RawNationalIncomeAccountsSeries!CJ75/RawNationalIncomeAccountsSeries!$B75</f>
        <v>0.0239001692739627</v>
      </c>
      <c r="E73" s="260" t="n">
        <f aca="false">RawNationalIncomeAccountsSeries!CK75/RawNationalIncomeAccountsSeries!$B75</f>
        <v>0.0371354908415504</v>
      </c>
      <c r="F73" s="260" t="n">
        <f aca="false">RawNationalIncomeAccountsSeries!CN75/RawNationalIncomeAccountsSeries!$B75</f>
        <v>0.111481449954084</v>
      </c>
      <c r="G73" s="260" t="n">
        <f aca="false">RawNationalIncomeAccountsSeries!CO75/RawNationalIncomeAccountsSeries!$B75</f>
        <v>0.0307517591516275</v>
      </c>
      <c r="H73" s="335" t="n">
        <f aca="false">RawNationalIncomeAccountsSeries!CR75/RawNationalIncomeAccountsSeries!$B75</f>
        <v>0.00169611230609427</v>
      </c>
      <c r="I73" s="260" t="n">
        <f aca="false">RawNationalIncomeAccountsSeries!CP75/RawNationalIncomeAccountsSeries!$B75</f>
        <v>0.14176535091797</v>
      </c>
      <c r="J73" s="297" t="n">
        <f aca="false">G73/TableA8!B76</f>
        <v>0.147815834455221</v>
      </c>
      <c r="K73" s="297" t="n">
        <f aca="false">I73/TableA8!I76</f>
        <v>0.222709039561059</v>
      </c>
      <c r="L73" s="335" t="n">
        <f aca="false">(I73-MIN(F73,R73))/TableA8!$I76</f>
        <v>0.0876669481040353</v>
      </c>
      <c r="M73" s="297" t="n">
        <f aca="false">1-(1-$C73)*(1-J73)</f>
        <v>0.281555098392679</v>
      </c>
      <c r="N73" s="297" t="n">
        <f aca="false">1-(1-$C73)*(1-K73)</f>
        <v>0.344694785268842</v>
      </c>
      <c r="O73" s="335" t="n">
        <f aca="false">1-(1-$C73)*(1-L73)</f>
        <v>0.2308458004691</v>
      </c>
      <c r="P73" s="262" t="n">
        <f aca="false">RawNationalIncomeAccountsSeries!CR75/TableA3!I73</f>
        <v>0.0346984104747746</v>
      </c>
      <c r="Q73" s="297" t="n">
        <f aca="false">RawNationalIncomeAccountsSeries!CU75/RawNationalIncomeAccountsSeries!B75</f>
        <v>0.10692231583041</v>
      </c>
      <c r="R73" s="260" t="n">
        <f aca="false">RawNationalIncomeAccountsSeries!CX75/RawNationalIncomeAccountsSeries!$B75</f>
        <v>0.0859609898270558</v>
      </c>
      <c r="S73" s="260" t="n">
        <f aca="false">RawNationalIncomeAccountsSeries!CY75/RawNationalIncomeAccountsSeries!$B75</f>
        <v>0.020961326003354</v>
      </c>
      <c r="T73" s="336" t="n">
        <f aca="false">RawNationalIncomeAccountsSeries!DA75/RawNationalIncomeAccountsSeries!B75</f>
        <v>0.102252520835277</v>
      </c>
    </row>
    <row r="74" customFormat="false" ht="13.2" hidden="false" customHeight="false" outlineLevel="0" collapsed="false">
      <c r="A74" s="192" t="n">
        <f aca="false">A73+1</f>
        <v>1961</v>
      </c>
      <c r="B74" s="291" t="n">
        <f aca="false">RawNationalIncomeAccountsSeries!CH76/RawNationalIncomeAccountsSeries!$B76</f>
        <v>0.338464452818867</v>
      </c>
      <c r="C74" s="256" t="n">
        <f aca="false">RawNationalIncomeAccountsSeries!CI76/RawNationalIncomeAccountsSeries!$B76</f>
        <v>0.155677210729816</v>
      </c>
      <c r="D74" s="256" t="n">
        <f aca="false">RawNationalIncomeAccountsSeries!CJ76/RawNationalIncomeAccountsSeries!$B76</f>
        <v>0.0229325540219825</v>
      </c>
      <c r="E74" s="256" t="n">
        <f aca="false">RawNationalIncomeAccountsSeries!CK76/RawNationalIncomeAccountsSeries!$B76</f>
        <v>0.037582743383325</v>
      </c>
      <c r="F74" s="256" t="n">
        <f aca="false">RawNationalIncomeAccountsSeries!CN76/RawNationalIncomeAccountsSeries!$B76</f>
        <v>0.122271944683743</v>
      </c>
      <c r="G74" s="256" t="n">
        <f aca="false">RawNationalIncomeAccountsSeries!CO76/RawNationalIncomeAccountsSeries!$B76</f>
        <v>0.0296157833266622</v>
      </c>
      <c r="H74" s="326" t="n">
        <f aca="false">RawNationalIncomeAccountsSeries!CR76/RawNationalIncomeAccountsSeries!$B76</f>
        <v>0.00167970520148169</v>
      </c>
      <c r="I74" s="256" t="n">
        <f aca="false">RawNationalIncomeAccountsSeries!CP76/RawNationalIncomeAccountsSeries!$B76</f>
        <v>0.153171458762389</v>
      </c>
      <c r="J74" s="291" t="n">
        <f aca="false">G74/TableA8!B77</f>
        <v>0.149137153388038</v>
      </c>
      <c r="K74" s="291" t="n">
        <f aca="false">I74/TableA8!I77</f>
        <v>0.237181836979263</v>
      </c>
      <c r="L74" s="326" t="n">
        <f aca="false">(I74-MIN(F74,R74))/TableA8!$I77</f>
        <v>0.0983653267635665</v>
      </c>
      <c r="M74" s="291" t="n">
        <f aca="false">1-(1-$C74)*(1-J74)</f>
        <v>0.281597108062219</v>
      </c>
      <c r="N74" s="291" t="n">
        <f aca="false">1-(1-$C74)*(1-K74)</f>
        <v>0.355935240892373</v>
      </c>
      <c r="O74" s="326" t="n">
        <f aca="false">1-(1-$C74)*(1-L74)</f>
        <v>0.238729297790304</v>
      </c>
      <c r="P74" s="258" t="n">
        <f aca="false">RawNationalIncomeAccountsSeries!CR76/TableA3!I74</f>
        <v>0.0335332823666099</v>
      </c>
      <c r="Q74" s="291" t="n">
        <f aca="false">RawNationalIncomeAccountsSeries!CU76/RawNationalIncomeAccountsSeries!B76</f>
        <v>0.110896621747403</v>
      </c>
      <c r="R74" s="256" t="n">
        <f aca="false">RawNationalIncomeAccountsSeries!CX76/RawNationalIncomeAccountsSeries!$B76</f>
        <v>0.0896473677784241</v>
      </c>
      <c r="S74" s="256" t="n">
        <f aca="false">RawNationalIncomeAccountsSeries!CY76/RawNationalIncomeAccountsSeries!$B76</f>
        <v>0.0212492539689789</v>
      </c>
      <c r="T74" s="334" t="n">
        <f aca="false">RawNationalIncomeAccountsSeries!DA76/RawNationalIncomeAccountsSeries!B76</f>
        <v>0.105496981515627</v>
      </c>
    </row>
    <row r="75" customFormat="false" ht="13.2" hidden="false" customHeight="false" outlineLevel="0" collapsed="false">
      <c r="A75" s="192" t="n">
        <f aca="false">A74+1</f>
        <v>1962</v>
      </c>
      <c r="B75" s="291" t="n">
        <f aca="false">RawNationalIncomeAccountsSeries!CH77/RawNationalIncomeAccountsSeries!$B77</f>
        <v>0.337251946623081</v>
      </c>
      <c r="C75" s="256" t="n">
        <f aca="false">RawNationalIncomeAccountsSeries!CI77/RawNationalIncomeAccountsSeries!$B77</f>
        <v>0.155408428723275</v>
      </c>
      <c r="D75" s="256" t="n">
        <f aca="false">RawNationalIncomeAccountsSeries!CJ77/RawNationalIncomeAccountsSeries!$B77</f>
        <v>0.0196675455087435</v>
      </c>
      <c r="E75" s="256" t="n">
        <f aca="false">RawNationalIncomeAccountsSeries!CK77/RawNationalIncomeAccountsSeries!$B77</f>
        <v>0.0363061888894232</v>
      </c>
      <c r="F75" s="256" t="n">
        <f aca="false">RawNationalIncomeAccountsSeries!CN77/RawNationalIncomeAccountsSeries!$B77</f>
        <v>0.125869783501639</v>
      </c>
      <c r="G75" s="256" t="n">
        <f aca="false">RawNationalIncomeAccountsSeries!CO77/RawNationalIncomeAccountsSeries!$B77</f>
        <v>0.0257261563966369</v>
      </c>
      <c r="H75" s="326" t="n">
        <f aca="false">RawNationalIncomeAccountsSeries!CR77/RawNationalIncomeAccountsSeries!$B77</f>
        <v>0.00156839025155824</v>
      </c>
      <c r="I75" s="256" t="n">
        <f aca="false">RawNationalIncomeAccountsSeries!CP77/RawNationalIncomeAccountsSeries!$B77</f>
        <v>0.156117361503169</v>
      </c>
      <c r="J75" s="291" t="n">
        <f aca="false">G75/TableA8!B78</f>
        <v>0.138283255945917</v>
      </c>
      <c r="K75" s="291" t="n">
        <f aca="false">I75/TableA8!I78</f>
        <v>0.237069329831578</v>
      </c>
      <c r="L75" s="326" t="n">
        <f aca="false">(I75-MIN(F75,R75))/TableA8!$I78</f>
        <v>0.0944021117713883</v>
      </c>
      <c r="M75" s="291" t="n">
        <f aca="false">1-(1-$C75)*(1-J75)</f>
        <v>0.272201301143899</v>
      </c>
      <c r="N75" s="291" t="n">
        <f aca="false">1-(1-$C75)*(1-K75)</f>
        <v>0.355635186507247</v>
      </c>
      <c r="O75" s="326" t="n">
        <f aca="false">1-(1-$C75)*(1-L75)</f>
        <v>0.235139656636113</v>
      </c>
      <c r="P75" s="258" t="n">
        <f aca="false">RawNationalIncomeAccountsSeries!CR77/TableA3!I75</f>
        <v>0.0277661866808233</v>
      </c>
      <c r="Q75" s="291" t="n">
        <f aca="false">RawNationalIncomeAccountsSeries!CU77/RawNationalIncomeAccountsSeries!B77</f>
        <v>0.118304081624802</v>
      </c>
      <c r="R75" s="256" t="n">
        <f aca="false">RawNationalIncomeAccountsSeries!CX77/RawNationalIncomeAccountsSeries!$B77</f>
        <v>0.0939507007185512</v>
      </c>
      <c r="S75" s="256" t="n">
        <f aca="false">RawNationalIncomeAccountsSeries!CY77/RawNationalIncomeAccountsSeries!$B77</f>
        <v>0.0243533809062512</v>
      </c>
      <c r="T75" s="334" t="n">
        <f aca="false">RawNationalIncomeAccountsSeries!DA77/RawNationalIncomeAccountsSeries!B77</f>
        <v>0.106846923757108</v>
      </c>
    </row>
    <row r="76" customFormat="false" ht="13.2" hidden="false" customHeight="false" outlineLevel="0" collapsed="false">
      <c r="A76" s="192" t="n">
        <f aca="false">A75+1</f>
        <v>1963</v>
      </c>
      <c r="B76" s="291" t="n">
        <f aca="false">RawNationalIncomeAccountsSeries!CH78/RawNationalIncomeAccountsSeries!$B78</f>
        <v>0.346026327883231</v>
      </c>
      <c r="C76" s="256" t="n">
        <f aca="false">RawNationalIncomeAccountsSeries!CI78/RawNationalIncomeAccountsSeries!$B78</f>
        <v>0.15820738352221</v>
      </c>
      <c r="D76" s="256" t="n">
        <f aca="false">RawNationalIncomeAccountsSeries!CJ78/RawNationalIncomeAccountsSeries!$B78</f>
        <v>0.0182182372905092</v>
      </c>
      <c r="E76" s="256" t="n">
        <f aca="false">RawNationalIncomeAccountsSeries!CK78/RawNationalIncomeAccountsSeries!$B78</f>
        <v>0.0370705570987076</v>
      </c>
      <c r="F76" s="256" t="n">
        <f aca="false">RawNationalIncomeAccountsSeries!CN78/RawNationalIncomeAccountsSeries!$B78</f>
        <v>0.132530149971804</v>
      </c>
      <c r="G76" s="256" t="n">
        <f aca="false">RawNationalIncomeAccountsSeries!CO78/RawNationalIncomeAccountsSeries!$B78</f>
        <v>0.0241883251670437</v>
      </c>
      <c r="H76" s="326" t="n">
        <f aca="false">RawNationalIncomeAccountsSeries!CR78/RawNationalIncomeAccountsSeries!$B78</f>
        <v>0.00154960548551345</v>
      </c>
      <c r="I76" s="256" t="n">
        <f aca="false">RawNationalIncomeAccountsSeries!CP78/RawNationalIncomeAccountsSeries!$B78</f>
        <v>0.163630619193977</v>
      </c>
      <c r="J76" s="291" t="n">
        <f aca="false">G76/TableA8!B79</f>
        <v>0.135536727773575</v>
      </c>
      <c r="K76" s="291" t="n">
        <f aca="false">I76/TableA8!I79</f>
        <v>0.247579779913085</v>
      </c>
      <c r="L76" s="326" t="n">
        <f aca="false">(I76-MIN(F76,R76))/TableA8!$I79</f>
        <v>0.0971807846602602</v>
      </c>
      <c r="M76" s="291" t="n">
        <f aca="false">1-(1-$C76)*(1-J76)</f>
        <v>0.272301200223566</v>
      </c>
      <c r="N76" s="291" t="n">
        <f aca="false">1-(1-$C76)*(1-K76)</f>
        <v>0.366618214242241</v>
      </c>
      <c r="O76" s="326" t="n">
        <f aca="false">1-(1-$C76)*(1-L76)</f>
        <v>0.240013450512736</v>
      </c>
      <c r="P76" s="258" t="n">
        <f aca="false">RawNationalIncomeAccountsSeries!CR78/TableA3!I76</f>
        <v>0.0261881341231481</v>
      </c>
      <c r="Q76" s="291" t="n">
        <f aca="false">RawNationalIncomeAccountsSeries!CU78/RawNationalIncomeAccountsSeries!B78</f>
        <v>0.12521644210635</v>
      </c>
      <c r="R76" s="256" t="n">
        <f aca="false">RawNationalIncomeAccountsSeries!CX78/RawNationalIncomeAccountsSeries!$B78</f>
        <v>0.0994018200032783</v>
      </c>
      <c r="S76" s="256" t="n">
        <f aca="false">RawNationalIncomeAccountsSeries!CY78/RawNationalIncomeAccountsSeries!$B78</f>
        <v>0.025814622103072</v>
      </c>
      <c r="T76" s="334" t="n">
        <f aca="false">RawNationalIncomeAccountsSeries!DA78/RawNationalIncomeAccountsSeries!B78</f>
        <v>0.10936815734932</v>
      </c>
    </row>
    <row r="77" customFormat="false" ht="13.2" hidden="false" customHeight="false" outlineLevel="0" collapsed="false">
      <c r="A77" s="192" t="n">
        <f aca="false">A76+1</f>
        <v>1964</v>
      </c>
      <c r="B77" s="291" t="n">
        <f aca="false">RawNationalIncomeAccountsSeries!CH79/RawNationalIncomeAccountsSeries!$B79</f>
        <v>0.359111506884515</v>
      </c>
      <c r="C77" s="256" t="n">
        <f aca="false">RawNationalIncomeAccountsSeries!CI79/RawNationalIncomeAccountsSeries!$B79</f>
        <v>0.162142877848903</v>
      </c>
      <c r="D77" s="256" t="n">
        <f aca="false">RawNationalIncomeAccountsSeries!CJ79/RawNationalIncomeAccountsSeries!$B79</f>
        <v>0.0193435918184512</v>
      </c>
      <c r="E77" s="256" t="n">
        <f aca="false">RawNationalIncomeAccountsSeries!CK79/RawNationalIncomeAccountsSeries!$B79</f>
        <v>0.042039311552508</v>
      </c>
      <c r="F77" s="256" t="n">
        <f aca="false">RawNationalIncomeAccountsSeries!CN79/RawNationalIncomeAccountsSeries!$B79</f>
        <v>0.135585725664653</v>
      </c>
      <c r="G77" s="256" t="n">
        <f aca="false">RawNationalIncomeAccountsSeries!CO79/RawNationalIncomeAccountsSeries!$B79</f>
        <v>0.0261141055572138</v>
      </c>
      <c r="H77" s="326" t="n">
        <f aca="false">RawNationalIncomeAccountsSeries!CR79/RawNationalIncomeAccountsSeries!$B79</f>
        <v>0.0016070091187353</v>
      </c>
      <c r="I77" s="256" t="n">
        <f aca="false">RawNationalIncomeAccountsSeries!CP79/RawNationalIncomeAccountsSeries!$B79</f>
        <v>0.170854523478398</v>
      </c>
      <c r="J77" s="291" t="n">
        <f aca="false">G77/TableA8!B80</f>
        <v>0.143520661676691</v>
      </c>
      <c r="K77" s="291" t="n">
        <f aca="false">I77/TableA8!I80</f>
        <v>0.261418131463693</v>
      </c>
      <c r="L77" s="326" t="n">
        <f aca="false">(I77-MIN(F77,R77))/TableA8!$I80</f>
        <v>0.10317032477849</v>
      </c>
      <c r="M77" s="291" t="n">
        <f aca="false">1-(1-$C77)*(1-J77)</f>
        <v>0.282392686410557</v>
      </c>
      <c r="N77" s="291" t="n">
        <f aca="false">1-(1-$C77)*(1-K77)</f>
        <v>0.38117392115519</v>
      </c>
      <c r="O77" s="326" t="n">
        <f aca="false">1-(1-$C77)*(1-L77)</f>
        <v>0.248584869259203</v>
      </c>
      <c r="P77" s="258" t="n">
        <f aca="false">RawNationalIncomeAccountsSeries!CR79/TableA3!I77</f>
        <v>0.02856152690935</v>
      </c>
      <c r="Q77" s="291" t="n">
        <f aca="false">RawNationalIncomeAccountsSeries!CU79/RawNationalIncomeAccountsSeries!B79</f>
        <v>0.12737168008162</v>
      </c>
      <c r="R77" s="256" t="n">
        <f aca="false">RawNationalIncomeAccountsSeries!CX79/RawNationalIncomeAccountsSeries!$B79</f>
        <v>0.103425701390024</v>
      </c>
      <c r="S77" s="256" t="n">
        <f aca="false">RawNationalIncomeAccountsSeries!CY79/RawNationalIncomeAccountsSeries!$B79</f>
        <v>0.023945978691596</v>
      </c>
      <c r="T77" s="334" t="n">
        <f aca="false">RawNationalIncomeAccountsSeries!DA79/RawNationalIncomeAccountsSeries!B79</f>
        <v>0.11145374345202</v>
      </c>
    </row>
    <row r="78" customFormat="false" ht="13.2" hidden="false" customHeight="false" outlineLevel="0" collapsed="false">
      <c r="A78" s="192" t="n">
        <f aca="false">A77+1</f>
        <v>1965</v>
      </c>
      <c r="B78" s="291" t="n">
        <f aca="false">RawNationalIncomeAccountsSeries!CH80/RawNationalIncomeAccountsSeries!$B80</f>
        <v>0.361563638136471</v>
      </c>
      <c r="C78" s="256" t="n">
        <f aca="false">RawNationalIncomeAccountsSeries!CI80/RawNationalIncomeAccountsSeries!$B80</f>
        <v>0.159445142546699</v>
      </c>
      <c r="D78" s="256" t="n">
        <f aca="false">RawNationalIncomeAccountsSeries!CJ80/RawNationalIncomeAccountsSeries!$B80</f>
        <v>0.0197484692482161</v>
      </c>
      <c r="E78" s="256" t="n">
        <f aca="false">RawNationalIncomeAccountsSeries!CK80/RawNationalIncomeAccountsSeries!$B80</f>
        <v>0.0439603229042235</v>
      </c>
      <c r="F78" s="256" t="n">
        <f aca="false">RawNationalIncomeAccountsSeries!CN80/RawNationalIncomeAccountsSeries!$B80</f>
        <v>0.138409703437332</v>
      </c>
      <c r="G78" s="256" t="n">
        <f aca="false">RawNationalIncomeAccountsSeries!CO80/RawNationalIncomeAccountsSeries!$B80</f>
        <v>0.0269972076340818</v>
      </c>
      <c r="H78" s="326" t="n">
        <f aca="false">RawNationalIncomeAccountsSeries!CR80/RawNationalIncomeAccountsSeries!$B80</f>
        <v>0.00167078615151699</v>
      </c>
      <c r="I78" s="256" t="n">
        <f aca="false">RawNationalIncomeAccountsSeries!CP80/RawNationalIncomeAccountsSeries!$B80</f>
        <v>0.17512128795569</v>
      </c>
      <c r="J78" s="291" t="n">
        <f aca="false">G78/TableA8!B81</f>
        <v>0.143443646956292</v>
      </c>
      <c r="K78" s="291" t="n">
        <f aca="false">I78/TableA8!I81</f>
        <v>0.269445814661322</v>
      </c>
      <c r="L78" s="326" t="n">
        <f aca="false">(I78-MIN(F78,R78))/TableA8!$I81</f>
        <v>0.103539150675627</v>
      </c>
      <c r="M78" s="291" t="n">
        <f aca="false">1-(1-$C78)*(1-J78)</f>
        <v>0.280017396766626</v>
      </c>
      <c r="N78" s="291" t="n">
        <f aca="false">1-(1-$C78)*(1-K78)</f>
        <v>0.385929130880735</v>
      </c>
      <c r="O78" s="326" t="n">
        <f aca="false">1-(1-$C78)*(1-L78)</f>
        <v>0.246475478583686</v>
      </c>
      <c r="P78" s="258" t="n">
        <f aca="false">RawNationalIncomeAccountsSeries!CR80/TableA3!I78</f>
        <v>0.0278068020940975</v>
      </c>
      <c r="Q78" s="291" t="n">
        <f aca="false">RawNationalIncomeAccountsSeries!CU80/RawNationalIncomeAccountsSeries!B80</f>
        <v>0.129490215530834</v>
      </c>
      <c r="R78" s="256" t="n">
        <f aca="false">RawNationalIncomeAccountsSeries!CX80/RawNationalIncomeAccountsSeries!$B80</f>
        <v>0.107827945719349</v>
      </c>
      <c r="S78" s="256" t="n">
        <f aca="false">RawNationalIncomeAccountsSeries!CY80/RawNationalIncomeAccountsSeries!$B80</f>
        <v>0.0216622698114846</v>
      </c>
      <c r="T78" s="334" t="n">
        <f aca="false">RawNationalIncomeAccountsSeries!DA80/RawNationalIncomeAccountsSeries!B80</f>
        <v>0.112829095668404</v>
      </c>
    </row>
    <row r="79" customFormat="false" ht="13.2" hidden="false" customHeight="false" outlineLevel="0" collapsed="false">
      <c r="A79" s="192" t="n">
        <f aca="false">A78+1</f>
        <v>1966</v>
      </c>
      <c r="B79" s="291" t="n">
        <f aca="false">RawNationalIncomeAccountsSeries!CH81/RawNationalIncomeAccountsSeries!$B81</f>
        <v>0.361104865977021</v>
      </c>
      <c r="C79" s="256" t="n">
        <f aca="false">RawNationalIncomeAccountsSeries!CI81/RawNationalIncomeAccountsSeries!$B81</f>
        <v>0.159523766071417</v>
      </c>
      <c r="D79" s="256" t="n">
        <f aca="false">RawNationalIncomeAccountsSeries!CJ81/RawNationalIncomeAccountsSeries!$B81</f>
        <v>0.0170543063508206</v>
      </c>
      <c r="E79" s="256" t="n">
        <f aca="false">RawNationalIncomeAccountsSeries!CK81/RawNationalIncomeAccountsSeries!$B81</f>
        <v>0.0452057803399632</v>
      </c>
      <c r="F79" s="256" t="n">
        <f aca="false">RawNationalIncomeAccountsSeries!CN81/RawNationalIncomeAccountsSeries!$B81</f>
        <v>0.13932101321482</v>
      </c>
      <c r="G79" s="256" t="n">
        <f aca="false">RawNationalIncomeAccountsSeries!CO81/RawNationalIncomeAccountsSeries!$B81</f>
        <v>0.0248146859575366</v>
      </c>
      <c r="H79" s="326" t="n">
        <f aca="false">RawNationalIncomeAccountsSeries!CR81/RawNationalIncomeAccountsSeries!$B81</f>
        <v>0.00196492157091566</v>
      </c>
      <c r="I79" s="256" t="n">
        <f aca="false">RawNationalIncomeAccountsSeries!CP81/RawNationalIncomeAccountsSeries!$B81</f>
        <v>0.176766413948067</v>
      </c>
      <c r="J79" s="291" t="n">
        <f aca="false">G79/TableA8!B82</f>
        <v>0.129843910204385</v>
      </c>
      <c r="K79" s="291" t="n">
        <f aca="false">I79/TableA8!I82</f>
        <v>0.273281841121083</v>
      </c>
      <c r="L79" s="326" t="n">
        <f aca="false">(I79-MIN(F79,R79))/TableA8!$I82</f>
        <v>0.103384178784959</v>
      </c>
      <c r="M79" s="291" t="n">
        <f aca="false">1-(1-$C79)*(1-J79)</f>
        <v>0.26865448671856</v>
      </c>
      <c r="N79" s="291" t="n">
        <f aca="false">1-(1-$C79)*(1-K79)</f>
        <v>0.389210658697935</v>
      </c>
      <c r="O79" s="326" t="n">
        <f aca="false">1-(1-$C79)*(1-L79)</f>
        <v>0.246415711304399</v>
      </c>
      <c r="P79" s="258" t="n">
        <f aca="false">RawNationalIncomeAccountsSeries!CR81/TableA3!I79</f>
        <v>0.0330851362976785</v>
      </c>
      <c r="Q79" s="291" t="n">
        <f aca="false">RawNationalIncomeAccountsSeries!CU81/RawNationalIncomeAccountsSeries!B81</f>
        <v>0.129951691725796</v>
      </c>
      <c r="R79" s="256" t="n">
        <f aca="false">RawNationalIncomeAccountsSeries!CX81/RawNationalIncomeAccountsSeries!$B81</f>
        <v>0.109894606923443</v>
      </c>
      <c r="S79" s="256" t="n">
        <f aca="false">RawNationalIncomeAccountsSeries!CY81/RawNationalIncomeAccountsSeries!$B81</f>
        <v>0.0200570848023529</v>
      </c>
      <c r="T79" s="334" t="n">
        <f aca="false">RawNationalIncomeAccountsSeries!DA81/RawNationalIncomeAccountsSeries!B81</f>
        <v>0.113932849093903</v>
      </c>
    </row>
    <row r="80" customFormat="false" ht="13.2" hidden="false" customHeight="false" outlineLevel="0" collapsed="false">
      <c r="A80" s="192" t="n">
        <f aca="false">A79+1</f>
        <v>1967</v>
      </c>
      <c r="B80" s="291" t="n">
        <f aca="false">RawNationalIncomeAccountsSeries!CH82/RawNationalIncomeAccountsSeries!$B82</f>
        <v>0.359010700242585</v>
      </c>
      <c r="C80" s="256" t="n">
        <f aca="false">RawNationalIncomeAccountsSeries!CI82/RawNationalIncomeAccountsSeries!$B82</f>
        <v>0.155124286012168</v>
      </c>
      <c r="D80" s="256" t="n">
        <f aca="false">RawNationalIncomeAccountsSeries!CJ82/RawNationalIncomeAccountsSeries!$B82</f>
        <v>0.0180538031462881</v>
      </c>
      <c r="E80" s="256" t="n">
        <f aca="false">RawNationalIncomeAccountsSeries!CK82/RawNationalIncomeAccountsSeries!$B82</f>
        <v>0.043034822362873</v>
      </c>
      <c r="F80" s="256" t="n">
        <f aca="false">RawNationalIncomeAccountsSeries!CN82/RawNationalIncomeAccountsSeries!$B82</f>
        <v>0.142797788721256</v>
      </c>
      <c r="G80" s="256" t="n">
        <f aca="false">RawNationalIncomeAccountsSeries!CO82/RawNationalIncomeAccountsSeries!$B82</f>
        <v>0.0258658876672668</v>
      </c>
      <c r="H80" s="326" t="n">
        <f aca="false">RawNationalIncomeAccountsSeries!CR82/RawNationalIncomeAccountsSeries!$B82</f>
        <v>0.00216033516174455</v>
      </c>
      <c r="I80" s="256" t="n">
        <f aca="false">RawNationalIncomeAccountsSeries!CP82/RawNationalIncomeAccountsSeries!$B82</f>
        <v>0.17802052656315</v>
      </c>
      <c r="J80" s="291" t="n">
        <f aca="false">G80/TableA8!B83</f>
        <v>0.130944918135444</v>
      </c>
      <c r="K80" s="291" t="n">
        <f aca="false">I80/TableA8!I83</f>
        <v>0.275416479535352</v>
      </c>
      <c r="L80" s="326" t="n">
        <f aca="false">(I80-MIN(F80,R80))/TableA8!$I83</f>
        <v>0.102204207344523</v>
      </c>
      <c r="M80" s="291" t="n">
        <f aca="false">1-(1-$C80)*(1-J80)</f>
        <v>0.26575646721493</v>
      </c>
      <c r="N80" s="291" t="n">
        <f aca="false">1-(1-$C80)*(1-K80)</f>
        <v>0.387816980803614</v>
      </c>
      <c r="O80" s="326" t="n">
        <f aca="false">1-(1-$C80)*(1-L80)</f>
        <v>0.241474138664933</v>
      </c>
      <c r="P80" s="258" t="n">
        <f aca="false">RawNationalIncomeAccountsSeries!CR82/TableA3!I80</f>
        <v>0.034709233391046</v>
      </c>
      <c r="Q80" s="291" t="n">
        <f aca="false">RawNationalIncomeAccountsSeries!CU82/RawNationalIncomeAccountsSeries!B82</f>
        <v>0.131450873299773</v>
      </c>
      <c r="R80" s="256" t="n">
        <f aca="false">RawNationalIncomeAccountsSeries!CX82/RawNationalIncomeAccountsSeries!$B82</f>
        <v>0.111958950149361</v>
      </c>
      <c r="S80" s="256" t="n">
        <f aca="false">RawNationalIncomeAccountsSeries!CY82/RawNationalIncomeAccountsSeries!$B82</f>
        <v>0.0194919231504113</v>
      </c>
      <c r="T80" s="334" t="n">
        <f aca="false">RawNationalIncomeAccountsSeries!DA82/RawNationalIncomeAccountsSeries!B82</f>
        <v>0.115262291291101</v>
      </c>
    </row>
    <row r="81" customFormat="false" ht="13.2" hidden="false" customHeight="false" outlineLevel="0" collapsed="false">
      <c r="A81" s="192" t="n">
        <f aca="false">A80+1</f>
        <v>1968</v>
      </c>
      <c r="B81" s="291" t="n">
        <f aca="false">RawNationalIncomeAccountsSeries!CH83/RawNationalIncomeAccountsSeries!$B83</f>
        <v>0.362256443472863</v>
      </c>
      <c r="C81" s="256" t="n">
        <f aca="false">RawNationalIncomeAccountsSeries!CI83/RawNationalIncomeAccountsSeries!$B83</f>
        <v>0.144936697817501</v>
      </c>
      <c r="D81" s="256" t="n">
        <f aca="false">RawNationalIncomeAccountsSeries!CJ83/RawNationalIncomeAccountsSeries!$B83</f>
        <v>0.0167379701992222</v>
      </c>
      <c r="E81" s="256" t="n">
        <f aca="false">RawNationalIncomeAccountsSeries!CK83/RawNationalIncomeAccountsSeries!$B83</f>
        <v>0.0487997363046863</v>
      </c>
      <c r="F81" s="256" t="n">
        <f aca="false">RawNationalIncomeAccountsSeries!CN83/RawNationalIncomeAccountsSeries!$B83</f>
        <v>0.151782039151453</v>
      </c>
      <c r="G81" s="256" t="n">
        <f aca="false">RawNationalIncomeAccountsSeries!CO83/RawNationalIncomeAccountsSeries!$B83</f>
        <v>0.0252855373904964</v>
      </c>
      <c r="H81" s="326" t="n">
        <f aca="false">RawNationalIncomeAccountsSeries!CR83/RawNationalIncomeAccountsSeries!$B83</f>
        <v>0.002195934114011</v>
      </c>
      <c r="I81" s="256" t="n">
        <f aca="false">RawNationalIncomeAccountsSeries!CP83/RawNationalIncomeAccountsSeries!$B83</f>
        <v>0.192034208264866</v>
      </c>
      <c r="J81" s="291" t="n">
        <f aca="false">G81/TableA8!B84</f>
        <v>0.128444339215949</v>
      </c>
      <c r="K81" s="291" t="n">
        <f aca="false">I81/TableA8!I84</f>
        <v>0.291674569094738</v>
      </c>
      <c r="L81" s="326" t="n">
        <f aca="false">(I81-MIN(F81,R81))/TableA8!$I84</f>
        <v>0.11369911852686</v>
      </c>
      <c r="M81" s="291" t="n">
        <f aca="false">1-(1-$C81)*(1-J81)</f>
        <v>0.254764738654139</v>
      </c>
      <c r="N81" s="291" t="n">
        <f aca="false">1-(1-$C81)*(1-K81)</f>
        <v>0.394336918030305</v>
      </c>
      <c r="O81" s="326" t="n">
        <f aca="false">1-(1-$C81)*(1-L81)</f>
        <v>0.242156641560317</v>
      </c>
      <c r="P81" s="258" t="n">
        <f aca="false">RawNationalIncomeAccountsSeries!CR83/TableA3!I81</f>
        <v>0.0335727442412137</v>
      </c>
      <c r="Q81" s="291" t="n">
        <f aca="false">RawNationalIncomeAccountsSeries!CU83/RawNationalIncomeAccountsSeries!B83</f>
        <v>0.137334836781748</v>
      </c>
      <c r="R81" s="256" t="n">
        <f aca="false">RawNationalIncomeAccountsSeries!CX83/RawNationalIncomeAccountsSeries!$B83</f>
        <v>0.117176395756615</v>
      </c>
      <c r="S81" s="256" t="n">
        <f aca="false">RawNationalIncomeAccountsSeries!CY83/RawNationalIncomeAccountsSeries!$B83</f>
        <v>0.0201584410251332</v>
      </c>
      <c r="T81" s="334" t="n">
        <f aca="false">RawNationalIncomeAccountsSeries!DA83/RawNationalIncomeAccountsSeries!B83</f>
        <v>0.117077797751937</v>
      </c>
    </row>
    <row r="82" customFormat="false" ht="13.2" hidden="false" customHeight="false" outlineLevel="0" collapsed="false">
      <c r="A82" s="212" t="n">
        <f aca="false">A81+1</f>
        <v>1969</v>
      </c>
      <c r="B82" s="303" t="n">
        <f aca="false">RawNationalIncomeAccountsSeries!CH84/RawNationalIncomeAccountsSeries!$B84</f>
        <v>0.369135672116385</v>
      </c>
      <c r="C82" s="264" t="n">
        <f aca="false">RawNationalIncomeAccountsSeries!CI84/RawNationalIncomeAccountsSeries!$B84</f>
        <v>0.146379411766805</v>
      </c>
      <c r="D82" s="264" t="n">
        <f aca="false">RawNationalIncomeAccountsSeries!CJ84/RawNationalIncomeAccountsSeries!$B84</f>
        <v>0.0193854504714983</v>
      </c>
      <c r="E82" s="264" t="n">
        <f aca="false">RawNationalIncomeAccountsSeries!CK84/RawNationalIncomeAccountsSeries!$B84</f>
        <v>0.0493077097566188</v>
      </c>
      <c r="F82" s="264" t="n">
        <f aca="false">RawNationalIncomeAccountsSeries!CN84/RawNationalIncomeAccountsSeries!$B84</f>
        <v>0.154063100121463</v>
      </c>
      <c r="G82" s="264" t="n">
        <f aca="false">RawNationalIncomeAccountsSeries!CO84/RawNationalIncomeAccountsSeries!$B84</f>
        <v>0.0285782910092683</v>
      </c>
      <c r="H82" s="337" t="n">
        <f aca="false">RawNationalIncomeAccountsSeries!CR84/RawNationalIncomeAccountsSeries!$B84</f>
        <v>0.00222675520661979</v>
      </c>
      <c r="I82" s="264" t="n">
        <f aca="false">RawNationalIncomeAccountsSeries!CP84/RawNationalIncomeAccountsSeries!$B84</f>
        <v>0.194177969340311</v>
      </c>
      <c r="J82" s="303" t="n">
        <f aca="false">G82/TableA8!B85</f>
        <v>0.136314584743601</v>
      </c>
      <c r="K82" s="303" t="n">
        <f aca="false">I82/TableA8!I85</f>
        <v>0.302251626973541</v>
      </c>
      <c r="L82" s="337" t="n">
        <f aca="false">(I82-MIN(F82,R82))/TableA8!$I85</f>
        <v>0.122828175036935</v>
      </c>
      <c r="M82" s="303" t="n">
        <f aca="false">1-(1-$C82)*(1-J82)</f>
        <v>0.262740347780401</v>
      </c>
      <c r="N82" s="303" t="n">
        <f aca="false">1-(1-$C82)*(1-K82)</f>
        <v>0.404387623378399</v>
      </c>
      <c r="O82" s="337" t="n">
        <f aca="false">1-(1-$C82)*(1-L82)</f>
        <v>0.251228070793443</v>
      </c>
      <c r="P82" s="266" t="n">
        <f aca="false">RawNationalIncomeAccountsSeries!CR84/TableA3!I82</f>
        <v>0.0331415104488928</v>
      </c>
      <c r="Q82" s="303" t="n">
        <f aca="false">RawNationalIncomeAccountsSeries!CU84/RawNationalIncomeAccountsSeries!B84</f>
        <v>0.13524978287091</v>
      </c>
      <c r="R82" s="264" t="n">
        <f aca="false">RawNationalIncomeAccountsSeries!CX84/RawNationalIncomeAccountsSeries!$B84</f>
        <v>0.11526846653543</v>
      </c>
      <c r="S82" s="264" t="n">
        <f aca="false">RawNationalIncomeAccountsSeries!CY84/RawNationalIncomeAccountsSeries!$B84</f>
        <v>0.0199813163354792</v>
      </c>
      <c r="T82" s="338" t="n">
        <f aca="false">RawNationalIncomeAccountsSeries!DA84/RawNationalIncomeAccountsSeries!B84</f>
        <v>0.119416481421671</v>
      </c>
    </row>
    <row r="83" customFormat="false" ht="13.2" hidden="false" customHeight="false" outlineLevel="0" collapsed="false">
      <c r="A83" s="192" t="n">
        <f aca="false">A82+1</f>
        <v>1970</v>
      </c>
      <c r="B83" s="291" t="n">
        <f aca="false">RawNationalIncomeAccountsSeries!CH85/RawNationalIncomeAccountsSeries!$B85</f>
        <v>0.366040817155264</v>
      </c>
      <c r="C83" s="256" t="n">
        <f aca="false">RawNationalIncomeAccountsSeries!CI85/RawNationalIncomeAccountsSeries!$B85</f>
        <v>0.139761319383765</v>
      </c>
      <c r="D83" s="256" t="n">
        <f aca="false">RawNationalIncomeAccountsSeries!CJ85/RawNationalIncomeAccountsSeries!$B85</f>
        <v>0.0239709385104429</v>
      </c>
      <c r="E83" s="256" t="n">
        <f aca="false">RawNationalIncomeAccountsSeries!CK85/RawNationalIncomeAccountsSeries!$B85</f>
        <v>0.047481276591809</v>
      </c>
      <c r="F83" s="256" t="n">
        <f aca="false">RawNationalIncomeAccountsSeries!CN85/RawNationalIncomeAccountsSeries!$B85</f>
        <v>0.154827282669247</v>
      </c>
      <c r="G83" s="256" t="n">
        <f aca="false">RawNationalIncomeAccountsSeries!CO85/RawNationalIncomeAccountsSeries!$B85</f>
        <v>0.0329347751395757</v>
      </c>
      <c r="H83" s="326" t="n">
        <f aca="false">RawNationalIncomeAccountsSeries!CR85/RawNationalIncomeAccountsSeries!$B85</f>
        <v>0.00240953294835929</v>
      </c>
      <c r="I83" s="256" t="n">
        <f aca="false">RawNationalIncomeAccountsSeries!CP85/RawNationalIncomeAccountsSeries!$B85</f>
        <v>0.193344722631923</v>
      </c>
      <c r="J83" s="291" t="n">
        <f aca="false">G83/TableA8!B86</f>
        <v>0.159256505762264</v>
      </c>
      <c r="K83" s="291" t="n">
        <f aca="false">I83/TableA8!I86</f>
        <v>0.298336543957455</v>
      </c>
      <c r="L83" s="326" t="n">
        <f aca="false">(I83-MIN(F83,R83))/TableA8!$I86</f>
        <v>0.12180133824445</v>
      </c>
      <c r="M83" s="291" t="n">
        <f aca="false">1-(1-$C83)*(1-J83)</f>
        <v>0.276759925780247</v>
      </c>
      <c r="N83" s="291" t="n">
        <f aca="false">1-(1-$C83)*(1-K83)</f>
        <v>0.396401954337334</v>
      </c>
      <c r="O83" s="326" t="n">
        <f aca="false">1-(1-$C83)*(1-L83)</f>
        <v>0.244539541892463</v>
      </c>
      <c r="P83" s="258" t="n">
        <f aca="false">RawNationalIncomeAccountsSeries!CR85/TableA3!I83</f>
        <v>0.0378922695299416</v>
      </c>
      <c r="Q83" s="291" t="n">
        <f aca="false">RawNationalIncomeAccountsSeries!CU85/RawNationalIncomeAccountsSeries!B85</f>
        <v>0.132859068805997</v>
      </c>
      <c r="R83" s="256" t="n">
        <f aca="false">RawNationalIncomeAccountsSeries!CX85/RawNationalIncomeAccountsSeries!$B85</f>
        <v>0.114408211379622</v>
      </c>
      <c r="S83" s="256" t="n">
        <f aca="false">RawNationalIncomeAccountsSeries!CY85/RawNationalIncomeAccountsSeries!$B85</f>
        <v>0.0184508574263747</v>
      </c>
      <c r="T83" s="334" t="n">
        <f aca="false">RawNationalIncomeAccountsSeries!DA85/RawNationalIncomeAccountsSeries!B85</f>
        <v>0.121744955832885</v>
      </c>
    </row>
    <row r="84" customFormat="false" ht="13.2" hidden="false" customHeight="false" outlineLevel="0" collapsed="false">
      <c r="A84" s="192" t="n">
        <v>1971</v>
      </c>
      <c r="B84" s="291" t="n">
        <f aca="false">RawNationalIncomeAccountsSeries!CH86/RawNationalIncomeAccountsSeries!$B86</f>
        <v>0.362873631446813</v>
      </c>
      <c r="C84" s="256" t="n">
        <f aca="false">RawNationalIncomeAccountsSeries!CI86/RawNationalIncomeAccountsSeries!$B86</f>
        <v>0.138388496944321</v>
      </c>
      <c r="D84" s="256" t="n">
        <f aca="false">RawNationalIncomeAccountsSeries!CJ86/RawNationalIncomeAccountsSeries!$B86</f>
        <v>0.0222248066681324</v>
      </c>
      <c r="E84" s="256" t="n">
        <f aca="false">RawNationalIncomeAccountsSeries!CK86/RawNationalIncomeAccountsSeries!$B86</f>
        <v>0.0449963359758413</v>
      </c>
      <c r="F84" s="256" t="n">
        <f aca="false">RawNationalIncomeAccountsSeries!CN86/RawNationalIncomeAccountsSeries!$B86</f>
        <v>0.157263991858518</v>
      </c>
      <c r="G84" s="256" t="n">
        <f aca="false">RawNationalIncomeAccountsSeries!CO86/RawNationalIncomeAccountsSeries!$B86</f>
        <v>0.0308247123473711</v>
      </c>
      <c r="H84" s="326" t="n">
        <f aca="false">RawNationalIncomeAccountsSeries!CR86/RawNationalIncomeAccountsSeries!$B86</f>
        <v>0.00245443170482708</v>
      </c>
      <c r="I84" s="256" t="n">
        <f aca="false">RawNationalIncomeAccountsSeries!CP86/RawNationalIncomeAccountsSeries!$B86</f>
        <v>0.193660422155121</v>
      </c>
      <c r="J84" s="291" t="n">
        <f aca="false">G84/TableA8!B87</f>
        <v>0.150249729131257</v>
      </c>
      <c r="K84" s="291" t="n">
        <f aca="false">I84/TableA8!I87</f>
        <v>0.297891320793061</v>
      </c>
      <c r="L84" s="326" t="n">
        <f aca="false">(I84-MIN(F84,R84))/TableA8!$I87</f>
        <v>0.12149323793477</v>
      </c>
      <c r="M84" s="291" t="n">
        <f aca="false">1-(1-$C84)*(1-J84)</f>
        <v>0.267845391894813</v>
      </c>
      <c r="N84" s="291" t="n">
        <f aca="false">1-(1-$C84)*(1-K84)</f>
        <v>0.395055085600072</v>
      </c>
      <c r="O84" s="326" t="n">
        <f aca="false">1-(1-$C84)*(1-L84)</f>
        <v>0.2430684682924</v>
      </c>
      <c r="P84" s="258" t="n">
        <f aca="false">RawNationalIncomeAccountsSeries!CR86/TableA3!I84</f>
        <v>0.0390299306258964</v>
      </c>
      <c r="Q84" s="291" t="n">
        <f aca="false">RawNationalIncomeAccountsSeries!CU86/RawNationalIncomeAccountsSeries!B86</f>
        <v>0.13301163822047</v>
      </c>
      <c r="R84" s="256" t="n">
        <f aca="false">RawNationalIncomeAccountsSeries!CX86/RawNationalIncomeAccountsSeries!$B86</f>
        <v>0.114677148373255</v>
      </c>
      <c r="S84" s="256" t="n">
        <f aca="false">RawNationalIncomeAccountsSeries!CY86/RawNationalIncomeAccountsSeries!$B86</f>
        <v>0.0183344898472156</v>
      </c>
      <c r="T84" s="334" t="n">
        <f aca="false">RawNationalIncomeAccountsSeries!DA86/RawNationalIncomeAccountsSeries!B86</f>
        <v>0.12479162520844</v>
      </c>
    </row>
    <row r="85" customFormat="false" ht="13.2" hidden="false" customHeight="false" outlineLevel="0" collapsed="false">
      <c r="A85" s="192" t="n">
        <v>1972</v>
      </c>
      <c r="B85" s="291" t="n">
        <f aca="false">RawNationalIncomeAccountsSeries!CH87/RawNationalIncomeAccountsSeries!$B87</f>
        <v>0.367017491127968</v>
      </c>
      <c r="C85" s="256" t="n">
        <f aca="false">RawNationalIncomeAccountsSeries!CI87/RawNationalIncomeAccountsSeries!$B87</f>
        <v>0.139514267033142</v>
      </c>
      <c r="D85" s="256" t="n">
        <f aca="false">RawNationalIncomeAccountsSeries!CJ87/RawNationalIncomeAccountsSeries!$B87</f>
        <v>0.0227393205127168</v>
      </c>
      <c r="E85" s="256" t="n">
        <f aca="false">RawNationalIncomeAccountsSeries!CK87/RawNationalIncomeAccountsSeries!$B87</f>
        <v>0.0458718170531746</v>
      </c>
      <c r="F85" s="256" t="n">
        <f aca="false">RawNationalIncomeAccountsSeries!CN87/RawNationalIncomeAccountsSeries!$B87</f>
        <v>0.158892086528934</v>
      </c>
      <c r="G85" s="256" t="n">
        <f aca="false">RawNationalIncomeAccountsSeries!CO87/RawNationalIncomeAccountsSeries!$B87</f>
        <v>0.03102344924024</v>
      </c>
      <c r="H85" s="326" t="n">
        <f aca="false">RawNationalIncomeAccountsSeries!CR87/RawNationalIncomeAccountsSeries!$B87</f>
        <v>0.00219462859138115</v>
      </c>
      <c r="I85" s="256" t="n">
        <f aca="false">RawNationalIncomeAccountsSeries!CP87/RawNationalIncomeAccountsSeries!$B87</f>
        <v>0.196479774854586</v>
      </c>
      <c r="J85" s="291" t="n">
        <f aca="false">G85/TableA8!B88</f>
        <v>0.156178724707142</v>
      </c>
      <c r="K85" s="291" t="n">
        <f aca="false">I85/TableA8!I88</f>
        <v>0.299950406397275</v>
      </c>
      <c r="L85" s="326" t="n">
        <f aca="false">(I85-MIN(F85,R85))/TableA8!$I88</f>
        <v>0.121472846258184</v>
      </c>
      <c r="M85" s="291" t="n">
        <f aca="false">1-(1-$C85)*(1-J85)</f>
        <v>0.273903831436597</v>
      </c>
      <c r="N85" s="291" t="n">
        <f aca="false">1-(1-$C85)*(1-K85)</f>
        <v>0.397617312335608</v>
      </c>
      <c r="O85" s="326" t="n">
        <f aca="false">1-(1-$C85)*(1-L85)</f>
        <v>0.244039918181186</v>
      </c>
      <c r="P85" s="258" t="n">
        <f aca="false">RawNationalIncomeAccountsSeries!CR87/TableA3!I85</f>
        <v>0.0357258683463665</v>
      </c>
      <c r="Q85" s="291" t="n">
        <f aca="false">RawNationalIncomeAccountsSeries!CU87/RawNationalIncomeAccountsSeries!B87</f>
        <v>0.134553154700247</v>
      </c>
      <c r="R85" s="256" t="n">
        <f aca="false">RawNationalIncomeAccountsSeries!CX87/RawNationalIncomeAccountsSeries!$B87</f>
        <v>0.116910096085281</v>
      </c>
      <c r="S85" s="256" t="n">
        <f aca="false">RawNationalIncomeAccountsSeries!CY87/RawNationalIncomeAccountsSeries!$B87</f>
        <v>0.0176430586149658</v>
      </c>
      <c r="T85" s="334" t="n">
        <f aca="false">RawNationalIncomeAccountsSeries!DA87/RawNationalIncomeAccountsSeries!B87</f>
        <v>0.125426850054141</v>
      </c>
    </row>
    <row r="86" customFormat="false" ht="13.2" hidden="false" customHeight="false" outlineLevel="0" collapsed="false">
      <c r="A86" s="192" t="n">
        <v>1973</v>
      </c>
      <c r="B86" s="291" t="n">
        <f aca="false">RawNationalIncomeAccountsSeries!CH88/RawNationalIncomeAccountsSeries!$B88</f>
        <v>0.363442387664731</v>
      </c>
      <c r="C86" s="256" t="n">
        <f aca="false">RawNationalIncomeAccountsSeries!CI88/RawNationalIncomeAccountsSeries!$B88</f>
        <v>0.137976600619308</v>
      </c>
      <c r="D86" s="256" t="n">
        <f aca="false">RawNationalIncomeAccountsSeries!CJ88/RawNationalIncomeAccountsSeries!$B88</f>
        <v>0.0231647092400949</v>
      </c>
      <c r="E86" s="256" t="n">
        <f aca="false">RawNationalIncomeAccountsSeries!CK88/RawNationalIncomeAccountsSeries!$B88</f>
        <v>0.044270204291177</v>
      </c>
      <c r="F86" s="256" t="n">
        <f aca="false">RawNationalIncomeAccountsSeries!CN88/RawNationalIncomeAccountsSeries!$B88</f>
        <v>0.15803087351415</v>
      </c>
      <c r="G86" s="256" t="n">
        <f aca="false">RawNationalIncomeAccountsSeries!CO88/RawNationalIncomeAccountsSeries!$B88</f>
        <v>0.0314458900939351</v>
      </c>
      <c r="H86" s="326" t="n">
        <f aca="false">RawNationalIncomeAccountsSeries!CR88/RawNationalIncomeAccountsSeries!$B88</f>
        <v>0.00217040445061236</v>
      </c>
      <c r="I86" s="256" t="n">
        <f aca="false">RawNationalIncomeAccountsSeries!CP88/RawNationalIncomeAccountsSeries!$B88</f>
        <v>0.194019896951487</v>
      </c>
      <c r="J86" s="291" t="n">
        <f aca="false">G86/TableA8!B89</f>
        <v>0.152303387062299</v>
      </c>
      <c r="K86" s="291" t="n">
        <f aca="false">I86/TableA8!I89</f>
        <v>0.299478058730384</v>
      </c>
      <c r="L86" s="326" t="n">
        <f aca="false">(I86-MIN(F86,R86))/TableA8!$I89</f>
        <v>0.117088493981174</v>
      </c>
      <c r="M86" s="291" t="n">
        <f aca="false">1-(1-$C86)*(1-J86)</f>
        <v>0.269265684071945</v>
      </c>
      <c r="N86" s="291" t="n">
        <f aca="false">1-(1-$C86)*(1-K86)</f>
        <v>0.396133694846005</v>
      </c>
      <c r="O86" s="326" t="n">
        <f aca="false">1-(1-$C86)*(1-L86)</f>
        <v>0.238909622229326</v>
      </c>
      <c r="P86" s="258" t="n">
        <f aca="false">RawNationalIncomeAccountsSeries!CR88/TableA3!I86</f>
        <v>0.0350196066798699</v>
      </c>
      <c r="Q86" s="291" t="n">
        <f aca="false">RawNationalIncomeAccountsSeries!CU88/RawNationalIncomeAccountsSeries!B88</f>
        <v>0.134982534668998</v>
      </c>
      <c r="R86" s="256" t="n">
        <f aca="false">RawNationalIncomeAccountsSeries!CX88/RawNationalIncomeAccountsSeries!$B88</f>
        <v>0.118162928889314</v>
      </c>
      <c r="S86" s="256" t="n">
        <f aca="false">RawNationalIncomeAccountsSeries!CY88/RawNationalIncomeAccountsSeries!$B88</f>
        <v>0.0168196057796838</v>
      </c>
      <c r="T86" s="334" t="n">
        <f aca="false">RawNationalIncomeAccountsSeries!DA88/RawNationalIncomeAccountsSeries!B88</f>
        <v>0.127746813879902</v>
      </c>
    </row>
    <row r="87" customFormat="false" ht="13.2" hidden="false" customHeight="false" outlineLevel="0" collapsed="false">
      <c r="A87" s="192" t="n">
        <v>1974</v>
      </c>
      <c r="B87" s="291" t="n">
        <f aca="false">RawNationalIncomeAccountsSeries!CH89/RawNationalIncomeAccountsSeries!$B89</f>
        <v>0.370467069862943</v>
      </c>
      <c r="C87" s="256" t="n">
        <f aca="false">RawNationalIncomeAccountsSeries!CI89/RawNationalIncomeAccountsSeries!$B89</f>
        <v>0.128838494470855</v>
      </c>
      <c r="D87" s="256" t="n">
        <f aca="false">RawNationalIncomeAccountsSeries!CJ89/RawNationalIncomeAccountsSeries!$B89</f>
        <v>0.0321101363185528</v>
      </c>
      <c r="E87" s="256" t="n">
        <f aca="false">RawNationalIncomeAccountsSeries!CK89/RawNationalIncomeAccountsSeries!$B89</f>
        <v>0.0461124613772124</v>
      </c>
      <c r="F87" s="256" t="n">
        <f aca="false">RawNationalIncomeAccountsSeries!CN89/RawNationalIncomeAccountsSeries!$B89</f>
        <v>0.163405977696323</v>
      </c>
      <c r="G87" s="256" t="n">
        <f aca="false">RawNationalIncomeAccountsSeries!CO89/RawNationalIncomeAccountsSeries!$B89</f>
        <v>0.0405575709039629</v>
      </c>
      <c r="H87" s="326" t="n">
        <f aca="false">RawNationalIncomeAccountsSeries!CR89/RawNationalIncomeAccountsSeries!$B89</f>
        <v>0.00229345565288054</v>
      </c>
      <c r="I87" s="256" t="n">
        <f aca="false">RawNationalIncomeAccountsSeries!CP89/RawNationalIncomeAccountsSeries!$B89</f>
        <v>0.201071004488125</v>
      </c>
      <c r="J87" s="291" t="n">
        <f aca="false">G87/TableA8!B90</f>
        <v>0.200829400318604</v>
      </c>
      <c r="K87" s="291" t="n">
        <f aca="false">I87/TableA8!I90</f>
        <v>0.30448925050713</v>
      </c>
      <c r="L87" s="326" t="n">
        <f aca="false">(I87-MIN(F87,R87))/TableA8!$I90</f>
        <v>0.121159102197735</v>
      </c>
      <c r="M87" s="291" t="n">
        <f aca="false">1-(1-$C87)*(1-J87)</f>
        <v>0.303793337206925</v>
      </c>
      <c r="N87" s="291" t="n">
        <f aca="false">1-(1-$C87)*(1-K87)</f>
        <v>0.394097808360087</v>
      </c>
      <c r="O87" s="326" t="n">
        <f aca="false">1-(1-$C87)*(1-L87)</f>
        <v>0.234387640349993</v>
      </c>
      <c r="P87" s="258" t="n">
        <f aca="false">RawNationalIncomeAccountsSeries!CR89/TableA3!I87</f>
        <v>0.0383945731085348</v>
      </c>
      <c r="Q87" s="291" t="n">
        <f aca="false">RawNationalIncomeAccountsSeries!CU89/RawNationalIncomeAccountsSeries!B89</f>
        <v>0.137954429690072</v>
      </c>
      <c r="R87" s="256" t="n">
        <f aca="false">RawNationalIncomeAccountsSeries!CX89/RawNationalIncomeAccountsSeries!$B89</f>
        <v>0.121062983379979</v>
      </c>
      <c r="S87" s="256" t="n">
        <f aca="false">RawNationalIncomeAccountsSeries!CY89/RawNationalIncomeAccountsSeries!$B89</f>
        <v>0.016891446310093</v>
      </c>
      <c r="T87" s="334" t="n">
        <f aca="false">RawNationalIncomeAccountsSeries!DA89/RawNationalIncomeAccountsSeries!B89</f>
        <v>0.131009430503185</v>
      </c>
    </row>
    <row r="88" customFormat="false" ht="13.2" hidden="false" customHeight="false" outlineLevel="0" collapsed="false">
      <c r="A88" s="192" t="n">
        <v>1975</v>
      </c>
      <c r="B88" s="291" t="n">
        <f aca="false">RawNationalIncomeAccountsSeries!CH90/RawNationalIncomeAccountsSeries!$B90</f>
        <v>0.387721211170498</v>
      </c>
      <c r="C88" s="256" t="n">
        <f aca="false">RawNationalIncomeAccountsSeries!CI90/RawNationalIncomeAccountsSeries!$B90</f>
        <v>0.13523848057087</v>
      </c>
      <c r="D88" s="256" t="n">
        <f aca="false">RawNationalIncomeAccountsSeries!CJ90/RawNationalIncomeAccountsSeries!$B90</f>
        <v>0.0217272378665845</v>
      </c>
      <c r="E88" s="256" t="n">
        <f aca="false">RawNationalIncomeAccountsSeries!CK90/RawNationalIncomeAccountsSeries!$B90</f>
        <v>0.0493558401298283</v>
      </c>
      <c r="F88" s="256" t="n">
        <f aca="false">RawNationalIncomeAccountsSeries!CN90/RawNationalIncomeAccountsSeries!$B90</f>
        <v>0.181399652603216</v>
      </c>
      <c r="G88" s="256" t="n">
        <f aca="false">RawNationalIncomeAccountsSeries!CO90/RawNationalIncomeAccountsSeries!$B90</f>
        <v>0.0297820685659704</v>
      </c>
      <c r="H88" s="326" t="n">
        <f aca="false">RawNationalIncomeAccountsSeries!CR90/RawNationalIncomeAccountsSeries!$B90</f>
        <v>0.00288585519283466</v>
      </c>
      <c r="I88" s="256" t="n">
        <f aca="false">RawNationalIncomeAccountsSeries!CP90/RawNationalIncomeAccountsSeries!$B90</f>
        <v>0.222700662033658</v>
      </c>
      <c r="J88" s="291" t="n">
        <f aca="false">G88/TableA8!B91</f>
        <v>0.182384781784557</v>
      </c>
      <c r="K88" s="291" t="n">
        <f aca="false">I88/TableA8!I91</f>
        <v>0.319732632923284</v>
      </c>
      <c r="L88" s="326" t="n">
        <f aca="false">(I88-MIN(F88,R88))/TableA8!$I91</f>
        <v>0.122687989844606</v>
      </c>
      <c r="M88" s="291" t="n">
        <f aca="false">1-(1-$C88)*(1-J88)</f>
        <v>0.292957821587634</v>
      </c>
      <c r="N88" s="291" t="n">
        <f aca="false">1-(1-$C88)*(1-K88)</f>
        <v>0.411730958028685</v>
      </c>
      <c r="O88" s="326" t="n">
        <f aca="false">1-(1-$C88)*(1-L88)</f>
        <v>0.241334333084597</v>
      </c>
      <c r="P88" s="258" t="n">
        <f aca="false">RawNationalIncomeAccountsSeries!CR90/TableA3!I88</f>
        <v>0.0452874284653737</v>
      </c>
      <c r="Q88" s="291" t="n">
        <f aca="false">RawNationalIncomeAccountsSeries!CU90/RawNationalIncomeAccountsSeries!B90</f>
        <v>0.15600532697085</v>
      </c>
      <c r="R88" s="256" t="n">
        <f aca="false">RawNationalIncomeAccountsSeries!CX90/RawNationalIncomeAccountsSeries!$B90</f>
        <v>0.137245835880432</v>
      </c>
      <c r="S88" s="256" t="n">
        <f aca="false">RawNationalIncomeAccountsSeries!CY90/RawNationalIncomeAccountsSeries!$B90</f>
        <v>0.0187594910904177</v>
      </c>
      <c r="T88" s="334" t="n">
        <f aca="false">RawNationalIncomeAccountsSeries!DA90/RawNationalIncomeAccountsSeries!B90</f>
        <v>0.143754288086384</v>
      </c>
    </row>
    <row r="89" customFormat="false" ht="13.2" hidden="false" customHeight="false" outlineLevel="0" collapsed="false">
      <c r="A89" s="192" t="n">
        <v>1976</v>
      </c>
      <c r="B89" s="291" t="n">
        <f aca="false">RawNationalIncomeAccountsSeries!CH91/RawNationalIncomeAccountsSeries!$B91</f>
        <v>0.410320223382344</v>
      </c>
      <c r="C89" s="256" t="n">
        <f aca="false">RawNationalIncomeAccountsSeries!CI91/RawNationalIncomeAccountsSeries!$B91</f>
        <v>0.142257242036166</v>
      </c>
      <c r="D89" s="256" t="n">
        <f aca="false">RawNationalIncomeAccountsSeries!CJ91/RawNationalIncomeAccountsSeries!$B91</f>
        <v>0.0252677015030156</v>
      </c>
      <c r="E89" s="256" t="n">
        <f aca="false">RawNationalIncomeAccountsSeries!CK91/RawNationalIncomeAccountsSeries!$B91</f>
        <v>0.054418867519215</v>
      </c>
      <c r="F89" s="256" t="n">
        <f aca="false">RawNationalIncomeAccountsSeries!CN91/RawNationalIncomeAccountsSeries!$B91</f>
        <v>0.188376412323948</v>
      </c>
      <c r="G89" s="256" t="n">
        <f aca="false">RawNationalIncomeAccountsSeries!CO91/RawNationalIncomeAccountsSeries!$B91</f>
        <v>0.0329156948090724</v>
      </c>
      <c r="H89" s="326" t="n">
        <f aca="false">RawNationalIncomeAccountsSeries!CR91/RawNationalIncomeAccountsSeries!$B91</f>
        <v>0.00194648050008904</v>
      </c>
      <c r="I89" s="256" t="n">
        <f aca="false">RawNationalIncomeAccountsSeries!CP91/RawNationalIncomeAccountsSeries!$B91</f>
        <v>0.235147286537106</v>
      </c>
      <c r="J89" s="291" t="n">
        <f aca="false">G89/TableA8!B92</f>
        <v>0.208981966380539</v>
      </c>
      <c r="K89" s="291" t="n">
        <f aca="false">I89/TableA8!I92</f>
        <v>0.337210716034981</v>
      </c>
      <c r="L89" s="326" t="n">
        <f aca="false">(I89-MIN(F89,R89))/TableA8!$I92</f>
        <v>0.140644760909027</v>
      </c>
      <c r="M89" s="291" t="n">
        <f aca="false">1-(1-$C89)*(1-J89)</f>
        <v>0.321510010244114</v>
      </c>
      <c r="N89" s="291" t="n">
        <f aca="false">1-(1-$C89)*(1-K89)</f>
        <v>0.431497291622969</v>
      </c>
      <c r="O89" s="326" t="n">
        <f aca="false">1-(1-$C89)*(1-L89)</f>
        <v>0.262894267151439</v>
      </c>
      <c r="P89" s="258" t="n">
        <f aca="false">RawNationalIncomeAccountsSeries!CR91/TableA3!I89</f>
        <v>0.0309136042547926</v>
      </c>
      <c r="Q89" s="291" t="n">
        <f aca="false">RawNationalIncomeAccountsSeries!CU91/RawNationalIncomeAccountsSeries!B91</f>
        <v>0.155923765581781</v>
      </c>
      <c r="R89" s="256" t="n">
        <f aca="false">RawNationalIncomeAccountsSeries!CX91/RawNationalIncomeAccountsSeries!$B91</f>
        <v>0.137071417886517</v>
      </c>
      <c r="S89" s="256" t="n">
        <f aca="false">RawNationalIncomeAccountsSeries!CY91/RawNationalIncomeAccountsSeries!$B91</f>
        <v>0.018852347695263</v>
      </c>
      <c r="T89" s="334" t="n">
        <f aca="false">RawNationalIncomeAccountsSeries!DA91/RawNationalIncomeAccountsSeries!B91</f>
        <v>0.144963115600062</v>
      </c>
    </row>
    <row r="90" customFormat="false" ht="13.2" hidden="false" customHeight="false" outlineLevel="0" collapsed="false">
      <c r="A90" s="192" t="n">
        <v>1977</v>
      </c>
      <c r="B90" s="291" t="n">
        <f aca="false">RawNationalIncomeAccountsSeries!CH92/RawNationalIncomeAccountsSeries!$B92</f>
        <v>0.409666007683684</v>
      </c>
      <c r="C90" s="256" t="n">
        <f aca="false">RawNationalIncomeAccountsSeries!CI92/RawNationalIncomeAccountsSeries!$B92</f>
        <v>0.133344827925561</v>
      </c>
      <c r="D90" s="256" t="n">
        <f aca="false">RawNationalIncomeAccountsSeries!CJ92/RawNationalIncomeAccountsSeries!$B92</f>
        <v>0.0241191949293949</v>
      </c>
      <c r="E90" s="256" t="n">
        <f aca="false">RawNationalIncomeAccountsSeries!CK92/RawNationalIncomeAccountsSeries!$B92</f>
        <v>0.0563467714098504</v>
      </c>
      <c r="F90" s="256" t="n">
        <f aca="false">RawNationalIncomeAccountsSeries!CN92/RawNationalIncomeAccountsSeries!$B92</f>
        <v>0.195855213418877</v>
      </c>
      <c r="G90" s="256" t="n">
        <f aca="false">RawNationalIncomeAccountsSeries!CO92/RawNationalIncomeAccountsSeries!$B92</f>
        <v>0.0322395402297884</v>
      </c>
      <c r="H90" s="326" t="n">
        <f aca="false">RawNationalIncomeAccountsSeries!CR92/RawNationalIncomeAccountsSeries!$B92</f>
        <v>0.00211006462164665</v>
      </c>
      <c r="I90" s="256" t="n">
        <f aca="false">RawNationalIncomeAccountsSeries!CP92/RawNationalIncomeAccountsSeries!$B92</f>
        <v>0.244081639528334</v>
      </c>
      <c r="J90" s="291" t="n">
        <f aca="false">G90/TableA8!B93</f>
        <v>0.199423760712458</v>
      </c>
      <c r="K90" s="291" t="n">
        <f aca="false">I90/TableA8!I93</f>
        <v>0.347111751636572</v>
      </c>
      <c r="L90" s="326" t="n">
        <f aca="false">(I90-MIN(F90,R90))/TableA8!$I93</f>
        <v>0.146210674764809</v>
      </c>
      <c r="M90" s="291" t="n">
        <f aca="false">1-(1-$C90)*(1-J90)</f>
        <v>0.306176461581549</v>
      </c>
      <c r="N90" s="291" t="n">
        <f aca="false">1-(1-$C90)*(1-K90)</f>
        <v>0.434171022769214</v>
      </c>
      <c r="O90" s="326" t="n">
        <f aca="false">1-(1-$C90)*(1-L90)</f>
        <v>0.260059065422977</v>
      </c>
      <c r="P90" s="258" t="n">
        <f aca="false">RawNationalIncomeAccountsSeries!CR92/TableA3!I90</f>
        <v>0.0347024628290269</v>
      </c>
      <c r="Q90" s="291" t="n">
        <f aca="false">RawNationalIncomeAccountsSeries!CU92/RawNationalIncomeAccountsSeries!B92</f>
        <v>0.159905033848781</v>
      </c>
      <c r="R90" s="256" t="n">
        <f aca="false">RawNationalIncomeAccountsSeries!CX92/RawNationalIncomeAccountsSeries!$B92</f>
        <v>0.141269386572683</v>
      </c>
      <c r="S90" s="256" t="n">
        <f aca="false">RawNationalIncomeAccountsSeries!CY92/RawNationalIncomeAccountsSeries!$B92</f>
        <v>0.0186356472760986</v>
      </c>
      <c r="T90" s="334" t="n">
        <f aca="false">RawNationalIncomeAccountsSeries!DA92/RawNationalIncomeAccountsSeries!B92</f>
        <v>0.14688793760384</v>
      </c>
    </row>
    <row r="91" customFormat="false" ht="13.2" hidden="false" customHeight="false" outlineLevel="0" collapsed="false">
      <c r="A91" s="192" t="n">
        <v>1978</v>
      </c>
      <c r="B91" s="291" t="n">
        <f aca="false">RawNationalIncomeAccountsSeries!CH93/RawNationalIncomeAccountsSeries!$B93</f>
        <v>0.417534886438902</v>
      </c>
      <c r="C91" s="256" t="n">
        <f aca="false">RawNationalIncomeAccountsSeries!CI93/RawNationalIncomeAccountsSeries!$B93</f>
        <v>0.142918234804547</v>
      </c>
      <c r="D91" s="256" t="n">
        <f aca="false">RawNationalIncomeAccountsSeries!CJ93/RawNationalIncomeAccountsSeries!$B93</f>
        <v>0.0206318193752581</v>
      </c>
      <c r="E91" s="256" t="n">
        <f aca="false">RawNationalIncomeAccountsSeries!CK93/RawNationalIncomeAccountsSeries!$B93</f>
        <v>0.0563623303127095</v>
      </c>
      <c r="F91" s="256" t="n">
        <f aca="false">RawNationalIncomeAccountsSeries!CN93/RawNationalIncomeAccountsSeries!$B93</f>
        <v>0.197622501946387</v>
      </c>
      <c r="G91" s="256" t="n">
        <f aca="false">RawNationalIncomeAccountsSeries!CO93/RawNationalIncomeAccountsSeries!$B93</f>
        <v>0.0283090625248615</v>
      </c>
      <c r="H91" s="326" t="n">
        <f aca="false">RawNationalIncomeAccountsSeries!CR93/RawNationalIncomeAccountsSeries!$B93</f>
        <v>0.00224747303340005</v>
      </c>
      <c r="I91" s="256" t="n">
        <f aca="false">RawNationalIncomeAccountsSeries!CP93/RawNationalIncomeAccountsSeries!$B93</f>
        <v>0.246307589109493</v>
      </c>
      <c r="J91" s="291" t="n">
        <f aca="false">G91/TableA8!B94</f>
        <v>0.192398138426582</v>
      </c>
      <c r="K91" s="291" t="n">
        <f aca="false">I91/TableA8!I94</f>
        <v>0.346795683755399</v>
      </c>
      <c r="L91" s="326" t="n">
        <f aca="false">(I91-MIN(F91,R91))/TableA8!$I94</f>
        <v>0.139784278800278</v>
      </c>
      <c r="M91" s="291" t="n">
        <f aca="false">1-(1-$C91)*(1-J91)</f>
        <v>0.307819170907521</v>
      </c>
      <c r="N91" s="291" t="n">
        <f aca="false">1-(1-$C91)*(1-K91)</f>
        <v>0.440150491599788</v>
      </c>
      <c r="O91" s="326" t="n">
        <f aca="false">1-(1-$C91)*(1-L91)</f>
        <v>0.262724791225262</v>
      </c>
      <c r="P91" s="258" t="n">
        <f aca="false">RawNationalIncomeAccountsSeries!CR93/TableA3!I91</f>
        <v>0.0366054960357845</v>
      </c>
      <c r="Q91" s="291" t="n">
        <f aca="false">RawNationalIncomeAccountsSeries!CU93/RawNationalIncomeAccountsSeries!B93</f>
        <v>0.167025472565583</v>
      </c>
      <c r="R91" s="256" t="n">
        <f aca="false">RawNationalIncomeAccountsSeries!CX93/RawNationalIncomeAccountsSeries!$B93</f>
        <v>0.147027435637371</v>
      </c>
      <c r="S91" s="256" t="n">
        <f aca="false">RawNationalIncomeAccountsSeries!CY93/RawNationalIncomeAccountsSeries!$B93</f>
        <v>0.0199980369282126</v>
      </c>
      <c r="T91" s="334" t="n">
        <f aca="false">RawNationalIncomeAccountsSeries!DA93/RawNationalIncomeAccountsSeries!B93</f>
        <v>0.15288347736518</v>
      </c>
    </row>
    <row r="92" customFormat="false" ht="12.75" hidden="false" customHeight="true" outlineLevel="0" collapsed="false">
      <c r="A92" s="192" t="n">
        <v>1979</v>
      </c>
      <c r="B92" s="291" t="n">
        <f aca="false">RawNationalIncomeAccountsSeries!CH94/RawNationalIncomeAccountsSeries!$B94</f>
        <v>0.438805642085953</v>
      </c>
      <c r="C92" s="256" t="n">
        <f aca="false">RawNationalIncomeAccountsSeries!CI94/RawNationalIncomeAccountsSeries!$B94</f>
        <v>0.1501012520492</v>
      </c>
      <c r="D92" s="256" t="n">
        <f aca="false">RawNationalIncomeAccountsSeries!CJ94/RawNationalIncomeAccountsSeries!$B94</f>
        <v>0.0216122775053374</v>
      </c>
      <c r="E92" s="256" t="n">
        <f aca="false">RawNationalIncomeAccountsSeries!CK94/RawNationalIncomeAccountsSeries!$B94</f>
        <v>0.0585787406046523</v>
      </c>
      <c r="F92" s="256" t="n">
        <f aca="false">RawNationalIncomeAccountsSeries!CN94/RawNationalIncomeAccountsSeries!$B94</f>
        <v>0.208513371926764</v>
      </c>
      <c r="G92" s="256" t="n">
        <f aca="false">RawNationalIncomeAccountsSeries!CO94/RawNationalIncomeAccountsSeries!$B94</f>
        <v>0.0298821095795301</v>
      </c>
      <c r="H92" s="326" t="n">
        <f aca="false">RawNationalIncomeAccountsSeries!CR94/RawNationalIncomeAccountsSeries!$B94</f>
        <v>0.00249274878864021</v>
      </c>
      <c r="I92" s="256" t="n">
        <f aca="false">RawNationalIncomeAccountsSeries!CP94/RawNationalIncomeAccountsSeries!$B94</f>
        <v>0.258822280457224</v>
      </c>
      <c r="J92" s="291" t="n">
        <f aca="false">G92/TableA8!B95</f>
        <v>0.201668354481942</v>
      </c>
      <c r="K92" s="291" t="n">
        <f aca="false">I92/TableA8!I95</f>
        <v>0.367323136759785</v>
      </c>
      <c r="L92" s="326" t="n">
        <f aca="false">(I92-MIN(F92,R92))/TableA8!$I95</f>
        <v>0.155755445309379</v>
      </c>
      <c r="M92" s="291" t="n">
        <f aca="false">1-(1-$C92)*(1-J92)</f>
        <v>0.3214989340247</v>
      </c>
      <c r="N92" s="291" t="n">
        <f aca="false">1-(1-$C92)*(1-K92)</f>
        <v>0.462288726074701</v>
      </c>
      <c r="O92" s="326" t="n">
        <f aca="false">1-(1-$C92)*(1-L92)</f>
        <v>0.282477610004161</v>
      </c>
      <c r="P92" s="258" t="n">
        <f aca="false">RawNationalIncomeAccountsSeries!CR94/TableA3!I92</f>
        <v>0.0412684715521782</v>
      </c>
      <c r="Q92" s="291" t="n">
        <f aca="false">RawNationalIncomeAccountsSeries!CU94/RawNationalIncomeAccountsSeries!B94</f>
        <v>0.167620251733676</v>
      </c>
      <c r="R92" s="256" t="n">
        <f aca="false">RawNationalIncomeAccountsSeries!CX94/RawNationalIncomeAccountsSeries!$B94</f>
        <v>0.149074280632843</v>
      </c>
      <c r="S92" s="256" t="n">
        <f aca="false">RawNationalIncomeAccountsSeries!CY94/RawNationalIncomeAccountsSeries!$B94</f>
        <v>0.0185459711008332</v>
      </c>
      <c r="T92" s="334" t="n">
        <f aca="false">RawNationalIncomeAccountsSeries!DA94/RawNationalIncomeAccountsSeries!B94</f>
        <v>0.151994280344109</v>
      </c>
    </row>
    <row r="93" customFormat="false" ht="13.2" hidden="false" customHeight="false" outlineLevel="0" collapsed="false">
      <c r="A93" s="202" t="n">
        <v>1980</v>
      </c>
      <c r="B93" s="297" t="n">
        <f aca="false">RawNationalIncomeAccountsSeries!CH95/RawNationalIncomeAccountsSeries!$B95</f>
        <v>0.446663235389895</v>
      </c>
      <c r="C93" s="260" t="n">
        <f aca="false">RawNationalIncomeAccountsSeries!CI95/RawNationalIncomeAccountsSeries!$B95</f>
        <v>0.145925485542135</v>
      </c>
      <c r="D93" s="260" t="n">
        <f aca="false">RawNationalIncomeAccountsSeries!CJ95/RawNationalIncomeAccountsSeries!$B95</f>
        <v>0.0236587800518645</v>
      </c>
      <c r="E93" s="260" t="n">
        <f aca="false">RawNationalIncomeAccountsSeries!CK95/RawNationalIncomeAccountsSeries!$B95</f>
        <v>0.0621018774963235</v>
      </c>
      <c r="F93" s="260" t="n">
        <f aca="false">RawNationalIncomeAccountsSeries!CN95/RawNationalIncomeAccountsSeries!$B95</f>
        <v>0.214977092299571</v>
      </c>
      <c r="G93" s="260" t="n">
        <f aca="false">RawNationalIncomeAccountsSeries!CO95/RawNationalIncomeAccountsSeries!$B95</f>
        <v>0.0318107307399308</v>
      </c>
      <c r="H93" s="335" t="n">
        <f aca="false">RawNationalIncomeAccountsSeries!CR95/RawNationalIncomeAccountsSeries!$B95</f>
        <v>0.00242984572178833</v>
      </c>
      <c r="I93" s="260" t="n">
        <f aca="false">RawNationalIncomeAccountsSeries!CP95/RawNationalIncomeAccountsSeries!$B95</f>
        <v>0.268927019107829</v>
      </c>
      <c r="J93" s="297" t="n">
        <f aca="false">G93/TableA8!B96</f>
        <v>0.22774546339887</v>
      </c>
      <c r="K93" s="297" t="n">
        <f aca="false">I93/TableA8!I96</f>
        <v>0.374780376269814</v>
      </c>
      <c r="L93" s="335" t="n">
        <f aca="false">(I93-MIN(F93,R93))/TableA8!$I96</f>
        <v>0.157547420162136</v>
      </c>
      <c r="M93" s="297" t="n">
        <f aca="false">1-(1-$C93)*(1-J93)</f>
        <v>0.340437081614507</v>
      </c>
      <c r="N93" s="297" t="n">
        <f aca="false">1-(1-$C93)*(1-K93)</f>
        <v>0.466015853433113</v>
      </c>
      <c r="O93" s="335" t="n">
        <f aca="false">1-(1-$C93)*(1-L93)</f>
        <v>0.280482721921201</v>
      </c>
      <c r="P93" s="262" t="n">
        <f aca="false">RawNationalIncomeAccountsSeries!CR95/TableA3!I93</f>
        <v>0.039610052074931</v>
      </c>
      <c r="Q93" s="297" t="n">
        <f aca="false">RawNationalIncomeAccountsSeries!CU95/RawNationalIncomeAccountsSeries!B95</f>
        <v>0.172430806175183</v>
      </c>
      <c r="R93" s="260" t="n">
        <f aca="false">RawNationalIncomeAccountsSeries!CX95/RawNationalIncomeAccountsSeries!$B95</f>
        <v>0.155877455269861</v>
      </c>
      <c r="S93" s="260" t="n">
        <f aca="false">RawNationalIncomeAccountsSeries!CY95/RawNationalIncomeAccountsSeries!$B95</f>
        <v>0.0165533509053224</v>
      </c>
      <c r="T93" s="336" t="n">
        <f aca="false">RawNationalIncomeAccountsSeries!DA95/RawNationalIncomeAccountsSeries!B95</f>
        <v>0.156675366499132</v>
      </c>
    </row>
    <row r="94" customFormat="false" ht="13.2" hidden="false" customHeight="false" outlineLevel="0" collapsed="false">
      <c r="A94" s="192" t="n">
        <v>1981</v>
      </c>
      <c r="B94" s="291" t="n">
        <f aca="false">RawNationalIncomeAccountsSeries!CH96/RawNationalIncomeAccountsSeries!$B96</f>
        <v>0.44835663129638</v>
      </c>
      <c r="C94" s="256" t="n">
        <f aca="false">RawNationalIncomeAccountsSeries!CI96/RawNationalIncomeAccountsSeries!$B96</f>
        <v>0.14425720830265</v>
      </c>
      <c r="D94" s="256" t="n">
        <f aca="false">RawNationalIncomeAccountsSeries!CJ96/RawNationalIncomeAccountsSeries!$B96</f>
        <v>0.0242463391614737</v>
      </c>
      <c r="E94" s="256" t="n">
        <f aca="false">RawNationalIncomeAccountsSeries!CK96/RawNationalIncomeAccountsSeries!$B96</f>
        <v>0.0645293095760063</v>
      </c>
      <c r="F94" s="256" t="n">
        <f aca="false">RawNationalIncomeAccountsSeries!CN96/RawNationalIncomeAccountsSeries!$B96</f>
        <v>0.21532377425625</v>
      </c>
      <c r="G94" s="256" t="n">
        <f aca="false">RawNationalIncomeAccountsSeries!CO96/RawNationalIncomeAccountsSeries!$B96</f>
        <v>0.0333337516298477</v>
      </c>
      <c r="H94" s="326" t="n">
        <f aca="false">RawNationalIncomeAccountsSeries!CR96/RawNationalIncomeAccountsSeries!$B96</f>
        <v>0.00333271893759673</v>
      </c>
      <c r="I94" s="256" t="n">
        <f aca="false">RawNationalIncomeAccountsSeries!CP96/RawNationalIncomeAccountsSeries!$B96</f>
        <v>0.270765671363882</v>
      </c>
      <c r="J94" s="291" t="n">
        <f aca="false">G94/TableA8!B97</f>
        <v>0.238886460747185</v>
      </c>
      <c r="K94" s="291" t="n">
        <f aca="false">I94/TableA8!I97</f>
        <v>0.37509823729234</v>
      </c>
      <c r="L94" s="326" t="n">
        <f aca="false">(I94-MIN(F94,R94))/TableA8!$I97</f>
        <v>0.145632876143198</v>
      </c>
      <c r="M94" s="291" t="n">
        <f aca="false">1-(1-$C94)*(1-J94)</f>
        <v>0.348682575121146</v>
      </c>
      <c r="N94" s="291" t="n">
        <f aca="false">1-(1-$C94)*(1-K94)</f>
        <v>0.465244821043952</v>
      </c>
      <c r="O94" s="326" t="n">
        <f aca="false">1-(1-$C94)*(1-L94)</f>
        <v>0.268881492296345</v>
      </c>
      <c r="P94" s="258" t="n">
        <f aca="false">RawNationalIncomeAccountsSeries!CR96/TableA3!I94</f>
        <v>0.0534036123959081</v>
      </c>
      <c r="Q94" s="291" t="n">
        <f aca="false">RawNationalIncomeAccountsSeries!CU96/RawNationalIncomeAccountsSeries!B96</f>
        <v>0.183054031468298</v>
      </c>
      <c r="R94" s="256" t="n">
        <f aca="false">RawNationalIncomeAccountsSeries!CX96/RawNationalIncomeAccountsSeries!$B96</f>
        <v>0.165640188060601</v>
      </c>
      <c r="S94" s="256" t="n">
        <f aca="false">RawNationalIncomeAccountsSeries!CY96/RawNationalIncomeAccountsSeries!$B96</f>
        <v>0.0174138434076973</v>
      </c>
      <c r="T94" s="334" t="n">
        <f aca="false">RawNationalIncomeAccountsSeries!DA96/RawNationalIncomeAccountsSeries!B96</f>
        <v>0.162345488102665</v>
      </c>
    </row>
    <row r="95" customFormat="false" ht="13.2" hidden="false" customHeight="false" outlineLevel="0" collapsed="false">
      <c r="A95" s="192" t="n">
        <v>1982</v>
      </c>
      <c r="B95" s="291" t="n">
        <f aca="false">RawNationalIncomeAccountsSeries!CH97/RawNationalIncomeAccountsSeries!$B97</f>
        <v>0.461419811910599</v>
      </c>
      <c r="C95" s="256" t="n">
        <f aca="false">RawNationalIncomeAccountsSeries!CI97/RawNationalIncomeAccountsSeries!$B97</f>
        <v>0.147231821319921</v>
      </c>
      <c r="D95" s="256" t="n">
        <f aca="false">RawNationalIncomeAccountsSeries!CJ97/RawNationalIncomeAccountsSeries!$B97</f>
        <v>0.0251968946744306</v>
      </c>
      <c r="E95" s="256" t="n">
        <f aca="false">RawNationalIncomeAccountsSeries!CK97/RawNationalIncomeAccountsSeries!$B97</f>
        <v>0.0655622855673013</v>
      </c>
      <c r="F95" s="256" t="n">
        <f aca="false">RawNationalIncomeAccountsSeries!CN97/RawNationalIncomeAccountsSeries!$B97</f>
        <v>0.223428810348947</v>
      </c>
      <c r="G95" s="256" t="n">
        <f aca="false">RawNationalIncomeAccountsSeries!CO97/RawNationalIncomeAccountsSeries!$B97</f>
        <v>0.0332932627363567</v>
      </c>
      <c r="H95" s="326" t="n">
        <f aca="false">RawNationalIncomeAccountsSeries!CR97/RawNationalIncomeAccountsSeries!$B97</f>
        <v>0.00262844378183911</v>
      </c>
      <c r="I95" s="256" t="n">
        <f aca="false">RawNationalIncomeAccountsSeries!CP97/RawNationalIncomeAccountsSeries!$B97</f>
        <v>0.280894727854322</v>
      </c>
      <c r="J95" s="291" t="n">
        <f aca="false">G95/TableA8!B98</f>
        <v>0.257749873049399</v>
      </c>
      <c r="K95" s="291" t="n">
        <f aca="false">I95/TableA8!I98</f>
        <v>0.385424842177201</v>
      </c>
      <c r="L95" s="326" t="n">
        <f aca="false">(I95-MIN(F95,R95))/TableA8!$I98</f>
        <v>0.147503112196037</v>
      </c>
      <c r="M95" s="291" t="n">
        <f aca="false">1-(1-$C95)*(1-J95)</f>
        <v>0.367032711115279</v>
      </c>
      <c r="N95" s="291" t="n">
        <f aca="false">1-(1-$C95)*(1-K95)</f>
        <v>0.475909862001429</v>
      </c>
      <c r="O95" s="326" t="n">
        <f aca="false">1-(1-$C95)*(1-L95)</f>
        <v>0.273017781656979</v>
      </c>
      <c r="P95" s="258" t="n">
        <f aca="false">RawNationalIncomeAccountsSeries!CR97/TableA3!I95</f>
        <v>0.0445672164345629</v>
      </c>
      <c r="Q95" s="291" t="n">
        <f aca="false">RawNationalIncomeAccountsSeries!CU97/RawNationalIncomeAccountsSeries!B97</f>
        <v>0.191510224998582</v>
      </c>
      <c r="R95" s="256" t="n">
        <f aca="false">RawNationalIncomeAccountsSeries!CX97/RawNationalIncomeAccountsSeries!$B97</f>
        <v>0.173395568423071</v>
      </c>
      <c r="S95" s="256" t="n">
        <f aca="false">RawNationalIncomeAccountsSeries!CY97/RawNationalIncomeAccountsSeries!$B97</f>
        <v>0.0181146565755104</v>
      </c>
      <c r="T95" s="334" t="n">
        <f aca="false">RawNationalIncomeAccountsSeries!DA97/RawNationalIncomeAccountsSeries!B97</f>
        <v>0.167113334522089</v>
      </c>
      <c r="V95" s="58"/>
    </row>
    <row r="96" customFormat="false" ht="13.2" hidden="false" customHeight="false" outlineLevel="0" collapsed="false">
      <c r="A96" s="192" t="n">
        <v>1983</v>
      </c>
      <c r="B96" s="291" t="n">
        <f aca="false">RawNationalIncomeAccountsSeries!CH98/RawNationalIncomeAccountsSeries!$B98</f>
        <v>0.4700726665393</v>
      </c>
      <c r="C96" s="256" t="n">
        <f aca="false">RawNationalIncomeAccountsSeries!CI98/RawNationalIncomeAccountsSeries!$B98</f>
        <v>0.14802212351903</v>
      </c>
      <c r="D96" s="256" t="n">
        <f aca="false">RawNationalIncomeAccountsSeries!CJ98/RawNationalIncomeAccountsSeries!$B98</f>
        <v>0.0223646107854263</v>
      </c>
      <c r="E96" s="256" t="n">
        <f aca="false">RawNationalIncomeAccountsSeries!CK98/RawNationalIncomeAccountsSeries!$B98</f>
        <v>0.0699575535124082</v>
      </c>
      <c r="F96" s="256" t="n">
        <f aca="false">RawNationalIncomeAccountsSeries!CN98/RawNationalIncomeAccountsSeries!$B98</f>
        <v>0.229728378722435</v>
      </c>
      <c r="G96" s="256" t="n">
        <f aca="false">RawNationalIncomeAccountsSeries!CO98/RawNationalIncomeAccountsSeries!$B98</f>
        <v>0.0313446062933953</v>
      </c>
      <c r="H96" s="326" t="n">
        <f aca="false">RawNationalIncomeAccountsSeries!CR98/RawNationalIncomeAccountsSeries!$B98</f>
        <v>0.00285136394273934</v>
      </c>
      <c r="I96" s="256" t="n">
        <f aca="false">RawNationalIncomeAccountsSeries!CP98/RawNationalIncomeAccountsSeries!$B98</f>
        <v>0.290705936726874</v>
      </c>
      <c r="J96" s="291" t="n">
        <f aca="false">G96/TableA8!B99</f>
        <v>0.231833408776814</v>
      </c>
      <c r="K96" s="291" t="n">
        <f aca="false">I96/TableA8!I99</f>
        <v>0.400185894391791</v>
      </c>
      <c r="L96" s="326" t="n">
        <f aca="false">(I96-MIN(F96,R96))/TableA8!$I99</f>
        <v>0.158026572240334</v>
      </c>
      <c r="M96" s="291" t="n">
        <f aca="false">1-(1-$C96)*(1-J96)</f>
        <v>0.345539058826045</v>
      </c>
      <c r="N96" s="291" t="n">
        <f aca="false">1-(1-$C96)*(1-K96)</f>
        <v>0.488971652020586</v>
      </c>
      <c r="O96" s="326" t="n">
        <f aca="false">1-(1-$C96)*(1-L96)</f>
        <v>0.282657266963916</v>
      </c>
      <c r="P96" s="258" t="n">
        <f aca="false">RawNationalIncomeAccountsSeries!CR98/TableA3!I96</f>
        <v>0.0466323479329235</v>
      </c>
      <c r="Q96" s="291" t="n">
        <f aca="false">RawNationalIncomeAccountsSeries!CU98/RawNationalIncomeAccountsSeries!B98</f>
        <v>0.194933600153071</v>
      </c>
      <c r="R96" s="256" t="n">
        <f aca="false">RawNationalIncomeAccountsSeries!CX98/RawNationalIncomeAccountsSeries!$B98</f>
        <v>0.175911129227018</v>
      </c>
      <c r="S96" s="256" t="n">
        <f aca="false">RawNationalIncomeAccountsSeries!CY98/RawNationalIncomeAccountsSeries!$B98</f>
        <v>0.0190224709260528</v>
      </c>
      <c r="T96" s="334" t="n">
        <f aca="false">RawNationalIncomeAccountsSeries!DA98/RawNationalIncomeAccountsSeries!B98</f>
        <v>0.16837209421298</v>
      </c>
      <c r="V96" s="58"/>
    </row>
    <row r="97" customFormat="false" ht="13.2" hidden="false" customHeight="false" outlineLevel="0" collapsed="false">
      <c r="A97" s="192" t="n">
        <v>1984</v>
      </c>
      <c r="B97" s="291" t="n">
        <f aca="false">RawNationalIncomeAccountsSeries!CH99/RawNationalIncomeAccountsSeries!$B99</f>
        <v>0.477083731495085</v>
      </c>
      <c r="C97" s="256" t="n">
        <f aca="false">RawNationalIncomeAccountsSeries!CI99/RawNationalIncomeAccountsSeries!$B99</f>
        <v>0.147901278113936</v>
      </c>
      <c r="D97" s="256" t="n">
        <f aca="false">RawNationalIncomeAccountsSeries!CJ99/RawNationalIncomeAccountsSeries!$B99</f>
        <v>0.0219243120755593</v>
      </c>
      <c r="E97" s="256" t="n">
        <f aca="false">RawNationalIncomeAccountsSeries!CK99/RawNationalIncomeAccountsSeries!$B99</f>
        <v>0.0730156100518362</v>
      </c>
      <c r="F97" s="256" t="n">
        <f aca="false">RawNationalIncomeAccountsSeries!CN99/RawNationalIncomeAccountsSeries!$B99</f>
        <v>0.234242531253753</v>
      </c>
      <c r="G97" s="256" t="n">
        <f aca="false">RawNationalIncomeAccountsSeries!CO99/RawNationalIncomeAccountsSeries!$B99</f>
        <v>0.0320633465069051</v>
      </c>
      <c r="H97" s="326" t="n">
        <f aca="false">RawNationalIncomeAccountsSeries!CR99/RawNationalIncomeAccountsSeries!$B99</f>
        <v>0.00272813924320299</v>
      </c>
      <c r="I97" s="256" t="n">
        <f aca="false">RawNationalIncomeAccountsSeries!CP99/RawNationalIncomeAccountsSeries!$B99</f>
        <v>0.297119106874243</v>
      </c>
      <c r="J97" s="291" t="n">
        <f aca="false">G97/TableA8!B100</f>
        <v>0.208851222170417</v>
      </c>
      <c r="K97" s="291" t="n">
        <f aca="false">I97/TableA8!I100</f>
        <v>0.417996414666146</v>
      </c>
      <c r="L97" s="326" t="n">
        <f aca="false">(I97-MIN(F97,R97))/TableA8!$I100</f>
        <v>0.172231978699912</v>
      </c>
      <c r="M97" s="291" t="n">
        <f aca="false">1-(1-$C97)*(1-J97)</f>
        <v>0.325863137589691</v>
      </c>
      <c r="N97" s="291" t="n">
        <f aca="false">1-(1-$C97)*(1-K97)</f>
        <v>0.504075488803916</v>
      </c>
      <c r="O97" s="326" t="n">
        <f aca="false">1-(1-$C97)*(1-L97)</f>
        <v>0.294659927032039</v>
      </c>
      <c r="P97" s="258" t="n">
        <f aca="false">RawNationalIncomeAccountsSeries!CR99/TableA3!I97</f>
        <v>0.0457696672111434</v>
      </c>
      <c r="Q97" s="291" t="n">
        <f aca="false">RawNationalIncomeAccountsSeries!CU99/RawNationalIncomeAccountsSeries!B99</f>
        <v>0.197337063258182</v>
      </c>
      <c r="R97" s="256" t="n">
        <f aca="false">RawNationalIncomeAccountsSeries!CX99/RawNationalIncomeAccountsSeries!$B99</f>
        <v>0.174693626915585</v>
      </c>
      <c r="S97" s="256" t="n">
        <f aca="false">RawNationalIncomeAccountsSeries!CY99/RawNationalIncomeAccountsSeries!$B99</f>
        <v>0.022643436342597</v>
      </c>
      <c r="T97" s="334" t="n">
        <f aca="false">RawNationalIncomeAccountsSeries!DA99/RawNationalIncomeAccountsSeries!B99</f>
        <v>0.169686649803593</v>
      </c>
      <c r="V97" s="58"/>
    </row>
    <row r="98" customFormat="false" ht="13.2" hidden="false" customHeight="false" outlineLevel="0" collapsed="false">
      <c r="A98" s="192" t="n">
        <v>1985</v>
      </c>
      <c r="B98" s="291" t="n">
        <f aca="false">RawNationalIncomeAccountsSeries!CH100/RawNationalIncomeAccountsSeries!$B100</f>
        <v>0.473986326378982</v>
      </c>
      <c r="C98" s="256" t="n">
        <f aca="false">RawNationalIncomeAccountsSeries!CI100/RawNationalIncomeAccountsSeries!$B100</f>
        <v>0.148313218746966</v>
      </c>
      <c r="D98" s="256" t="n">
        <f aca="false">RawNationalIncomeAccountsSeries!CJ100/RawNationalIncomeAccountsSeries!$B100</f>
        <v>0.0224985236619538</v>
      </c>
      <c r="E98" s="256" t="n">
        <f aca="false">RawNationalIncomeAccountsSeries!CK100/RawNationalIncomeAccountsSeries!$B100</f>
        <v>0.0704199548321525</v>
      </c>
      <c r="F98" s="256" t="n">
        <f aca="false">RawNationalIncomeAccountsSeries!CN100/RawNationalIncomeAccountsSeries!$B100</f>
        <v>0.23275462913791</v>
      </c>
      <c r="G98" s="256" t="n">
        <f aca="false">RawNationalIncomeAccountsSeries!CO100/RawNationalIncomeAccountsSeries!$B100</f>
        <v>0.0331090956282919</v>
      </c>
      <c r="H98" s="326" t="n">
        <f aca="false">RawNationalIncomeAccountsSeries!CR100/RawNationalIncomeAccountsSeries!$B100</f>
        <v>0.00280208684100232</v>
      </c>
      <c r="I98" s="256" t="n">
        <f aca="false">RawNationalIncomeAccountsSeries!CP100/RawNationalIncomeAccountsSeries!$B100</f>
        <v>0.292564012003725</v>
      </c>
      <c r="J98" s="291" t="n">
        <f aca="false">G98/TableA8!B101</f>
        <v>0.198646322003918</v>
      </c>
      <c r="K98" s="291" t="n">
        <f aca="false">I98/TableA8!I101</f>
        <v>0.41961164917095</v>
      </c>
      <c r="L98" s="326" t="n">
        <f aca="false">(I98-MIN(F98,R98))/TableA8!$I101</f>
        <v>0.170265909600917</v>
      </c>
      <c r="M98" s="291" t="n">
        <f aca="false">1-(1-$C98)*(1-J98)</f>
        <v>0.317497665342237</v>
      </c>
      <c r="N98" s="291" t="n">
        <f aca="false">1-(1-$C98)*(1-K98)</f>
        <v>0.505690913605649</v>
      </c>
      <c r="O98" s="326" t="n">
        <f aca="false">1-(1-$C98)*(1-L98)</f>
        <v>0.293326443252091</v>
      </c>
      <c r="P98" s="258" t="n">
        <f aca="false">RawNationalIncomeAccountsSeries!CR100/TableA3!I98</f>
        <v>0.044145316044488</v>
      </c>
      <c r="Q98" s="291" t="n">
        <f aca="false">RawNationalIncomeAccountsSeries!CU100/RawNationalIncomeAccountsSeries!B100</f>
        <v>0.198822559221151</v>
      </c>
      <c r="R98" s="256" t="n">
        <f aca="false">RawNationalIncomeAccountsSeries!CX100/RawNationalIncomeAccountsSeries!$B100</f>
        <v>0.173850249602877</v>
      </c>
      <c r="S98" s="256" t="n">
        <f aca="false">RawNationalIncomeAccountsSeries!CY100/RawNationalIncomeAccountsSeries!$B100</f>
        <v>0.0249723096182739</v>
      </c>
      <c r="T98" s="334" t="n">
        <f aca="false">RawNationalIncomeAccountsSeries!DA100/RawNationalIncomeAccountsSeries!B100</f>
        <v>0.168706248227117</v>
      </c>
      <c r="V98" s="58"/>
    </row>
    <row r="99" customFormat="false" ht="13.2" hidden="false" customHeight="false" outlineLevel="0" collapsed="false">
      <c r="A99" s="192" t="n">
        <v>1986</v>
      </c>
      <c r="B99" s="291" t="n">
        <f aca="false">RawNationalIncomeAccountsSeries!CH101/RawNationalIncomeAccountsSeries!$B101</f>
        <v>0.461471826535372</v>
      </c>
      <c r="C99" s="256" t="n">
        <f aca="false">RawNationalIncomeAccountsSeries!CI101/RawNationalIncomeAccountsSeries!$B101</f>
        <v>0.143137472067056</v>
      </c>
      <c r="D99" s="256" t="n">
        <f aca="false">RawNationalIncomeAccountsSeries!CJ101/RawNationalIncomeAccountsSeries!$B101</f>
        <v>0.0243844536746231</v>
      </c>
      <c r="E99" s="256" t="n">
        <f aca="false">RawNationalIncomeAccountsSeries!CK101/RawNationalIncomeAccountsSeries!$B101</f>
        <v>0.0683439670701065</v>
      </c>
      <c r="F99" s="256" t="n">
        <f aca="false">RawNationalIncomeAccountsSeries!CN101/RawNationalIncomeAccountsSeries!$B101</f>
        <v>0.225605933723587</v>
      </c>
      <c r="G99" s="256" t="n">
        <f aca="false">RawNationalIncomeAccountsSeries!CO101/RawNationalIncomeAccountsSeries!$B101</f>
        <v>0.0369924128530184</v>
      </c>
      <c r="H99" s="326" t="n">
        <f aca="false">RawNationalIncomeAccountsSeries!CR101/RawNationalIncomeAccountsSeries!$B101</f>
        <v>0.00354302766564967</v>
      </c>
      <c r="I99" s="256" t="n">
        <f aca="false">RawNationalIncomeAccountsSeries!CP101/RawNationalIncomeAccountsSeries!$B101</f>
        <v>0.281341941615298</v>
      </c>
      <c r="J99" s="291" t="n">
        <f aca="false">G99/TableA8!B102</f>
        <v>0.185458737662854</v>
      </c>
      <c r="K99" s="291" t="n">
        <f aca="false">I99/TableA8!I102</f>
        <v>0.420406719384811</v>
      </c>
      <c r="L99" s="326" t="n">
        <f aca="false">(I99-MIN(F99,R99))/TableA8!$I102</f>
        <v>0.166976997715779</v>
      </c>
      <c r="M99" s="291" t="n">
        <f aca="false">1-(1-$C99)*(1-J99)</f>
        <v>0.302050114848102</v>
      </c>
      <c r="N99" s="291" t="n">
        <f aca="false">1-(1-$C99)*(1-K99)</f>
        <v>0.503368236399121</v>
      </c>
      <c r="O99" s="326" t="n">
        <f aca="false">1-(1-$C99)*(1-L99)</f>
        <v>0.286213804436452</v>
      </c>
      <c r="P99" s="258" t="n">
        <f aca="false">RawNationalIncomeAccountsSeries!CR101/TableA3!I99</f>
        <v>0.0547682880682303</v>
      </c>
      <c r="Q99" s="291" t="n">
        <f aca="false">RawNationalIncomeAccountsSeries!CU101/RawNationalIncomeAccountsSeries!B101</f>
        <v>0.194877290562406</v>
      </c>
      <c r="R99" s="256" t="n">
        <f aca="false">RawNationalIncomeAccountsSeries!CX101/RawNationalIncomeAccountsSeries!$B101</f>
        <v>0.169598645001976</v>
      </c>
      <c r="S99" s="256" t="n">
        <f aca="false">RawNationalIncomeAccountsSeries!CY101/RawNationalIncomeAccountsSeries!$B101</f>
        <v>0.0252786455604294</v>
      </c>
      <c r="T99" s="334" t="n">
        <f aca="false">RawNationalIncomeAccountsSeries!DA101/RawNationalIncomeAccountsSeries!B101</f>
        <v>0.164719940996928</v>
      </c>
      <c r="V99" s="58"/>
    </row>
    <row r="100" customFormat="false" ht="13.2" hidden="false" customHeight="false" outlineLevel="0" collapsed="false">
      <c r="A100" s="192" t="n">
        <v>1987</v>
      </c>
      <c r="B100" s="291" t="n">
        <f aca="false">RawNationalIncomeAccountsSeries!CH102/RawNationalIncomeAccountsSeries!$B102</f>
        <v>0.466472027979706</v>
      </c>
      <c r="C100" s="256" t="n">
        <f aca="false">RawNationalIncomeAccountsSeries!CI102/RawNationalIncomeAccountsSeries!$B102</f>
        <v>0.14535723827729</v>
      </c>
      <c r="D100" s="256" t="n">
        <f aca="false">RawNationalIncomeAccountsSeries!CJ102/RawNationalIncomeAccountsSeries!$B102</f>
        <v>0.0253741065922462</v>
      </c>
      <c r="E100" s="256" t="n">
        <f aca="false">RawNationalIncomeAccountsSeries!CK102/RawNationalIncomeAccountsSeries!$B102</f>
        <v>0.0679305894248987</v>
      </c>
      <c r="F100" s="256" t="n">
        <f aca="false">RawNationalIncomeAccountsSeries!CN102/RawNationalIncomeAccountsSeries!$B102</f>
        <v>0.227810093685272</v>
      </c>
      <c r="G100" s="256" t="n">
        <f aca="false">RawNationalIncomeAccountsSeries!CO102/RawNationalIncomeAccountsSeries!$B102</f>
        <v>0.0384676893850128</v>
      </c>
      <c r="H100" s="326" t="n">
        <f aca="false">RawNationalIncomeAccountsSeries!CR102/RawNationalIncomeAccountsSeries!$B102</f>
        <v>0.00354141113793534</v>
      </c>
      <c r="I100" s="256" t="n">
        <f aca="false">RawNationalIncomeAccountsSeries!CP102/RawNationalIncomeAccountsSeries!$B102</f>
        <v>0.282647100317404</v>
      </c>
      <c r="J100" s="291" t="n">
        <f aca="false">G100/TableA8!B103</f>
        <v>0.18434573663878</v>
      </c>
      <c r="K100" s="291" t="n">
        <f aca="false">I100/TableA8!I103</f>
        <v>0.428840884403148</v>
      </c>
      <c r="L100" s="326" t="n">
        <f aca="false">(I100-MIN(F100,R100))/TableA8!$I103</f>
        <v>0.17442559185698</v>
      </c>
      <c r="M100" s="291" t="n">
        <f aca="false">1-(1-$C100)*(1-J100)</f>
        <v>0.302906987750064</v>
      </c>
      <c r="N100" s="291" t="n">
        <f aca="false">1-(1-$C100)*(1-K100)</f>
        <v>0.511862996063205</v>
      </c>
      <c r="O100" s="326" t="n">
        <f aca="false">1-(1-$C100)*(1-L100)</f>
        <v>0.294428807817057</v>
      </c>
      <c r="P100" s="258" t="n">
        <f aca="false">RawNationalIncomeAccountsSeries!CR102/TableA3!I100</f>
        <v>0.0515046004492627</v>
      </c>
      <c r="Q100" s="291" t="n">
        <f aca="false">RawNationalIncomeAccountsSeries!CU102/RawNationalIncomeAccountsSeries!B102</f>
        <v>0.191388334776907</v>
      </c>
      <c r="R100" s="256" t="n">
        <f aca="false">RawNationalIncomeAccountsSeries!CX102/RawNationalIncomeAccountsSeries!$B102</f>
        <v>0.167683976341624</v>
      </c>
      <c r="S100" s="256" t="n">
        <f aca="false">RawNationalIncomeAccountsSeries!CY102/RawNationalIncomeAccountsSeries!$B102</f>
        <v>0.0237043584352831</v>
      </c>
      <c r="T100" s="334" t="n">
        <f aca="false">RawNationalIncomeAccountsSeries!DA102/RawNationalIncomeAccountsSeries!B102</f>
        <v>0.163550320341567</v>
      </c>
      <c r="V100" s="58"/>
    </row>
    <row r="101" customFormat="false" ht="13.2" hidden="false" customHeight="false" outlineLevel="0" collapsed="false">
      <c r="A101" s="192" t="n">
        <v>1988</v>
      </c>
      <c r="B101" s="291" t="n">
        <f aca="false">RawNationalIncomeAccountsSeries!CH103/RawNationalIncomeAccountsSeries!$B103</f>
        <v>0.462477212469883</v>
      </c>
      <c r="C101" s="256" t="n">
        <f aca="false">RawNationalIncomeAccountsSeries!CI103/RawNationalIncomeAccountsSeries!$B103</f>
        <v>0.148214671379724</v>
      </c>
      <c r="D101" s="256" t="n">
        <f aca="false">RawNationalIncomeAccountsSeries!CJ103/RawNationalIncomeAccountsSeries!$B103</f>
        <v>0.026817720158283</v>
      </c>
      <c r="E101" s="256" t="n">
        <f aca="false">RawNationalIncomeAccountsSeries!CK103/RawNationalIncomeAccountsSeries!$B103</f>
        <v>0.0627901922266137</v>
      </c>
      <c r="F101" s="256" t="n">
        <f aca="false">RawNationalIncomeAccountsSeries!CN103/RawNationalIncomeAccountsSeries!$B103</f>
        <v>0.224654628705263</v>
      </c>
      <c r="G101" s="256" t="n">
        <f aca="false">RawNationalIncomeAccountsSeries!CO103/RawNationalIncomeAccountsSeries!$B103</f>
        <v>0.0402266310973765</v>
      </c>
      <c r="H101" s="326" t="n">
        <f aca="false">RawNationalIncomeAccountsSeries!CR103/RawNationalIncomeAccountsSeries!$B103</f>
        <v>0.00388752007137085</v>
      </c>
      <c r="I101" s="256" t="n">
        <f aca="false">RawNationalIncomeAccountsSeries!CP103/RawNationalIncomeAccountsSeries!$B103</f>
        <v>0.274035909992783</v>
      </c>
      <c r="J101" s="291" t="n">
        <f aca="false">G101/TableA8!B104</f>
        <v>0.179265244391512</v>
      </c>
      <c r="K101" s="291" t="n">
        <f aca="false">I101/TableA8!I104</f>
        <v>0.427313867000122</v>
      </c>
      <c r="L101" s="326" t="n">
        <f aca="false">(I101-MIN(F101,R101))/TableA8!$I104</f>
        <v>0.169622315616664</v>
      </c>
      <c r="M101" s="291" t="n">
        <f aca="false">1-(1-$C101)*(1-J101)</f>
        <v>0.300910176483942</v>
      </c>
      <c r="N101" s="291" t="n">
        <f aca="false">1-(1-$C101)*(1-K101)</f>
        <v>0.512194354006424</v>
      </c>
      <c r="O101" s="326" t="n">
        <f aca="false">1-(1-$C101)*(1-L101)</f>
        <v>0.292696471228596</v>
      </c>
      <c r="P101" s="258" t="n">
        <f aca="false">RawNationalIncomeAccountsSeries!CR103/TableA3!I101</f>
        <v>0.0587689796166213</v>
      </c>
      <c r="Q101" s="291" t="n">
        <f aca="false">RawNationalIncomeAccountsSeries!CU103/RawNationalIncomeAccountsSeries!B103</f>
        <v>0.187908605437654</v>
      </c>
      <c r="R101" s="256" t="n">
        <f aca="false">RawNationalIncomeAccountsSeries!CX103/RawNationalIncomeAccountsSeries!$B103</f>
        <v>0.16525730671127</v>
      </c>
      <c r="S101" s="256" t="n">
        <f aca="false">RawNationalIncomeAccountsSeries!CY103/RawNationalIncomeAccountsSeries!$B103</f>
        <v>0.0226512987263841</v>
      </c>
      <c r="T101" s="334" t="n">
        <f aca="false">RawNationalIncomeAccountsSeries!DA103/RawNationalIncomeAccountsSeries!B103</f>
        <v>0.159745396371575</v>
      </c>
      <c r="V101" s="58"/>
    </row>
    <row r="102" customFormat="false" ht="13.2" hidden="false" customHeight="false" outlineLevel="0" collapsed="false">
      <c r="A102" s="212" t="n">
        <v>1989</v>
      </c>
      <c r="B102" s="303" t="n">
        <f aca="false">RawNationalIncomeAccountsSeries!CH104/RawNationalIncomeAccountsSeries!$B104</f>
        <v>0.461908523000417</v>
      </c>
      <c r="C102" s="264" t="n">
        <f aca="false">RawNationalIncomeAccountsSeries!CI104/RawNationalIncomeAccountsSeries!$B104</f>
        <v>0.146731355642517</v>
      </c>
      <c r="D102" s="264" t="n">
        <f aca="false">RawNationalIncomeAccountsSeries!CJ104/RawNationalIncomeAccountsSeries!$B104</f>
        <v>0.0277964999113527</v>
      </c>
      <c r="E102" s="264" t="n">
        <f aca="false">RawNationalIncomeAccountsSeries!CK104/RawNationalIncomeAccountsSeries!$B104</f>
        <v>0.062103506710496</v>
      </c>
      <c r="F102" s="264" t="n">
        <f aca="false">RawNationalIncomeAccountsSeries!CN104/RawNationalIncomeAccountsSeries!$B104</f>
        <v>0.225277160736052</v>
      </c>
      <c r="G102" s="264" t="n">
        <f aca="false">RawNationalIncomeAccountsSeries!CO104/RawNationalIncomeAccountsSeries!$B104</f>
        <v>0.0414835835761792</v>
      </c>
      <c r="H102" s="337" t="n">
        <f aca="false">RawNationalIncomeAccountsSeries!CR104/RawNationalIncomeAccountsSeries!$B104</f>
        <v>0.00386782928701049</v>
      </c>
      <c r="I102" s="264" t="n">
        <f aca="false">RawNationalIncomeAccountsSeries!CP104/RawNationalIncomeAccountsSeries!$B104</f>
        <v>0.273693583781721</v>
      </c>
      <c r="J102" s="303" t="n">
        <f aca="false">G102/TableA8!B105</f>
        <v>0.178741751739815</v>
      </c>
      <c r="K102" s="303" t="n">
        <f aca="false">I102/TableA8!I105</f>
        <v>0.43093876129374</v>
      </c>
      <c r="L102" s="337" t="n">
        <f aca="false">(I102-MIN(F102,R102))/TableA8!$I105</f>
        <v>0.17531484315559</v>
      </c>
      <c r="M102" s="303" t="n">
        <f aca="false">1-(1-$C102)*(1-J102)</f>
        <v>0.29924608783963</v>
      </c>
      <c r="N102" s="303" t="n">
        <f aca="false">1-(1-$C102)*(1-K102)</f>
        <v>0.514437888292719</v>
      </c>
      <c r="O102" s="337" t="n">
        <f aca="false">1-(1-$C102)*(1-L102)</f>
        <v>0.296322014197631</v>
      </c>
      <c r="P102" s="266" t="n">
        <f aca="false">RawNationalIncomeAccountsSeries!CR104/TableA3!I102</f>
        <v>0.0556955467513056</v>
      </c>
      <c r="Q102" s="303" t="n">
        <f aca="false">RawNationalIncomeAccountsSeries!CU104/RawNationalIncomeAccountsSeries!B104</f>
        <v>0.184338329240046</v>
      </c>
      <c r="R102" s="264" t="n">
        <f aca="false">RawNationalIncomeAccountsSeries!CX104/RawNationalIncomeAccountsSeries!$B104</f>
        <v>0.162349346448943</v>
      </c>
      <c r="S102" s="264" t="n">
        <f aca="false">RawNationalIncomeAccountsSeries!CY104/RawNationalIncomeAccountsSeries!$B104</f>
        <v>0.0219889827911029</v>
      </c>
      <c r="T102" s="338" t="n">
        <f aca="false">RawNationalIncomeAccountsSeries!DA104/RawNationalIncomeAccountsSeries!B104</f>
        <v>0.158097103550298</v>
      </c>
      <c r="V102" s="58"/>
    </row>
    <row r="103" customFormat="false" ht="13.2" hidden="false" customHeight="false" outlineLevel="0" collapsed="false">
      <c r="A103" s="192" t="n">
        <v>1990</v>
      </c>
      <c r="B103" s="291" t="n">
        <f aca="false">RawNationalIncomeAccountsSeries!CH105/RawNationalIncomeAccountsSeries!$B105</f>
        <v>0.466259079606766</v>
      </c>
      <c r="C103" s="256" t="n">
        <f aca="false">RawNationalIncomeAccountsSeries!CI105/RawNationalIncomeAccountsSeries!$B105</f>
        <v>0.146722058254263</v>
      </c>
      <c r="D103" s="256" t="n">
        <f aca="false">RawNationalIncomeAccountsSeries!CJ105/RawNationalIncomeAccountsSeries!$B105</f>
        <v>0.0258100052948885</v>
      </c>
      <c r="E103" s="256" t="n">
        <f aca="false">RawNationalIncomeAccountsSeries!CK105/RawNationalIncomeAccountsSeries!$B105</f>
        <v>0.0668835830223708</v>
      </c>
      <c r="F103" s="256" t="n">
        <f aca="false">RawNationalIncomeAccountsSeries!CN105/RawNationalIncomeAccountsSeries!$B105</f>
        <v>0.226843433035243</v>
      </c>
      <c r="G103" s="256" t="n">
        <f aca="false">RawNationalIncomeAccountsSeries!CO105/RawNationalIncomeAccountsSeries!$B105</f>
        <v>0.0402052343783034</v>
      </c>
      <c r="H103" s="326" t="n">
        <f aca="false">RawNationalIncomeAccountsSeries!CR105/RawNationalIncomeAccountsSeries!$B105</f>
        <v>0.00423627288397672</v>
      </c>
      <c r="I103" s="256" t="n">
        <f aca="false">RawNationalIncomeAccountsSeries!CP105/RawNationalIncomeAccountsSeries!$B105</f>
        <v>0.279331786974199</v>
      </c>
      <c r="J103" s="291" t="n">
        <f aca="false">G103/TableA8!B106</f>
        <v>0.178682388139226</v>
      </c>
      <c r="K103" s="291" t="n">
        <f aca="false">I103/TableA8!I106</f>
        <v>0.433852881106292</v>
      </c>
      <c r="L103" s="326" t="n">
        <f aca="false">(I103-MIN(F103,R103))/TableA8!$I106</f>
        <v>0.178692128516898</v>
      </c>
      <c r="M103" s="291" t="n">
        <f aca="false">1-(1-$C103)*(1-J103)</f>
        <v>0.299187798631915</v>
      </c>
      <c r="N103" s="291" t="n">
        <f aca="false">1-(1-$C103)*(1-K103)</f>
        <v>0.516919151665098</v>
      </c>
      <c r="O103" s="326" t="n">
        <f aca="false">1-(1-$C103)*(1-L103)</f>
        <v>0.299196109881327</v>
      </c>
      <c r="P103" s="258" t="n">
        <f aca="false">RawNationalIncomeAccountsSeries!CR105/TableA3!I103</f>
        <v>0.0576025460136476</v>
      </c>
      <c r="Q103" s="291" t="n">
        <f aca="false">RawNationalIncomeAccountsSeries!CU105/RawNationalIncomeAccountsSeries!B105</f>
        <v>0.186214269090702</v>
      </c>
      <c r="R103" s="256" t="n">
        <f aca="false">RawNationalIncomeAccountsSeries!CX105/RawNationalIncomeAccountsSeries!$B105</f>
        <v>0.164282668366134</v>
      </c>
      <c r="S103" s="256" t="n">
        <f aca="false">RawNationalIncomeAccountsSeries!CY105/RawNationalIncomeAccountsSeries!$B105</f>
        <v>0.0219316007245678</v>
      </c>
      <c r="T103" s="334" t="n">
        <f aca="false">RawNationalIncomeAccountsSeries!DA105/RawNationalIncomeAccountsSeries!B105</f>
        <v>0.160906133148323</v>
      </c>
      <c r="V103" s="58"/>
    </row>
    <row r="104" customFormat="false" ht="13.2" hidden="false" customHeight="false" outlineLevel="0" collapsed="false">
      <c r="A104" s="192" t="n">
        <v>1991</v>
      </c>
      <c r="B104" s="291" t="n">
        <f aca="false">RawNationalIncomeAccountsSeries!CH106/RawNationalIncomeAccountsSeries!$B106</f>
        <v>0.469184210138837</v>
      </c>
      <c r="C104" s="256" t="n">
        <f aca="false">RawNationalIncomeAccountsSeries!CI106/RawNationalIncomeAccountsSeries!$B106</f>
        <v>0.146534120796168</v>
      </c>
      <c r="D104" s="256" t="n">
        <f aca="false">RawNationalIncomeAccountsSeries!CJ106/RawNationalIncomeAccountsSeries!$B106</f>
        <v>0.022908317162047</v>
      </c>
      <c r="E104" s="256" t="n">
        <f aca="false">RawNationalIncomeAccountsSeries!CK106/RawNationalIncomeAccountsSeries!$B106</f>
        <v>0.0719512481956762</v>
      </c>
      <c r="F104" s="256" t="n">
        <f aca="false">RawNationalIncomeAccountsSeries!CN106/RawNationalIncomeAccountsSeries!$B106</f>
        <v>0.227790523984946</v>
      </c>
      <c r="G104" s="256" t="n">
        <f aca="false">RawNationalIncomeAccountsSeries!CO106/RawNationalIncomeAccountsSeries!$B106</f>
        <v>0.0380072788279726</v>
      </c>
      <c r="H104" s="326" t="n">
        <f aca="false">RawNationalIncomeAccountsSeries!CR106/RawNationalIncomeAccountsSeries!$B106</f>
        <v>0.00461697810942587</v>
      </c>
      <c r="I104" s="256" t="n">
        <f aca="false">RawNationalIncomeAccountsSeries!CP106/RawNationalIncomeAccountsSeries!$B106</f>
        <v>0.284642810514697</v>
      </c>
      <c r="J104" s="291" t="n">
        <f aca="false">G104/TableA8!B107</f>
        <v>0.174033682412452</v>
      </c>
      <c r="K104" s="291" t="n">
        <f aca="false">I104/TableA8!I107</f>
        <v>0.437625337070084</v>
      </c>
      <c r="L104" s="326" t="n">
        <f aca="false">(I104-MIN(F104,R104))/TableA8!$I107</f>
        <v>0.176844432363092</v>
      </c>
      <c r="M104" s="291" t="n">
        <f aca="false">1-(1-$C104)*(1-J104)</f>
        <v>0.295065930567391</v>
      </c>
      <c r="N104" s="291" t="n">
        <f aca="false">1-(1-$C104)*(1-K104)</f>
        <v>0.52003241386056</v>
      </c>
      <c r="O104" s="326" t="n">
        <f aca="false">1-(1-$C104)*(1-L104)</f>
        <v>0.297464809745237</v>
      </c>
      <c r="P104" s="258" t="n">
        <f aca="false">RawNationalIncomeAccountsSeries!CR106/TableA3!I104</f>
        <v>0.0628844031964576</v>
      </c>
      <c r="Q104" s="291" t="n">
        <f aca="false">RawNationalIncomeAccountsSeries!CU106/RawNationalIncomeAccountsSeries!B106</f>
        <v>0.191863475893563</v>
      </c>
      <c r="R104" s="256" t="n">
        <f aca="false">RawNationalIncomeAccountsSeries!CX106/RawNationalIncomeAccountsSeries!$B106</f>
        <v>0.169618628896882</v>
      </c>
      <c r="S104" s="256" t="n">
        <f aca="false">RawNationalIncomeAccountsSeries!CY106/RawNationalIncomeAccountsSeries!$B106</f>
        <v>0.0222448469966812</v>
      </c>
      <c r="T104" s="334" t="n">
        <f aca="false">RawNationalIncomeAccountsSeries!DA106/RawNationalIncomeAccountsSeries!B106</f>
        <v>0.164985471179401</v>
      </c>
      <c r="V104" s="58"/>
    </row>
    <row r="105" customFormat="false" ht="13.2" hidden="false" customHeight="false" outlineLevel="0" collapsed="false">
      <c r="A105" s="192" t="n">
        <v>1992</v>
      </c>
      <c r="B105" s="291" t="n">
        <f aca="false">RawNationalIncomeAccountsSeries!CH107/RawNationalIncomeAccountsSeries!$B107</f>
        <v>0.46772188348183</v>
      </c>
      <c r="C105" s="256" t="n">
        <f aca="false">RawNationalIncomeAccountsSeries!CI107/RawNationalIncomeAccountsSeries!$B107</f>
        <v>0.144294502225099</v>
      </c>
      <c r="D105" s="256" t="n">
        <f aca="false">RawNationalIncomeAccountsSeries!CJ107/RawNationalIncomeAccountsSeries!$B107</f>
        <v>0.0177022860346859</v>
      </c>
      <c r="E105" s="256" t="n">
        <f aca="false">RawNationalIncomeAccountsSeries!CK107/RawNationalIncomeAccountsSeries!$B107</f>
        <v>0.0745258135215576</v>
      </c>
      <c r="F105" s="256" t="n">
        <f aca="false">RawNationalIncomeAccountsSeries!CN107/RawNationalIncomeAccountsSeries!$B107</f>
        <v>0.231199281700487</v>
      </c>
      <c r="G105" s="256" t="n">
        <f aca="false">RawNationalIncomeAccountsSeries!CO107/RawNationalIncomeAccountsSeries!$B107</f>
        <v>0.0332513451130482</v>
      </c>
      <c r="H105" s="326" t="n">
        <f aca="false">RawNationalIncomeAccountsSeries!CR107/RawNationalIncomeAccountsSeries!$B107</f>
        <v>0.00448949520651096</v>
      </c>
      <c r="I105" s="256" t="n">
        <f aca="false">RawNationalIncomeAccountsSeries!CP107/RawNationalIncomeAccountsSeries!$B107</f>
        <v>0.290176036143683</v>
      </c>
      <c r="J105" s="291" t="n">
        <f aca="false">G105/TableA8!B108</f>
        <v>0.149106758914067</v>
      </c>
      <c r="K105" s="291" t="n">
        <f aca="false">I105/TableA8!I108</f>
        <v>0.445836316697877</v>
      </c>
      <c r="L105" s="326" t="n">
        <f aca="false">(I105-MIN(F105,R105))/TableA8!$I108</f>
        <v>0.17705055843752</v>
      </c>
      <c r="M105" s="291" t="n">
        <f aca="false">1-(1-$C105)*(1-J105)</f>
        <v>0.271885975583263</v>
      </c>
      <c r="N105" s="291" t="n">
        <f aca="false">1-(1-$C105)*(1-K105)</f>
        <v>0.525799089531185</v>
      </c>
      <c r="O105" s="326" t="n">
        <f aca="false">1-(1-$C105)*(1-L105)</f>
        <v>0.295797638464202</v>
      </c>
      <c r="P105" s="258" t="n">
        <f aca="false">RawNationalIncomeAccountsSeries!CR107/TableA3!I105</f>
        <v>0.0617762169604243</v>
      </c>
      <c r="Q105" s="291" t="n">
        <f aca="false">RawNationalIncomeAccountsSeries!CU107/RawNationalIncomeAccountsSeries!B107</f>
        <v>0.196683987254146</v>
      </c>
      <c r="R105" s="256" t="n">
        <f aca="false">RawNationalIncomeAccountsSeries!CX107/RawNationalIncomeAccountsSeries!$B107</f>
        <v>0.174941302407893</v>
      </c>
      <c r="S105" s="256" t="n">
        <f aca="false">RawNationalIncomeAccountsSeries!CY107/RawNationalIncomeAccountsSeries!$B107</f>
        <v>0.0217426848462531</v>
      </c>
      <c r="T105" s="334" t="n">
        <f aca="false">RawNationalIncomeAccountsSeries!DA107/RawNationalIncomeAccountsSeries!B107</f>
        <v>0.170522892304856</v>
      </c>
      <c r="V105" s="58"/>
    </row>
    <row r="106" customFormat="false" ht="13.2" hidden="false" customHeight="false" outlineLevel="0" collapsed="false">
      <c r="A106" s="192" t="n">
        <v>1993</v>
      </c>
      <c r="B106" s="291" t="n">
        <f aca="false">RawNationalIncomeAccountsSeries!CH108/RawNationalIncomeAccountsSeries!$B108</f>
        <v>0.474117308446397</v>
      </c>
      <c r="C106" s="256" t="n">
        <f aca="false">RawNationalIncomeAccountsSeries!CI108/RawNationalIncomeAccountsSeries!$B108</f>
        <v>0.145804763309926</v>
      </c>
      <c r="D106" s="256" t="n">
        <f aca="false">RawNationalIncomeAccountsSeries!CJ108/RawNationalIncomeAccountsSeries!$B108</f>
        <v>0.0179035979447498</v>
      </c>
      <c r="E106" s="256" t="n">
        <f aca="false">RawNationalIncomeAccountsSeries!CK108/RawNationalIncomeAccountsSeries!$B108</f>
        <v>0.076025763225412</v>
      </c>
      <c r="F106" s="256" t="n">
        <f aca="false">RawNationalIncomeAccountsSeries!CN108/RawNationalIncomeAccountsSeries!$B108</f>
        <v>0.234383183966309</v>
      </c>
      <c r="G106" s="256" t="n">
        <f aca="false">RawNationalIncomeAccountsSeries!CO108/RawNationalIncomeAccountsSeries!$B108</f>
        <v>0.0333087345301272</v>
      </c>
      <c r="H106" s="326" t="n">
        <f aca="false">RawNationalIncomeAccountsSeries!CR108/RawNationalIncomeAccountsSeries!$B108</f>
        <v>0.00434607825201631</v>
      </c>
      <c r="I106" s="256" t="n">
        <f aca="false">RawNationalIncomeAccountsSeries!CP108/RawNationalIncomeAccountsSeries!$B108</f>
        <v>0.295003810606344</v>
      </c>
      <c r="J106" s="291" t="n">
        <f aca="false">G106/TableA8!B109</f>
        <v>0.15130547924986</v>
      </c>
      <c r="K106" s="291" t="n">
        <f aca="false">I106/TableA8!I109</f>
        <v>0.449960162161511</v>
      </c>
      <c r="L106" s="326" t="n">
        <f aca="false">(I106-MIN(F106,R106))/TableA8!$I109</f>
        <v>0.172178079393216</v>
      </c>
      <c r="M106" s="291" t="n">
        <f aca="false">1-(1-$C106)*(1-J106)</f>
        <v>0.275049182970266</v>
      </c>
      <c r="N106" s="291" t="n">
        <f aca="false">1-(1-$C106)*(1-K106)</f>
        <v>0.530158590528582</v>
      </c>
      <c r="O106" s="326" t="n">
        <f aca="false">1-(1-$C106)*(1-L106)</f>
        <v>0.292878458590057</v>
      </c>
      <c r="P106" s="258" t="n">
        <f aca="false">RawNationalIncomeAccountsSeries!CR108/TableA3!I106</f>
        <v>0.0576843879763299</v>
      </c>
      <c r="Q106" s="291" t="n">
        <f aca="false">RawNationalIncomeAccountsSeries!CU108/RawNationalIncomeAccountsSeries!B108</f>
        <v>0.206329554911393</v>
      </c>
      <c r="R106" s="256" t="n">
        <f aca="false">RawNationalIncomeAccountsSeries!CX108/RawNationalIncomeAccountsSeries!$B108</f>
        <v>0.18212006267657</v>
      </c>
      <c r="S106" s="256" t="n">
        <f aca="false">RawNationalIncomeAccountsSeries!CY108/RawNationalIncomeAccountsSeries!$B108</f>
        <v>0.0242094922348232</v>
      </c>
      <c r="T106" s="334" t="n">
        <f aca="false">RawNationalIncomeAccountsSeries!DA108/RawNationalIncomeAccountsSeries!B108</f>
        <v>0.178313612272117</v>
      </c>
      <c r="V106" s="58"/>
    </row>
    <row r="107" customFormat="false" ht="13.2" hidden="false" customHeight="false" outlineLevel="0" collapsed="false">
      <c r="A107" s="192" t="n">
        <v>1994</v>
      </c>
      <c r="B107" s="291" t="n">
        <f aca="false">RawNationalIncomeAccountsSeries!CH109/RawNationalIncomeAccountsSeries!$B109</f>
        <v>0.482173431174026</v>
      </c>
      <c r="C107" s="256" t="n">
        <f aca="false">RawNationalIncomeAccountsSeries!CI109/RawNationalIncomeAccountsSeries!$B109</f>
        <v>0.154187304134772</v>
      </c>
      <c r="D107" s="256" t="n">
        <f aca="false">RawNationalIncomeAccountsSeries!CJ109/RawNationalIncomeAccountsSeries!$B109</f>
        <v>0.0186618207824252</v>
      </c>
      <c r="E107" s="256" t="n">
        <f aca="false">RawNationalIncomeAccountsSeries!CK109/RawNationalIncomeAccountsSeries!$B109</f>
        <v>0.0772440417822949</v>
      </c>
      <c r="F107" s="256" t="n">
        <f aca="false">RawNationalIncomeAccountsSeries!CN109/RawNationalIncomeAccountsSeries!$B109</f>
        <v>0.232080264474534</v>
      </c>
      <c r="G107" s="256" t="n">
        <f aca="false">RawNationalIncomeAccountsSeries!CO109/RawNationalIncomeAccountsSeries!$B109</f>
        <v>0.0345988727171657</v>
      </c>
      <c r="H107" s="326" t="n">
        <f aca="false">RawNationalIncomeAccountsSeries!CR109/RawNationalIncomeAccountsSeries!$B109</f>
        <v>0.00449739678410301</v>
      </c>
      <c r="I107" s="256" t="n">
        <f aca="false">RawNationalIncomeAccountsSeries!CP109/RawNationalIncomeAccountsSeries!$B109</f>
        <v>0.293387254322089</v>
      </c>
      <c r="J107" s="291" t="n">
        <f aca="false">G107/TableA8!B110</f>
        <v>0.155485432031737</v>
      </c>
      <c r="K107" s="291" t="n">
        <f aca="false">I107/TableA8!I110</f>
        <v>0.453218812267588</v>
      </c>
      <c r="L107" s="326" t="n">
        <f aca="false">(I107-MIN(F107,R107))/TableA8!$I110</f>
        <v>0.173607493307738</v>
      </c>
      <c r="M107" s="291" t="n">
        <f aca="false">1-(1-$C107)*(1-J107)</f>
        <v>0.285698856569305</v>
      </c>
      <c r="N107" s="291" t="n">
        <f aca="false">1-(1-$C107)*(1-K107)</f>
        <v>0.537525529555657</v>
      </c>
      <c r="O107" s="326" t="n">
        <f aca="false">1-(1-$C107)*(1-L107)</f>
        <v>0.301026726071794</v>
      </c>
      <c r="P107" s="258" t="n">
        <f aca="false">RawNationalIncomeAccountsSeries!CR109/TableA3!I107</f>
        <v>0.0610231617342549</v>
      </c>
      <c r="Q107" s="291" t="n">
        <f aca="false">RawNationalIncomeAccountsSeries!CU109/RawNationalIncomeAccountsSeries!B109</f>
        <v>0.205417267231472</v>
      </c>
      <c r="R107" s="256" t="n">
        <f aca="false">RawNationalIncomeAccountsSeries!CX109/RawNationalIncomeAccountsSeries!$B109</f>
        <v>0.181003954219301</v>
      </c>
      <c r="S107" s="256" t="n">
        <f aca="false">RawNationalIncomeAccountsSeries!CY109/RawNationalIncomeAccountsSeries!$B109</f>
        <v>0.0244133130121716</v>
      </c>
      <c r="T107" s="334" t="n">
        <f aca="false">RawNationalIncomeAccountsSeries!DA109/RawNationalIncomeAccountsSeries!B109</f>
        <v>0.177995243091</v>
      </c>
      <c r="V107" s="58"/>
    </row>
    <row r="108" customFormat="false" ht="13.2" hidden="false" customHeight="false" outlineLevel="0" collapsed="false">
      <c r="A108" s="192" t="n">
        <v>1995</v>
      </c>
      <c r="B108" s="291" t="n">
        <f aca="false">RawNationalIncomeAccountsSeries!CH110/RawNationalIncomeAccountsSeries!$B110</f>
        <v>0.481934817617946</v>
      </c>
      <c r="C108" s="256" t="n">
        <f aca="false">RawNationalIncomeAccountsSeries!CI110/RawNationalIncomeAccountsSeries!$B110</f>
        <v>0.15569455023148</v>
      </c>
      <c r="D108" s="256" t="n">
        <f aca="false">RawNationalIncomeAccountsSeries!CJ110/RawNationalIncomeAccountsSeries!$B110</f>
        <v>0.0195842029703591</v>
      </c>
      <c r="E108" s="256" t="n">
        <f aca="false">RawNationalIncomeAccountsSeries!CK110/RawNationalIncomeAccountsSeries!$B110</f>
        <v>0.075714096286379</v>
      </c>
      <c r="F108" s="256" t="n">
        <f aca="false">RawNationalIncomeAccountsSeries!CN110/RawNationalIncomeAccountsSeries!$B110</f>
        <v>0.230941968129729</v>
      </c>
      <c r="G108" s="256" t="n">
        <f aca="false">RawNationalIncomeAccountsSeries!CO110/RawNationalIncomeAccountsSeries!$B110</f>
        <v>0.0349021666806214</v>
      </c>
      <c r="H108" s="326" t="n">
        <f aca="false">RawNationalIncomeAccountsSeries!CR110/RawNationalIncomeAccountsSeries!$B110</f>
        <v>0.0040566241902603</v>
      </c>
      <c r="I108" s="256" t="n">
        <f aca="false">RawNationalIncomeAccountsSeries!CP110/RawNationalIncomeAccountsSeries!$B110</f>
        <v>0.291338100705845</v>
      </c>
      <c r="J108" s="291" t="n">
        <f aca="false">G108/TableA8!B111</f>
        <v>0.156981717847824</v>
      </c>
      <c r="K108" s="291" t="n">
        <f aca="false">I108/TableA8!I111</f>
        <v>0.450653278170448</v>
      </c>
      <c r="L108" s="326" t="n">
        <f aca="false">(I108-MIN(F108,R108))/TableA8!$I111</f>
        <v>0.171196526501031</v>
      </c>
      <c r="M108" s="291" t="n">
        <f aca="false">1-(1-$C108)*(1-J108)</f>
        <v>0.288235070124422</v>
      </c>
      <c r="N108" s="291" t="n">
        <f aca="false">1-(1-$C108)*(1-K108)</f>
        <v>0.536183568946838</v>
      </c>
      <c r="O108" s="326" t="n">
        <f aca="false">1-(1-$C108)*(1-L108)</f>
        <v>0.300236710537742</v>
      </c>
      <c r="P108" s="258" t="n">
        <f aca="false">RawNationalIncomeAccountsSeries!CR110/TableA3!I108</f>
        <v>0.0535167872455282</v>
      </c>
      <c r="Q108" s="291" t="n">
        <f aca="false">RawNationalIncomeAccountsSeries!CU110/RawNationalIncomeAccountsSeries!B110</f>
        <v>0.20454392176795</v>
      </c>
      <c r="R108" s="256" t="n">
        <f aca="false">RawNationalIncomeAccountsSeries!CX110/RawNationalIncomeAccountsSeries!$B110</f>
        <v>0.180663057841996</v>
      </c>
      <c r="S108" s="256" t="n">
        <f aca="false">RawNationalIncomeAccountsSeries!CY110/RawNationalIncomeAccountsSeries!$B110</f>
        <v>0.0238808639259539</v>
      </c>
      <c r="T108" s="334" t="n">
        <f aca="false">RawNationalIncomeAccountsSeries!DA110/RawNationalIncomeAccountsSeries!B110</f>
        <v>0.18131429787423</v>
      </c>
      <c r="V108" s="58"/>
    </row>
    <row r="109" customFormat="false" ht="13.2" hidden="false" customHeight="false" outlineLevel="0" collapsed="false">
      <c r="A109" s="192" t="n">
        <v>1996</v>
      </c>
      <c r="B109" s="291" t="n">
        <f aca="false">RawNationalIncomeAccountsSeries!CH111/RawNationalIncomeAccountsSeries!$B111</f>
        <v>0.496139263934465</v>
      </c>
      <c r="C109" s="256" t="n">
        <f aca="false">RawNationalIncomeAccountsSeries!CI111/RawNationalIncomeAccountsSeries!$B111</f>
        <v>0.162381612022542</v>
      </c>
      <c r="D109" s="256" t="n">
        <f aca="false">RawNationalIncomeAccountsSeries!CJ111/RawNationalIncomeAccountsSeries!$B111</f>
        <v>0.0224675702268121</v>
      </c>
      <c r="E109" s="256" t="n">
        <f aca="false">RawNationalIncomeAccountsSeries!CK111/RawNationalIncomeAccountsSeries!$B111</f>
        <v>0.0790888071088244</v>
      </c>
      <c r="F109" s="256" t="n">
        <f aca="false">RawNationalIncomeAccountsSeries!CN111/RawNationalIncomeAccountsSeries!$B111</f>
        <v>0.232201274576287</v>
      </c>
      <c r="G109" s="256" t="n">
        <f aca="false">RawNationalIncomeAccountsSeries!CO111/RawNationalIncomeAccountsSeries!$B111</f>
        <v>0.0385760613113317</v>
      </c>
      <c r="H109" s="326" t="n">
        <f aca="false">RawNationalIncomeAccountsSeries!CR111/RawNationalIncomeAccountsSeries!$B111</f>
        <v>0.00447871449313398</v>
      </c>
      <c r="I109" s="256" t="n">
        <f aca="false">RawNationalIncomeAccountsSeries!CP111/RawNationalIncomeAccountsSeries!$B111</f>
        <v>0.295181590600592</v>
      </c>
      <c r="J109" s="291" t="n">
        <f aca="false">G109/TableA8!B112</f>
        <v>0.175155815667724</v>
      </c>
      <c r="K109" s="291" t="n">
        <f aca="false">I109/TableA8!I112</f>
        <v>0.456764709408427</v>
      </c>
      <c r="L109" s="326" t="n">
        <f aca="false">(I109-MIN(F109,R109))/TableA8!$I112</f>
        <v>0.174671878701699</v>
      </c>
      <c r="M109" s="291" t="n">
        <f aca="false">1-(1-$C109)*(1-J109)</f>
        <v>0.309095343987018</v>
      </c>
      <c r="N109" s="291" t="n">
        <f aca="false">1-(1-$C109)*(1-K109)</f>
        <v>0.544976131602221</v>
      </c>
      <c r="O109" s="326" t="n">
        <f aca="false">1-(1-$C109)*(1-L109)</f>
        <v>0.308689989485653</v>
      </c>
      <c r="P109" s="258" t="n">
        <f aca="false">RawNationalIncomeAccountsSeries!CR111/TableA3!I109</f>
        <v>0.0573515900888547</v>
      </c>
      <c r="Q109" s="291" t="n">
        <f aca="false">RawNationalIncomeAccountsSeries!CU111/RawNationalIncomeAccountsSeries!B111</f>
        <v>0.205196716619441</v>
      </c>
      <c r="R109" s="256" t="n">
        <f aca="false">RawNationalIncomeAccountsSeries!CX111/RawNationalIncomeAccountsSeries!$B111</f>
        <v>0.182300884350018</v>
      </c>
      <c r="S109" s="256" t="n">
        <f aca="false">RawNationalIncomeAccountsSeries!CY111/RawNationalIncomeAccountsSeries!$B111</f>
        <v>0.0228958322694228</v>
      </c>
      <c r="T109" s="334" t="n">
        <f aca="false">RawNationalIncomeAccountsSeries!DA111/RawNationalIncomeAccountsSeries!B111</f>
        <v>0.181353546512435</v>
      </c>
      <c r="V109" s="58"/>
    </row>
    <row r="110" customFormat="false" ht="13.2" hidden="false" customHeight="false" outlineLevel="0" collapsed="false">
      <c r="A110" s="192" t="n">
        <v>1997</v>
      </c>
      <c r="B110" s="291" t="n">
        <f aca="false">RawNationalIncomeAccountsSeries!CH112/RawNationalIncomeAccountsSeries!$B112</f>
        <v>0.498235038389568</v>
      </c>
      <c r="C110" s="256" t="n">
        <f aca="false">RawNationalIncomeAccountsSeries!CI112/RawNationalIncomeAccountsSeries!$B112</f>
        <v>0.163423843248571</v>
      </c>
      <c r="D110" s="256" t="n">
        <f aca="false">RawNationalIncomeAccountsSeries!CJ112/RawNationalIncomeAccountsSeries!$B112</f>
        <v>0.024764841840762</v>
      </c>
      <c r="E110" s="256" t="n">
        <f aca="false">RawNationalIncomeAccountsSeries!CK112/RawNationalIncomeAccountsSeries!$B112</f>
        <v>0.0838146558512628</v>
      </c>
      <c r="F110" s="256" t="n">
        <f aca="false">RawNationalIncomeAccountsSeries!CN112/RawNationalIncomeAccountsSeries!$B112</f>
        <v>0.226231697448972</v>
      </c>
      <c r="G110" s="256" t="n">
        <f aca="false">RawNationalIncomeAccountsSeries!CO112/RawNationalIncomeAccountsSeries!$B112</f>
        <v>0.0429200374731884</v>
      </c>
      <c r="H110" s="326" t="n">
        <f aca="false">RawNationalIncomeAccountsSeries!CR112/RawNationalIncomeAccountsSeries!$B112</f>
        <v>0.00544237094041125</v>
      </c>
      <c r="I110" s="256" t="n">
        <f aca="false">RawNationalIncomeAccountsSeries!CP112/RawNationalIncomeAccountsSeries!$B112</f>
        <v>0.291891157667809</v>
      </c>
      <c r="J110" s="291" t="n">
        <f aca="false">G110/TableA8!B113</f>
        <v>0.186987310208687</v>
      </c>
      <c r="K110" s="291" t="n">
        <f aca="false">I110/TableA8!I113</f>
        <v>0.458606997780477</v>
      </c>
      <c r="L110" s="326" t="n">
        <f aca="false">(I110-MIN(F110,R110))/TableA8!$I113</f>
        <v>0.171854178280379</v>
      </c>
      <c r="M110" s="291" t="n">
        <f aca="false">1-(1-$C110)*(1-J110)</f>
        <v>0.319852968584242</v>
      </c>
      <c r="N110" s="291" t="n">
        <f aca="false">1-(1-$C110)*(1-K110)</f>
        <v>0.547083522911074</v>
      </c>
      <c r="O110" s="326" t="n">
        <f aca="false">1-(1-$C110)*(1-L110)</f>
        <v>0.307192951236046</v>
      </c>
      <c r="P110" s="258" t="n">
        <f aca="false">RawNationalIncomeAccountsSeries!CR112/TableA3!I110</f>
        <v>0.067300528762361</v>
      </c>
      <c r="Q110" s="291" t="n">
        <f aca="false">RawNationalIncomeAccountsSeries!CU112/RawNationalIncomeAccountsSeries!B112</f>
        <v>0.20535885635621</v>
      </c>
      <c r="R110" s="256" t="n">
        <f aca="false">RawNationalIncomeAccountsSeries!CX112/RawNationalIncomeAccountsSeries!$B112</f>
        <v>0.182510543566666</v>
      </c>
      <c r="S110" s="256" t="n">
        <f aca="false">RawNationalIncomeAccountsSeries!CY112/RawNationalIncomeAccountsSeries!$B112</f>
        <v>0.022848312789544</v>
      </c>
      <c r="T110" s="334" t="n">
        <f aca="false">RawNationalIncomeAccountsSeries!DA112/RawNationalIncomeAccountsSeries!B112</f>
        <v>0.179527411621152</v>
      </c>
      <c r="V110" s="58"/>
    </row>
    <row r="111" customFormat="false" ht="13.2" hidden="false" customHeight="false" outlineLevel="0" collapsed="false">
      <c r="A111" s="192" t="n">
        <v>1998</v>
      </c>
      <c r="B111" s="291" t="n">
        <f aca="false">RawNationalIncomeAccountsSeries!CH113/RawNationalIncomeAccountsSeries!$B113</f>
        <v>0.495572534223329</v>
      </c>
      <c r="C111" s="256" t="n">
        <f aca="false">RawNationalIncomeAccountsSeries!CI113/RawNationalIncomeAccountsSeries!$B113</f>
        <v>0.161387897000052</v>
      </c>
      <c r="D111" s="256" t="n">
        <f aca="false">RawNationalIncomeAccountsSeries!CJ113/RawNationalIncomeAccountsSeries!$B113</f>
        <v>0.0252165388885897</v>
      </c>
      <c r="E111" s="256" t="n">
        <f aca="false">RawNationalIncomeAccountsSeries!CK113/RawNationalIncomeAccountsSeries!$B113</f>
        <v>0.106896995187702</v>
      </c>
      <c r="F111" s="256" t="n">
        <f aca="false">RawNationalIncomeAccountsSeries!CN113/RawNationalIncomeAccountsSeries!$B113</f>
        <v>0.202071103146985</v>
      </c>
      <c r="G111" s="256" t="n">
        <f aca="false">RawNationalIncomeAccountsSeries!CO113/RawNationalIncomeAccountsSeries!$B113</f>
        <v>0.046688096778578</v>
      </c>
      <c r="H111" s="326" t="n">
        <f aca="false">RawNationalIncomeAccountsSeries!CR113/RawNationalIncomeAccountsSeries!$B113</f>
        <v>0.00477381023191211</v>
      </c>
      <c r="I111" s="256" t="n">
        <f aca="false">RawNationalIncomeAccountsSeries!CP113/RawNationalIncomeAccountsSeries!$B113</f>
        <v>0.287496540444699</v>
      </c>
      <c r="J111" s="291" t="n">
        <f aca="false">G111/TableA8!B114</f>
        <v>0.197100688178718</v>
      </c>
      <c r="K111" s="291" t="n">
        <f aca="false">I111/TableA8!I114</f>
        <v>0.456871494828046</v>
      </c>
      <c r="L111" s="326" t="n">
        <f aca="false">(I111-MIN(F111,R111))/TableA8!$I114</f>
        <v>0.172858066929828</v>
      </c>
      <c r="M111" s="291" t="n">
        <f aca="false">1-(1-$C111)*(1-J111)</f>
        <v>0.326678919616344</v>
      </c>
      <c r="N111" s="291" t="n">
        <f aca="false">1-(1-$C111)*(1-K111)</f>
        <v>0.544525862078529</v>
      </c>
      <c r="O111" s="326" t="n">
        <f aca="false">1-(1-$C111)*(1-L111)</f>
        <v>0.306348764028581</v>
      </c>
      <c r="P111" s="258" t="n">
        <f aca="false">RawNationalIncomeAccountsSeries!CR113/TableA3!I111</f>
        <v>0.0575292870742457</v>
      </c>
      <c r="Q111" s="291" t="n">
        <f aca="false">RawNationalIncomeAccountsSeries!CU113/RawNationalIncomeAccountsSeries!B113</f>
        <v>0.200725322178854</v>
      </c>
      <c r="R111" s="256" t="n">
        <f aca="false">RawNationalIncomeAccountsSeries!CX113/RawNationalIncomeAccountsSeries!$B113</f>
        <v>0.178721760680888</v>
      </c>
      <c r="S111" s="256" t="n">
        <f aca="false">RawNationalIncomeAccountsSeries!CY113/RawNationalIncomeAccountsSeries!$B113</f>
        <v>0.022003561497966</v>
      </c>
      <c r="T111" s="334" t="n">
        <f aca="false">RawNationalIncomeAccountsSeries!DA113/RawNationalIncomeAccountsSeries!B113</f>
        <v>0.177214136110597</v>
      </c>
      <c r="V111" s="58"/>
    </row>
    <row r="112" customFormat="false" ht="13.2" hidden="false" customHeight="false" outlineLevel="0" collapsed="false">
      <c r="A112" s="339" t="n">
        <f aca="false">A111+1</f>
        <v>1999</v>
      </c>
      <c r="B112" s="303" t="n">
        <f aca="false">RawNationalIncomeAccountsSeries!CH114/RawNationalIncomeAccountsSeries!$B114</f>
        <v>0.500920748432843</v>
      </c>
      <c r="C112" s="264" t="n">
        <f aca="false">RawNationalIncomeAccountsSeries!CI114/RawNationalIncomeAccountsSeries!$B114</f>
        <v>0.159270219791297</v>
      </c>
      <c r="D112" s="264" t="n">
        <f aca="false">RawNationalIncomeAccountsSeries!CJ114/RawNationalIncomeAccountsSeries!$B114</f>
        <v>0.0285444307217733</v>
      </c>
      <c r="E112" s="264" t="n">
        <f aca="false">RawNationalIncomeAccountsSeries!CK114/RawNationalIncomeAccountsSeries!$B114</f>
        <v>0.10992761040581</v>
      </c>
      <c r="F112" s="264" t="n">
        <f aca="false">RawNationalIncomeAccountsSeries!CN114/RawNationalIncomeAccountsSeries!$B114</f>
        <v>0.203178487513963</v>
      </c>
      <c r="G112" s="264" t="n">
        <f aca="false">RawNationalIncomeAccountsSeries!CO114/RawNationalIncomeAccountsSeries!$B114</f>
        <v>0.0506775293767712</v>
      </c>
      <c r="H112" s="337" t="n">
        <f aca="false">RawNationalIncomeAccountsSeries!CR114/RawNationalIncomeAccountsSeries!$B114</f>
        <v>0.00537779369498354</v>
      </c>
      <c r="I112" s="264" t="n">
        <f aca="false">RawNationalIncomeAccountsSeries!CP114/RawNationalIncomeAccountsSeries!$B114</f>
        <v>0.290972999264775</v>
      </c>
      <c r="J112" s="303" t="n">
        <f aca="false">G112/TableA8!B115</f>
        <v>0.218478033996881</v>
      </c>
      <c r="K112" s="303" t="n">
        <f aca="false">I112/TableA8!I115</f>
        <v>0.458873471965742</v>
      </c>
      <c r="L112" s="337" t="n">
        <f aca="false">(I112-MIN(F112,R112))/TableA8!$I115</f>
        <v>0.18008524849583</v>
      </c>
      <c r="M112" s="303" t="n">
        <f aca="false">1-(1-$C112)*(1-J112)</f>
        <v>0.342951209293924</v>
      </c>
      <c r="N112" s="303" t="n">
        <f aca="false">1-(1-$C112)*(1-K112)</f>
        <v>0.54505881302066</v>
      </c>
      <c r="O112" s="337" t="n">
        <f aca="false">1-(1-$C112)*(1-L112)</f>
        <v>0.310673251178025</v>
      </c>
      <c r="P112" s="266" t="n">
        <f aca="false">RawNationalIncomeAccountsSeries!CR114/TableA3!I112</f>
        <v>0.0624481050774159</v>
      </c>
      <c r="Q112" s="303" t="n">
        <f aca="false">RawNationalIncomeAccountsSeries!CU114/RawNationalIncomeAccountsSeries!B114</f>
        <v>0.198566959759974</v>
      </c>
      <c r="R112" s="264" t="n">
        <f aca="false">RawNationalIncomeAccountsSeries!CX114/RawNationalIncomeAccountsSeries!$B114</f>
        <v>0.176780420962741</v>
      </c>
      <c r="S112" s="264" t="n">
        <f aca="false">RawNationalIncomeAccountsSeries!CY114/RawNationalIncomeAccountsSeries!$B114</f>
        <v>0.0217865387972329</v>
      </c>
      <c r="T112" s="338" t="n">
        <f aca="false">RawNationalIncomeAccountsSeries!DA114/RawNationalIncomeAccountsSeries!B114</f>
        <v>0.176296894860937</v>
      </c>
      <c r="V112" s="58"/>
    </row>
    <row r="113" customFormat="false" ht="13.2" hidden="false" customHeight="false" outlineLevel="0" collapsed="false">
      <c r="A113" s="225" t="n">
        <f aca="false">A112+1</f>
        <v>2000</v>
      </c>
      <c r="B113" s="291" t="n">
        <f aca="false">RawNationalIncomeAccountsSeries!CH115/RawNationalIncomeAccountsSeries!$B115</f>
        <v>0.49556992589368</v>
      </c>
      <c r="C113" s="256" t="n">
        <f aca="false">RawNationalIncomeAccountsSeries!CI115/RawNationalIncomeAccountsSeries!$B115</f>
        <v>0.154737803741125</v>
      </c>
      <c r="D113" s="256" t="n">
        <f aca="false">RawNationalIncomeAccountsSeries!CJ115/RawNationalIncomeAccountsSeries!$B115</f>
        <v>0.0303532435070178</v>
      </c>
      <c r="E113" s="256" t="n">
        <f aca="false">RawNationalIncomeAccountsSeries!CK115/RawNationalIncomeAccountsSeries!$B115</f>
        <v>0.10931052802801</v>
      </c>
      <c r="F113" s="256" t="n">
        <f aca="false">RawNationalIncomeAccountsSeries!CN115/RawNationalIncomeAccountsSeries!$B115</f>
        <v>0.201168350617527</v>
      </c>
      <c r="G113" s="256" t="n">
        <f aca="false">RawNationalIncomeAccountsSeries!CO115/RawNationalIncomeAccountsSeries!$B115</f>
        <v>0.052523565439691</v>
      </c>
      <c r="H113" s="326" t="n">
        <f aca="false">RawNationalIncomeAccountsSeries!CR115/RawNationalIncomeAccountsSeries!$B115</f>
        <v>0.00538848672226006</v>
      </c>
      <c r="I113" s="256" t="n">
        <f aca="false">RawNationalIncomeAccountsSeries!CP115/RawNationalIncomeAccountsSeries!$B115</f>
        <v>0.288308556712864</v>
      </c>
      <c r="J113" s="291" t="n">
        <f aca="false">G113/TableA8!B116</f>
        <v>0.224400004681291</v>
      </c>
      <c r="K113" s="291" t="n">
        <f aca="false">I113/TableA8!I116</f>
        <v>0.45364357306825</v>
      </c>
      <c r="L113" s="326" t="n">
        <f aca="false">(I113-MIN(F113,R113))/TableA8!$I116</f>
        <v>0.180936408135444</v>
      </c>
      <c r="M113" s="291" t="n">
        <f aca="false">1-(1-$C113)*(1-J113)</f>
        <v>0.344414644538535</v>
      </c>
      <c r="N113" s="291" t="n">
        <f aca="false">1-(1-$C113)*(1-K113)</f>
        <v>0.538185566631517</v>
      </c>
      <c r="O113" s="326" t="n">
        <f aca="false">1-(1-$C113)*(1-L113)</f>
        <v>0.307676509464883</v>
      </c>
      <c r="P113" s="258" t="n">
        <f aca="false">RawNationalIncomeAccountsSeries!CR115/TableA3!I113</f>
        <v>0.0572317628366479</v>
      </c>
      <c r="Q113" s="291" t="n">
        <f aca="false">RawNationalIncomeAccountsSeries!CU115/RawNationalIncomeAccountsSeries!B115</f>
        <v>0.193331757433061</v>
      </c>
      <c r="R113" s="256" t="n">
        <f aca="false">RawNationalIncomeAccountsSeries!CX115/RawNationalIncomeAccountsSeries!$B115</f>
        <v>0.173316263680882</v>
      </c>
      <c r="S113" s="256" t="n">
        <f aca="false">RawNationalIncomeAccountsSeries!CY115/RawNationalIncomeAccountsSeries!$B115</f>
        <v>0.0200154937521795</v>
      </c>
      <c r="T113" s="334" t="n">
        <f aca="false">RawNationalIncomeAccountsSeries!DA115/RawNationalIncomeAccountsSeries!B115</f>
        <v>0.17608657153534</v>
      </c>
      <c r="V113" s="58"/>
    </row>
    <row r="114" customFormat="false" ht="13.2" hidden="false" customHeight="false" outlineLevel="0" collapsed="false">
      <c r="A114" s="225" t="n">
        <f aca="false">A113+1</f>
        <v>2001</v>
      </c>
      <c r="B114" s="291" t="n">
        <f aca="false">RawNationalIncomeAccountsSeries!CH116/RawNationalIncomeAccountsSeries!$B116</f>
        <v>0.493527069817412</v>
      </c>
      <c r="C114" s="256" t="n">
        <f aca="false">RawNationalIncomeAccountsSeries!CI116/RawNationalIncomeAccountsSeries!$B116</f>
        <v>0.14985404879727</v>
      </c>
      <c r="D114" s="256" t="n">
        <f aca="false">RawNationalIncomeAccountsSeries!CJ116/RawNationalIncomeAccountsSeries!$B116</f>
        <v>0.033031974969878</v>
      </c>
      <c r="E114" s="256" t="n">
        <f aca="false">RawNationalIncomeAccountsSeries!CK116/RawNationalIncomeAccountsSeries!$B116</f>
        <v>0.108482220661319</v>
      </c>
      <c r="F114" s="256" t="n">
        <f aca="false">RawNationalIncomeAccountsSeries!CN116/RawNationalIncomeAccountsSeries!$B116</f>
        <v>0.202158825388945</v>
      </c>
      <c r="G114" s="256" t="n">
        <f aca="false">RawNationalIncomeAccountsSeries!CO116/RawNationalIncomeAccountsSeries!$B116</f>
        <v>0.0545529269484822</v>
      </c>
      <c r="H114" s="326" t="n">
        <f aca="false">RawNationalIncomeAccountsSeries!CR116/RawNationalIncomeAccountsSeries!$B116</f>
        <v>0.00551740059738518</v>
      </c>
      <c r="I114" s="256" t="n">
        <f aca="false">RawNationalIncomeAccountsSeries!CP116/RawNationalIncomeAccountsSeries!$B116</f>
        <v>0.28912009407166</v>
      </c>
      <c r="J114" s="291" t="n">
        <f aca="false">G114/TableA8!B117</f>
        <v>0.239652320792197</v>
      </c>
      <c r="K114" s="291" t="n">
        <f aca="false">I114/TableA8!I117</f>
        <v>0.447433914627494</v>
      </c>
      <c r="L114" s="326" t="n">
        <f aca="false">(I114-MIN(F114,R114))/TableA8!$I117</f>
        <v>0.177458413844187</v>
      </c>
      <c r="M114" s="291" t="n">
        <f aca="false">1-(1-$C114)*(1-J114)</f>
        <v>0.353593499015094</v>
      </c>
      <c r="N114" s="291" t="n">
        <f aca="false">1-(1-$C114)*(1-K114)</f>
        <v>0.530238179748622</v>
      </c>
      <c r="O114" s="326" t="n">
        <f aca="false">1-(1-$C114)*(1-L114)</f>
        <v>0.300719600833764</v>
      </c>
      <c r="P114" s="258" t="n">
        <f aca="false">RawNationalIncomeAccountsSeries!CR116/TableA3!I114</f>
        <v>0.0575089035920916</v>
      </c>
      <c r="Q114" s="291" t="n">
        <f aca="false">RawNationalIncomeAccountsSeries!CU116/RawNationalIncomeAccountsSeries!B116</f>
        <v>0.193320271033911</v>
      </c>
      <c r="R114" s="256" t="n">
        <f aca="false">RawNationalIncomeAccountsSeries!CX116/RawNationalIncomeAccountsSeries!$B116</f>
        <v>0.174451108044631</v>
      </c>
      <c r="S114" s="256" t="n">
        <f aca="false">RawNationalIncomeAccountsSeries!CY116/RawNationalIncomeAccountsSeries!$B116</f>
        <v>0.0188691629892798</v>
      </c>
      <c r="T114" s="334" t="n">
        <f aca="false">RawNationalIncomeAccountsSeries!DA116/RawNationalIncomeAccountsSeries!B116</f>
        <v>0.178458824709927</v>
      </c>
      <c r="V114" s="58"/>
    </row>
    <row r="115" customFormat="false" ht="13.2" hidden="false" customHeight="false" outlineLevel="0" collapsed="false">
      <c r="A115" s="225" t="n">
        <f aca="false">A114+1</f>
        <v>2002</v>
      </c>
      <c r="B115" s="291" t="n">
        <f aca="false">RawNationalIncomeAccountsSeries!CH117/RawNationalIncomeAccountsSeries!$B117</f>
        <v>0.490277315015584</v>
      </c>
      <c r="C115" s="256" t="n">
        <f aca="false">RawNationalIncomeAccountsSeries!CI117/RawNationalIncomeAccountsSeries!$B117</f>
        <v>0.151176097288168</v>
      </c>
      <c r="D115" s="256" t="n">
        <f aca="false">RawNationalIncomeAccountsSeries!CJ117/RawNationalIncomeAccountsSeries!$B117</f>
        <v>0.0279161960036555</v>
      </c>
      <c r="E115" s="256" t="n">
        <f aca="false">RawNationalIncomeAccountsSeries!CK117/RawNationalIncomeAccountsSeries!$B117</f>
        <v>0.105613455211966</v>
      </c>
      <c r="F115" s="256" t="n">
        <f aca="false">RawNationalIncomeAccountsSeries!CN117/RawNationalIncomeAccountsSeries!$B117</f>
        <v>0.205571566511794</v>
      </c>
      <c r="G115" s="256" t="n">
        <f aca="false">RawNationalIncomeAccountsSeries!CO117/RawNationalIncomeAccountsSeries!$B117</f>
        <v>0.0476681505021092</v>
      </c>
      <c r="H115" s="326" t="n">
        <f aca="false">RawNationalIncomeAccountsSeries!CR117/RawNationalIncomeAccountsSeries!$B117</f>
        <v>0.00516184035455423</v>
      </c>
      <c r="I115" s="256" t="n">
        <f aca="false">RawNationalIncomeAccountsSeries!CP117/RawNationalIncomeAccountsSeries!$B117</f>
        <v>0.291433067225307</v>
      </c>
      <c r="J115" s="291" t="n">
        <f aca="false">G115/TableA8!B118</f>
        <v>0.221721396267454</v>
      </c>
      <c r="K115" s="291" t="n">
        <f aca="false">I115/TableA8!I118</f>
        <v>0.442786366457516</v>
      </c>
      <c r="L115" s="326" t="n">
        <f aca="false">(I115-MIN(F115,R115))/TableA8!$I118</f>
        <v>0.16931460892623</v>
      </c>
      <c r="M115" s="291" t="n">
        <f aca="false">1-(1-$C115)*(1-J115)</f>
        <v>0.339378518182625</v>
      </c>
      <c r="N115" s="291" t="n">
        <f aca="false">1-(1-$C115)*(1-K115)</f>
        <v>0.527023748932229</v>
      </c>
      <c r="O115" s="326" t="n">
        <f aca="false">1-(1-$C115)*(1-L115)</f>
        <v>0.294894384423058</v>
      </c>
      <c r="P115" s="258" t="n">
        <f aca="false">RawNationalIncomeAccountsSeries!CR117/TableA3!I115</f>
        <v>0.0521755042349086</v>
      </c>
      <c r="Q115" s="291" t="n">
        <f aca="false">RawNationalIncomeAccountsSeries!CU117/RawNationalIncomeAccountsSeries!B117</f>
        <v>0.199168579485471</v>
      </c>
      <c r="R115" s="256" t="n">
        <f aca="false">RawNationalIncomeAccountsSeries!CX117/RawNationalIncomeAccountsSeries!$B117</f>
        <v>0.179993602184418</v>
      </c>
      <c r="S115" s="256" t="n">
        <f aca="false">RawNationalIncomeAccountsSeries!CY117/RawNationalIncomeAccountsSeries!$B117</f>
        <v>0.0191749773010527</v>
      </c>
      <c r="T115" s="334" t="n">
        <f aca="false">RawNationalIncomeAccountsSeries!DA117/RawNationalIncomeAccountsSeries!B117</f>
        <v>0.187543911104347</v>
      </c>
      <c r="V115" s="58"/>
    </row>
    <row r="116" customFormat="false" ht="13.5" hidden="false" customHeight="true" outlineLevel="0" collapsed="false">
      <c r="A116" s="225" t="n">
        <f aca="false">A115+1</f>
        <v>2003</v>
      </c>
      <c r="B116" s="291" t="n">
        <f aca="false">RawNationalIncomeAccountsSeries!CH118/RawNationalIncomeAccountsSeries!$B118</f>
        <v>0.486225093173397</v>
      </c>
      <c r="C116" s="256" t="n">
        <f aca="false">RawNationalIncomeAccountsSeries!CI118/RawNationalIncomeAccountsSeries!$B118</f>
        <v>0.149196341399646</v>
      </c>
      <c r="D116" s="256" t="n">
        <f aca="false">RawNationalIncomeAccountsSeries!CJ118/RawNationalIncomeAccountsSeries!$B118</f>
        <v>0.0233071380527817</v>
      </c>
      <c r="E116" s="256" t="n">
        <f aca="false">RawNationalIncomeAccountsSeries!CK118/RawNationalIncomeAccountsSeries!$B118</f>
        <v>0.105781084242504</v>
      </c>
      <c r="F116" s="256" t="n">
        <f aca="false">RawNationalIncomeAccountsSeries!CN118/RawNationalIncomeAccountsSeries!$B118</f>
        <v>0.207940529478465</v>
      </c>
      <c r="G116" s="256" t="n">
        <f aca="false">RawNationalIncomeAccountsSeries!CO118/RawNationalIncomeAccountsSeries!$B118</f>
        <v>0.0436373156522587</v>
      </c>
      <c r="H116" s="326" t="n">
        <f aca="false">RawNationalIncomeAccountsSeries!CR118/RawNationalIncomeAccountsSeries!$B118</f>
        <v>0.00521040390300368</v>
      </c>
      <c r="I116" s="256" t="n">
        <f aca="false">RawNationalIncomeAccountsSeries!CP118/RawNationalIncomeAccountsSeries!$B118</f>
        <v>0.293391436121492</v>
      </c>
      <c r="J116" s="291" t="n">
        <f aca="false">G116/TableA8!B119</f>
        <v>0.196295344448373</v>
      </c>
      <c r="K116" s="291" t="n">
        <f aca="false">I116/TableA8!I119</f>
        <v>0.448781992390372</v>
      </c>
      <c r="L116" s="326" t="n">
        <f aca="false">(I116-MIN(F116,R116))/TableA8!$I119</f>
        <v>0.169810494514798</v>
      </c>
      <c r="M116" s="291" t="n">
        <f aca="false">1-(1-$C116)*(1-J116)</f>
        <v>0.316205138622539</v>
      </c>
      <c r="N116" s="291" t="n">
        <f aca="false">1-(1-$C116)*(1-K116)</f>
        <v>0.53102170243933</v>
      </c>
      <c r="O116" s="326" t="n">
        <f aca="false">1-(1-$C116)*(1-L116)</f>
        <v>0.293671731401571</v>
      </c>
      <c r="P116" s="258" t="n">
        <f aca="false">RawNationalIncomeAccountsSeries!CR118/TableA3!I116</f>
        <v>0.0487248228731585</v>
      </c>
      <c r="Q116" s="291" t="n">
        <f aca="false">RawNationalIncomeAccountsSeries!CU118/RawNationalIncomeAccountsSeries!B118</f>
        <v>0.200957270246903</v>
      </c>
      <c r="R116" s="256" t="n">
        <f aca="false">RawNationalIncomeAccountsSeries!CX118/RawNationalIncomeAccountsSeries!$B118</f>
        <v>0.182377746403611</v>
      </c>
      <c r="S116" s="256" t="n">
        <f aca="false">RawNationalIncomeAccountsSeries!CY118/RawNationalIncomeAccountsSeries!$B118</f>
        <v>0.0185795238432925</v>
      </c>
      <c r="T116" s="334" t="n">
        <f aca="false">RawNationalIncomeAccountsSeries!DA118/RawNationalIncomeAccountsSeries!B118</f>
        <v>0.191403191712636</v>
      </c>
      <c r="V116" s="58"/>
    </row>
    <row r="117" customFormat="false" ht="13.2" hidden="false" customHeight="false" outlineLevel="0" collapsed="false">
      <c r="A117" s="225" t="n">
        <f aca="false">A116+1</f>
        <v>2004</v>
      </c>
      <c r="B117" s="291" t="n">
        <f aca="false">RawNationalIncomeAccountsSeries!CH119/RawNationalIncomeAccountsSeries!$B119</f>
        <v>0.492124287999295</v>
      </c>
      <c r="C117" s="256" t="n">
        <f aca="false">RawNationalIncomeAccountsSeries!CI119/RawNationalIncomeAccountsSeries!$B119</f>
        <v>0.154282878671501</v>
      </c>
      <c r="D117" s="256" t="n">
        <f aca="false">RawNationalIncomeAccountsSeries!CJ119/RawNationalIncomeAccountsSeries!$B119</f>
        <v>0.0264620619595471</v>
      </c>
      <c r="E117" s="256" t="n">
        <f aca="false">RawNationalIncomeAccountsSeries!CK119/RawNationalIncomeAccountsSeries!$B119</f>
        <v>0.105449747685395</v>
      </c>
      <c r="F117" s="256" t="n">
        <f aca="false">RawNationalIncomeAccountsSeries!CN119/RawNationalIncomeAccountsSeries!$B119</f>
        <v>0.205929599682852</v>
      </c>
      <c r="G117" s="256" t="n">
        <f aca="false">RawNationalIncomeAccountsSeries!CO119/RawNationalIncomeAccountsSeries!$B119</f>
        <v>0.0473110784017557</v>
      </c>
      <c r="H117" s="326" t="n">
        <f aca="false">RawNationalIncomeAccountsSeries!CR119/RawNationalIncomeAccountsSeries!$B119</f>
        <v>0.0059258831011158</v>
      </c>
      <c r="I117" s="256" t="n">
        <f aca="false">RawNationalIncomeAccountsSeries!CP119/RawNationalIncomeAccountsSeries!$B119</f>
        <v>0.290530330926039</v>
      </c>
      <c r="J117" s="291" t="n">
        <f aca="false">G117/TableA8!B120</f>
        <v>0.214033254483953</v>
      </c>
      <c r="K117" s="291" t="n">
        <f aca="false">I117/TableA8!I120</f>
        <v>0.447346194694607</v>
      </c>
      <c r="L117" s="326" t="n">
        <f aca="false">(I117-MIN(F117,R117))/TableA8!$I120</f>
        <v>0.165507538920293</v>
      </c>
      <c r="M117" s="291" t="n">
        <f aca="false">1-(1-$C117)*(1-J117)</f>
        <v>0.33529446652224</v>
      </c>
      <c r="N117" s="291" t="n">
        <f aca="false">1-(1-$C117)*(1-K117)</f>
        <v>0.532611214685882</v>
      </c>
      <c r="O117" s="326" t="n">
        <f aca="false">1-(1-$C117)*(1-L117)</f>
        <v>0.294255438045336</v>
      </c>
      <c r="P117" s="258" t="n">
        <f aca="false">RawNationalIncomeAccountsSeries!CR119/TableA3!I117</f>
        <v>0.05662076693477</v>
      </c>
      <c r="Q117" s="291" t="n">
        <f aca="false">RawNationalIncomeAccountsSeries!CU119/RawNationalIncomeAccountsSeries!B119</f>
        <v>0.201705085109722</v>
      </c>
      <c r="R117" s="256" t="n">
        <f aca="false">RawNationalIncomeAccountsSeries!CX119/RawNationalIncomeAccountsSeries!$B119</f>
        <v>0.183040962236777</v>
      </c>
      <c r="S117" s="256" t="n">
        <f aca="false">RawNationalIncomeAccountsSeries!CY119/RawNationalIncomeAccountsSeries!$B119</f>
        <v>0.0186641228729452</v>
      </c>
      <c r="T117" s="334" t="n">
        <f aca="false">RawNationalIncomeAccountsSeries!DA119/RawNationalIncomeAccountsSeries!B119</f>
        <v>0.190803800273651</v>
      </c>
      <c r="V117" s="58"/>
    </row>
    <row r="118" customFormat="false" ht="13.2" hidden="false" customHeight="false" outlineLevel="0" collapsed="false">
      <c r="A118" s="225" t="n">
        <f aca="false">A117+1</f>
        <v>2005</v>
      </c>
      <c r="B118" s="291" t="n">
        <f aca="false">RawNationalIncomeAccountsSeries!CH120/RawNationalIncomeAccountsSeries!$B120</f>
        <v>0.498376061965201</v>
      </c>
      <c r="C118" s="256" t="n">
        <f aca="false">RawNationalIncomeAccountsSeries!CI120/RawNationalIncomeAccountsSeries!$B120</f>
        <v>0.156991960959109</v>
      </c>
      <c r="D118" s="256" t="n">
        <f aca="false">RawNationalIncomeAccountsSeries!CJ120/RawNationalIncomeAccountsSeries!$B120</f>
        <v>0.0266647107279477</v>
      </c>
      <c r="E118" s="256" t="n">
        <f aca="false">RawNationalIncomeAccountsSeries!CK120/RawNationalIncomeAccountsSeries!$B120</f>
        <v>0.10741555223518</v>
      </c>
      <c r="F118" s="256" t="n">
        <f aca="false">RawNationalIncomeAccountsSeries!CN120/RawNationalIncomeAccountsSeries!$B120</f>
        <v>0.207303838042964</v>
      </c>
      <c r="G118" s="256" t="n">
        <f aca="false">RawNationalIncomeAccountsSeries!CO120/RawNationalIncomeAccountsSeries!$B120</f>
        <v>0.0477252644984398</v>
      </c>
      <c r="H118" s="326" t="n">
        <f aca="false">RawNationalIncomeAccountsSeries!CR120/RawNationalIncomeAccountsSeries!$B120</f>
        <v>0.00597800365477328</v>
      </c>
      <c r="I118" s="256" t="n">
        <f aca="false">RawNationalIncomeAccountsSeries!CP120/RawNationalIncomeAccountsSeries!$B120</f>
        <v>0.293658836507652</v>
      </c>
      <c r="J118" s="291" t="n">
        <f aca="false">G118/TableA8!B121</f>
        <v>0.218512011201863</v>
      </c>
      <c r="K118" s="291" t="n">
        <f aca="false">I118/TableA8!I121</f>
        <v>0.453280750429802</v>
      </c>
      <c r="L118" s="326" t="n">
        <f aca="false">(I118-MIN(F118,R118))/TableA8!$I121</f>
        <v>0.168177388655634</v>
      </c>
      <c r="M118" s="291" t="n">
        <f aca="false">1-(1-$C118)*(1-J118)</f>
        <v>0.341199343029273</v>
      </c>
      <c r="N118" s="291" t="n">
        <f aca="false">1-(1-$C118)*(1-K118)</f>
        <v>0.53911127751392</v>
      </c>
      <c r="O118" s="326" t="n">
        <f aca="false">1-(1-$C118)*(1-L118)</f>
        <v>0.298766851580713</v>
      </c>
      <c r="P118" s="258" t="n">
        <f aca="false">RawNationalIncomeAccountsSeries!CR120/TableA3!I118</f>
        <v>0.0499618061581984</v>
      </c>
      <c r="Q118" s="291" t="n">
        <f aca="false">RawNationalIncomeAccountsSeries!CU120/RawNationalIncomeAccountsSeries!B120</f>
        <v>0.203209642335364</v>
      </c>
      <c r="R118" s="256" t="n">
        <f aca="false">RawNationalIncomeAccountsSeries!CX120/RawNationalIncomeAccountsSeries!$B120</f>
        <v>0.184704780477962</v>
      </c>
      <c r="S118" s="256" t="n">
        <f aca="false">RawNationalIncomeAccountsSeries!CY120/RawNationalIncomeAccountsSeries!$B120</f>
        <v>0.0185048618574028</v>
      </c>
      <c r="T118" s="334" t="n">
        <f aca="false">RawNationalIncomeAccountsSeries!DA120/RawNationalIncomeAccountsSeries!B120</f>
        <v>0.191590835320802</v>
      </c>
      <c r="V118" s="58"/>
    </row>
    <row r="119" customFormat="false" ht="13.2" hidden="false" customHeight="false" outlineLevel="0" collapsed="false">
      <c r="A119" s="225" t="n">
        <f aca="false">A118+1</f>
        <v>2006</v>
      </c>
      <c r="B119" s="291" t="n">
        <f aca="false">RawNationalIncomeAccountsSeries!CH121/RawNationalIncomeAccountsSeries!$B121</f>
        <v>0.501047568062795</v>
      </c>
      <c r="C119" s="256" t="n">
        <f aca="false">RawNationalIncomeAccountsSeries!CI121/RawNationalIncomeAccountsSeries!$B121</f>
        <v>0.155276651561372</v>
      </c>
      <c r="D119" s="256" t="n">
        <f aca="false">RawNationalIncomeAccountsSeries!CJ121/RawNationalIncomeAccountsSeries!$B121</f>
        <v>0.0327023861856529</v>
      </c>
      <c r="E119" s="256" t="n">
        <f aca="false">RawNationalIncomeAccountsSeries!CK121/RawNationalIncomeAccountsSeries!$B121</f>
        <v>0.105106987708948</v>
      </c>
      <c r="F119" s="256" t="n">
        <f aca="false">RawNationalIncomeAccountsSeries!CN121/RawNationalIncomeAccountsSeries!$B121</f>
        <v>0.207961542606821</v>
      </c>
      <c r="G119" s="256" t="n">
        <f aca="false">RawNationalIncomeAccountsSeries!CO121/RawNationalIncomeAccountsSeries!$B121</f>
        <v>0.0531005636139748</v>
      </c>
      <c r="H119" s="326" t="n">
        <f aca="false">RawNationalIncomeAccountsSeries!CR121/RawNationalIncomeAccountsSeries!$B121</f>
        <v>0.00528501665483142</v>
      </c>
      <c r="I119" s="256" t="n">
        <f aca="false">RawNationalIncomeAccountsSeries!CP121/RawNationalIncomeAccountsSeries!$B121</f>
        <v>0.292670352887448</v>
      </c>
      <c r="J119" s="291" t="n">
        <f aca="false">G119/TableA8!B122</f>
        <v>0.239842343341632</v>
      </c>
      <c r="K119" s="291" t="n">
        <f aca="false">I119/TableA8!I122</f>
        <v>0.454116674475647</v>
      </c>
      <c r="L119" s="326" t="n">
        <f aca="false">(I119-MIN(F119,R119))/TableA8!$I122</f>
        <v>0.168705194014361</v>
      </c>
      <c r="M119" s="291" t="n">
        <f aca="false">1-(1-$C119)*(1-J119)</f>
        <v>0.357877078926283</v>
      </c>
      <c r="N119" s="291" t="n">
        <f aca="false">1-(1-$C119)*(1-K119)</f>
        <v>0.538879609406256</v>
      </c>
      <c r="O119" s="326" t="n">
        <f aca="false">1-(1-$C119)*(1-L119)</f>
        <v>0.297785867948171</v>
      </c>
      <c r="P119" s="258" t="n">
        <f aca="false">RawNationalIncomeAccountsSeries!CR121/TableA3!I119</f>
        <v>0.0419158731205417</v>
      </c>
      <c r="Q119" s="291" t="n">
        <f aca="false">RawNationalIncomeAccountsSeries!CU121/RawNationalIncomeAccountsSeries!B121</f>
        <v>0.202511250449125</v>
      </c>
      <c r="R119" s="256" t="n">
        <f aca="false">RawNationalIncomeAccountsSeries!CX121/RawNationalIncomeAccountsSeries!$B121</f>
        <v>0.183942769336062</v>
      </c>
      <c r="S119" s="256" t="n">
        <f aca="false">RawNationalIncomeAccountsSeries!CY121/RawNationalIncomeAccountsSeries!$B121</f>
        <v>0.0185684811130628</v>
      </c>
      <c r="T119" s="334" t="n">
        <f aca="false">RawNationalIncomeAccountsSeries!DA121/RawNationalIncomeAccountsSeries!B121</f>
        <v>0.18957860065981</v>
      </c>
      <c r="V119" s="58"/>
    </row>
    <row r="120" customFormat="false" ht="13.2" hidden="false" customHeight="false" outlineLevel="0" collapsed="false">
      <c r="A120" s="225" t="n">
        <f aca="false">A119+1</f>
        <v>2007</v>
      </c>
      <c r="B120" s="291" t="n">
        <f aca="false">RawNationalIncomeAccountsSeries!CH122/RawNationalIncomeAccountsSeries!$B122</f>
        <v>0.492902834809526</v>
      </c>
      <c r="C120" s="256" t="n">
        <f aca="false">RawNationalIncomeAccountsSeries!CI122/RawNationalIncomeAccountsSeries!$B122</f>
        <v>0.153191483097711</v>
      </c>
      <c r="D120" s="256" t="n">
        <f aca="false">RawNationalIncomeAccountsSeries!CJ122/RawNationalIncomeAccountsSeries!$B122</f>
        <v>0.0327769746054884</v>
      </c>
      <c r="E120" s="256" t="n">
        <f aca="false">RawNationalIncomeAccountsSeries!CK122/RawNationalIncomeAccountsSeries!$B122</f>
        <v>0.101687049524736</v>
      </c>
      <c r="F120" s="256" t="n">
        <f aca="false">RawNationalIncomeAccountsSeries!CN122/RawNationalIncomeAccountsSeries!$B122</f>
        <v>0.205247327581591</v>
      </c>
      <c r="G120" s="256" t="n">
        <f aca="false">RawNationalIncomeAccountsSeries!CO122/RawNationalIncomeAccountsSeries!$B122</f>
        <v>0.0531474593595728</v>
      </c>
      <c r="H120" s="326" t="n">
        <f aca="false">RawNationalIncomeAccountsSeries!CR122/RawNationalIncomeAccountsSeries!$B122</f>
        <v>0.00537535143999451</v>
      </c>
      <c r="I120" s="256" t="n">
        <f aca="false">RawNationalIncomeAccountsSeries!CP122/RawNationalIncomeAccountsSeries!$B122</f>
        <v>0.286563892352242</v>
      </c>
      <c r="J120" s="291" t="n">
        <f aca="false">G120/TableA8!B123</f>
        <v>0.233465590039343</v>
      </c>
      <c r="K120" s="291" t="n">
        <f aca="false">I120/TableA8!I123</f>
        <v>0.447797517064567</v>
      </c>
      <c r="L120" s="326" t="n">
        <f aca="false">(I120-MIN(F120,R120))/TableA8!$I123</f>
        <v>0.162532674483517</v>
      </c>
      <c r="M120" s="291" t="n">
        <f aca="false">1-(1-$C120)*(1-J120)</f>
        <v>0.350892133146645</v>
      </c>
      <c r="N120" s="291" t="n">
        <f aca="false">1-(1-$C120)*(1-K120)</f>
        <v>0.532390234395685</v>
      </c>
      <c r="O120" s="326" t="n">
        <f aca="false">1-(1-$C120)*(1-L120)</f>
        <v>0.29082553612526</v>
      </c>
      <c r="P120" s="258" t="n">
        <f aca="false">RawNationalIncomeAccountsSeries!CR122/TableA3!I120</f>
        <v>0.0403689663798545</v>
      </c>
      <c r="Q120" s="291" t="n">
        <f aca="false">RawNationalIncomeAccountsSeries!CU122/RawNationalIncomeAccountsSeries!B122</f>
        <v>0.200151904656541</v>
      </c>
      <c r="R120" s="256" t="n">
        <f aca="false">RawNationalIncomeAccountsSeries!CX122/RawNationalIncomeAccountsSeries!$B122</f>
        <v>0.182552605867818</v>
      </c>
      <c r="S120" s="256" t="n">
        <f aca="false">RawNationalIncomeAccountsSeries!CY122/RawNationalIncomeAccountsSeries!$B122</f>
        <v>0.0175992987887228</v>
      </c>
      <c r="T120" s="334" t="n">
        <f aca="false">RawNationalIncomeAccountsSeries!DA122/RawNationalIncomeAccountsSeries!B122</f>
        <v>0.187780150225568</v>
      </c>
      <c r="V120" s="58"/>
    </row>
    <row r="121" customFormat="false" ht="13.8" hidden="false" customHeight="false" outlineLevel="0" collapsed="false">
      <c r="A121" s="227" t="n">
        <v>2008</v>
      </c>
      <c r="B121" s="309" t="n">
        <f aca="false">RawNationalIncomeAccountsSeries!CH123/RawNationalIncomeAccountsSeries!$B123</f>
        <v>0.493380130088348</v>
      </c>
      <c r="C121" s="268" t="n">
        <f aca="false">RawNationalIncomeAccountsSeries!CI123/RawNationalIncomeAccountsSeries!$B123</f>
        <v>0.151846115407524</v>
      </c>
      <c r="D121" s="268" t="n">
        <f aca="false">RawNationalIncomeAccountsSeries!CJ123/RawNationalIncomeAccountsSeries!$B123</f>
        <v>0.0310573201042507</v>
      </c>
      <c r="E121" s="268" t="n">
        <f aca="false">RawNationalIncomeAccountsSeries!CK123/RawNationalIncomeAccountsSeries!$B123</f>
        <v>0.103565055423131</v>
      </c>
      <c r="F121" s="268" t="n">
        <f aca="false">RawNationalIncomeAccountsSeries!CN123/RawNationalIncomeAccountsSeries!$B123</f>
        <v>0.206911639153443</v>
      </c>
      <c r="G121" s="268" t="n">
        <f aca="false">RawNationalIncomeAccountsSeries!CO123/RawNationalIncomeAccountsSeries!$B123</f>
        <v>0.0504734420680417</v>
      </c>
      <c r="H121" s="327" t="n">
        <f aca="false">RawNationalIncomeAccountsSeries!CR123/RawNationalIncomeAccountsSeries!$B123</f>
        <v>0.00467849137303242</v>
      </c>
      <c r="I121" s="268" t="n">
        <f aca="false">RawNationalIncomeAccountsSeries!CP123/RawNationalIncomeAccountsSeries!$B123</f>
        <v>0.291060572612782</v>
      </c>
      <c r="J121" s="309" t="n">
        <f aca="false">G121/TableA8!B124</f>
        <v>0.229011444343085</v>
      </c>
      <c r="K121" s="309" t="n">
        <f aca="false">I121/TableA8!I124</f>
        <v>0.448236571048688</v>
      </c>
      <c r="L121" s="327" t="n">
        <f aca="false">(I121-MIN(F121,R121))/TableA8!$I124</f>
        <v>0.160597400406841</v>
      </c>
      <c r="M121" s="309" t="n">
        <f aca="false">1-(1-$C121)*(1-J121)</f>
        <v>0.346083061543245</v>
      </c>
      <c r="N121" s="309" t="n">
        <f aca="false">1-(1-$C121)*(1-K121)</f>
        <v>0.53201970435888</v>
      </c>
      <c r="O121" s="327" t="n">
        <f aca="false">1-(1-$C121)*(1-L121)</f>
        <v>0.28805742441804</v>
      </c>
      <c r="P121" s="270" t="n">
        <f aca="false">RawNationalIncomeAccountsSeries!CR123/TableA3!I121</f>
        <v>0.032209768968534</v>
      </c>
      <c r="Q121" s="309" t="n">
        <f aca="false">RawNationalIncomeAccountsSeries!CU123/RawNationalIncomeAccountsSeries!B123</f>
        <v>0.203450431792427</v>
      </c>
      <c r="R121" s="268" t="n">
        <f aca="false">RawNationalIncomeAccountsSeries!CX123/RawNationalIncomeAccountsSeries!$B123</f>
        <v>0.186777311625891</v>
      </c>
      <c r="S121" s="268" t="n">
        <f aca="false">RawNationalIncomeAccountsSeries!CY123/RawNationalIncomeAccountsSeries!$B123</f>
        <v>0.0166731201665358</v>
      </c>
      <c r="T121" s="340" t="n">
        <f aca="false">RawNationalIncomeAccountsSeries!DA123/RawNationalIncomeAccountsSeries!B123</f>
        <v>0.191120694657094</v>
      </c>
      <c r="V121" s="58"/>
    </row>
    <row r="122" customFormat="false" ht="13.8" hidden="false" customHeight="false" outlineLevel="0" collapsed="false"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</row>
    <row r="123" customFormat="false" ht="13.2" hidden="false" customHeight="false" outlineLevel="0" collapsed="false"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341"/>
      <c r="N123" s="341"/>
      <c r="O123" s="74"/>
      <c r="P123" s="74"/>
      <c r="Q123" s="74"/>
      <c r="R123" s="74"/>
      <c r="S123" s="74"/>
      <c r="T123" s="74"/>
      <c r="U123" s="58"/>
      <c r="V123" s="58"/>
    </row>
    <row r="124" customFormat="false" ht="13.2" hidden="false" customHeight="false" outlineLevel="0" collapsed="false"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58"/>
      <c r="V124" s="58"/>
    </row>
    <row r="125" customFormat="false" ht="13.2" hidden="false" customHeight="fals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58"/>
      <c r="V125" s="58"/>
    </row>
    <row r="126" customFormat="false" ht="13.2" hidden="false" customHeight="false" outlineLevel="0" collapsed="false"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58"/>
      <c r="V126" s="58"/>
    </row>
    <row r="127" customFormat="false" ht="13.2" hidden="false" customHeight="fals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58"/>
      <c r="V127" s="58"/>
    </row>
    <row r="128" customFormat="false" ht="13.2" hidden="false" customHeight="fals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58"/>
      <c r="V128" s="58"/>
    </row>
    <row r="129" customFormat="false" ht="13.2" hidden="false" customHeight="false" outlineLevel="0" collapsed="false"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58"/>
      <c r="V129" s="58"/>
    </row>
    <row r="130" customFormat="false" ht="13.2" hidden="false" customHeight="false" outlineLevel="0" collapsed="false"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58"/>
      <c r="V130" s="58"/>
    </row>
    <row r="131" customFormat="false" ht="13.2" hidden="false" customHeight="false" outlineLevel="0" collapsed="false"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58"/>
      <c r="V131" s="58"/>
    </row>
    <row r="132" customFormat="false" ht="13.2" hidden="false" customHeight="false" outlineLevel="0" collapsed="false"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58"/>
      <c r="V132" s="58"/>
    </row>
    <row r="133" customFormat="false" ht="13.2" hidden="false" customHeight="false" outlineLevel="0" collapsed="false"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58"/>
      <c r="V133" s="58"/>
    </row>
    <row r="134" customFormat="false" ht="13.2" hidden="false" customHeight="false" outlineLevel="0" collapsed="false"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58"/>
      <c r="V134" s="58"/>
    </row>
    <row r="135" customFormat="false" ht="13.2" hidden="false" customHeight="false" outlineLevel="0" collapsed="false"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</row>
    <row r="136" customFormat="false" ht="13.2" hidden="false" customHeight="false" outlineLevel="0" collapsed="false"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</row>
    <row r="137" customFormat="false" ht="13.2" hidden="false" customHeight="false" outlineLevel="0" collapsed="false"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</row>
    <row r="138" customFormat="false" ht="13.2" hidden="false" customHeight="false" outlineLevel="0" collapsed="false"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</row>
    <row r="139" customFormat="false" ht="13.2" hidden="false" customHeight="false" outlineLevel="0" collapsed="false"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</row>
    <row r="140" customFormat="false" ht="13.2" hidden="false" customHeight="false" outlineLevel="0" collapsed="false"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</row>
    <row r="141" customFormat="false" ht="13.2" hidden="false" customHeight="false" outlineLevel="0" collapsed="false"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</row>
    <row r="142" customFormat="false" ht="13.2" hidden="false" customHeight="false" outlineLevel="0" collapsed="false"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</row>
    <row r="143" customFormat="false" ht="13.2" hidden="false" customHeight="false" outlineLevel="0" collapsed="false"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</row>
    <row r="144" customFormat="false" ht="13.2" hidden="false" customHeight="false" outlineLevel="0" collapsed="false"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</row>
    <row r="145" customFormat="false" ht="13.2" hidden="false" customHeight="false" outlineLevel="0" collapsed="false"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</row>
    <row r="146" customFormat="false" ht="13.2" hidden="false" customHeight="false" outlineLevel="0" collapsed="false"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</row>
    <row r="147" customFormat="false" ht="13.2" hidden="false" customHeight="false" outlineLevel="0" collapsed="false"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</row>
    <row r="148" customFormat="false" ht="13.2" hidden="false" customHeight="false" outlineLevel="0" collapsed="false"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</row>
    <row r="149" customFormat="false" ht="13.2" hidden="false" customHeight="false" outlineLevel="0" collapsed="false"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</row>
    <row r="150" customFormat="false" ht="13.2" hidden="false" customHeight="false" outlineLevel="0" collapsed="false"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</row>
    <row r="151" customFormat="false" ht="13.2" hidden="false" customHeight="false" outlineLevel="0" collapsed="false"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</row>
    <row r="152" customFormat="false" ht="13.2" hidden="false" customHeight="false" outlineLevel="0" collapsed="false"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</row>
    <row r="153" customFormat="false" ht="13.2" hidden="false" customHeight="false" outlineLevel="0" collapsed="false"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</row>
    <row r="154" customFormat="false" ht="13.2" hidden="false" customHeight="false" outlineLevel="0" collapsed="false"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</row>
    <row r="155" customFormat="false" ht="13.2" hidden="false" customHeight="false" outlineLevel="0" collapsed="false"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</row>
    <row r="156" customFormat="false" ht="13.2" hidden="false" customHeight="false" outlineLevel="0" collapsed="false"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</row>
    <row r="157" customFormat="false" ht="13.2" hidden="false" customHeight="false" outlineLevel="0" collapsed="false"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</row>
    <row r="158" customFormat="false" ht="13.2" hidden="false" customHeight="false" outlineLevel="0" collapsed="false"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</row>
    <row r="159" customFormat="false" ht="13.2" hidden="false" customHeight="false" outlineLevel="0" collapsed="false"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</row>
    <row r="160" customFormat="false" ht="13.2" hidden="false" customHeight="false" outlineLevel="0" collapsed="false"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</row>
    <row r="161" customFormat="false" ht="13.2" hidden="false" customHeight="false" outlineLevel="0" collapsed="false"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</row>
    <row r="162" customFormat="false" ht="13.2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</row>
    <row r="163" customFormat="false" ht="13.2" hidden="false" customHeight="false" outlineLevel="0" collapsed="false"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</row>
    <row r="164" customFormat="false" ht="13.2" hidden="false" customHeight="false" outlineLevel="0" collapsed="false"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</row>
    <row r="165" customFormat="false" ht="13.2" hidden="false" customHeight="false" outlineLevel="0" collapsed="false"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</row>
    <row r="166" customFormat="false" ht="13.2" hidden="false" customHeight="false" outlineLevel="0" collapsed="false"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</row>
    <row r="167" customFormat="false" ht="13.2" hidden="false" customHeight="false" outlineLevel="0" collapsed="false"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</row>
    <row r="168" customFormat="false" ht="13.2" hidden="false" customHeight="false" outlineLevel="0" collapsed="false"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</row>
    <row r="169" customFormat="false" ht="13.2" hidden="false" customHeight="false" outlineLevel="0" collapsed="false"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</row>
    <row r="170" customFormat="false" ht="13.2" hidden="false" customHeight="false" outlineLevel="0" collapsed="false"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</row>
    <row r="171" customFormat="false" ht="13.2" hidden="false" customHeight="false" outlineLevel="0" collapsed="false"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</row>
    <row r="172" customFormat="false" ht="13.2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</row>
    <row r="173" customFormat="false" ht="13.2" hidden="false" customHeight="false" outlineLevel="0" collapsed="false"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</row>
    <row r="174" customFormat="false" ht="13.2" hidden="false" customHeight="false" outlineLevel="0" collapsed="false"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</row>
    <row r="175" customFormat="false" ht="13.2" hidden="false" customHeight="false" outlineLevel="0" collapsed="false"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</row>
    <row r="176" customFormat="false" ht="13.2" hidden="false" customHeight="false" outlineLevel="0" collapsed="false"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</row>
    <row r="177" customFormat="false" ht="13.2" hidden="false" customHeight="false" outlineLevel="0" collapsed="false"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</row>
    <row r="178" customFormat="false" ht="13.2" hidden="false" customHeight="false" outlineLevel="0" collapsed="false"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</row>
    <row r="179" customFormat="false" ht="13.2" hidden="false" customHeight="false" outlineLevel="0" collapsed="false"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</row>
    <row r="180" customFormat="false" ht="13.2" hidden="false" customHeight="false" outlineLevel="0" collapsed="false"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</row>
    <row r="181" customFormat="false" ht="13.2" hidden="false" customHeight="false" outlineLevel="0" collapsed="false"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</row>
    <row r="182" customFormat="false" ht="13.2" hidden="false" customHeight="false" outlineLevel="0" collapsed="false"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</row>
    <row r="183" customFormat="false" ht="13.2" hidden="false" customHeight="false" outlineLevel="0" collapsed="false"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</row>
    <row r="184" customFormat="false" ht="13.2" hidden="false" customHeight="false" outlineLevel="0" collapsed="false"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</row>
    <row r="185" customFormat="false" ht="13.2" hidden="false" customHeight="false" outlineLevel="0" collapsed="false"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</row>
    <row r="186" customFormat="false" ht="13.2" hidden="false" customHeight="false" outlineLevel="0" collapsed="false"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</row>
    <row r="187" customFormat="false" ht="13.2" hidden="false" customHeight="false" outlineLevel="0" collapsed="false"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</row>
    <row r="188" customFormat="false" ht="13.2" hidden="false" customHeight="false" outlineLevel="0" collapsed="false"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</row>
    <row r="189" customFormat="false" ht="13.2" hidden="false" customHeight="false" outlineLevel="0" collapsed="false"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</row>
    <row r="190" customFormat="false" ht="13.2" hidden="false" customHeight="false" outlineLevel="0" collapsed="false"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</row>
    <row r="191" customFormat="false" ht="13.2" hidden="false" customHeight="false" outlineLevel="0" collapsed="false"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</row>
    <row r="192" customFormat="false" ht="13.2" hidden="false" customHeight="false" outlineLevel="0" collapsed="false"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</row>
    <row r="193" customFormat="false" ht="13.2" hidden="false" customHeight="false" outlineLevel="0" collapsed="false"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</row>
    <row r="194" customFormat="false" ht="13.2" hidden="false" customHeight="false" outlineLevel="0" collapsed="false"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</row>
    <row r="195" customFormat="false" ht="13.2" hidden="false" customHeight="false" outlineLevel="0" collapsed="false"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</row>
    <row r="196" customFormat="false" ht="13.2" hidden="false" customHeight="false" outlineLevel="0" collapsed="false"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</row>
    <row r="197" customFormat="false" ht="13.2" hidden="false" customHeight="false" outlineLevel="0" collapsed="false"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</row>
    <row r="198" customFormat="false" ht="13.2" hidden="false" customHeight="false" outlineLevel="0" collapsed="false"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</row>
    <row r="199" customFormat="false" ht="13.2" hidden="false" customHeight="false" outlineLevel="0" collapsed="false"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</row>
    <row r="200" customFormat="false" ht="13.2" hidden="false" customHeight="false" outlineLevel="0" collapsed="false"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</row>
    <row r="201" customFormat="false" ht="13.2" hidden="false" customHeight="false" outlineLevel="0" collapsed="false"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</row>
    <row r="202" customFormat="false" ht="13.2" hidden="false" customHeight="false" outlineLevel="0" collapsed="false"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</row>
    <row r="203" customFormat="false" ht="13.2" hidden="false" customHeight="false" outlineLevel="0" collapsed="false"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</row>
    <row r="204" customFormat="false" ht="13.2" hidden="false" customHeight="false" outlineLevel="0" collapsed="false"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</row>
    <row r="205" customFormat="false" ht="13.2" hidden="false" customHeight="false" outlineLevel="0" collapsed="false"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</row>
    <row r="206" customFormat="false" ht="13.2" hidden="false" customHeight="false" outlineLevel="0" collapsed="false"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</row>
    <row r="207" customFormat="false" ht="13.2" hidden="false" customHeight="false" outlineLevel="0" collapsed="false"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</row>
    <row r="208" customFormat="false" ht="13.2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</row>
    <row r="209" customFormat="false" ht="13.2" hidden="false" customHeight="false" outlineLevel="0" collapsed="false"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</row>
    <row r="210" customFormat="false" ht="13.2" hidden="false" customHeight="false" outlineLevel="0" collapsed="false"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</row>
    <row r="211" customFormat="false" ht="13.2" hidden="false" customHeight="false" outlineLevel="0" collapsed="false"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</row>
    <row r="212" customFormat="false" ht="13.2" hidden="false" customHeight="false" outlineLevel="0" collapsed="false"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</row>
    <row r="213" customFormat="false" ht="13.2" hidden="false" customHeight="false" outlineLevel="0" collapsed="false"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</row>
    <row r="214" customFormat="false" ht="13.2" hidden="false" customHeight="false" outlineLevel="0" collapsed="false"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</row>
    <row r="215" customFormat="false" ht="13.2" hidden="false" customHeight="false" outlineLevel="0" collapsed="false"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</row>
    <row r="216" customFormat="false" ht="13.2" hidden="false" customHeight="false" outlineLevel="0" collapsed="false"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</row>
    <row r="217" customFormat="false" ht="13.2" hidden="false" customHeight="false" outlineLevel="0" collapsed="false"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</row>
    <row r="218" customFormat="false" ht="13.2" hidden="false" customHeight="false" outlineLevel="0" collapsed="false"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</row>
    <row r="219" customFormat="false" ht="13.2" hidden="false" customHeight="false" outlineLevel="0" collapsed="false"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</row>
    <row r="220" customFormat="false" ht="13.2" hidden="false" customHeight="false" outlineLevel="0" collapsed="false"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</row>
    <row r="221" customFormat="false" ht="13.2" hidden="false" customHeight="false" outlineLevel="0" collapsed="false"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</row>
    <row r="222" customFormat="false" ht="13.2" hidden="false" customHeight="false" outlineLevel="0" collapsed="false"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</row>
    <row r="223" customFormat="false" ht="13.2" hidden="false" customHeight="false" outlineLevel="0" collapsed="false"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</row>
    <row r="224" customFormat="false" ht="13.2" hidden="false" customHeight="false" outlineLevel="0" collapsed="false"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</row>
    <row r="225" customFormat="false" ht="13.2" hidden="false" customHeight="false" outlineLevel="0" collapsed="false"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</row>
    <row r="226" customFormat="false" ht="13.2" hidden="false" customHeight="false" outlineLevel="0" collapsed="false"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</row>
    <row r="227" customFormat="false" ht="13.2" hidden="false" customHeight="false" outlineLevel="0" collapsed="false"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</row>
    <row r="228" customFormat="false" ht="13.2" hidden="false" customHeight="false" outlineLevel="0" collapsed="false"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</row>
    <row r="229" customFormat="false" ht="13.2" hidden="false" customHeight="false" outlineLevel="0" collapsed="false"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</row>
    <row r="230" customFormat="false" ht="13.2" hidden="false" customHeight="false" outlineLevel="0" collapsed="false"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</row>
    <row r="231" customFormat="false" ht="13.2" hidden="false" customHeight="false" outlineLevel="0" collapsed="false"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</row>
    <row r="233" customFormat="false" ht="13.2" hidden="false" customHeight="false" outlineLevel="0" collapsed="false"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</row>
    <row r="234" customFormat="false" ht="13.2" hidden="false" customHeight="false" outlineLevel="0" collapsed="false"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</row>
    <row r="235" customFormat="false" ht="13.2" hidden="false" customHeight="false" outlineLevel="0" collapsed="false"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</row>
    <row r="236" customFormat="false" ht="13.2" hidden="false" customHeight="false" outlineLevel="0" collapsed="false"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</row>
    <row r="237" customFormat="false" ht="13.2" hidden="false" customHeight="false" outlineLevel="0" collapsed="false"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</row>
    <row r="238" customFormat="false" ht="13.2" hidden="false" customHeight="false" outlineLevel="0" collapsed="false"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</row>
    <row r="239" customFormat="false" ht="13.2" hidden="false" customHeight="false" outlineLevel="0" collapsed="false"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</row>
    <row r="240" customFormat="false" ht="13.2" hidden="false" customHeight="false" outlineLevel="0" collapsed="false"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</row>
    <row r="241" customFormat="false" ht="13.2" hidden="false" customHeight="false" outlineLevel="0" collapsed="false"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</row>
    <row r="242" customFormat="false" ht="13.2" hidden="false" customHeight="false" outlineLevel="0" collapsed="false"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</row>
    <row r="243" customFormat="false" ht="13.2" hidden="false" customHeight="false" outlineLevel="0" collapsed="false"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</row>
    <row r="244" customFormat="false" ht="13.2" hidden="false" customHeight="false" outlineLevel="0" collapsed="false"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</row>
    <row r="245" customFormat="false" ht="13.2" hidden="false" customHeight="false" outlineLevel="0" collapsed="false"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</row>
    <row r="246" customFormat="false" ht="13.2" hidden="false" customHeight="false" outlineLevel="0" collapsed="false"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</row>
    <row r="247" customFormat="false" ht="13.2" hidden="false" customHeight="false" outlineLevel="0" collapsed="false"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</row>
    <row r="248" customFormat="false" ht="13.2" hidden="false" customHeight="false" outlineLevel="0" collapsed="false"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</row>
    <row r="249" customFormat="false" ht="13.2" hidden="false" customHeight="false" outlineLevel="0" collapsed="false"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</row>
    <row r="250" customFormat="false" ht="13.2" hidden="false" customHeight="false" outlineLevel="0" collapsed="false"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</row>
    <row r="251" customFormat="false" ht="13.2" hidden="false" customHeight="false" outlineLevel="0" collapsed="false"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</row>
    <row r="252" customFormat="false" ht="13.2" hidden="false" customHeight="false" outlineLevel="0" collapsed="false"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</row>
    <row r="253" customFormat="false" ht="13.2" hidden="false" customHeight="false" outlineLevel="0" collapsed="false"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</row>
    <row r="254" customFormat="false" ht="13.2" hidden="false" customHeight="false" outlineLevel="0" collapsed="false"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</row>
    <row r="255" customFormat="false" ht="13.2" hidden="false" customHeight="false" outlineLevel="0" collapsed="false"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</row>
    <row r="256" customFormat="false" ht="13.2" hidden="false" customHeight="false" outlineLevel="0" collapsed="false"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</row>
    <row r="257" customFormat="false" ht="13.2" hidden="false" customHeight="false" outlineLevel="0" collapsed="false"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</row>
    <row r="258" customFormat="false" ht="13.2" hidden="false" customHeight="false" outlineLevel="0" collapsed="false"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</row>
    <row r="259" customFormat="false" ht="13.2" hidden="false" customHeight="false" outlineLevel="0" collapsed="false"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</row>
    <row r="260" customFormat="false" ht="13.2" hidden="false" customHeight="false" outlineLevel="0" collapsed="false"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</row>
    <row r="261" customFormat="false" ht="13.2" hidden="false" customHeight="false" outlineLevel="0" collapsed="false"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</row>
    <row r="262" customFormat="false" ht="13.2" hidden="false" customHeight="false" outlineLevel="0" collapsed="false"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</row>
    <row r="263" customFormat="false" ht="13.2" hidden="false" customHeight="false" outlineLevel="0" collapsed="false"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</row>
    <row r="264" customFormat="false" ht="13.2" hidden="false" customHeight="false" outlineLevel="0" collapsed="false"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</row>
    <row r="265" customFormat="false" ht="13.2" hidden="false" customHeight="false" outlineLevel="0" collapsed="false"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</row>
    <row r="266" customFormat="false" ht="13.2" hidden="false" customHeight="false" outlineLevel="0" collapsed="false"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</row>
    <row r="267" customFormat="false" ht="13.2" hidden="false" customHeight="false" outlineLevel="0" collapsed="false"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</row>
    <row r="268" customFormat="false" ht="13.2" hidden="false" customHeight="false" outlineLevel="0" collapsed="false"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</row>
    <row r="269" customFormat="false" ht="13.2" hidden="false" customHeight="false" outlineLevel="0" collapsed="false"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</row>
    <row r="270" customFormat="false" ht="13.2" hidden="false" customHeight="false" outlineLevel="0" collapsed="false"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</row>
    <row r="271" customFormat="false" ht="13.2" hidden="false" customHeight="false" outlineLevel="0" collapsed="false"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</row>
    <row r="272" customFormat="false" ht="13.2" hidden="false" customHeight="false" outlineLevel="0" collapsed="false"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</row>
    <row r="273" customFormat="false" ht="13.2" hidden="false" customHeight="false" outlineLevel="0" collapsed="false"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</row>
    <row r="274" customFormat="false" ht="13.2" hidden="false" customHeight="false" outlineLevel="0" collapsed="false"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</row>
    <row r="275" customFormat="false" ht="13.2" hidden="false" customHeight="false" outlineLevel="0" collapsed="false"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</row>
    <row r="276" customFormat="false" ht="13.2" hidden="false" customHeight="false" outlineLevel="0" collapsed="false"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</row>
    <row r="277" customFormat="false" ht="13.2" hidden="false" customHeight="false" outlineLevel="0" collapsed="false"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</row>
    <row r="278" customFormat="false" ht="13.2" hidden="false" customHeight="false" outlineLevel="0" collapsed="false"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</row>
    <row r="279" customFormat="false" ht="13.2" hidden="false" customHeight="false" outlineLevel="0" collapsed="false"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</row>
    <row r="280" customFormat="false" ht="13.2" hidden="false" customHeight="false" outlineLevel="0" collapsed="false"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</row>
    <row r="281" customFormat="false" ht="13.2" hidden="false" customHeight="false" outlineLevel="0" collapsed="false"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</row>
    <row r="282" customFormat="false" ht="13.2" hidden="false" customHeight="false" outlineLevel="0" collapsed="false"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</row>
    <row r="283" customFormat="false" ht="13.2" hidden="false" customHeight="false" outlineLevel="0" collapsed="false"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</row>
    <row r="284" customFormat="false" ht="13.2" hidden="false" customHeight="false" outlineLevel="0" collapsed="false"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</row>
    <row r="285" customFormat="false" ht="13.2" hidden="false" customHeight="false" outlineLevel="0" collapsed="false"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</row>
    <row r="286" customFormat="false" ht="13.2" hidden="false" customHeight="false" outlineLevel="0" collapsed="false"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</row>
    <row r="287" customFormat="false" ht="13.2" hidden="false" customHeight="false" outlineLevel="0" collapsed="false"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</row>
    <row r="288" customFormat="false" ht="13.2" hidden="false" customHeight="false" outlineLevel="0" collapsed="false"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</row>
    <row r="289" customFormat="false" ht="13.2" hidden="false" customHeight="false" outlineLevel="0" collapsed="false"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</row>
    <row r="290" customFormat="false" ht="13.2" hidden="false" customHeight="false" outlineLevel="0" collapsed="false"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</row>
    <row r="291" customFormat="false" ht="13.2" hidden="false" customHeight="false" outlineLevel="0" collapsed="false"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</row>
    <row r="292" customFormat="false" ht="13.2" hidden="false" customHeight="false" outlineLevel="0" collapsed="false"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</row>
    <row r="293" customFormat="false" ht="13.2" hidden="false" customHeight="false" outlineLevel="0" collapsed="false"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</row>
    <row r="294" customFormat="false" ht="13.2" hidden="false" customHeight="false" outlineLevel="0" collapsed="false"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</row>
    <row r="295" customFormat="false" ht="13.2" hidden="false" customHeight="false" outlineLevel="0" collapsed="false"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</row>
    <row r="296" customFormat="false" ht="13.2" hidden="false" customHeight="false" outlineLevel="0" collapsed="false"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</row>
    <row r="297" customFormat="false" ht="13.2" hidden="false" customHeight="false" outlineLevel="0" collapsed="false"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</row>
    <row r="298" customFormat="false" ht="13.2" hidden="false" customHeight="false" outlineLevel="0" collapsed="false"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</row>
    <row r="299" customFormat="false" ht="13.2" hidden="false" customHeight="false" outlineLevel="0" collapsed="false"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</row>
    <row r="300" customFormat="false" ht="13.2" hidden="false" customHeight="false" outlineLevel="0" collapsed="false"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</row>
    <row r="301" customFormat="false" ht="13.2" hidden="false" customHeight="false" outlineLevel="0" collapsed="false"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</row>
    <row r="302" customFormat="false" ht="13.2" hidden="false" customHeight="false" outlineLevel="0" collapsed="false"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</row>
    <row r="303" customFormat="false" ht="13.2" hidden="false" customHeight="false" outlineLevel="0" collapsed="false"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</row>
    <row r="304" customFormat="false" ht="13.2" hidden="false" customHeight="false" outlineLevel="0" collapsed="false"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</row>
    <row r="305" customFormat="false" ht="13.2" hidden="false" customHeight="false" outlineLevel="0" collapsed="false"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</row>
    <row r="306" customFormat="false" ht="13.2" hidden="false" customHeight="false" outlineLevel="0" collapsed="false"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</row>
    <row r="307" customFormat="false" ht="13.2" hidden="false" customHeight="false" outlineLevel="0" collapsed="false"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</row>
    <row r="308" customFormat="false" ht="13.2" hidden="false" customHeight="false" outlineLevel="0" collapsed="false"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</row>
    <row r="309" customFormat="false" ht="13.2" hidden="false" customHeight="false" outlineLevel="0" collapsed="false"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</row>
    <row r="310" customFormat="false" ht="13.2" hidden="false" customHeight="false" outlineLevel="0" collapsed="false"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</row>
    <row r="311" customFormat="false" ht="13.2" hidden="false" customHeight="false" outlineLevel="0" collapsed="false"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</row>
    <row r="312" customFormat="false" ht="13.2" hidden="false" customHeight="false" outlineLevel="0" collapsed="false"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</row>
    <row r="313" customFormat="false" ht="13.2" hidden="false" customHeight="false" outlineLevel="0" collapsed="false"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</row>
    <row r="314" customFormat="false" ht="13.2" hidden="false" customHeight="false" outlineLevel="0" collapsed="false"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</row>
    <row r="315" customFormat="false" ht="13.2" hidden="false" customHeight="false" outlineLevel="0" collapsed="false"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</row>
    <row r="316" customFormat="false" ht="13.2" hidden="false" customHeight="false" outlineLevel="0" collapsed="false"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</row>
    <row r="317" customFormat="false" ht="13.2" hidden="false" customHeight="false" outlineLevel="0" collapsed="false"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</row>
    <row r="318" customFormat="false" ht="13.2" hidden="false" customHeight="false" outlineLevel="0" collapsed="false"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</row>
    <row r="319" customFormat="false" ht="13.2" hidden="false" customHeight="false" outlineLevel="0" collapsed="false"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</row>
    <row r="320" customFormat="false" ht="13.2" hidden="false" customHeight="false" outlineLevel="0" collapsed="false"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</row>
    <row r="321" customFormat="false" ht="13.2" hidden="false" customHeight="false" outlineLevel="0" collapsed="false"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</row>
    <row r="322" customFormat="false" ht="13.2" hidden="false" customHeight="false" outlineLevel="0" collapsed="false"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</row>
    <row r="323" customFormat="false" ht="13.2" hidden="false" customHeight="false" outlineLevel="0" collapsed="false"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</row>
    <row r="324" customFormat="false" ht="13.2" hidden="false" customHeight="false" outlineLevel="0" collapsed="false"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</row>
    <row r="325" customFormat="false" ht="13.2" hidden="false" customHeight="false" outlineLevel="0" collapsed="false"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</row>
    <row r="326" customFormat="false" ht="13.2" hidden="false" customHeight="false" outlineLevel="0" collapsed="false"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</row>
    <row r="327" customFormat="false" ht="13.2" hidden="false" customHeight="false" outlineLevel="0" collapsed="false"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</row>
    <row r="328" customFormat="false" ht="13.2" hidden="false" customHeight="false" outlineLevel="0" collapsed="false"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</row>
    <row r="329" customFormat="false" ht="13.2" hidden="false" customHeight="false" outlineLevel="0" collapsed="false">
      <c r="U329" s="74"/>
      <c r="V329" s="74"/>
    </row>
    <row r="330" customFormat="false" ht="13.2" hidden="false" customHeight="false" outlineLevel="0" collapsed="false">
      <c r="U330" s="74"/>
      <c r="V330" s="74"/>
    </row>
    <row r="331" customFormat="false" ht="13.2" hidden="false" customHeight="false" outlineLevel="0" collapsed="false">
      <c r="U331" s="74"/>
      <c r="V331" s="74"/>
    </row>
    <row r="332" customFormat="false" ht="13.2" hidden="false" customHeight="false" outlineLevel="0" collapsed="false">
      <c r="U332" s="74"/>
      <c r="V332" s="74"/>
    </row>
    <row r="333" customFormat="false" ht="13.2" hidden="false" customHeight="false" outlineLevel="0" collapsed="false">
      <c r="U333" s="74"/>
      <c r="V333" s="74"/>
    </row>
    <row r="334" customFormat="false" ht="13.2" hidden="false" customHeight="false" outlineLevel="0" collapsed="false">
      <c r="U334" s="74"/>
      <c r="V334" s="74"/>
    </row>
    <row r="335" customFormat="false" ht="13.2" hidden="false" customHeight="false" outlineLevel="0" collapsed="false">
      <c r="U335" s="74"/>
      <c r="V335" s="74"/>
    </row>
    <row r="336" customFormat="false" ht="13.2" hidden="false" customHeight="false" outlineLevel="0" collapsed="false">
      <c r="U336" s="74"/>
      <c r="V336" s="74"/>
    </row>
    <row r="337" customFormat="false" ht="13.2" hidden="false" customHeight="false" outlineLevel="0" collapsed="false">
      <c r="U337" s="74"/>
      <c r="V337" s="74"/>
    </row>
    <row r="338" customFormat="false" ht="13.2" hidden="false" customHeight="false" outlineLevel="0" collapsed="false">
      <c r="U338" s="74"/>
      <c r="V338" s="74"/>
    </row>
    <row r="339" customFormat="false" ht="13.2" hidden="false" customHeight="false" outlineLevel="0" collapsed="false">
      <c r="U339" s="74"/>
      <c r="V339" s="74"/>
    </row>
    <row r="340" customFormat="false" ht="13.2" hidden="false" customHeight="false" outlineLevel="0" collapsed="false">
      <c r="U340" s="74"/>
      <c r="V340" s="74"/>
    </row>
  </sheetData>
  <mergeCells count="9">
    <mergeCell ref="A3:T3"/>
    <mergeCell ref="B6:I6"/>
    <mergeCell ref="J6:P6"/>
    <mergeCell ref="Q6:T6"/>
    <mergeCell ref="A7:A8"/>
    <mergeCell ref="P7:P8"/>
    <mergeCell ref="T7:T8"/>
    <mergeCell ref="J8:L8"/>
    <mergeCell ref="M8:O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48:22Z</dcterms:created>
  <dc:creator>piketty</dc:creator>
  <dc:description/>
  <dc:language>en-US</dc:language>
  <cp:lastModifiedBy>Thomas Piketty</cp:lastModifiedBy>
  <cp:lastPrinted>2010-05-16T11:41:29Z</cp:lastPrinted>
  <dcterms:modified xsi:type="dcterms:W3CDTF">2016-03-15T18:06:52Z</dcterms:modified>
  <cp:revision>0</cp:revision>
  <dc:subject/>
  <dc:title/>
</cp:coreProperties>
</file>