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4.xml.rels" ContentType="application/vnd.openxmlformats-package.relationships+xml"/>
  <Override PartName="/xl/charts/_rels/chart31.xml.rels" ContentType="application/vnd.openxmlformats-package.relationships+xml"/>
  <Override PartName="/xl/charts/_rels/chart7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1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39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55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4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1" sheetId="1" state="visible" r:id="rId2"/>
    <sheet name="D1.2" sheetId="2" state="visible" r:id="rId3"/>
    <sheet name="D1.3" sheetId="3" state="visible" r:id="rId4"/>
    <sheet name="D1.4" sheetId="4" state="visible" r:id="rId5"/>
    <sheet name="D1.5" sheetId="5" state="visible" r:id="rId6"/>
    <sheet name="D1.6" sheetId="6" state="visible" r:id="rId7"/>
    <sheet name="D2.1" sheetId="7" state="visible" r:id="rId8"/>
    <sheet name="D2.2" sheetId="8" state="visible" r:id="rId9"/>
    <sheet name="D2.3" sheetId="9" state="visible" r:id="rId10"/>
    <sheet name="D2.4" sheetId="10" state="visible" r:id="rId11"/>
    <sheet name="D2.5" sheetId="11" state="visible" r:id="rId12"/>
    <sheet name="D3.1" sheetId="12" state="visible" r:id="rId13"/>
    <sheet name="D3.2" sheetId="13" state="visible" r:id="rId14"/>
    <sheet name="D3.3" sheetId="14" state="visible" r:id="rId15"/>
    <sheet name="D3.4" sheetId="15" state="visible" r:id="rId16"/>
    <sheet name="D3.5" sheetId="16" state="visible" r:id="rId17"/>
    <sheet name="D4.1" sheetId="17" state="visible" r:id="rId18"/>
    <sheet name="D4.2" sheetId="18" state="visible" r:id="rId19"/>
    <sheet name="D5.1" sheetId="19" state="visible" r:id="rId20"/>
    <sheet name="D5.2" sheetId="20" state="visible" r:id="rId21"/>
    <sheet name="D5.3" sheetId="21" state="visible" r:id="rId22"/>
    <sheet name="D5.4" sheetId="22" state="visible" r:id="rId23"/>
    <sheet name="D5.5" sheetId="23" state="visible" r:id="rId24"/>
    <sheet name="D6.1" sheetId="24" state="visible" r:id="rId25"/>
    <sheet name="D6.2" sheetId="25" state="visible" r:id="rId26"/>
    <sheet name="D6.3" sheetId="26" state="visible" r:id="rId27"/>
    <sheet name="D6.4" sheetId="27" state="visible" r:id="rId28"/>
    <sheet name="D7.1" sheetId="28" state="visible" r:id="rId29"/>
    <sheet name="D7.2" sheetId="29" state="visible" r:id="rId30"/>
    <sheet name="D7.3" sheetId="30" state="visible" r:id="rId31"/>
    <sheet name="D7.4" sheetId="31" state="visible" r:id="rId32"/>
    <sheet name="D7.5" sheetId="32" state="visible" r:id="rId33"/>
    <sheet name="D8.1" sheetId="33" state="visible" r:id="rId34"/>
    <sheet name="D8.2" sheetId="34" state="visible" r:id="rId35"/>
    <sheet name="D8.3" sheetId="35" state="visible" r:id="rId36"/>
    <sheet name="D8.4" sheetId="36" state="visible" r:id="rId37"/>
    <sheet name="D10.1" sheetId="37" state="visible" r:id="rId38"/>
    <sheet name="D11.1" sheetId="38" state="visible" r:id="rId39"/>
    <sheet name="D12.1" sheetId="39" state="visible" r:id="rId40"/>
    <sheet name="D13.1" sheetId="40" state="visible" r:id="rId41"/>
  </sheets>
  <externalReferences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Charges" vbProcedure="false">'[2]'!$A$1:$C$177</definedName>
    <definedName function="false" hidden="false" name="euro" vbProcedure="false">#REF!</definedName>
    <definedName function="false" hidden="false" name="euro2" vbProcedure="false">#REF!</definedName>
    <definedName function="false" hidden="false" name="Excel_BuiltIn_Criteria" vbProcedure="false">#REF!</definedName>
    <definedName function="false" hidden="false" name="Excel_BuiltIn_Extract" vbProcedure="false">#REF!</definedName>
    <definedName function="false" hidden="false" name="Excel_BuiltIn__FilterDatabase" vbProcedure="false">#REF!</definedName>
    <definedName function="false" hidden="false" name="Recensement" vbProcedure="false">#REF!</definedName>
    <definedName function="false" hidden="false" name="SAS" vbProcedure="false">[3]SAS!$A$1:$AD$3</definedName>
    <definedName function="false" hidden="false" name="SOR" vbProcedure="false">[5]CEREN_DEP_FIL!$A$1:$AF$8</definedName>
    <definedName function="false" hidden="false" name="TAB3B" vbProcedure="false">[5]CEREN_DEP_ENER!$A$1:$AD$9</definedName>
    <definedName function="false" hidden="false" name="TAB5B" vbProcedure="false">[5]CEREN_DEP_CH_ENER!$A$1:$AD$9</definedName>
    <definedName function="false" hidden="false" name="TAB7B" vbProcedure="false">[5]CEREN_DEP_USA!$A$1:$AD$6</definedName>
    <definedName function="false" hidden="false" name="TEXPORT" vbProcedure="false">#REF!</definedName>
    <definedName function="false" hidden="false" name="total" vbProcedure="false">'[1]TH-communes&lt;10000'!$A$3:$F$67</definedName>
    <definedName function="false" hidden="false" name="total1" vbProcedure="false">[1]totalTH!$A$1:$H$70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MPOUNDVALUE" vbProcedure="false"/>
    <definedName function="false" hidden="false" name="_xlnm_Print_Area_1" vbProcedure="false">NA()</definedName>
    <definedName function="false" hidden="false" localSheetId="6" name="total" vbProcedure="false">'[4]TH-communes&lt;10000'!$A$3:$F$67</definedName>
    <definedName function="false" hidden="false" localSheetId="6" name="total1" vbProcedure="false">[4]totalTH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3">
  <si>
    <t xml:space="preserve">D1.1 Le parc de logements en 2014</t>
  </si>
  <si>
    <t xml:space="preserve">En milliers de logements</t>
  </si>
  <si>
    <t xml:space="preserve">Évolution en %</t>
  </si>
  <si>
    <t xml:space="preserve">2014/2013</t>
  </si>
  <si>
    <t xml:space="preserve">Résidences principales</t>
  </si>
  <si>
    <t xml:space="preserve">Propriétaires occupants</t>
  </si>
  <si>
    <t xml:space="preserve">Accédants</t>
  </si>
  <si>
    <t xml:space="preserve">Non-accédants</t>
  </si>
  <si>
    <t xml:space="preserve">Locataires *</t>
  </si>
  <si>
    <t xml:space="preserve">Secteur libre</t>
  </si>
  <si>
    <t xml:space="preserve">Secteur social</t>
  </si>
  <si>
    <t xml:space="preserve">Résidences secondaires</t>
  </si>
  <si>
    <t xml:space="preserve">Logements vacants</t>
  </si>
  <si>
    <t xml:space="preserve">Ensemble des logements ordinaires</t>
  </si>
  <si>
    <t xml:space="preserve">Source: Parc Insee et SOeS (au 1er juillet)</t>
  </si>
  <si>
    <t xml:space="preserve">Champ: France entière</t>
  </si>
  <si>
    <t xml:space="preserve">* Les ménages logés gratuitement sont comptabilisés avec les locataires. Ils représentent 2,5% des ménages en 2014</t>
  </si>
  <si>
    <t xml:space="preserve">D1.2 Partage individuel / collectif dans l'ensemble du parc</t>
  </si>
  <si>
    <t xml:space="preserve">Source: Insee et SOeS</t>
  </si>
  <si>
    <t xml:space="preserve">Champ: ensemble des logements, France entière</t>
  </si>
  <si>
    <t xml:space="preserve">Individuel (millions de logements)</t>
  </si>
  <si>
    <t xml:space="preserve">Collectif (millions de logements)</t>
  </si>
  <si>
    <t xml:space="preserve">Part de l'individuel dans le parc (%)</t>
  </si>
  <si>
    <t xml:space="preserve">D1.3 Type d'occupation pour les résidences principales</t>
  </si>
  <si>
    <t xml:space="preserve">en milliers de logements</t>
  </si>
  <si>
    <t xml:space="preserve">Non accédants</t>
  </si>
  <si>
    <t xml:space="preserve">Bailleurs privés</t>
  </si>
  <si>
    <t xml:space="preserve">Bailleurs sociaux</t>
  </si>
  <si>
    <t xml:space="preserve">parts en %</t>
  </si>
  <si>
    <t xml:space="preserve">D1.4 Évolution de la localisation du parc de logements</t>
  </si>
  <si>
    <t xml:space="preserve">En pourcentage</t>
  </si>
  <si>
    <t xml:space="preserve">Communes rurales</t>
  </si>
  <si>
    <t xml:space="preserve">Unités urbaines de moins de 100 000 habitants</t>
  </si>
  <si>
    <t xml:space="preserve">Unités urbaines de plus de 100 000 habitants</t>
  </si>
  <si>
    <t xml:space="preserve">Agglomération parisienne</t>
  </si>
  <si>
    <t xml:space="preserve">Ensemble</t>
  </si>
  <si>
    <t xml:space="preserve">Champ: Résidences principales, France métropolitaine</t>
  </si>
  <si>
    <t xml:space="preserve">NB: Les séries par zonage géographique prennent en compte les nouveaux zonages en unités urbaines portant sur l'année 2007 (dites UU2010). Elles sont interpolées sur la période 1999-2007 afin de rendre progressifs les basculements de communes d'une zone à</t>
  </si>
  <si>
    <t xml:space="preserve">D1.5 Suface moyenne des logements en 2014</t>
  </si>
  <si>
    <t xml:space="preserve">En m²</t>
  </si>
  <si>
    <t xml:space="preserve">Individuel</t>
  </si>
  <si>
    <t xml:space="preserve">Collectif</t>
  </si>
  <si>
    <t xml:space="preserve">Locatif privé</t>
  </si>
  <si>
    <t xml:space="preserve">Locatif social</t>
  </si>
  <si>
    <t xml:space="preserve">Ensemble des logements</t>
  </si>
  <si>
    <t xml:space="preserve">D1.6 Part des logements sans le confort sanitaire</t>
  </si>
  <si>
    <t xml:space="preserve">Source: Insee - Enquêtes logement</t>
  </si>
  <si>
    <t xml:space="preserve">en %</t>
  </si>
  <si>
    <t xml:space="preserve">Surface moyenne des logements individuels (m²)</t>
  </si>
  <si>
    <t xml:space="preserve">D2.1 Les dépenses courantes des occupants des logements ordinaires</t>
  </si>
  <si>
    <t xml:space="preserve">2013/2012 (en %)</t>
  </si>
  <si>
    <t xml:space="preserve">2014/2013 (en %)</t>
  </si>
  <si>
    <t xml:space="preserve">Montant 2014
(millions d'euros)</t>
  </si>
  <si>
    <t xml:space="preserve">Structure 2014 (en %)</t>
  </si>
  <si>
    <t xml:space="preserve">Volume</t>
  </si>
  <si>
    <t xml:space="preserve">Prix</t>
  </si>
  <si>
    <t xml:space="preserve">Valeur</t>
  </si>
  <si>
    <t xml:space="preserve">Loyers</t>
  </si>
  <si>
    <t xml:space="preserve">Énergie et eau</t>
  </si>
  <si>
    <t xml:space="preserve">Charges</t>
  </si>
  <si>
    <t xml:space="preserve">Ensemble des dépenses courantes</t>
  </si>
  <si>
    <t xml:space="preserve">Source: CSL2014</t>
  </si>
  <si>
    <t xml:space="preserve">Champ: logements ordinaires uniquement, y compris résidences secondaires</t>
  </si>
  <si>
    <t xml:space="preserve">D2.2 Les charges des occupants des logements ordinaires par poste et filière agrégée en 2014</t>
  </si>
  <si>
    <t xml:space="preserve">Locataires secteur privé</t>
  </si>
  <si>
    <t xml:space="preserve">Locataires secteur social</t>
  </si>
  <si>
    <t xml:space="preserve">D2.3 Partage volume-prix de l’évolution des dépenses courantes des occupants</t>
  </si>
  <si>
    <t xml:space="preserve">D2.4 Contributions des différents postes à la croissance des dépenses courantes</t>
  </si>
  <si>
    <t xml:space="preserve">Energie et eau</t>
  </si>
  <si>
    <t xml:space="preserve">Evolution totale conso</t>
  </si>
  <si>
    <t xml:space="preserve">D2.5 Évolution en volume des différents postes de la dépense courante des occupants</t>
  </si>
  <si>
    <t xml:space="preserve">D3.1 Equilibre volume-prix de l'évolution des loyers en 2013 et 2014</t>
  </si>
  <si>
    <t xml:space="preserve">Valeur des loyers (M€)</t>
  </si>
  <si>
    <t xml:space="preserve">Évolution 2013 (%)</t>
  </si>
  <si>
    <t xml:space="preserve">Évolution 2014 (%)</t>
  </si>
  <si>
    <t xml:space="preserve">Propriétaires occupants *</t>
  </si>
  <si>
    <t xml:space="preserve">Locataires</t>
  </si>
  <si>
    <t xml:space="preserve">Résidences secondaires *</t>
  </si>
  <si>
    <t xml:space="preserve">Source: SOeS-Compte du logement</t>
  </si>
  <si>
    <t xml:space="preserve">Champ: Ensemble des logements occupés, France entière</t>
  </si>
  <si>
    <t xml:space="preserve">* Loyers imputés</t>
  </si>
  <si>
    <t xml:space="preserve">D3.2 Montant des loyers par filière en valeur en 2014</t>
  </si>
  <si>
    <t xml:space="preserve">D3.2 Répartition des loyers par filière en valeur en 2014</t>
  </si>
  <si>
    <t xml:space="preserve">Locataires privé</t>
  </si>
  <si>
    <t xml:space="preserve">Locataires social</t>
  </si>
  <si>
    <t xml:space="preserve">Propriétai-res occupants *</t>
  </si>
  <si>
    <t xml:space="preserve">D3.3 Évolution du volume et des prix des loyers</t>
  </si>
  <si>
    <t xml:space="preserve">Champ: ensemble des loyers (imputés et réels)</t>
  </si>
  <si>
    <t xml:space="preserve">D3.3 Partage volume / prix de l'évolution des loyers</t>
  </si>
  <si>
    <t xml:space="preserve">D3.4 Évolution des prix des loyers réels</t>
  </si>
  <si>
    <t xml:space="preserve">* Indices de prix dans le Compte du logement, calculés y compris Droit de bail et Contribution représentative du droit de bail jusqu'en 2001.</t>
  </si>
  <si>
    <t xml:space="preserve">D3.4 Évolution des prix des loyers selon les segments</t>
  </si>
  <si>
    <t xml:space="preserve">Loyers réels - secteur libre *</t>
  </si>
  <si>
    <t xml:space="preserve">Loyers réels - secteur social *</t>
  </si>
  <si>
    <t xml:space="preserve">D3.5 Évolution des prix des loyers et de l'ensemble de la consommation</t>
  </si>
  <si>
    <t xml:space="preserve">Sources: * SOeS-Compte du logement et ** Insee-Comptes nationaux</t>
  </si>
  <si>
    <t xml:space="preserve">* Indice de prix synthétique dans le Compte du logement, intégrant loyers réels, imputés et résidences secondaires, calculés y compris Droit de bail et Contribution représentative du droit de bail jusqu'en 2001.</t>
  </si>
  <si>
    <t xml:space="preserve">** Indice de prix de la dépense de consommation finale des ménages dans le cadre central de comptabilité nationale (Base 2005)</t>
  </si>
  <si>
    <t xml:space="preserve">Évolution des prix des loyers *</t>
  </si>
  <si>
    <t xml:space="preserve">Évolution des prix de la consommation des ménages **</t>
  </si>
  <si>
    <t xml:space="preserve">D4.1 Évolution des prix des loyers, des prix à la consommation et de l’indice de référence</t>
  </si>
  <si>
    <t xml:space="preserve">Source: Insee - calculs SOeS</t>
  </si>
  <si>
    <t xml:space="preserve">ANNEE</t>
  </si>
  <si>
    <t xml:space="preserve">Indice des prix à la consommation</t>
  </si>
  <si>
    <t xml:space="preserve">Indice général des loyers</t>
  </si>
  <si>
    <t xml:space="preserve">Indice de référence (ICC puis IRL)</t>
  </si>
  <si>
    <t xml:space="preserve">D4.2 Évolution trimestrielle des prix des loyers, des prix à la consommation et de l’indice de référence</t>
  </si>
  <si>
    <t xml:space="preserve">Trimestre</t>
  </si>
  <si>
    <t xml:space="preserve">Indice général des loyers (évolution T/T-4 en %)</t>
  </si>
  <si>
    <t xml:space="preserve">Tableau D5.1</t>
  </si>
  <si>
    <t xml:space="preserve">Évolution (en %)</t>
  </si>
  <si>
    <t xml:space="preserve">Dépenses d’énergie
(en millions d’euros)</t>
  </si>
  <si>
    <t xml:space="preserve">Dépenses d’eau
(en millions d’euros)</t>
  </si>
  <si>
    <t xml:space="preserve">Poids dans les dépenses d’énergie et d'eau (en %)</t>
  </si>
  <si>
    <t xml:space="preserve">2013/2012</t>
  </si>
  <si>
    <t xml:space="preserve">Propriétaires</t>
  </si>
  <si>
    <t xml:space="preserve">   Accédants</t>
  </si>
  <si>
    <t xml:space="preserve">   Non accédants</t>
  </si>
  <si>
    <t xml:space="preserve">   Parc privé </t>
  </si>
  <si>
    <t xml:space="preserve">   Parc social</t>
  </si>
  <si>
    <t xml:space="preserve">Source : Compte du Logement 2014</t>
  </si>
  <si>
    <t xml:space="preserve">Champ : Ensemble des logements ordinaires, hors logements en foyer (Consommation en énergie et eau)</t>
  </si>
  <si>
    <t xml:space="preserve">D5.2 Paratage volume prix des dépenses d'énergie</t>
  </si>
  <si>
    <t xml:space="preserve">Evolution annuelle des dépenses d'énergie</t>
  </si>
  <si>
    <t xml:space="preserve">En volume</t>
  </si>
  <si>
    <t xml:space="preserve">En prix</t>
  </si>
  <si>
    <t xml:space="preserve">En valeur</t>
  </si>
  <si>
    <t xml:space="preserve">Degrés-jours (pour info)</t>
  </si>
  <si>
    <t xml:space="preserve">D5.3 Paratage volume prix des dépenses d'eau</t>
  </si>
  <si>
    <t xml:space="preserve">Evolution annuelle des dépenses d'eau</t>
  </si>
  <si>
    <t xml:space="preserve">Tableau D5.4 Evolution des prix des énergies</t>
  </si>
  <si>
    <r>
      <rPr>
        <b val="true"/>
        <sz val="8"/>
        <rFont val="DaxOT-Regular"/>
        <family val="3"/>
      </rPr>
      <t xml:space="preserve">Évolution des prix n/n-1                                       </t>
    </r>
    <r>
      <rPr>
        <sz val="8"/>
        <rFont val="DaxOT-Regular"/>
        <family val="3"/>
      </rPr>
      <t xml:space="preserve">(en %)</t>
    </r>
  </si>
  <si>
    <r>
      <rPr>
        <b val="true"/>
        <sz val="8"/>
        <rFont val="DaxOT-Regular"/>
        <family val="3"/>
      </rPr>
      <t xml:space="preserve">Poids dans les dépenses</t>
    </r>
    <r>
      <rPr>
        <sz val="8"/>
        <rFont val="DaxOT-Regular"/>
        <family val="3"/>
      </rPr>
      <t xml:space="preserve"> </t>
    </r>
    <r>
      <rPr>
        <b val="true"/>
        <sz val="8"/>
        <rFont val="DaxOT-Regular"/>
        <family val="3"/>
      </rPr>
      <t xml:space="preserve">d’énergie en 2014 </t>
    </r>
  </si>
  <si>
    <t xml:space="preserve">(en %)</t>
  </si>
  <si>
    <t xml:space="preserve">Électricité</t>
  </si>
  <si>
    <t xml:space="preserve">Gaz</t>
  </si>
  <si>
    <t xml:space="preserve">Fioul</t>
  </si>
  <si>
    <t xml:space="preserve">Autres</t>
  </si>
  <si>
    <t xml:space="preserve">Chauffage urbain</t>
  </si>
  <si>
    <t xml:space="preserve">Bois</t>
  </si>
  <si>
    <t xml:space="preserve">GPL</t>
  </si>
  <si>
    <t xml:space="preserve">Énergie</t>
  </si>
  <si>
    <t xml:space="preserve">Source: Compte du logement 2014 et Insee</t>
  </si>
  <si>
    <t xml:space="preserve">Evolution annuelle des prix des énergies</t>
  </si>
  <si>
    <t xml:space="preserve">Electricité</t>
  </si>
  <si>
    <t xml:space="preserve">Gaz </t>
  </si>
  <si>
    <t xml:space="preserve">D6.1 Les différents postes de charges en 2014</t>
  </si>
  <si>
    <t xml:space="preserve">Entretien et petits travaux des parties communes</t>
  </si>
  <si>
    <t xml:space="preserve">Entretien et petits travaux dans les logements</t>
  </si>
  <si>
    <t xml:space="preserve">Services d'assurances</t>
  </si>
  <si>
    <t xml:space="preserve">Personnels d'immeuble</t>
  </si>
  <si>
    <t xml:space="preserve">Prestations de service*</t>
  </si>
  <si>
    <t xml:space="preserve">Déménagements</t>
  </si>
  <si>
    <t xml:space="preserve">Frais de baux</t>
  </si>
  <si>
    <t xml:space="preserve">Ensemble des charges</t>
  </si>
  <si>
    <t xml:space="preserve">* Taxe de balayage et taxe d'enlèvement des ordures ménagères</t>
  </si>
  <si>
    <t xml:space="preserve">Source: CSL014</t>
  </si>
  <si>
    <t xml:space="preserve">FL1111</t>
  </si>
  <si>
    <t xml:space="preserve">FL1112</t>
  </si>
  <si>
    <t xml:space="preserve">FL1121</t>
  </si>
  <si>
    <t xml:space="preserve">FL1122</t>
  </si>
  <si>
    <t xml:space="preserve">FL1123</t>
  </si>
  <si>
    <t xml:space="preserve">FL1124</t>
  </si>
  <si>
    <t xml:space="preserve">FL12</t>
  </si>
  <si>
    <t xml:space="preserve">Total</t>
  </si>
  <si>
    <t xml:space="preserve">Locataire secteur libre</t>
  </si>
  <si>
    <t xml:space="preserve">Locataire secteur social</t>
  </si>
  <si>
    <t xml:space="preserve">Ensemble*</t>
  </si>
  <si>
    <t xml:space="preserve">OEO31</t>
  </si>
  <si>
    <t xml:space="preserve">Entretien parties communes</t>
  </si>
  <si>
    <t xml:space="preserve">OEO41</t>
  </si>
  <si>
    <t xml:space="preserve">Entretien logements</t>
  </si>
  <si>
    <t xml:space="preserve">OEO42</t>
  </si>
  <si>
    <t xml:space="preserve">Assurances</t>
  </si>
  <si>
    <t xml:space="preserve">OEO51</t>
  </si>
  <si>
    <t xml:space="preserve">OEO61</t>
  </si>
  <si>
    <t xml:space="preserve">OEO62</t>
  </si>
  <si>
    <t xml:space="preserve">OEO63</t>
  </si>
  <si>
    <t xml:space="preserve">TOTAL</t>
  </si>
  <si>
    <t xml:space="preserve">D6.3 Partage Volume-prix de l'évolution des charges</t>
  </si>
  <si>
    <t xml:space="preserve">En %</t>
  </si>
  <si>
    <t xml:space="preserve">Évolution en volume</t>
  </si>
  <si>
    <t xml:space="preserve">Évolution en prix</t>
  </si>
  <si>
    <t xml:space="preserve">D6.4 Partage volume prix pour les différents postes de charges et contributions à la croissance totale</t>
  </si>
  <si>
    <t xml:space="preserve">Contribution à la 
croissance totale</t>
  </si>
  <si>
    <t xml:space="preserve">Évolution en volume (en %)</t>
  </si>
  <si>
    <t xml:space="preserve">Évolution en prix (en %)</t>
  </si>
  <si>
    <t xml:space="preserve">Contribution à la croissance en valeur (en points)</t>
  </si>
  <si>
    <t xml:space="preserve">Ensemble des postes de charges</t>
  </si>
  <si>
    <t xml:space="preserve">-</t>
  </si>
  <si>
    <t xml:space="preserve">D7.1 Les dépenses courantes des occupants des logements ordinaires par filières</t>
  </si>
  <si>
    <t xml:space="preserve">Propriétaires accédants</t>
  </si>
  <si>
    <t xml:space="preserve">Propriétaires non accédants</t>
  </si>
  <si>
    <t xml:space="preserve">Locataires secteur libre</t>
  </si>
  <si>
    <t xml:space="preserve">en euros par logement et par an</t>
  </si>
  <si>
    <t xml:space="preserve">Source: CSL2013</t>
  </si>
  <si>
    <t xml:space="preserve">Champ: logements ordinaires uniquement, hors résidences secondaires</t>
  </si>
  <si>
    <t xml:space="preserve">Dépense moyenne</t>
  </si>
  <si>
    <t xml:space="preserve">RS</t>
  </si>
  <si>
    <t xml:space="preserve">Energie moyenne</t>
  </si>
  <si>
    <t xml:space="preserve">Charges moyenne</t>
  </si>
  <si>
    <t xml:space="preserve">D8.1 - L'hébergement collectif en 2014</t>
  </si>
  <si>
    <t xml:space="preserve">OPCA</t>
  </si>
  <si>
    <t xml:space="preserve">OPLO</t>
  </si>
  <si>
    <t xml:space="preserve">OEO12</t>
  </si>
  <si>
    <t xml:space="preserve">Type d'hébergement</t>
  </si>
  <si>
    <t xml:space="preserve">Capacité d'accueil</t>
  </si>
  <si>
    <t xml:space="preserve">Lits occupés</t>
  </si>
  <si>
    <t xml:space="preserve">Taux d'occupation</t>
  </si>
  <si>
    <t xml:space="preserve">Redevances</t>
  </si>
  <si>
    <t xml:space="preserve">Part dans les redevances</t>
  </si>
  <si>
    <t xml:space="preserve">(en milliers)</t>
  </si>
  <si>
    <t xml:space="preserve">(en millions d'euros)</t>
  </si>
  <si>
    <t xml:space="preserve">FL21</t>
  </si>
  <si>
    <t xml:space="preserve">Personnes âgées</t>
  </si>
  <si>
    <t xml:space="preserve">FL22</t>
  </si>
  <si>
    <t xml:space="preserve">Adultes handicapés</t>
  </si>
  <si>
    <t xml:space="preserve">FL23</t>
  </si>
  <si>
    <t xml:space="preserve">Personnes en difficulté sociale</t>
  </si>
  <si>
    <t xml:space="preserve">FL24</t>
  </si>
  <si>
    <t xml:space="preserve">Travailleurs</t>
  </si>
  <si>
    <t xml:space="preserve">FL25</t>
  </si>
  <si>
    <t xml:space="preserve">Étudiants</t>
  </si>
  <si>
    <t xml:space="preserve">D8.2 Répartition des capacités d'accueil par type d'hébergement</t>
  </si>
  <si>
    <t xml:space="preserve">Source : Compte du logement</t>
  </si>
  <si>
    <t xml:space="preserve">Etudiants</t>
  </si>
  <si>
    <t xml:space="preserve">Structure</t>
  </si>
  <si>
    <t xml:space="preserve">D9.5 Redevance par lit occupé</t>
  </si>
  <si>
    <t xml:space="preserve">OEO71</t>
  </si>
  <si>
    <t xml:space="preserve">OEO72</t>
  </si>
  <si>
    <t xml:space="preserve">OEO75</t>
  </si>
  <si>
    <t xml:space="preserve">OEPR12</t>
  </si>
  <si>
    <t xml:space="preserve">Filières</t>
  </si>
  <si>
    <t xml:space="preserve">Paiement des résidents</t>
  </si>
  <si>
    <t xml:space="preserve">APL</t>
  </si>
  <si>
    <t xml:space="preserve">ALS</t>
  </si>
  <si>
    <t xml:space="preserve">Autres prestations sociales</t>
  </si>
  <si>
    <t xml:space="preserve">Conso service de logement</t>
  </si>
  <si>
    <t xml:space="preserve">En €/lit/an</t>
  </si>
  <si>
    <t xml:space="preserve">Consommation de service de logement</t>
  </si>
  <si>
    <t xml:space="preserve">Pour graphique (copier coller en valeur!) pour tri</t>
  </si>
  <si>
    <t xml:space="preserve">D9.3 - Evolution des capacité d'accueil par type d'hébergement</t>
  </si>
  <si>
    <r>
      <rPr>
        <i val="true"/>
        <sz val="8"/>
        <rFont val="Arial"/>
        <family val="0"/>
      </rPr>
      <t xml:space="preserve">Source</t>
    </r>
    <r>
      <rPr>
        <sz val="8"/>
        <rFont val="Arial"/>
        <family val="0"/>
      </rPr>
      <t xml:space="preserve"> : Compte du logement</t>
    </r>
  </si>
  <si>
    <t xml:space="preserve">D10.1 Les propriétaires occupants depuis 1991</t>
  </si>
  <si>
    <t xml:space="preserve">(*) y compris logés gratuits</t>
  </si>
  <si>
    <t xml:space="preserve">Source: Parc Insee et SOeS au 1er juillet</t>
  </si>
  <si>
    <t xml:space="preserve">en millions de logements</t>
  </si>
  <si>
    <t xml:space="preserve">D01.1 Les propriétaires occupants depuis 1991</t>
  </si>
  <si>
    <t xml:space="preserve">Parc privé</t>
  </si>
  <si>
    <t xml:space="preserve">BPP</t>
  </si>
  <si>
    <t xml:space="preserve">Autres personnes morales</t>
  </si>
  <si>
    <t xml:space="preserve">Parc social</t>
  </si>
  <si>
    <t xml:space="preserve">HLM</t>
  </si>
  <si>
    <t xml:space="preserve">Autres bailleurs sociaux</t>
  </si>
  <si>
    <t xml:space="preserve">Part des propriétaires occupants parmi les RP (en %)</t>
  </si>
  <si>
    <t xml:space="preserve">D11.1 Les locataires depuis 1991</t>
  </si>
  <si>
    <t xml:space="preserve">Part des locataires parmi les RP (en %)</t>
  </si>
  <si>
    <t xml:space="preserve">D12.1 Les locataires du secteur social et des collectivités territoriales depuis 1991</t>
  </si>
  <si>
    <t xml:space="preserve">Bailleurs HLM</t>
  </si>
  <si>
    <t xml:space="preserve">Part des locataires sociaux parmi less RP (en %)</t>
  </si>
  <si>
    <t xml:space="preserve">D13.1 Les locataires du secteur privé depuis 1991</t>
  </si>
  <si>
    <t xml:space="preserve">En millions de ménages</t>
  </si>
  <si>
    <t xml:space="preserve">Part des locataires privé parmi les RP (en %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#.0,_)"/>
    <numFmt numFmtId="166" formatCode="0"/>
    <numFmt numFmtId="167" formatCode="_-* #,##0.00&quot; €&quot;_-;\-* #,##0.00&quot; €&quot;_-;_-* \-??&quot; €&quot;_-;_-@_-"/>
    <numFmt numFmtId="168" formatCode="#,##0"/>
    <numFmt numFmtId="169" formatCode="_-* #,##0.00\ _€_-;\-* #,##0.00\ _€_-;_-* \-??\ _€_-;_-@_-"/>
    <numFmt numFmtId="170" formatCode="#,##0.0_)"/>
    <numFmt numFmtId="171" formatCode="0.00"/>
    <numFmt numFmtId="172" formatCode="#,##0&quot; F&quot;;\-#,##0&quot; F&quot;"/>
    <numFmt numFmtId="173" formatCode="\$#,##0\ ;&quot;($&quot;#,##0\)"/>
    <numFmt numFmtId="174" formatCode="0%_)"/>
    <numFmt numFmtId="175" formatCode="0.0%_)"/>
    <numFmt numFmtId="176" formatCode="0.00%_)"/>
    <numFmt numFmtId="177" formatCode="0.00%"/>
    <numFmt numFmtId="178" formatCode="0.00&quot;       &quot;"/>
    <numFmt numFmtId="179" formatCode="0%"/>
    <numFmt numFmtId="180" formatCode="0.0%"/>
    <numFmt numFmtId="181" formatCode="General"/>
    <numFmt numFmtId="182" formatCode="0.0"/>
    <numFmt numFmtId="183" formatCode="#,##0.0"/>
    <numFmt numFmtId="184" formatCode="#,##0&quot;       &quot;"/>
    <numFmt numFmtId="185" formatCode="#,##0.0&quot;     &quot;"/>
    <numFmt numFmtId="186" formatCode="#,##0&quot; Mds€&quot;"/>
    <numFmt numFmtId="187" formatCode="[$-409]mmm\-yy"/>
    <numFmt numFmtId="188" formatCode="0.0&quot;               &quot;"/>
    <numFmt numFmtId="189" formatCode="#,##0.000&quot;     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0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9"/>
      <name val="Times New Roman"/>
      <family val="1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8"/>
      <name val="DaxOT-Regular"/>
      <family val="3"/>
    </font>
    <font>
      <b val="true"/>
      <sz val="8"/>
      <color rgb="FF000000"/>
      <name val="DaxOT-Regular"/>
      <family val="3"/>
    </font>
    <font>
      <i val="true"/>
      <sz val="8"/>
      <color rgb="FF000000"/>
      <name val="DaxOT-Regular"/>
      <family val="3"/>
    </font>
    <font>
      <sz val="8"/>
      <color rgb="FF000000"/>
      <name val="DaxOT-Regular"/>
      <family val="3"/>
    </font>
    <font>
      <b val="true"/>
      <sz val="8"/>
      <name val="DaxOT-Regular"/>
      <family val="3"/>
    </font>
    <font>
      <i val="true"/>
      <sz val="8"/>
      <name val="DaxOT-Regular"/>
      <family val="3"/>
    </font>
    <font>
      <sz val="10"/>
      <color rgb="FF000000"/>
      <name val="Arial"/>
      <family val="2"/>
    </font>
    <font>
      <sz val="8"/>
      <color rgb="FF000000"/>
      <name val="DaxOT-Regular"/>
      <family val="2"/>
    </font>
    <font>
      <b val="true"/>
      <i val="true"/>
      <sz val="8"/>
      <name val="DaxOT-Regular"/>
      <family val="3"/>
    </font>
    <font>
      <sz val="8"/>
      <color rgb="FFFFFFFF"/>
      <name val="DaxOT-Regular"/>
      <family val="3"/>
    </font>
    <font>
      <b val="true"/>
      <sz val="8"/>
      <color rgb="FFFFFFFF"/>
      <name val="DaxOT-Regular"/>
      <family val="3"/>
    </font>
    <font>
      <sz val="9"/>
      <color rgb="FF000000"/>
      <name val="DaxOT-Regular"/>
      <family val="2"/>
    </font>
    <font>
      <b val="true"/>
      <sz val="8"/>
      <color rgb="FFFF0000"/>
      <name val="DaxOT-Regular"/>
      <family val="3"/>
    </font>
    <font>
      <sz val="8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FF9900"/>
      <name val="DaxOT-Regular"/>
      <family val="3"/>
    </font>
    <font>
      <sz val="8"/>
      <color rgb="FF993366"/>
      <name val="DaxOT-Regular"/>
      <family val="3"/>
    </font>
    <font>
      <sz val="8"/>
      <color rgb="FF99CC00"/>
      <name val="DaxOT-Regular"/>
      <family val="3"/>
    </font>
    <font>
      <sz val="7"/>
      <color rgb="FF000000"/>
      <name val="DaxOT-Regular"/>
      <family val="2"/>
    </font>
    <font>
      <sz val="8"/>
      <color rgb="FFFF0000"/>
      <name val="DaxOT-Regular"/>
      <family val="3"/>
    </font>
    <font>
      <sz val="8.5"/>
      <color rgb="FF000000"/>
      <name val="DaxOT-Regular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color rgb="FF000000"/>
      <name val="DaxOT-Regular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u val="single"/>
      <sz val="8"/>
      <color rgb="FF000000"/>
      <name val="DaxOT-Regular"/>
      <family val="3"/>
    </font>
    <font>
      <b val="true"/>
      <i val="true"/>
      <sz val="8"/>
      <color rgb="FF000000"/>
      <name val="DaxOT-Regular"/>
      <family val="3"/>
    </font>
    <font>
      <b val="true"/>
      <sz val="8"/>
      <color rgb="FF99CC00"/>
      <name val="DaxOT-Regular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8" applyFont="true" applyBorder="true" applyAlignment="false" applyProtection="false"/>
    <xf numFmtId="171" fontId="0" fillId="0" borderId="0" applyFont="true" applyBorder="false" applyAlignment="false" applyProtection="false"/>
    <xf numFmtId="164" fontId="29" fillId="23" borderId="9" applyFont="true" applyBorder="tru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2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24" borderId="2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2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4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4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0" fillId="24" borderId="3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24" borderId="2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4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4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24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24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1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2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4" borderId="3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2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3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2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3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2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29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4" fillId="24" borderId="1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2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4" borderId="1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4" fillId="24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4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3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1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4" borderId="2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0" fillId="24" borderId="2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4" fillId="24" borderId="1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4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24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4" borderId="3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30" fillId="2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4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24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24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3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5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4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2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4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4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24" borderId="43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24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1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2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4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24" borderId="4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34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4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11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2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6" borderId="2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2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24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1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24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2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^-3" xfId="20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nnées" xfId="45"/>
    <cellStyle name="Avertissement" xfId="46"/>
    <cellStyle name="Calcul" xfId="47"/>
    <cellStyle name="Cellule liée" xfId="48"/>
    <cellStyle name="Commentaire" xfId="49"/>
    <cellStyle name="Date" xfId="50"/>
    <cellStyle name="En-tête 1" xfId="51"/>
    <cellStyle name="En-tête 2" xfId="52"/>
    <cellStyle name="Entrée" xfId="53"/>
    <cellStyle name="Euro" xfId="54"/>
    <cellStyle name="Financier0" xfId="55"/>
    <cellStyle name="Insatisfaisant" xfId="56"/>
    <cellStyle name="Milliers 2" xfId="57"/>
    <cellStyle name="Milliers(1)" xfId="58"/>
    <cellStyle name="Milliers(2)" xfId="59"/>
    <cellStyle name="Milliers_FichesD1_D6" xfId="60"/>
    <cellStyle name="Monétaire 2" xfId="61"/>
    <cellStyle name="Monétaire0" xfId="62"/>
    <cellStyle name="Motif" xfId="63"/>
    <cellStyle name="Neutre" xfId="64"/>
    <cellStyle name="Non défini" xfId="65"/>
    <cellStyle name="Normal 2" xfId="66"/>
    <cellStyle name="Normal 2_Locaux" xfId="67"/>
    <cellStyle name="Normal_B2010-Loyers" xfId="68"/>
    <cellStyle name="Normal_B2010-Loyers indices" xfId="69"/>
    <cellStyle name="Normal_B2010-Z-D2-D7-R1" xfId="70"/>
    <cellStyle name="Normal_B2010-Z-D5" xfId="71"/>
    <cellStyle name="Normal_B2010-Z-D6" xfId="72"/>
    <cellStyle name="Normal_FichesD1_D6" xfId="73"/>
    <cellStyle name="Normal_FichesLocaux" xfId="74"/>
    <cellStyle name="Normal_Locaux" xfId="75"/>
    <cellStyle name="Normal_PARC 2003" xfId="76"/>
    <cellStyle name="Normal_rapporconso" xfId="77"/>
    <cellStyle name="Pourcent0" xfId="78"/>
    <cellStyle name="Pourcent1" xfId="79"/>
    <cellStyle name="Pourcent2" xfId="80"/>
    <cellStyle name="Pourcentage 2" xfId="81"/>
    <cellStyle name="Satisfaisant" xfId="82"/>
    <cellStyle name="Sortie" xfId="83"/>
    <cellStyle name="Texte explicatif" xfId="84"/>
    <cellStyle name="Titre" xfId="85"/>
    <cellStyle name="Titre 1" xfId="86"/>
    <cellStyle name="titre_Aides personnelles" xfId="87"/>
    <cellStyle name="Titre 1" xfId="88"/>
    <cellStyle name="Titre 2" xfId="89"/>
    <cellStyle name="Titre 3" xfId="90"/>
    <cellStyle name="Titre 4" xfId="91"/>
    <cellStyle name="Total" xfId="92"/>
    <cellStyle name="Virgule fixe" xfId="93"/>
    <cellStyle name="Vérification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1.1'!$E$20:$K$20</c:f>
              <c:numCache>
                <c:formatCode>General</c:formatCode>
                <c:ptCount val="7"/>
                <c:pt idx="0">
                  <c:v>-0.000233587419441905</c:v>
                </c:pt>
                <c:pt idx="1">
                  <c:v>-0.00101671465523434</c:v>
                </c:pt>
                <c:pt idx="2">
                  <c:v>-0.00703400788180575</c:v>
                </c:pt>
                <c:pt idx="3">
                  <c:v>-0.00951170533858947</c:v>
                </c:pt>
                <c:pt idx="4">
                  <c:v>-0.0104140250630194</c:v>
                </c:pt>
                <c:pt idx="5">
                  <c:v>-0.0112914545004347</c:v>
                </c:pt>
                <c:pt idx="6">
                  <c:v>-0.0119966576814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2028"/>
        <c:axId val="268718"/>
      </c:lineChart>
      <c:catAx>
        <c:axId val="504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"/>
        <c:crossesAt val="0"/>
        <c:auto val="1"/>
        <c:lblAlgn val="ctr"/>
        <c:lblOffset val="100"/>
        <c:noMultiLvlLbl val="0"/>
      </c:catAx>
      <c:valAx>
        <c:axId val="2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603406326034063"/>
          <c:w val="0.972067039106145"/>
          <c:h val="0.939659367396594"/>
        </c:manualLayout>
      </c:layout>
      <c:lineChart>
        <c:grouping val="standard"/>
        <c:varyColors val="0"/>
        <c:ser>
          <c:idx val="0"/>
          <c:order val="0"/>
          <c:tx>
            <c:strRef>
              <c:f>'D3.3'!$A$8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8:$AE$8</c:f>
              <c:numCache>
                <c:formatCode>General</c:formatCode>
                <c:ptCount val="25"/>
                <c:pt idx="0">
                  <c:v>3.20809293754598</c:v>
                </c:pt>
                <c:pt idx="1">
                  <c:v>3.07934833201033</c:v>
                </c:pt>
                <c:pt idx="2">
                  <c:v>3.00570081609874</c:v>
                </c:pt>
                <c:pt idx="3">
                  <c:v>3.01173520832083</c:v>
                </c:pt>
                <c:pt idx="4">
                  <c:v>2.79938032880542</c:v>
                </c:pt>
                <c:pt idx="5">
                  <c:v>2.47668172453064</c:v>
                </c:pt>
                <c:pt idx="6">
                  <c:v>2.02860509381326</c:v>
                </c:pt>
                <c:pt idx="7">
                  <c:v>1.51026115369666</c:v>
                </c:pt>
                <c:pt idx="8">
                  <c:v>1.40753397172917</c:v>
                </c:pt>
                <c:pt idx="9">
                  <c:v>1.44936294365821</c:v>
                </c:pt>
                <c:pt idx="10">
                  <c:v>1.82795967558931</c:v>
                </c:pt>
                <c:pt idx="11">
                  <c:v>1.85904258230474</c:v>
                </c:pt>
                <c:pt idx="12">
                  <c:v>1.54415265138947</c:v>
                </c:pt>
                <c:pt idx="13">
                  <c:v>1.46169936962564</c:v>
                </c:pt>
                <c:pt idx="14">
                  <c:v>1.33374731091021</c:v>
                </c:pt>
                <c:pt idx="15">
                  <c:v>1.20239164685163</c:v>
                </c:pt>
                <c:pt idx="16">
                  <c:v>1.08263666424191</c:v>
                </c:pt>
                <c:pt idx="17">
                  <c:v>1.00574605788994</c:v>
                </c:pt>
                <c:pt idx="18">
                  <c:v>0.975256195945828</c:v>
                </c:pt>
                <c:pt idx="19">
                  <c:v>0.956214114774601</c:v>
                </c:pt>
                <c:pt idx="20">
                  <c:v>0.986665607965542</c:v>
                </c:pt>
                <c:pt idx="21">
                  <c:v>1.0755414615286</c:v>
                </c:pt>
                <c:pt idx="22">
                  <c:v>1.05762918199754</c:v>
                </c:pt>
                <c:pt idx="23">
                  <c:v>1.06319162002528</c:v>
                </c:pt>
                <c:pt idx="24">
                  <c:v>1.0847475043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3.3'!$A$9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.3'!$G$7:$AE$7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3.3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3563"/>
        <c:axId val="69342216"/>
      </c:lineChart>
      <c:catAx>
        <c:axId val="970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342216"/>
        <c:crossesAt val="0"/>
        <c:auto val="1"/>
        <c:lblAlgn val="ctr"/>
        <c:lblOffset val="100"/>
        <c:noMultiLvlLbl val="0"/>
      </c:catAx>
      <c:valAx>
        <c:axId val="69342216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0893854748603"/>
              <c:y val="0.040551500405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01356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24581005587"/>
          <c:y val="0.131062449310625"/>
          <c:w val="0.228603351955307"/>
          <c:h val="0.22887266828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972067039106145"/>
          <c:h val="0.959448499594485"/>
        </c:manualLayout>
      </c:layout>
      <c:scatterChart>
        <c:scatterStyle val="line"/>
        <c:varyColors val="0"/>
        <c:ser>
          <c:idx val="0"/>
          <c:order val="0"/>
          <c:tx>
            <c:strRef>
              <c:f>'D3.4'!$A$8</c:f>
              <c:strCache>
                <c:ptCount val="1"/>
                <c:pt idx="0">
                  <c:v>Loyers réels - secteur libre *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8:$AE$8</c:f>
              <c:numCache>
                <c:formatCode>General</c:formatCode>
                <c:ptCount val="25"/>
                <c:pt idx="0">
                  <c:v>4.19806414521275</c:v>
                </c:pt>
                <c:pt idx="1">
                  <c:v>4.72703481423005</c:v>
                </c:pt>
                <c:pt idx="2">
                  <c:v>4.9741514253455</c:v>
                </c:pt>
                <c:pt idx="3">
                  <c:v>3.43260643456234</c:v>
                </c:pt>
                <c:pt idx="4">
                  <c:v>2.14128678634877</c:v>
                </c:pt>
                <c:pt idx="5">
                  <c:v>1.95964993726738</c:v>
                </c:pt>
                <c:pt idx="6">
                  <c:v>1.42504388590932</c:v>
                </c:pt>
                <c:pt idx="7">
                  <c:v>2.04252642199785</c:v>
                </c:pt>
                <c:pt idx="8">
                  <c:v>2.83460369868902</c:v>
                </c:pt>
                <c:pt idx="9">
                  <c:v>2.42126633794235</c:v>
                </c:pt>
                <c:pt idx="10">
                  <c:v>1.91550366569191</c:v>
                </c:pt>
                <c:pt idx="11">
                  <c:v>0.766232806017086</c:v>
                </c:pt>
                <c:pt idx="12">
                  <c:v>3.44127585485801</c:v>
                </c:pt>
                <c:pt idx="13">
                  <c:v>3.03156401800657</c:v>
                </c:pt>
                <c:pt idx="14">
                  <c:v>3.59264565173421</c:v>
                </c:pt>
                <c:pt idx="15">
                  <c:v>4.46628654099659</c:v>
                </c:pt>
                <c:pt idx="16">
                  <c:v>3.94698696318605</c:v>
                </c:pt>
                <c:pt idx="17">
                  <c:v>3.29066701472371</c:v>
                </c:pt>
                <c:pt idx="18">
                  <c:v>1.92823711299308</c:v>
                </c:pt>
                <c:pt idx="19">
                  <c:v>1.65078579873672</c:v>
                </c:pt>
                <c:pt idx="20">
                  <c:v>1.14892614162911</c:v>
                </c:pt>
                <c:pt idx="21">
                  <c:v>0.851004403034228</c:v>
                </c:pt>
                <c:pt idx="22">
                  <c:v>1.60092440395738</c:v>
                </c:pt>
                <c:pt idx="23">
                  <c:v>1.20430664696214</c:v>
                </c:pt>
                <c:pt idx="24">
                  <c:v>0.83351577954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4'!$A$9</c:f>
              <c:strCache>
                <c:ptCount val="1"/>
                <c:pt idx="0">
                  <c:v>Loyers réels - secteur social *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4'!$G$7:$AE$7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4'!$G$9:$AE$9</c:f>
              <c:numCache>
                <c:formatCode>General</c:formatCode>
                <c:ptCount val="25"/>
                <c:pt idx="0">
                  <c:v>3.9477560924275</c:v>
                </c:pt>
                <c:pt idx="1">
                  <c:v>3.88692407941791</c:v>
                </c:pt>
                <c:pt idx="2">
                  <c:v>4.58094149969015</c:v>
                </c:pt>
                <c:pt idx="3">
                  <c:v>4.85730609599346</c:v>
                </c:pt>
                <c:pt idx="4">
                  <c:v>3.68847582036784</c:v>
                </c:pt>
                <c:pt idx="5">
                  <c:v>3.29376442802991</c:v>
                </c:pt>
                <c:pt idx="6">
                  <c:v>2.70632961694388</c:v>
                </c:pt>
                <c:pt idx="7">
                  <c:v>2.05734093251795</c:v>
                </c:pt>
                <c:pt idx="8">
                  <c:v>2.30790926551805</c:v>
                </c:pt>
                <c:pt idx="9">
                  <c:v>1.66338463443274</c:v>
                </c:pt>
                <c:pt idx="10">
                  <c:v>-1.45675255162754</c:v>
                </c:pt>
                <c:pt idx="11">
                  <c:v>0.287449411282137</c:v>
                </c:pt>
                <c:pt idx="12">
                  <c:v>2.41210228413893</c:v>
                </c:pt>
                <c:pt idx="13">
                  <c:v>3.17415055523271</c:v>
                </c:pt>
                <c:pt idx="14">
                  <c:v>2.78852654994282</c:v>
                </c:pt>
                <c:pt idx="15">
                  <c:v>2.94808174403562</c:v>
                </c:pt>
                <c:pt idx="16">
                  <c:v>3.25939957288617</c:v>
                </c:pt>
                <c:pt idx="17">
                  <c:v>2.90807774760258</c:v>
                </c:pt>
                <c:pt idx="18">
                  <c:v>2.57610090497513</c:v>
                </c:pt>
                <c:pt idx="19">
                  <c:v>3.13012422712635</c:v>
                </c:pt>
                <c:pt idx="20">
                  <c:v>2.40918344231864</c:v>
                </c:pt>
                <c:pt idx="21">
                  <c:v>1.07103266241597</c:v>
                </c:pt>
                <c:pt idx="22">
                  <c:v>1.77489558557384</c:v>
                </c:pt>
                <c:pt idx="23">
                  <c:v>2.02563063383061</c:v>
                </c:pt>
                <c:pt idx="24">
                  <c:v>1.33344488856622</c:v>
                </c:pt>
              </c:numCache>
            </c:numRef>
          </c:yVal>
          <c:smooth val="0"/>
        </c:ser>
        <c:axId val="9532561"/>
        <c:axId val="13651580"/>
      </c:scatterChart>
      <c:valAx>
        <c:axId val="9532561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651580"/>
        <c:crossesAt val="0"/>
        <c:crossBetween val="midCat"/>
        <c:majorUnit val="4"/>
      </c:valAx>
      <c:valAx>
        <c:axId val="13651580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532561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826815642458"/>
          <c:y val="0.0400648824006488"/>
          <c:w val="0.559664804469274"/>
          <c:h val="0.154582319545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06407137064071"/>
          <c:w val="0.972067039106145"/>
          <c:h val="0.893592862935929"/>
        </c:manualLayout>
      </c:layout>
      <c:scatterChart>
        <c:scatterStyle val="line"/>
        <c:varyColors val="0"/>
        <c:ser>
          <c:idx val="0"/>
          <c:order val="0"/>
          <c:tx>
            <c:strRef>
              <c:f>'D3.5'!$A$9</c:f>
              <c:strCache>
                <c:ptCount val="1"/>
                <c:pt idx="0">
                  <c:v>Évolution des prix des loyers *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9:$AE$9</c:f>
              <c:numCache>
                <c:formatCode>General</c:formatCode>
                <c:ptCount val="25"/>
                <c:pt idx="0">
                  <c:v>4.17246105110456</c:v>
                </c:pt>
                <c:pt idx="1">
                  <c:v>4.65916176793886</c:v>
                </c:pt>
                <c:pt idx="2">
                  <c:v>4.93884981201165</c:v>
                </c:pt>
                <c:pt idx="3">
                  <c:v>3.58075472187192</c:v>
                </c:pt>
                <c:pt idx="4">
                  <c:v>2.30601973668878</c:v>
                </c:pt>
                <c:pt idx="5">
                  <c:v>2.10515528610158</c:v>
                </c:pt>
                <c:pt idx="6">
                  <c:v>1.56854042772747</c:v>
                </c:pt>
                <c:pt idx="7">
                  <c:v>2.04298626467507</c:v>
                </c:pt>
                <c:pt idx="8">
                  <c:v>2.77262740085664</c:v>
                </c:pt>
                <c:pt idx="9">
                  <c:v>2.33331752260364</c:v>
                </c:pt>
                <c:pt idx="10">
                  <c:v>1.75519761301408</c:v>
                </c:pt>
                <c:pt idx="11">
                  <c:v>2.04202978815884</c:v>
                </c:pt>
                <c:pt idx="12">
                  <c:v>3.3285363033587</c:v>
                </c:pt>
                <c:pt idx="13">
                  <c:v>3.0470098657104</c:v>
                </c:pt>
                <c:pt idx="14">
                  <c:v>3.50561538206853</c:v>
                </c:pt>
                <c:pt idx="15">
                  <c:v>4.30347465108061</c:v>
                </c:pt>
                <c:pt idx="16">
                  <c:v>3.87436964884427</c:v>
                </c:pt>
                <c:pt idx="17">
                  <c:v>3.25061482242861</c:v>
                </c:pt>
                <c:pt idx="18">
                  <c:v>1.99570634061421</c:v>
                </c:pt>
                <c:pt idx="19">
                  <c:v>1.80562686553494</c:v>
                </c:pt>
                <c:pt idx="20">
                  <c:v>1.28264284146491</c:v>
                </c:pt>
                <c:pt idx="21">
                  <c:v>0.874639600492966</c:v>
                </c:pt>
                <c:pt idx="22">
                  <c:v>1.61966045972695</c:v>
                </c:pt>
                <c:pt idx="23">
                  <c:v>1.29292063229971</c:v>
                </c:pt>
                <c:pt idx="24">
                  <c:v>0.887865750123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3.5'!$A$10</c:f>
              <c:strCache>
                <c:ptCount val="1"/>
                <c:pt idx="0">
                  <c:v>Évolution des prix de la consommation des ménages *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3.5'!$G$8:$AE$8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3.5'!$G$10:$AE$10</c:f>
              <c:numCache>
                <c:formatCode>General</c:formatCode>
                <c:ptCount val="25"/>
                <c:pt idx="0">
                  <c:v>2.87171119722618</c:v>
                </c:pt>
                <c:pt idx="1">
                  <c:v>2.73206709227171</c:v>
                </c:pt>
                <c:pt idx="2">
                  <c:v>2.5732077607946</c:v>
                </c:pt>
                <c:pt idx="3">
                  <c:v>1.50142993326978</c:v>
                </c:pt>
                <c:pt idx="4">
                  <c:v>0.928065644270333</c:v>
                </c:pt>
                <c:pt idx="5">
                  <c:v>0.918307375844833</c:v>
                </c:pt>
                <c:pt idx="6">
                  <c:v>1.55177015845283</c:v>
                </c:pt>
                <c:pt idx="7">
                  <c:v>0.771794841160798</c:v>
                </c:pt>
                <c:pt idx="8">
                  <c:v>0.195620472571648</c:v>
                </c:pt>
                <c:pt idx="9">
                  <c:v>-0.51117001135934</c:v>
                </c:pt>
                <c:pt idx="10">
                  <c:v>2.27878211227403</c:v>
                </c:pt>
                <c:pt idx="11">
                  <c:v>1.91869389273921</c:v>
                </c:pt>
                <c:pt idx="12">
                  <c:v>1.04625425005135</c:v>
                </c:pt>
                <c:pt idx="13">
                  <c:v>1.65418967288824</c:v>
                </c:pt>
                <c:pt idx="14">
                  <c:v>2.09712533878349</c:v>
                </c:pt>
                <c:pt idx="15">
                  <c:v>1.81470037860656</c:v>
                </c:pt>
                <c:pt idx="16">
                  <c:v>2.1168148401436</c:v>
                </c:pt>
                <c:pt idx="17">
                  <c:v>2.12420865379585</c:v>
                </c:pt>
                <c:pt idx="18">
                  <c:v>2.79829909319123</c:v>
                </c:pt>
                <c:pt idx="19">
                  <c:v>-1.4921356378207</c:v>
                </c:pt>
                <c:pt idx="20">
                  <c:v>1.18487488490221</c:v>
                </c:pt>
                <c:pt idx="21">
                  <c:v>1.81699999999999</c:v>
                </c:pt>
                <c:pt idx="22">
                  <c:v>1.40742705049256</c:v>
                </c:pt>
                <c:pt idx="23">
                  <c:v>0.78740920096854</c:v>
                </c:pt>
                <c:pt idx="24">
                  <c:v>-0.0326725156876222</c:v>
                </c:pt>
              </c:numCache>
            </c:numRef>
          </c:yVal>
          <c:smooth val="0"/>
        </c:ser>
        <c:axId val="2180312"/>
        <c:axId val="5969517"/>
      </c:scatterChart>
      <c:valAx>
        <c:axId val="2180312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69517"/>
        <c:crossesAt val="0"/>
        <c:crossBetween val="midCat"/>
        <c:majorUnit val="4"/>
      </c:valAx>
      <c:valAx>
        <c:axId val="5969517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80312"/>
        <c:crossesAt val="199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25139664804"/>
          <c:y val="0.0407137064071371"/>
          <c:w val="0.859329608938548"/>
          <c:h val="0.148742903487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scatterChart>
        <c:scatterStyle val="line"/>
        <c:varyColors val="0"/>
        <c:ser>
          <c:idx val="0"/>
          <c:order val="0"/>
          <c:tx>
            <c:strRef>
              <c:f>'D4.1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B$7:$B$38</c:f>
              <c:numCache>
                <c:formatCode>General</c:formatCode>
                <c:ptCount val="32"/>
                <c:pt idx="0">
                  <c:v>100</c:v>
                </c:pt>
                <c:pt idx="1">
                  <c:v>106.07476635514</c:v>
                </c:pt>
                <c:pt idx="2">
                  <c:v>108.210947930574</c:v>
                </c:pt>
                <c:pt idx="3">
                  <c:v>111.882510013351</c:v>
                </c:pt>
                <c:pt idx="4">
                  <c:v>114.953271028037</c:v>
                </c:pt>
                <c:pt idx="5">
                  <c:v>118.958611481976</c:v>
                </c:pt>
                <c:pt idx="6">
                  <c:v>122.563417890521</c:v>
                </c:pt>
                <c:pt idx="7">
                  <c:v>127.271907751274</c:v>
                </c:pt>
                <c:pt idx="8">
                  <c:v>130.125537969913</c:v>
                </c:pt>
                <c:pt idx="9">
                  <c:v>132.836486677619</c:v>
                </c:pt>
                <c:pt idx="10">
                  <c:v>134.976709341598</c:v>
                </c:pt>
                <c:pt idx="11">
                  <c:v>136.974250494645</c:v>
                </c:pt>
                <c:pt idx="12">
                  <c:v>140.113243735147</c:v>
                </c:pt>
                <c:pt idx="13">
                  <c:v>141.540058844466</c:v>
                </c:pt>
                <c:pt idx="14">
                  <c:v>142.681510931922</c:v>
                </c:pt>
                <c:pt idx="15">
                  <c:v>143.252236975649</c:v>
                </c:pt>
                <c:pt idx="16">
                  <c:v>145.677822661492</c:v>
                </c:pt>
                <c:pt idx="17">
                  <c:v>148.674134391062</c:v>
                </c:pt>
                <c:pt idx="18">
                  <c:v>151.099720076905</c:v>
                </c:pt>
                <c:pt idx="19">
                  <c:v>153.953350295544</c:v>
                </c:pt>
                <c:pt idx="20">
                  <c:v>157.520388068842</c:v>
                </c:pt>
                <c:pt idx="21">
                  <c:v>160.231336776548</c:v>
                </c:pt>
                <c:pt idx="22">
                  <c:v>163.313257412678</c:v>
                </c:pt>
                <c:pt idx="23">
                  <c:v>165.139580752606</c:v>
                </c:pt>
                <c:pt idx="24">
                  <c:v>171.103667909561</c:v>
                </c:pt>
                <c:pt idx="25">
                  <c:v>169.862338764453</c:v>
                </c:pt>
                <c:pt idx="26">
                  <c:v>172.701700831998</c:v>
                </c:pt>
                <c:pt idx="27">
                  <c:v>176.068984489991</c:v>
                </c:pt>
                <c:pt idx="28">
                  <c:v>179.479072601264</c:v>
                </c:pt>
                <c:pt idx="29">
                  <c:v>181.405272998845</c:v>
                </c:pt>
                <c:pt idx="30">
                  <c:v>182.247093913344</c:v>
                </c:pt>
                <c:pt idx="31">
                  <c:v>182.546725086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4.1'!$C$6</c:f>
              <c:strCache>
                <c:ptCount val="1"/>
                <c:pt idx="0">
                  <c:v>Indice général des loy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C$7:$C$38</c:f>
              <c:numCache>
                <c:formatCode>General</c:formatCode>
                <c:ptCount val="32"/>
                <c:pt idx="0">
                  <c:v>100</c:v>
                </c:pt>
                <c:pt idx="1">
                  <c:v>106.725543478261</c:v>
                </c:pt>
                <c:pt idx="2">
                  <c:v>111.644714662846</c:v>
                </c:pt>
                <c:pt idx="3">
                  <c:v>118.222725203254</c:v>
                </c:pt>
                <c:pt idx="4">
                  <c:v>125.150023880489</c:v>
                </c:pt>
                <c:pt idx="5">
                  <c:v>131.619553839465</c:v>
                </c:pt>
                <c:pt idx="6">
                  <c:v>136.719065836921</c:v>
                </c:pt>
                <c:pt idx="7">
                  <c:v>143.159177202472</c:v>
                </c:pt>
                <c:pt idx="8">
                  <c:v>150.341175539296</c:v>
                </c:pt>
                <c:pt idx="9">
                  <c:v>155.983495876998</c:v>
                </c:pt>
                <c:pt idx="10">
                  <c:v>160.324227501889</c:v>
                </c:pt>
                <c:pt idx="11">
                  <c:v>164.116865088394</c:v>
                </c:pt>
                <c:pt idx="12">
                  <c:v>167.399534783354</c:v>
                </c:pt>
                <c:pt idx="13">
                  <c:v>169.724257212497</c:v>
                </c:pt>
                <c:pt idx="14">
                  <c:v>173.137266623119</c:v>
                </c:pt>
                <c:pt idx="15">
                  <c:v>175.755748866612</c:v>
                </c:pt>
                <c:pt idx="16">
                  <c:v>177.724999794675</c:v>
                </c:pt>
                <c:pt idx="17">
                  <c:v>179.882423931266</c:v>
                </c:pt>
                <c:pt idx="18">
                  <c:v>185.044182976009</c:v>
                </c:pt>
                <c:pt idx="19">
                  <c:v>190.031720151987</c:v>
                </c:pt>
                <c:pt idx="20">
                  <c:v>195.408039940497</c:v>
                </c:pt>
                <c:pt idx="21">
                  <c:v>202.253293817459</c:v>
                </c:pt>
                <c:pt idx="22">
                  <c:v>209.324178602555</c:v>
                </c:pt>
                <c:pt idx="23">
                  <c:v>216.087353972005</c:v>
                </c:pt>
                <c:pt idx="24">
                  <c:v>220.852462581199</c:v>
                </c:pt>
                <c:pt idx="25">
                  <c:v>225.700369757281</c:v>
                </c:pt>
                <c:pt idx="26">
                  <c:v>229.098298120552</c:v>
                </c:pt>
                <c:pt idx="27">
                  <c:v>230.901152614795</c:v>
                </c:pt>
                <c:pt idx="28">
                  <c:v>234.842457835342</c:v>
                </c:pt>
                <c:pt idx="29">
                  <c:v>238.559676731928</c:v>
                </c:pt>
                <c:pt idx="30">
                  <c:v>240.803784518904</c:v>
                </c:pt>
                <c:pt idx="31">
                  <c:v>242.473856962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4.1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4.1'!$A$7:$A$38</c:f>
              <c:numCache>
                <c:formatCode>General</c:formatCode>
                <c:ptCount val="32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</c:numCache>
            </c:numRef>
          </c:xVal>
          <c:yVal>
            <c:numRef>
              <c:f>'D4.1'!$D$7:$D$38</c:f>
              <c:numCache>
                <c:formatCode>General</c:formatCode>
                <c:ptCount val="32"/>
                <c:pt idx="0">
                  <c:v>100</c:v>
                </c:pt>
                <c:pt idx="1">
                  <c:v>104.987212276215</c:v>
                </c:pt>
                <c:pt idx="2">
                  <c:v>108.312020460358</c:v>
                </c:pt>
                <c:pt idx="3">
                  <c:v>112.659846547315</c:v>
                </c:pt>
                <c:pt idx="4">
                  <c:v>113.81074168798</c:v>
                </c:pt>
                <c:pt idx="5">
                  <c:v>117.519181585678</c:v>
                </c:pt>
                <c:pt idx="6">
                  <c:v>118.542199488491</c:v>
                </c:pt>
                <c:pt idx="7">
                  <c:v>121.739130434783</c:v>
                </c:pt>
                <c:pt idx="8">
                  <c:v>128.132992327366</c:v>
                </c:pt>
                <c:pt idx="9">
                  <c:v>128.516624040921</c:v>
                </c:pt>
                <c:pt idx="10">
                  <c:v>129.923273657289</c:v>
                </c:pt>
                <c:pt idx="11">
                  <c:v>130.114948022163</c:v>
                </c:pt>
                <c:pt idx="12">
                  <c:v>130.051056567205</c:v>
                </c:pt>
                <c:pt idx="13">
                  <c:v>132.351148945697</c:v>
                </c:pt>
                <c:pt idx="14">
                  <c:v>135.513775966122</c:v>
                </c:pt>
                <c:pt idx="15">
                  <c:v>135.673504603518</c:v>
                </c:pt>
                <c:pt idx="16">
                  <c:v>137.047170885117</c:v>
                </c:pt>
                <c:pt idx="17">
                  <c:v>140.30563508798</c:v>
                </c:pt>
                <c:pt idx="18">
                  <c:v>145.32111430219</c:v>
                </c:pt>
                <c:pt idx="19">
                  <c:v>148.994872962281</c:v>
                </c:pt>
                <c:pt idx="20">
                  <c:v>153.403383354389</c:v>
                </c:pt>
                <c:pt idx="21">
                  <c:v>160.78284640205</c:v>
                </c:pt>
                <c:pt idx="22">
                  <c:v>165.252609532027</c:v>
                </c:pt>
                <c:pt idx="23">
                  <c:v>169.813581555111</c:v>
                </c:pt>
                <c:pt idx="24">
                  <c:v>173.857831975846</c:v>
                </c:pt>
                <c:pt idx="25">
                  <c:v>176.134595175668</c:v>
                </c:pt>
                <c:pt idx="26">
                  <c:v>177.138168428221</c:v>
                </c:pt>
                <c:pt idx="27">
                  <c:v>180.208803006927</c:v>
                </c:pt>
                <c:pt idx="28">
                  <c:v>184.178159901353</c:v>
                </c:pt>
                <c:pt idx="29">
                  <c:v>186.395008280127</c:v>
                </c:pt>
                <c:pt idx="30">
                  <c:v>187.458496353727</c:v>
                </c:pt>
                <c:pt idx="31">
                  <c:v>187.608283406347</c:v>
                </c:pt>
              </c:numCache>
            </c:numRef>
          </c:yVal>
          <c:smooth val="0"/>
        </c:ser>
        <c:axId val="24320802"/>
        <c:axId val="30100216"/>
      </c:scatterChart>
      <c:valAx>
        <c:axId val="24320802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100216"/>
        <c:crossesAt val="0"/>
        <c:crossBetween val="midCat"/>
        <c:majorUnit val="3"/>
      </c:valAx>
      <c:valAx>
        <c:axId val="30100216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4320802"/>
        <c:crossesAt val="0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358235037134"/>
          <c:y val="0.0957420005039053"/>
          <c:w val="0.294779379641765"/>
          <c:h val="0.182161753590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2249890782"/>
          <c:y val="0.0314940791131267"/>
          <c:w val="0.986347750109218"/>
          <c:h val="0.968505920886873"/>
        </c:manualLayout>
      </c:layout>
      <c:lineChart>
        <c:grouping val="standard"/>
        <c:varyColors val="0"/>
        <c:ser>
          <c:idx val="0"/>
          <c:order val="0"/>
          <c:tx>
            <c:strRef>
              <c:f>'D4.2'!$B$6</c:f>
              <c:strCache>
                <c:ptCount val="1"/>
                <c:pt idx="0">
                  <c:v>Indice des prix à la consomm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B$9:$B$132</c:f>
              <c:numCache>
                <c:formatCode>General</c:formatCode>
                <c:ptCount val="124"/>
                <c:pt idx="0">
                  <c:v>6.5051903114187</c:v>
                </c:pt>
                <c:pt idx="1">
                  <c:v>6.5173116089613</c:v>
                </c:pt>
                <c:pt idx="2">
                  <c:v>6.07476635514019</c:v>
                </c:pt>
                <c:pt idx="3">
                  <c:v>4.92449113591595</c:v>
                </c:pt>
                <c:pt idx="4">
                  <c:v>4.22352176738141</c:v>
                </c:pt>
                <c:pt idx="5">
                  <c:v>2.61312938177183</c:v>
                </c:pt>
                <c:pt idx="6">
                  <c:v>2.01384518565135</c:v>
                </c:pt>
                <c:pt idx="7">
                  <c:v>2.19023779724656</c:v>
                </c:pt>
                <c:pt idx="8">
                  <c:v>2.99251870324189</c:v>
                </c:pt>
                <c:pt idx="9">
                  <c:v>3.47826086956522</c:v>
                </c:pt>
                <c:pt idx="10">
                  <c:v>3.39296730413325</c:v>
                </c:pt>
                <c:pt idx="11">
                  <c:v>3.18432333129208</c:v>
                </c:pt>
                <c:pt idx="12">
                  <c:v>2.36077481840193</c:v>
                </c:pt>
                <c:pt idx="13">
                  <c:v>2.4609843937575</c:v>
                </c:pt>
                <c:pt idx="14">
                  <c:v>2.74463007159904</c:v>
                </c:pt>
                <c:pt idx="15">
                  <c:v>2.9673590504451</c:v>
                </c:pt>
                <c:pt idx="16">
                  <c:v>3.31164991129509</c:v>
                </c:pt>
                <c:pt idx="17">
                  <c:v>3.5735207967194</c:v>
                </c:pt>
                <c:pt idx="18">
                  <c:v>3.48432055749128</c:v>
                </c:pt>
                <c:pt idx="19">
                  <c:v>3.57348703170028</c:v>
                </c:pt>
                <c:pt idx="20">
                  <c:v>3.43445907269606</c:v>
                </c:pt>
                <c:pt idx="21">
                  <c:v>3.16742081447963</c:v>
                </c:pt>
                <c:pt idx="22">
                  <c:v>3.03030303030303</c:v>
                </c:pt>
                <c:pt idx="23">
                  <c:v>3.89538119087367</c:v>
                </c:pt>
                <c:pt idx="24">
                  <c:v>3.41578327444051</c:v>
                </c:pt>
                <c:pt idx="25">
                  <c:v>3.03030303030303</c:v>
                </c:pt>
                <c:pt idx="26">
                  <c:v>3.84167636786961</c:v>
                </c:pt>
                <c:pt idx="27">
                  <c:v>2.74285714285715</c:v>
                </c:pt>
                <c:pt idx="28">
                  <c:v>2.61958997722095</c:v>
                </c:pt>
                <c:pt idx="29">
                  <c:v>2.94117647058823</c:v>
                </c:pt>
                <c:pt idx="30">
                  <c:v>2.24215246636771</c:v>
                </c:pt>
                <c:pt idx="31">
                  <c:v>1.89098998887653</c:v>
                </c:pt>
                <c:pt idx="32">
                  <c:v>2.10876803551609</c:v>
                </c:pt>
                <c:pt idx="33">
                  <c:v>2.08791208791209</c:v>
                </c:pt>
                <c:pt idx="34">
                  <c:v>2.08333333333333</c:v>
                </c:pt>
                <c:pt idx="35">
                  <c:v>2.07423580786026</c:v>
                </c:pt>
                <c:pt idx="36">
                  <c:v>1.84782608695652</c:v>
                </c:pt>
                <c:pt idx="37">
                  <c:v>1.61463939720129</c:v>
                </c:pt>
                <c:pt idx="38">
                  <c:v>1.61117078410312</c:v>
                </c:pt>
                <c:pt idx="39">
                  <c:v>1.71122994652407</c:v>
                </c:pt>
                <c:pt idx="40">
                  <c:v>1.70757737459978</c:v>
                </c:pt>
                <c:pt idx="41">
                  <c:v>1.69491525423729</c:v>
                </c:pt>
                <c:pt idx="42">
                  <c:v>1.47991543340382</c:v>
                </c:pt>
                <c:pt idx="43">
                  <c:v>1.89274447949528</c:v>
                </c:pt>
                <c:pt idx="44">
                  <c:v>1.99370409233998</c:v>
                </c:pt>
                <c:pt idx="45">
                  <c:v>2.39583333333333</c:v>
                </c:pt>
                <c:pt idx="46">
                  <c:v>2.29166666666667</c:v>
                </c:pt>
                <c:pt idx="47">
                  <c:v>1.65118679050568</c:v>
                </c:pt>
                <c:pt idx="48">
                  <c:v>1.74897119341564</c:v>
                </c:pt>
                <c:pt idx="49">
                  <c:v>0.915564598168871</c:v>
                </c:pt>
                <c:pt idx="50">
                  <c:v>1.01832993890019</c:v>
                </c:pt>
                <c:pt idx="51">
                  <c:v>1.11675126903553</c:v>
                </c:pt>
                <c:pt idx="52">
                  <c:v>0.606673407482305</c:v>
                </c:pt>
                <c:pt idx="53">
                  <c:v>1.00806451612903</c:v>
                </c:pt>
                <c:pt idx="54">
                  <c:v>0.806451612903217</c:v>
                </c:pt>
                <c:pt idx="55">
                  <c:v>0.401606425702823</c:v>
                </c:pt>
                <c:pt idx="56">
                  <c:v>0.201005025125625</c:v>
                </c:pt>
                <c:pt idx="57">
                  <c:v>0.399201596806378</c:v>
                </c:pt>
                <c:pt idx="58">
                  <c:v>0.400000000000006</c:v>
                </c:pt>
                <c:pt idx="59">
                  <c:v>0.799999999999997</c:v>
                </c:pt>
                <c:pt idx="60">
                  <c:v>1.60481444332999</c:v>
                </c:pt>
                <c:pt idx="61">
                  <c:v>1.29224652087476</c:v>
                </c:pt>
                <c:pt idx="62">
                  <c:v>1.69322709163346</c:v>
                </c:pt>
                <c:pt idx="63">
                  <c:v>1.88492063492063</c:v>
                </c:pt>
                <c:pt idx="64">
                  <c:v>1.18460019743337</c:v>
                </c:pt>
                <c:pt idx="65">
                  <c:v>1.76643768400392</c:v>
                </c:pt>
                <c:pt idx="66">
                  <c:v>2.0568070519099</c:v>
                </c:pt>
                <c:pt idx="67">
                  <c:v>1.75267770204479</c:v>
                </c:pt>
                <c:pt idx="68">
                  <c:v>2.2439024390244</c:v>
                </c:pt>
                <c:pt idx="69">
                  <c:v>2.02507232401157</c:v>
                </c:pt>
                <c:pt idx="70">
                  <c:v>1.63147792706334</c:v>
                </c:pt>
                <c:pt idx="71">
                  <c:v>1.91387559808612</c:v>
                </c:pt>
                <c:pt idx="72">
                  <c:v>2.00381679389314</c:v>
                </c:pt>
                <c:pt idx="73">
                  <c:v>1.98487712665407</c:v>
                </c:pt>
                <c:pt idx="74">
                  <c:v>1.88857412653446</c:v>
                </c:pt>
                <c:pt idx="75">
                  <c:v>2.15962441314554</c:v>
                </c:pt>
                <c:pt idx="76">
                  <c:v>1.9644527595884</c:v>
                </c:pt>
                <c:pt idx="77">
                  <c:v>2.13160333642261</c:v>
                </c:pt>
                <c:pt idx="78">
                  <c:v>2.31696014828545</c:v>
                </c:pt>
                <c:pt idx="79">
                  <c:v>2.11397058823529</c:v>
                </c:pt>
                <c:pt idx="80">
                  <c:v>1.55963302752293</c:v>
                </c:pt>
                <c:pt idx="81">
                  <c:v>1.81488203266787</c:v>
                </c:pt>
                <c:pt idx="82">
                  <c:v>1.72101449275362</c:v>
                </c:pt>
                <c:pt idx="83">
                  <c:v>1.80018001800181</c:v>
                </c:pt>
                <c:pt idx="84">
                  <c:v>2.02348690153568</c:v>
                </c:pt>
                <c:pt idx="85">
                  <c:v>1.74688057040999</c:v>
                </c:pt>
                <c:pt idx="86">
                  <c:v>1.92341941228851</c:v>
                </c:pt>
                <c:pt idx="87">
                  <c:v>1.09637488947834</c:v>
                </c:pt>
                <c:pt idx="88">
                  <c:v>1.23959624579423</c:v>
                </c:pt>
                <c:pt idx="89">
                  <c:v>1.26138752627891</c:v>
                </c:pt>
                <c:pt idx="90">
                  <c:v>1.11829460073389</c:v>
                </c:pt>
                <c:pt idx="91">
                  <c:v>1.99405282490817</c:v>
                </c:pt>
                <c:pt idx="92">
                  <c:v>2.81616232289662</c:v>
                </c:pt>
                <c:pt idx="93">
                  <c:v>3.02768166089966</c:v>
                </c:pt>
                <c:pt idx="94">
                  <c:v>3.61154311387594</c:v>
                </c:pt>
                <c:pt idx="95">
                  <c:v>2.66678099811352</c:v>
                </c:pt>
                <c:pt idx="96">
                  <c:v>0.706022456617902</c:v>
                </c:pt>
                <c:pt idx="97">
                  <c:v>0.125944584382879</c:v>
                </c:pt>
                <c:pt idx="98">
                  <c:v>-0.725483655770518</c:v>
                </c:pt>
                <c:pt idx="99">
                  <c:v>-0.20880314039924</c:v>
                </c:pt>
                <c:pt idx="100">
                  <c:v>1.09806571500971</c:v>
                </c:pt>
                <c:pt idx="101">
                  <c:v>1.68553459119497</c:v>
                </c:pt>
                <c:pt idx="102">
                  <c:v>1.67156656866862</c:v>
                </c:pt>
                <c:pt idx="103">
                  <c:v>1.59859390693002</c:v>
                </c:pt>
                <c:pt idx="104">
                  <c:v>1.75453254240121</c:v>
                </c:pt>
                <c:pt idx="105">
                  <c:v>2.07817911924789</c:v>
                </c:pt>
                <c:pt idx="106">
                  <c:v>1.94976867151354</c:v>
                </c:pt>
                <c:pt idx="107">
                  <c:v>2.34780459675426</c:v>
                </c:pt>
                <c:pt idx="108">
                  <c:v>2.34830445849413</c:v>
                </c:pt>
                <c:pt idx="109">
                  <c:v>2.09242203910164</c:v>
                </c:pt>
                <c:pt idx="110">
                  <c:v>1.93679092382496</c:v>
                </c:pt>
                <c:pt idx="111">
                  <c:v>1.85930457179653</c:v>
                </c:pt>
                <c:pt idx="112">
                  <c:v>1.17127958283193</c:v>
                </c:pt>
                <c:pt idx="113">
                  <c:v>0.688454538260658</c:v>
                </c:pt>
                <c:pt idx="114">
                  <c:v>1.07321726687336</c:v>
                </c:pt>
                <c:pt idx="115">
                  <c:v>0.561043065981821</c:v>
                </c:pt>
                <c:pt idx="116">
                  <c:v>0.650225993180555</c:v>
                </c:pt>
                <c:pt idx="117">
                  <c:v>0.715183904432578</c:v>
                </c:pt>
                <c:pt idx="118">
                  <c:v>0.464055372030828</c:v>
                </c:pt>
                <c:pt idx="119">
                  <c:v>0.455759861700457</c:v>
                </c:pt>
                <c:pt idx="120">
                  <c:v>-0.378161191207752</c:v>
                </c:pt>
                <c:pt idx="121">
                  <c:v>0.0936402653140931</c:v>
                </c:pt>
                <c:pt idx="122">
                  <c:v>0.164409300869011</c:v>
                </c:pt>
                <c:pt idx="123">
                  <c:v>0.0547559449311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4.2'!$C$6</c:f>
              <c:strCache>
                <c:ptCount val="1"/>
                <c:pt idx="0">
                  <c:v>Indice général des loyers (évolution T/T-4 en %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C$9:$C$132</c:f>
              <c:numCache>
                <c:formatCode>General</c:formatCode>
                <c:ptCount val="124"/>
                <c:pt idx="0">
                  <c:v>7.02740688685875</c:v>
                </c:pt>
                <c:pt idx="1">
                  <c:v>6.60701995870612</c:v>
                </c:pt>
                <c:pt idx="2">
                  <c:v>6.72554347826087</c:v>
                </c:pt>
                <c:pt idx="3">
                  <c:v>5.8861722350985</c:v>
                </c:pt>
                <c:pt idx="4">
                  <c:v>5.57821011636374</c:v>
                </c:pt>
                <c:pt idx="5">
                  <c:v>5.04702438272022</c:v>
                </c:pt>
                <c:pt idx="6">
                  <c:v>4.60917885659454</c:v>
                </c:pt>
                <c:pt idx="7">
                  <c:v>4.95814211859647</c:v>
                </c:pt>
                <c:pt idx="8">
                  <c:v>4.71370131028577</c:v>
                </c:pt>
                <c:pt idx="9">
                  <c:v>5.26102527110388</c:v>
                </c:pt>
                <c:pt idx="10">
                  <c:v>5.89191397037696</c:v>
                </c:pt>
                <c:pt idx="11">
                  <c:v>6.07664322254291</c:v>
                </c:pt>
                <c:pt idx="12">
                  <c:v>6.00181175988347</c:v>
                </c:pt>
                <c:pt idx="13">
                  <c:v>6.00986587645861</c:v>
                </c:pt>
                <c:pt idx="14">
                  <c:v>5.85953222218886</c:v>
                </c:pt>
                <c:pt idx="15">
                  <c:v>5.34089308307865</c:v>
                </c:pt>
                <c:pt idx="16">
                  <c:v>5.53541193237508</c:v>
                </c:pt>
                <c:pt idx="17">
                  <c:v>5.21542189218698</c:v>
                </c:pt>
                <c:pt idx="18">
                  <c:v>5.16941967598356</c:v>
                </c:pt>
                <c:pt idx="19">
                  <c:v>4.91987285131275</c:v>
                </c:pt>
                <c:pt idx="20">
                  <c:v>4.67803356374756</c:v>
                </c:pt>
                <c:pt idx="21">
                  <c:v>4.40873541104186</c:v>
                </c:pt>
                <c:pt idx="22">
                  <c:v>3.87443343234261</c:v>
                </c:pt>
                <c:pt idx="23">
                  <c:v>3.93973657400603</c:v>
                </c:pt>
                <c:pt idx="24">
                  <c:v>4.16436236859997</c:v>
                </c:pt>
                <c:pt idx="25">
                  <c:v>4.27833686687355</c:v>
                </c:pt>
                <c:pt idx="26">
                  <c:v>4.71047057418613</c:v>
                </c:pt>
                <c:pt idx="27">
                  <c:v>4.67113242215605</c:v>
                </c:pt>
                <c:pt idx="28">
                  <c:v>4.46723136563905</c:v>
                </c:pt>
                <c:pt idx="29">
                  <c:v>4.6792702971472</c:v>
                </c:pt>
                <c:pt idx="30">
                  <c:v>5.01679213108803</c:v>
                </c:pt>
                <c:pt idx="31">
                  <c:v>5.10596450659806</c:v>
                </c:pt>
                <c:pt idx="32">
                  <c:v>4.95240654004252</c:v>
                </c:pt>
                <c:pt idx="33">
                  <c:v>4.5585324163611</c:v>
                </c:pt>
                <c:pt idx="34">
                  <c:v>3.75301065557206</c:v>
                </c:pt>
                <c:pt idx="35">
                  <c:v>3.30935873475551</c:v>
                </c:pt>
                <c:pt idx="36">
                  <c:v>2.96462292033084</c:v>
                </c:pt>
                <c:pt idx="37">
                  <c:v>2.76711549226059</c:v>
                </c:pt>
                <c:pt idx="38">
                  <c:v>2.78281468208273</c:v>
                </c:pt>
                <c:pt idx="39">
                  <c:v>2.59118524702561</c:v>
                </c:pt>
                <c:pt idx="40">
                  <c:v>2.46487499359036</c:v>
                </c:pt>
                <c:pt idx="41">
                  <c:v>2.47032324780243</c:v>
                </c:pt>
                <c:pt idx="42">
                  <c:v>2.36560477826737</c:v>
                </c:pt>
                <c:pt idx="43">
                  <c:v>2.4054717794336</c:v>
                </c:pt>
                <c:pt idx="44">
                  <c:v>2.40286075383743</c:v>
                </c:pt>
                <c:pt idx="45">
                  <c:v>2.17849924338563</c:v>
                </c:pt>
                <c:pt idx="46">
                  <c:v>2.00020253445139</c:v>
                </c:pt>
                <c:pt idx="47">
                  <c:v>1.67737639200223</c:v>
                </c:pt>
                <c:pt idx="48">
                  <c:v>1.37796195518816</c:v>
                </c:pt>
                <c:pt idx="49">
                  <c:v>1.30653225195331</c:v>
                </c:pt>
                <c:pt idx="50">
                  <c:v>1.38872693532393</c:v>
                </c:pt>
                <c:pt idx="51">
                  <c:v>1.59027054341969</c:v>
                </c:pt>
                <c:pt idx="52">
                  <c:v>1.70559308018017</c:v>
                </c:pt>
                <c:pt idx="53">
                  <c:v>1.90659734028176</c:v>
                </c:pt>
                <c:pt idx="54">
                  <c:v>2.0109143305009</c:v>
                </c:pt>
                <c:pt idx="55">
                  <c:v>2.08776736669206</c:v>
                </c:pt>
                <c:pt idx="56">
                  <c:v>2.0024848279043</c:v>
                </c:pt>
                <c:pt idx="57">
                  <c:v>1.94538284136988</c:v>
                </c:pt>
                <c:pt idx="58">
                  <c:v>1.5123735603339</c:v>
                </c:pt>
                <c:pt idx="59">
                  <c:v>1.31840246194416</c:v>
                </c:pt>
                <c:pt idx="60">
                  <c:v>1.01146165532666</c:v>
                </c:pt>
                <c:pt idx="61">
                  <c:v>1.00498192394818</c:v>
                </c:pt>
                <c:pt idx="62">
                  <c:v>1.12044751922014</c:v>
                </c:pt>
                <c:pt idx="63">
                  <c:v>1.07471954324178</c:v>
                </c:pt>
                <c:pt idx="64">
                  <c:v>1.06892089129516</c:v>
                </c:pt>
                <c:pt idx="65">
                  <c:v>1.08690814798423</c:v>
                </c:pt>
                <c:pt idx="66">
                  <c:v>1.21391145819845</c:v>
                </c:pt>
                <c:pt idx="67">
                  <c:v>1.54565605896592</c:v>
                </c:pt>
                <c:pt idx="68">
                  <c:v>2.18014360869158</c:v>
                </c:pt>
                <c:pt idx="69">
                  <c:v>2.52948601254371</c:v>
                </c:pt>
                <c:pt idx="70">
                  <c:v>2.8695182841855</c:v>
                </c:pt>
                <c:pt idx="71">
                  <c:v>2.96576584112309</c:v>
                </c:pt>
                <c:pt idx="72">
                  <c:v>3.11500801645873</c:v>
                </c:pt>
                <c:pt idx="73">
                  <c:v>2.85943991546446</c:v>
                </c:pt>
                <c:pt idx="74">
                  <c:v>2.69532232560057</c:v>
                </c:pt>
                <c:pt idx="75">
                  <c:v>2.58825836226015</c:v>
                </c:pt>
                <c:pt idx="76">
                  <c:v>2.46999678298359</c:v>
                </c:pt>
                <c:pt idx="77">
                  <c:v>2.56944027997453</c:v>
                </c:pt>
                <c:pt idx="78">
                  <c:v>2.8291696692586</c:v>
                </c:pt>
                <c:pt idx="79">
                  <c:v>3.04543755835404</c:v>
                </c:pt>
                <c:pt idx="80">
                  <c:v>3.426452707314</c:v>
                </c:pt>
                <c:pt idx="81">
                  <c:v>3.52385818664065</c:v>
                </c:pt>
                <c:pt idx="82">
                  <c:v>3.50305641418126</c:v>
                </c:pt>
                <c:pt idx="83">
                  <c:v>3.63478459831731</c:v>
                </c:pt>
                <c:pt idx="84">
                  <c:v>3.5817892336507</c:v>
                </c:pt>
                <c:pt idx="85">
                  <c:v>3.60921929527703</c:v>
                </c:pt>
                <c:pt idx="86">
                  <c:v>3.4960542059098</c:v>
                </c:pt>
                <c:pt idx="87">
                  <c:v>3.24683789649394</c:v>
                </c:pt>
                <c:pt idx="88">
                  <c:v>3.09103493600995</c:v>
                </c:pt>
                <c:pt idx="89">
                  <c:v>3.29347521798874</c:v>
                </c:pt>
                <c:pt idx="90">
                  <c:v>3.23095755808092</c:v>
                </c:pt>
                <c:pt idx="91">
                  <c:v>3.14754150146679</c:v>
                </c:pt>
                <c:pt idx="92">
                  <c:v>2.82892321809538</c:v>
                </c:pt>
                <c:pt idx="93">
                  <c:v>2.41307842571283</c:v>
                </c:pt>
                <c:pt idx="94">
                  <c:v>2.20517699051071</c:v>
                </c:pt>
                <c:pt idx="95">
                  <c:v>2.01375160932075</c:v>
                </c:pt>
                <c:pt idx="96">
                  <c:v>2.11786451098558</c:v>
                </c:pt>
                <c:pt idx="97">
                  <c:v>2.14864102209033</c:v>
                </c:pt>
                <c:pt idx="98">
                  <c:v>2.19508857606647</c:v>
                </c:pt>
                <c:pt idx="99">
                  <c:v>2.26909713419505</c:v>
                </c:pt>
                <c:pt idx="100">
                  <c:v>1.97739815078353</c:v>
                </c:pt>
                <c:pt idx="101">
                  <c:v>1.83943797430911</c:v>
                </c:pt>
                <c:pt idx="102">
                  <c:v>1.50550411898982</c:v>
                </c:pt>
                <c:pt idx="103">
                  <c:v>1.23543914602112</c:v>
                </c:pt>
                <c:pt idx="104">
                  <c:v>1.11040350389005</c:v>
                </c:pt>
                <c:pt idx="105">
                  <c:v>0.91244774098638</c:v>
                </c:pt>
                <c:pt idx="106">
                  <c:v>0.786934913542794</c:v>
                </c:pt>
                <c:pt idx="107">
                  <c:v>0.86677000363315</c:v>
                </c:pt>
                <c:pt idx="108">
                  <c:v>1.31885594784778</c:v>
                </c:pt>
                <c:pt idx="109">
                  <c:v>1.5157863003096</c:v>
                </c:pt>
                <c:pt idx="110">
                  <c:v>1.70692314694583</c:v>
                </c:pt>
                <c:pt idx="111">
                  <c:v>1.73966026088331</c:v>
                </c:pt>
                <c:pt idx="112">
                  <c:v>1.65827173176794</c:v>
                </c:pt>
                <c:pt idx="113">
                  <c:v>1.53058304798255</c:v>
                </c:pt>
                <c:pt idx="114">
                  <c:v>1.58285640971805</c:v>
                </c:pt>
                <c:pt idx="115">
                  <c:v>1.37447242371854</c:v>
                </c:pt>
                <c:pt idx="116">
                  <c:v>1.15102844133568</c:v>
                </c:pt>
                <c:pt idx="117">
                  <c:v>1.12197457039103</c:v>
                </c:pt>
                <c:pt idx="118">
                  <c:v>0.940690320224746</c:v>
                </c:pt>
                <c:pt idx="119">
                  <c:v>1.0522260611219</c:v>
                </c:pt>
                <c:pt idx="120">
                  <c:v>0.6940636200261</c:v>
                </c:pt>
                <c:pt idx="121">
                  <c:v>0.700324496471538</c:v>
                </c:pt>
                <c:pt idx="122">
                  <c:v>0.693540779416722</c:v>
                </c:pt>
                <c:pt idx="123">
                  <c:v>0.6188290512092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4.2'!$D$6</c:f>
              <c:strCache>
                <c:ptCount val="1"/>
                <c:pt idx="0">
                  <c:v>Indice de référence (ICC puis IRL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4.2'!$A$9:$A$132</c:f>
              <c:strCache>
                <c:ptCount val="124"/>
                <c:pt idx="0">
                  <c:v>Jan-85</c:v>
                </c:pt>
                <c:pt idx="1">
                  <c:v>Apr-85</c:v>
                </c:pt>
                <c:pt idx="2">
                  <c:v>Jul-85</c:v>
                </c:pt>
                <c:pt idx="3">
                  <c:v>Oct-85</c:v>
                </c:pt>
                <c:pt idx="4">
                  <c:v>Jan-86</c:v>
                </c:pt>
                <c:pt idx="5">
                  <c:v>Apr-86</c:v>
                </c:pt>
                <c:pt idx="6">
                  <c:v>Jul-86</c:v>
                </c:pt>
                <c:pt idx="7">
                  <c:v>Oct-86</c:v>
                </c:pt>
                <c:pt idx="8">
                  <c:v>Jan-87</c:v>
                </c:pt>
                <c:pt idx="9">
                  <c:v>Apr-87</c:v>
                </c:pt>
                <c:pt idx="10">
                  <c:v>Jul-87</c:v>
                </c:pt>
                <c:pt idx="11">
                  <c:v>Oct-87</c:v>
                </c:pt>
                <c:pt idx="12">
                  <c:v>Jan-88</c:v>
                </c:pt>
                <c:pt idx="13">
                  <c:v>Apr-88</c:v>
                </c:pt>
                <c:pt idx="14">
                  <c:v>Jul-88</c:v>
                </c:pt>
                <c:pt idx="15">
                  <c:v>Oct-88</c:v>
                </c:pt>
                <c:pt idx="16">
                  <c:v>Jan-89</c:v>
                </c:pt>
                <c:pt idx="17">
                  <c:v>Apr-89</c:v>
                </c:pt>
                <c:pt idx="18">
                  <c:v>Jul-89</c:v>
                </c:pt>
                <c:pt idx="19">
                  <c:v>Oct-89</c:v>
                </c:pt>
                <c:pt idx="20">
                  <c:v>Jan-90</c:v>
                </c:pt>
                <c:pt idx="21">
                  <c:v>Apr-90</c:v>
                </c:pt>
                <c:pt idx="22">
                  <c:v>Jul-90</c:v>
                </c:pt>
                <c:pt idx="23">
                  <c:v>Oct-90</c:v>
                </c:pt>
                <c:pt idx="24">
                  <c:v>Jan-91</c:v>
                </c:pt>
                <c:pt idx="25">
                  <c:v>Apr-91</c:v>
                </c:pt>
                <c:pt idx="26">
                  <c:v>Jul-91</c:v>
                </c:pt>
                <c:pt idx="27">
                  <c:v>Oct-91</c:v>
                </c:pt>
                <c:pt idx="28">
                  <c:v>Jan-92</c:v>
                </c:pt>
                <c:pt idx="29">
                  <c:v>Apr-92</c:v>
                </c:pt>
                <c:pt idx="30">
                  <c:v>Jul-92</c:v>
                </c:pt>
                <c:pt idx="31">
                  <c:v>Oct-92</c:v>
                </c:pt>
                <c:pt idx="32">
                  <c:v>Jan-93</c:v>
                </c:pt>
                <c:pt idx="33">
                  <c:v>Apr-93</c:v>
                </c:pt>
                <c:pt idx="34">
                  <c:v>Jul-93</c:v>
                </c:pt>
                <c:pt idx="35">
                  <c:v>Oct-93</c:v>
                </c:pt>
                <c:pt idx="36">
                  <c:v>Jan-94</c:v>
                </c:pt>
                <c:pt idx="37">
                  <c:v>Apr-94</c:v>
                </c:pt>
                <c:pt idx="38">
                  <c:v>Jul-94</c:v>
                </c:pt>
                <c:pt idx="39">
                  <c:v>Oct-94</c:v>
                </c:pt>
                <c:pt idx="40">
                  <c:v>Jan-95</c:v>
                </c:pt>
                <c:pt idx="41">
                  <c:v>Apr-95</c:v>
                </c:pt>
                <c:pt idx="42">
                  <c:v>Jul-95</c:v>
                </c:pt>
                <c:pt idx="43">
                  <c:v>Oct-95</c:v>
                </c:pt>
                <c:pt idx="44">
                  <c:v>Jan-96</c:v>
                </c:pt>
                <c:pt idx="45">
                  <c:v>Apr-96</c:v>
                </c:pt>
                <c:pt idx="46">
                  <c:v>Jul-96</c:v>
                </c:pt>
                <c:pt idx="47">
                  <c:v>Oct-96</c:v>
                </c:pt>
                <c:pt idx="48">
                  <c:v>Jan-97</c:v>
                </c:pt>
                <c:pt idx="49">
                  <c:v>Apr-97</c:v>
                </c:pt>
                <c:pt idx="50">
                  <c:v>Jul-97</c:v>
                </c:pt>
                <c:pt idx="51">
                  <c:v>Oct-97</c:v>
                </c:pt>
                <c:pt idx="52">
                  <c:v>Jan-98</c:v>
                </c:pt>
                <c:pt idx="53">
                  <c:v>Apr-98</c:v>
                </c:pt>
                <c:pt idx="54">
                  <c:v>Jul-98</c:v>
                </c:pt>
                <c:pt idx="55">
                  <c:v>Oct-98</c:v>
                </c:pt>
                <c:pt idx="56">
                  <c:v>Jan-99</c:v>
                </c:pt>
                <c:pt idx="57">
                  <c:v>Apr-99</c:v>
                </c:pt>
                <c:pt idx="58">
                  <c:v>Jul-99</c:v>
                </c:pt>
                <c:pt idx="59">
                  <c:v>Oct-99</c:v>
                </c:pt>
                <c:pt idx="60">
                  <c:v>Jan-00</c:v>
                </c:pt>
                <c:pt idx="61">
                  <c:v>Apr-00</c:v>
                </c:pt>
                <c:pt idx="62">
                  <c:v>Jul-00</c:v>
                </c:pt>
                <c:pt idx="63">
                  <c:v>Oct-00</c:v>
                </c:pt>
                <c:pt idx="64">
                  <c:v>Jan-01</c:v>
                </c:pt>
                <c:pt idx="65">
                  <c:v>Apr-01</c:v>
                </c:pt>
                <c:pt idx="66">
                  <c:v>Jul-01</c:v>
                </c:pt>
                <c:pt idx="67">
                  <c:v>Oct-01</c:v>
                </c:pt>
                <c:pt idx="68">
                  <c:v>Jan-02</c:v>
                </c:pt>
                <c:pt idx="69">
                  <c:v>Apr-02</c:v>
                </c:pt>
                <c:pt idx="70">
                  <c:v>Jul-02</c:v>
                </c:pt>
                <c:pt idx="71">
                  <c:v>Oct-02</c:v>
                </c:pt>
                <c:pt idx="72">
                  <c:v>Jan-03</c:v>
                </c:pt>
                <c:pt idx="73">
                  <c:v>Apr-03</c:v>
                </c:pt>
                <c:pt idx="74">
                  <c:v>Jul-03</c:v>
                </c:pt>
                <c:pt idx="75">
                  <c:v>Oct-03</c:v>
                </c:pt>
                <c:pt idx="76">
                  <c:v>Jan-04</c:v>
                </c:pt>
                <c:pt idx="77">
                  <c:v>Apr-04</c:v>
                </c:pt>
                <c:pt idx="78">
                  <c:v>Jul-04</c:v>
                </c:pt>
                <c:pt idx="79">
                  <c:v>Oct-04</c:v>
                </c:pt>
                <c:pt idx="80">
                  <c:v>Jan-05</c:v>
                </c:pt>
                <c:pt idx="81">
                  <c:v>Apr-05</c:v>
                </c:pt>
                <c:pt idx="82">
                  <c:v>Jul-05</c:v>
                </c:pt>
                <c:pt idx="83">
                  <c:v>Oct-05</c:v>
                </c:pt>
                <c:pt idx="84">
                  <c:v>Jan-06</c:v>
                </c:pt>
                <c:pt idx="85">
                  <c:v>Apr-06</c:v>
                </c:pt>
                <c:pt idx="86">
                  <c:v>Jul-06</c:v>
                </c:pt>
                <c:pt idx="87">
                  <c:v>Oct-06</c:v>
                </c:pt>
                <c:pt idx="88">
                  <c:v>Jan-07</c:v>
                </c:pt>
                <c:pt idx="89">
                  <c:v>Apr-07</c:v>
                </c:pt>
                <c:pt idx="90">
                  <c:v>Jul-07</c:v>
                </c:pt>
                <c:pt idx="91">
                  <c:v>Oct-07</c:v>
                </c:pt>
                <c:pt idx="92">
                  <c:v>Jan-08</c:v>
                </c:pt>
                <c:pt idx="93">
                  <c:v>Apr-08</c:v>
                </c:pt>
                <c:pt idx="94">
                  <c:v>Jul-08</c:v>
                </c:pt>
                <c:pt idx="95">
                  <c:v>Oct-08</c:v>
                </c:pt>
                <c:pt idx="96">
                  <c:v>Jan-09</c:v>
                </c:pt>
                <c:pt idx="97">
                  <c:v>Apr-09</c:v>
                </c:pt>
                <c:pt idx="98">
                  <c:v>Jul-09</c:v>
                </c:pt>
                <c:pt idx="99">
                  <c:v>Oct-09</c:v>
                </c:pt>
                <c:pt idx="100">
                  <c:v>Jan-10</c:v>
                </c:pt>
                <c:pt idx="101">
                  <c:v>Apr-10</c:v>
                </c:pt>
                <c:pt idx="102">
                  <c:v>Jul-10</c:v>
                </c:pt>
                <c:pt idx="103">
                  <c:v>Oct-10</c:v>
                </c:pt>
                <c:pt idx="104">
                  <c:v>Jan-11</c:v>
                </c:pt>
                <c:pt idx="105">
                  <c:v>Apr-11</c:v>
                </c:pt>
                <c:pt idx="106">
                  <c:v>Jul-11</c:v>
                </c:pt>
                <c:pt idx="107">
                  <c:v>Oct-11</c:v>
                </c:pt>
                <c:pt idx="108">
                  <c:v>Jan-12</c:v>
                </c:pt>
                <c:pt idx="109">
                  <c:v>Apr-12</c:v>
                </c:pt>
                <c:pt idx="110">
                  <c:v>Jul-12</c:v>
                </c:pt>
                <c:pt idx="111">
                  <c:v>Oct-12</c:v>
                </c:pt>
                <c:pt idx="112">
                  <c:v>Jan-13</c:v>
                </c:pt>
                <c:pt idx="113">
                  <c:v>Apr-13</c:v>
                </c:pt>
                <c:pt idx="114">
                  <c:v>Jul-13</c:v>
                </c:pt>
                <c:pt idx="115">
                  <c:v>Oct-13</c:v>
                </c:pt>
                <c:pt idx="116">
                  <c:v>Jan-14</c:v>
                </c:pt>
                <c:pt idx="117">
                  <c:v>Apr-14</c:v>
                </c:pt>
                <c:pt idx="118">
                  <c:v>Jul-14</c:v>
                </c:pt>
                <c:pt idx="119">
                  <c:v>Oct-14</c:v>
                </c:pt>
                <c:pt idx="120">
                  <c:v>Jan-15</c:v>
                </c:pt>
                <c:pt idx="121">
                  <c:v>Apr-15</c:v>
                </c:pt>
                <c:pt idx="122">
                  <c:v>Jul-15</c:v>
                </c:pt>
                <c:pt idx="123">
                  <c:v>Oct-15</c:v>
                </c:pt>
              </c:strCache>
            </c:strRef>
          </c:cat>
          <c:val>
            <c:numRef>
              <c:f>'D4.2'!$D$9:$D$132</c:f>
              <c:numCache>
                <c:formatCode>General</c:formatCode>
                <c:ptCount val="124"/>
                <c:pt idx="0">
                  <c:v>6.57894736842107</c:v>
                </c:pt>
                <c:pt idx="1">
                  <c:v>5.67010309278351</c:v>
                </c:pt>
                <c:pt idx="2">
                  <c:v>4.98721227621483</c:v>
                </c:pt>
                <c:pt idx="3">
                  <c:v>4.03022670025189</c:v>
                </c:pt>
                <c:pt idx="4">
                  <c:v>2.96296296296296</c:v>
                </c:pt>
                <c:pt idx="5">
                  <c:v>2.5609756097561</c:v>
                </c:pt>
                <c:pt idx="6">
                  <c:v>3.16686967113276</c:v>
                </c:pt>
                <c:pt idx="7">
                  <c:v>3.51089588377724</c:v>
                </c:pt>
                <c:pt idx="8">
                  <c:v>2.99760191846524</c:v>
                </c:pt>
                <c:pt idx="9">
                  <c:v>2.37812128418548</c:v>
                </c:pt>
                <c:pt idx="10">
                  <c:v>4.01416765053129</c:v>
                </c:pt>
                <c:pt idx="11">
                  <c:v>3.39181286549707</c:v>
                </c:pt>
                <c:pt idx="12">
                  <c:v>3.49243306169964</c:v>
                </c:pt>
                <c:pt idx="13">
                  <c:v>3.94889663182344</c:v>
                </c:pt>
                <c:pt idx="14">
                  <c:v>1.02156640181612</c:v>
                </c:pt>
                <c:pt idx="15">
                  <c:v>2.71493212669682</c:v>
                </c:pt>
                <c:pt idx="16">
                  <c:v>2.58717660292463</c:v>
                </c:pt>
                <c:pt idx="17">
                  <c:v>2.68156424581005</c:v>
                </c:pt>
                <c:pt idx="18">
                  <c:v>3.25842696629212</c:v>
                </c:pt>
                <c:pt idx="19">
                  <c:v>2.31277533039646</c:v>
                </c:pt>
                <c:pt idx="20">
                  <c:v>1.31578947368421</c:v>
                </c:pt>
                <c:pt idx="21">
                  <c:v>1.08813928182808</c:v>
                </c:pt>
                <c:pt idx="22">
                  <c:v>0.870511425462468</c:v>
                </c:pt>
                <c:pt idx="23">
                  <c:v>1.07642626480087</c:v>
                </c:pt>
                <c:pt idx="24">
                  <c:v>2.92207792207793</c:v>
                </c:pt>
                <c:pt idx="25">
                  <c:v>2.90635091496232</c:v>
                </c:pt>
                <c:pt idx="26">
                  <c:v>2.69687162891046</c:v>
                </c:pt>
                <c:pt idx="27">
                  <c:v>3.5143769968051</c:v>
                </c:pt>
                <c:pt idx="28">
                  <c:v>4.31125131440588</c:v>
                </c:pt>
                <c:pt idx="29">
                  <c:v>4.18410041841004</c:v>
                </c:pt>
                <c:pt idx="30">
                  <c:v>5.25210084033614</c:v>
                </c:pt>
                <c:pt idx="31">
                  <c:v>3.49794238683128</c:v>
                </c:pt>
                <c:pt idx="32">
                  <c:v>1.00806451612903</c:v>
                </c:pt>
                <c:pt idx="33">
                  <c:v>1.20481927710843</c:v>
                </c:pt>
                <c:pt idx="34">
                  <c:v>0.299401197604794</c:v>
                </c:pt>
                <c:pt idx="35">
                  <c:v>1.59045725646124</c:v>
                </c:pt>
                <c:pt idx="36">
                  <c:v>0.998003992015967</c:v>
                </c:pt>
                <c:pt idx="37">
                  <c:v>0.892857142857139</c:v>
                </c:pt>
                <c:pt idx="38">
                  <c:v>1.09452736318407</c:v>
                </c:pt>
                <c:pt idx="39">
                  <c:v>-0.587084148727996</c:v>
                </c:pt>
                <c:pt idx="40">
                  <c:v>0.592885375494063</c:v>
                </c:pt>
                <c:pt idx="41">
                  <c:v>0.345167652859971</c:v>
                </c:pt>
                <c:pt idx="42">
                  <c:v>0.147528891074501</c:v>
                </c:pt>
                <c:pt idx="43">
                  <c:v>0.172371337109084</c:v>
                </c:pt>
                <c:pt idx="44">
                  <c:v>0.147528891074501</c:v>
                </c:pt>
                <c:pt idx="45">
                  <c:v>0.17199017199016</c:v>
                </c:pt>
                <c:pt idx="46">
                  <c:v>-0.0491038546525857</c:v>
                </c:pt>
                <c:pt idx="47">
                  <c:v>0.737463126843664</c:v>
                </c:pt>
                <c:pt idx="48">
                  <c:v>0.761109747115143</c:v>
                </c:pt>
                <c:pt idx="49">
                  <c:v>0.809418690213377</c:v>
                </c:pt>
                <c:pt idx="50">
                  <c:v>1.76860722181283</c:v>
                </c:pt>
                <c:pt idx="51">
                  <c:v>1.31771595900439</c:v>
                </c:pt>
                <c:pt idx="52">
                  <c:v>1.92495126705654</c:v>
                </c:pt>
                <c:pt idx="53">
                  <c:v>2.676399026764</c:v>
                </c:pt>
                <c:pt idx="54">
                  <c:v>2.38957277335263</c:v>
                </c:pt>
                <c:pt idx="55">
                  <c:v>2.43256262042388</c:v>
                </c:pt>
                <c:pt idx="56">
                  <c:v>1.62562754004303</c:v>
                </c:pt>
                <c:pt idx="57">
                  <c:v>0.497630331753555</c:v>
                </c:pt>
                <c:pt idx="58">
                  <c:v>0.117868929750117</c:v>
                </c:pt>
                <c:pt idx="59">
                  <c:v>0.164589701387257</c:v>
                </c:pt>
                <c:pt idx="60">
                  <c:v>0.588096918372145</c:v>
                </c:pt>
                <c:pt idx="61">
                  <c:v>1.36760198066494</c:v>
                </c:pt>
                <c:pt idx="62">
                  <c:v>1.01247939722158</c:v>
                </c:pt>
                <c:pt idx="63">
                  <c:v>0.985915492957744</c:v>
                </c:pt>
                <c:pt idx="64">
                  <c:v>0.958840037418156</c:v>
                </c:pt>
                <c:pt idx="65">
                  <c:v>0.721097929751096</c:v>
                </c:pt>
                <c:pt idx="66">
                  <c:v>2.37762237762237</c:v>
                </c:pt>
                <c:pt idx="67">
                  <c:v>3.06834030683403</c:v>
                </c:pt>
                <c:pt idx="68">
                  <c:v>3.86842714848274</c:v>
                </c:pt>
                <c:pt idx="69">
                  <c:v>4.75750577367207</c:v>
                </c:pt>
                <c:pt idx="70">
                  <c:v>3.57468123861567</c:v>
                </c:pt>
                <c:pt idx="71">
                  <c:v>3.36039693279207</c:v>
                </c:pt>
                <c:pt idx="72">
                  <c:v>2.74308652988404</c:v>
                </c:pt>
                <c:pt idx="73">
                  <c:v>2.11640211640211</c:v>
                </c:pt>
                <c:pt idx="74">
                  <c:v>2.52802813805234</c:v>
                </c:pt>
                <c:pt idx="75">
                  <c:v>2.29107571459744</c:v>
                </c:pt>
                <c:pt idx="76">
                  <c:v>2.60473192967223</c:v>
                </c:pt>
                <c:pt idx="77">
                  <c:v>2.76338514680484</c:v>
                </c:pt>
                <c:pt idx="78">
                  <c:v>2.95883361921099</c:v>
                </c:pt>
                <c:pt idx="79">
                  <c:v>3.32764505119454</c:v>
                </c:pt>
                <c:pt idx="80">
                  <c:v>3.8502221281997</c:v>
                </c:pt>
                <c:pt idx="81">
                  <c:v>4.57983193277312</c:v>
                </c:pt>
                <c:pt idx="82">
                  <c:v>4.81049562682216</c:v>
                </c:pt>
                <c:pt idx="83">
                  <c:v>4.83071841453344</c:v>
                </c:pt>
                <c:pt idx="84">
                  <c:v>2.3</c:v>
                </c:pt>
                <c:pt idx="85">
                  <c:v>2.46</c:v>
                </c:pt>
                <c:pt idx="86">
                  <c:v>2.78</c:v>
                </c:pt>
                <c:pt idx="87">
                  <c:v>3.19</c:v>
                </c:pt>
                <c:pt idx="88">
                  <c:v>3.23</c:v>
                </c:pt>
                <c:pt idx="89">
                  <c:v>2.92</c:v>
                </c:pt>
                <c:pt idx="90">
                  <c:v>2.76</c:v>
                </c:pt>
                <c:pt idx="91">
                  <c:v>2.49</c:v>
                </c:pt>
                <c:pt idx="92">
                  <c:v>1.35674381484438</c:v>
                </c:pt>
                <c:pt idx="93">
                  <c:v>1.81303617228267</c:v>
                </c:pt>
                <c:pt idx="94">
                  <c:v>2.38158242921408</c:v>
                </c:pt>
                <c:pt idx="95">
                  <c:v>2.94686840253343</c:v>
                </c:pt>
                <c:pt idx="96">
                  <c:v>2.83464566929135</c:v>
                </c:pt>
                <c:pt idx="97">
                  <c:v>2.24113968033356</c:v>
                </c:pt>
                <c:pt idx="98">
                  <c:v>1.30955457913329</c:v>
                </c:pt>
                <c:pt idx="99">
                  <c:v>0.32470306758951</c:v>
                </c:pt>
                <c:pt idx="100">
                  <c:v>-0.0595541943168314</c:v>
                </c:pt>
                <c:pt idx="101">
                  <c:v>0.0934579439252303</c:v>
                </c:pt>
                <c:pt idx="102">
                  <c:v>0.569776341525639</c:v>
                </c:pt>
                <c:pt idx="103">
                  <c:v>1.09871390852568</c:v>
                </c:pt>
                <c:pt idx="104">
                  <c:v>1.44717800289436</c:v>
                </c:pt>
                <c:pt idx="105">
                  <c:v>1.59578983108395</c:v>
                </c:pt>
                <c:pt idx="106">
                  <c:v>1.73346862844579</c:v>
                </c:pt>
                <c:pt idx="107">
                  <c:v>1.8955349620893</c:v>
                </c:pt>
                <c:pt idx="108">
                  <c:v>2.10623479063523</c:v>
                </c:pt>
                <c:pt idx="109">
                  <c:v>2.23911772077868</c:v>
                </c:pt>
                <c:pt idx="110">
                  <c:v>2.20264317180616</c:v>
                </c:pt>
                <c:pt idx="111">
                  <c:v>2.14964861513022</c:v>
                </c:pt>
                <c:pt idx="112">
                  <c:v>1.88198553583169</c:v>
                </c:pt>
                <c:pt idx="113">
                  <c:v>1.53632426248264</c:v>
                </c:pt>
                <c:pt idx="114">
                  <c:v>1.20364346128822</c:v>
                </c:pt>
                <c:pt idx="115">
                  <c:v>0.898421691622829</c:v>
                </c:pt>
                <c:pt idx="116">
                  <c:v>0.693716221666534</c:v>
                </c:pt>
                <c:pt idx="117">
                  <c:v>0.603621730382301</c:v>
                </c:pt>
                <c:pt idx="118">
                  <c:v>0.570556091288978</c:v>
                </c:pt>
                <c:pt idx="119">
                  <c:v>0.465265522220449</c:v>
                </c:pt>
                <c:pt idx="120">
                  <c:v>0.368501161579744</c:v>
                </c:pt>
                <c:pt idx="121">
                  <c:v>0.152000000000001</c:v>
                </c:pt>
                <c:pt idx="122">
                  <c:v>0.0799041150619217</c:v>
                </c:pt>
                <c:pt idx="123">
                  <c:v>0.015969338869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0686"/>
        <c:axId val="21135391"/>
      </c:lineChart>
      <c:catAx>
        <c:axId val="69550686"/>
        <c:scaling>
          <c:orientation val="minMax"/>
          <c:max val="41913"/>
          <c:min val="31413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135391"/>
        <c:crossesAt val="0"/>
        <c:auto val="1"/>
        <c:lblAlgn val="ctr"/>
        <c:lblOffset val="100"/>
        <c:noMultiLvlLbl val="0"/>
      </c:catAx>
      <c:valAx>
        <c:axId val="2113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9550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734818698121"/>
          <c:y val="0.0314940791131267"/>
          <c:w val="0.385321100917431"/>
          <c:h val="0.208868732678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2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4:$AF$4</c:f>
              <c:numCache>
                <c:formatCode>General</c:formatCode>
                <c:ptCount val="11"/>
                <c:pt idx="0">
                  <c:v>2.03424860131167</c:v>
                </c:pt>
                <c:pt idx="1">
                  <c:v>0.216747223477398</c:v>
                </c:pt>
                <c:pt idx="2">
                  <c:v>-2.28899435090331</c:v>
                </c:pt>
                <c:pt idx="3">
                  <c:v>-2.82874806620895</c:v>
                </c:pt>
                <c:pt idx="4">
                  <c:v>2.40402272187647</c:v>
                </c:pt>
                <c:pt idx="5">
                  <c:v>-0.784282814713379</c:v>
                </c:pt>
                <c:pt idx="6">
                  <c:v>6.52824624574772</c:v>
                </c:pt>
                <c:pt idx="7">
                  <c:v>-14.2683634405544</c:v>
                </c:pt>
                <c:pt idx="8">
                  <c:v>7.13765870801288</c:v>
                </c:pt>
                <c:pt idx="9">
                  <c:v>2.03323695491535</c:v>
                </c:pt>
                <c:pt idx="10">
                  <c:v>-0.825334359310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2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2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2'!$V$5:$AF$5</c:f>
              <c:numCache>
                <c:formatCode>General</c:formatCode>
                <c:ptCount val="11"/>
                <c:pt idx="0">
                  <c:v>1.98035331281213</c:v>
                </c:pt>
                <c:pt idx="1">
                  <c:v>6.90262900375735</c:v>
                </c:pt>
                <c:pt idx="2">
                  <c:v>6.94485572121558</c:v>
                </c:pt>
                <c:pt idx="3">
                  <c:v>2.16912594426137</c:v>
                </c:pt>
                <c:pt idx="4">
                  <c:v>6.62525782626192</c:v>
                </c:pt>
                <c:pt idx="5">
                  <c:v>-4.58935194139779</c:v>
                </c:pt>
                <c:pt idx="6">
                  <c:v>4.80058409457213</c:v>
                </c:pt>
                <c:pt idx="7">
                  <c:v>9.28367732755848</c:v>
                </c:pt>
                <c:pt idx="8">
                  <c:v>5.50497075830596</c:v>
                </c:pt>
                <c:pt idx="9">
                  <c:v>4.4424006003604</c:v>
                </c:pt>
                <c:pt idx="10">
                  <c:v>2.02603266874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508"/>
        <c:axId val="21258648"/>
      </c:lineChart>
      <c:catAx>
        <c:axId val="841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1258648"/>
        <c:crossesAt val="0"/>
        <c:auto val="1"/>
        <c:lblAlgn val="ctr"/>
        <c:lblOffset val="100"/>
        <c:noMultiLvlLbl val="0"/>
      </c:catAx>
      <c:valAx>
        <c:axId val="2125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414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502793296089"/>
          <c:y val="0.680863827234553"/>
          <c:w val="0.264134078212291"/>
          <c:h val="0.216856628674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74925014997001"/>
          <c:w val="0.972067039106145"/>
          <c:h val="0.9625074985003"/>
        </c:manualLayout>
      </c:layout>
      <c:lineChart>
        <c:grouping val="standard"/>
        <c:varyColors val="0"/>
        <c:ser>
          <c:idx val="0"/>
          <c:order val="0"/>
          <c:tx>
            <c:strRef>
              <c:f>'D5.3'!$A$4</c:f>
              <c:strCache>
                <c:ptCount val="1"/>
                <c:pt idx="0">
                  <c:v>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4:$AF$4</c:f>
              <c:numCache>
                <c:formatCode>General</c:formatCode>
                <c:ptCount val="11"/>
                <c:pt idx="0">
                  <c:v>-0.592223450143649</c:v>
                </c:pt>
                <c:pt idx="1">
                  <c:v>0.95512113467413</c:v>
                </c:pt>
                <c:pt idx="2">
                  <c:v>2.58052774399292</c:v>
                </c:pt>
                <c:pt idx="3">
                  <c:v>2.24423244564468</c:v>
                </c:pt>
                <c:pt idx="4">
                  <c:v>2.46488893266307</c:v>
                </c:pt>
                <c:pt idx="5">
                  <c:v>0.0206340056437995</c:v>
                </c:pt>
                <c:pt idx="6">
                  <c:v>-0.0683771589697813</c:v>
                </c:pt>
                <c:pt idx="7">
                  <c:v>-2.59431580872159</c:v>
                </c:pt>
                <c:pt idx="8">
                  <c:v>-1.70936077335968</c:v>
                </c:pt>
                <c:pt idx="9">
                  <c:v>-0.867992502296374</c:v>
                </c:pt>
                <c:pt idx="10">
                  <c:v>-1.8083046626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5.3'!$A$5</c:f>
              <c:strCache>
                <c:ptCount val="1"/>
                <c:pt idx="0">
                  <c:v>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5.3'!$V$3:$AF$3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D5.3'!$V$5:$AF$5</c:f>
              <c:numCache>
                <c:formatCode>General</c:formatCode>
                <c:ptCount val="11"/>
                <c:pt idx="0">
                  <c:v>2.84374083846377</c:v>
                </c:pt>
                <c:pt idx="1">
                  <c:v>2.99308202738951</c:v>
                </c:pt>
                <c:pt idx="2">
                  <c:v>3.30037413148048</c:v>
                </c:pt>
                <c:pt idx="3">
                  <c:v>3.60485707057931</c:v>
                </c:pt>
                <c:pt idx="4">
                  <c:v>1.70339487790355</c:v>
                </c:pt>
                <c:pt idx="5">
                  <c:v>3.72278154998828</c:v>
                </c:pt>
                <c:pt idx="6">
                  <c:v>1.8744354110208</c:v>
                </c:pt>
                <c:pt idx="7">
                  <c:v>3.35608646188854</c:v>
                </c:pt>
                <c:pt idx="8">
                  <c:v>3.56023287057772</c:v>
                </c:pt>
                <c:pt idx="9">
                  <c:v>1.57991559355048</c:v>
                </c:pt>
                <c:pt idx="10">
                  <c:v>3.8803342260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7793"/>
        <c:axId val="59782989"/>
      </c:lineChart>
      <c:catAx>
        <c:axId val="292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9782989"/>
        <c:crossesAt val="0"/>
        <c:auto val="1"/>
        <c:lblAlgn val="ctr"/>
        <c:lblOffset val="100"/>
        <c:noMultiLvlLbl val="0"/>
      </c:catAx>
      <c:valAx>
        <c:axId val="5978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23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793296089385"/>
          <c:y val="0.749250149970006"/>
          <c:w val="0.236536312849162"/>
          <c:h val="0.190461907618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68956289028"/>
          <c:y val="0.0348577802565533"/>
          <c:w val="0.972123104371097"/>
          <c:h val="0.965142219743447"/>
        </c:manualLayout>
      </c:layout>
      <c:scatterChart>
        <c:scatterStyle val="line"/>
        <c:varyColors val="0"/>
        <c:ser>
          <c:idx val="0"/>
          <c:order val="0"/>
          <c:tx>
            <c:strRef>
              <c:f>'D5.5'!$A$3</c:f>
              <c:strCache>
                <c:ptCount val="1"/>
                <c:pt idx="0">
                  <c:v>Electricit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3:$Z$3</c:f>
              <c:numCache>
                <c:formatCode>General</c:formatCode>
                <c:ptCount val="25"/>
                <c:pt idx="0">
                  <c:v>100</c:v>
                </c:pt>
                <c:pt idx="1">
                  <c:v>102.807179753436</c:v>
                </c:pt>
                <c:pt idx="2">
                  <c:v>105.806603493514</c:v>
                </c:pt>
                <c:pt idx="3">
                  <c:v>107.09906740435</c:v>
                </c:pt>
                <c:pt idx="4">
                  <c:v>108.309825648662</c:v>
                </c:pt>
                <c:pt idx="5">
                  <c:v>109.106282346373</c:v>
                </c:pt>
                <c:pt idx="6">
                  <c:v>109.509224012378</c:v>
                </c:pt>
                <c:pt idx="7">
                  <c:v>107.490803931818</c:v>
                </c:pt>
                <c:pt idx="8">
                  <c:v>105.036626561062</c:v>
                </c:pt>
                <c:pt idx="9">
                  <c:v>100.249701861009</c:v>
                </c:pt>
                <c:pt idx="10">
                  <c:v>97.824670143651</c:v>
                </c:pt>
                <c:pt idx="11">
                  <c:v>97.4755125865786</c:v>
                </c:pt>
                <c:pt idx="12">
                  <c:v>98.5465162106181</c:v>
                </c:pt>
                <c:pt idx="13">
                  <c:v>99.460132379459</c:v>
                </c:pt>
                <c:pt idx="14">
                  <c:v>102.228084555651</c:v>
                </c:pt>
                <c:pt idx="15">
                  <c:v>102.190482646007</c:v>
                </c:pt>
                <c:pt idx="16">
                  <c:v>102.671686909793</c:v>
                </c:pt>
                <c:pt idx="17">
                  <c:v>103.986502886851</c:v>
                </c:pt>
                <c:pt idx="18">
                  <c:v>104.737914994416</c:v>
                </c:pt>
                <c:pt idx="19">
                  <c:v>106.460239220327</c:v>
                </c:pt>
                <c:pt idx="20">
                  <c:v>109.109024348298</c:v>
                </c:pt>
                <c:pt idx="21">
                  <c:v>116.202100005232</c:v>
                </c:pt>
                <c:pt idx="22">
                  <c:v>119.795979386837</c:v>
                </c:pt>
                <c:pt idx="23">
                  <c:v>127.623219173589</c:v>
                </c:pt>
                <c:pt idx="24">
                  <c:v>134.48778283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5.5'!$A$4</c:f>
              <c:strCache>
                <c:ptCount val="1"/>
                <c:pt idx="0">
                  <c:v>Gaz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4:$Z$4</c:f>
              <c:numCache>
                <c:formatCode>General</c:formatCode>
                <c:ptCount val="25"/>
                <c:pt idx="0">
                  <c:v>100</c:v>
                </c:pt>
                <c:pt idx="1">
                  <c:v>105.390994150874</c:v>
                </c:pt>
                <c:pt idx="2">
                  <c:v>105.602901442214</c:v>
                </c:pt>
                <c:pt idx="3">
                  <c:v>110.520801893736</c:v>
                </c:pt>
                <c:pt idx="4">
                  <c:v>109.685477135041</c:v>
                </c:pt>
                <c:pt idx="5">
                  <c:v>99.6719112684904</c:v>
                </c:pt>
                <c:pt idx="6">
                  <c:v>99.452061760864</c:v>
                </c:pt>
                <c:pt idx="7">
                  <c:v>104.671976306898</c:v>
                </c:pt>
                <c:pt idx="8">
                  <c:v>106.260406747875</c:v>
                </c:pt>
                <c:pt idx="9">
                  <c:v>97.3917302258108</c:v>
                </c:pt>
                <c:pt idx="10">
                  <c:v>103.019517861308</c:v>
                </c:pt>
                <c:pt idx="11">
                  <c:v>122.209275735751</c:v>
                </c:pt>
                <c:pt idx="12">
                  <c:v>123.688884297237</c:v>
                </c:pt>
                <c:pt idx="13">
                  <c:v>125.329256981563</c:v>
                </c:pt>
                <c:pt idx="14">
                  <c:v>117.360106357241</c:v>
                </c:pt>
                <c:pt idx="15">
                  <c:v>127.078753677385</c:v>
                </c:pt>
                <c:pt idx="16">
                  <c:v>147.669803317284</c:v>
                </c:pt>
                <c:pt idx="17">
                  <c:v>153.257218024969</c:v>
                </c:pt>
                <c:pt idx="18">
                  <c:v>168.23478474814</c:v>
                </c:pt>
                <c:pt idx="19">
                  <c:v>163.385420277779</c:v>
                </c:pt>
                <c:pt idx="20">
                  <c:v>166.903219730163</c:v>
                </c:pt>
                <c:pt idx="21">
                  <c:v>183.631168121057</c:v>
                </c:pt>
                <c:pt idx="22">
                  <c:v>199.69863692011</c:v>
                </c:pt>
                <c:pt idx="23">
                  <c:v>208.572781187447</c:v>
                </c:pt>
                <c:pt idx="24">
                  <c:v>206.7078523971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5.5'!$A$5</c:f>
              <c:strCache>
                <c:ptCount val="1"/>
                <c:pt idx="0">
                  <c:v>Fiou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5.5'!$B$2:$Z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5.5'!$B$5:$Z$5</c:f>
              <c:numCache>
                <c:formatCode>General</c:formatCode>
                <c:ptCount val="25"/>
                <c:pt idx="0">
                  <c:v>100</c:v>
                </c:pt>
                <c:pt idx="1">
                  <c:v>106.972284412604</c:v>
                </c:pt>
                <c:pt idx="2">
                  <c:v>96.761450200881</c:v>
                </c:pt>
                <c:pt idx="3">
                  <c:v>96.5377546661194</c:v>
                </c:pt>
                <c:pt idx="4">
                  <c:v>92.75827644261</c:v>
                </c:pt>
                <c:pt idx="5">
                  <c:v>89.9877596948755</c:v>
                </c:pt>
                <c:pt idx="6">
                  <c:v>109.657215365887</c:v>
                </c:pt>
                <c:pt idx="7">
                  <c:v>113.591106500089</c:v>
                </c:pt>
                <c:pt idx="8">
                  <c:v>98.6494147152208</c:v>
                </c:pt>
                <c:pt idx="9">
                  <c:v>106.335918343904</c:v>
                </c:pt>
                <c:pt idx="10">
                  <c:v>146.840336036008</c:v>
                </c:pt>
                <c:pt idx="11">
                  <c:v>127.922687019287</c:v>
                </c:pt>
                <c:pt idx="12">
                  <c:v>123.976599692213</c:v>
                </c:pt>
                <c:pt idx="13">
                  <c:v>130.882976477179</c:v>
                </c:pt>
                <c:pt idx="14">
                  <c:v>150.28528845723</c:v>
                </c:pt>
                <c:pt idx="15">
                  <c:v>191.717195020726</c:v>
                </c:pt>
                <c:pt idx="16">
                  <c:v>215.389177707356</c:v>
                </c:pt>
                <c:pt idx="17">
                  <c:v>221.305346485216</c:v>
                </c:pt>
                <c:pt idx="18">
                  <c:v>264.053375162353</c:v>
                </c:pt>
                <c:pt idx="19">
                  <c:v>183.516485676655</c:v>
                </c:pt>
                <c:pt idx="20">
                  <c:v>228.291444248863</c:v>
                </c:pt>
                <c:pt idx="21">
                  <c:v>281.090900924083</c:v>
                </c:pt>
                <c:pt idx="22">
                  <c:v>308.1369476715</c:v>
                </c:pt>
                <c:pt idx="23">
                  <c:v>298.499383867828</c:v>
                </c:pt>
                <c:pt idx="24">
                  <c:v>281.724116116359</c:v>
                </c:pt>
              </c:numCache>
            </c:numRef>
          </c:yVal>
          <c:smooth val="1"/>
        </c:ser>
        <c:axId val="30210094"/>
        <c:axId val="23046288"/>
      </c:scatterChart>
      <c:valAx>
        <c:axId val="30210094"/>
        <c:scaling>
          <c:orientation val="minMax"/>
          <c:max val="2014"/>
          <c:min val="199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3046288"/>
        <c:crossesAt val="0"/>
        <c:crossBetween val="midCat"/>
        <c:majorUnit val="2"/>
      </c:valAx>
      <c:valAx>
        <c:axId val="23046288"/>
        <c:scaling>
          <c:orientation val="minMax"/>
          <c:max val="3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210094"/>
        <c:crossesAt val="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3578859261"/>
          <c:y val="0.0307768065985473"/>
          <c:w val="0.652277890709076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6.2'!$B$8</c:f>
              <c:strCache>
                <c:ptCount val="1"/>
                <c:pt idx="0">
                  <c:v>Entretien parties commun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8:$M$8</c:f>
              <c:numCache>
                <c:formatCode>General</c:formatCode>
                <c:ptCount val="3"/>
                <c:pt idx="0">
                  <c:v>5.53855887086994</c:v>
                </c:pt>
                <c:pt idx="1">
                  <c:v>14.8395723062781</c:v>
                </c:pt>
                <c:pt idx="2">
                  <c:v>38.8104349667663</c:v>
                </c:pt>
              </c:numCache>
            </c:numRef>
          </c:val>
        </c:ser>
        <c:ser>
          <c:idx val="1"/>
          <c:order val="1"/>
          <c:tx>
            <c:strRef>
              <c:f>'D6.2'!$B$9</c:f>
              <c:strCache>
                <c:ptCount val="1"/>
                <c:pt idx="0">
                  <c:v>Entretien logeme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9:$M$9</c:f>
              <c:numCache>
                <c:formatCode>General</c:formatCode>
                <c:ptCount val="3"/>
                <c:pt idx="0">
                  <c:v>65.4031982507306</c:v>
                </c:pt>
                <c:pt idx="1">
                  <c:v>42.2812806785449</c:v>
                </c:pt>
                <c:pt idx="2">
                  <c:v>28.7337460409265</c:v>
                </c:pt>
              </c:numCache>
            </c:numRef>
          </c:val>
        </c:ser>
        <c:ser>
          <c:idx val="2"/>
          <c:order val="2"/>
          <c:tx>
            <c:strRef>
              <c:f>'D6.2'!$B$10</c:f>
              <c:strCache>
                <c:ptCount val="1"/>
                <c:pt idx="0">
                  <c:v>Assuranc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0:$M$10</c:f>
              <c:numCache>
                <c:formatCode>General</c:formatCode>
                <c:ptCount val="3"/>
                <c:pt idx="0">
                  <c:v>15.1085711018121</c:v>
                </c:pt>
                <c:pt idx="1">
                  <c:v>13.2359279179426</c:v>
                </c:pt>
                <c:pt idx="2">
                  <c:v>10.6599253466899</c:v>
                </c:pt>
              </c:numCache>
            </c:numRef>
          </c:val>
        </c:ser>
        <c:ser>
          <c:idx val="3"/>
          <c:order val="3"/>
          <c:tx>
            <c:strRef>
              <c:f>'D6.2'!$B$11</c:f>
              <c:strCache>
                <c:ptCount val="1"/>
                <c:pt idx="0">
                  <c:v>Personnels d'immeubl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1:$M$11</c:f>
              <c:numCache>
                <c:formatCode>General</c:formatCode>
                <c:ptCount val="3"/>
                <c:pt idx="0">
                  <c:v>2.27942211687329</c:v>
                </c:pt>
                <c:pt idx="1">
                  <c:v>4.13959361976144</c:v>
                </c:pt>
                <c:pt idx="2">
                  <c:v>10.1203085980415</c:v>
                </c:pt>
              </c:numCache>
            </c:numRef>
          </c:val>
        </c:ser>
        <c:ser>
          <c:idx val="4"/>
          <c:order val="4"/>
          <c:tx>
            <c:strRef>
              <c:f>'D6.2'!$B$12</c:f>
              <c:strCache>
                <c:ptCount val="1"/>
                <c:pt idx="0">
                  <c:v>Prestations de service*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2:$M$12</c:f>
              <c:numCache>
                <c:formatCode>General</c:formatCode>
                <c:ptCount val="3"/>
                <c:pt idx="0">
                  <c:v>11.0598184293814</c:v>
                </c:pt>
                <c:pt idx="1">
                  <c:v>10.6789983888897</c:v>
                </c:pt>
                <c:pt idx="2">
                  <c:v>9.33894382257919</c:v>
                </c:pt>
              </c:numCache>
            </c:numRef>
          </c:val>
        </c:ser>
        <c:ser>
          <c:idx val="5"/>
          <c:order val="5"/>
          <c:tx>
            <c:strRef>
              <c:f>'D6.2'!$B$13</c:f>
              <c:strCache>
                <c:ptCount val="1"/>
                <c:pt idx="0">
                  <c:v>Déménagemen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3:$M$13</c:f>
              <c:numCache>
                <c:formatCode>General</c:formatCode>
                <c:ptCount val="3"/>
                <c:pt idx="0">
                  <c:v>0.610431230332718</c:v>
                </c:pt>
                <c:pt idx="1">
                  <c:v>5.89415647244671</c:v>
                </c:pt>
                <c:pt idx="2">
                  <c:v>1.85031324585505</c:v>
                </c:pt>
              </c:numCache>
            </c:numRef>
          </c:val>
        </c:ser>
        <c:ser>
          <c:idx val="6"/>
          <c:order val="6"/>
          <c:tx>
            <c:strRef>
              <c:f>'D6.2'!$B$14</c:f>
              <c:strCache>
                <c:ptCount val="1"/>
                <c:pt idx="0">
                  <c:v>Frais de baux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2'!$K$7:$M$7</c:f>
              <c:strCache>
                <c:ptCount val="3"/>
                <c:pt idx="0">
                  <c:v>Propriétaires occupants</c:v>
                </c:pt>
                <c:pt idx="1">
                  <c:v>Locataire secteur libre</c:v>
                </c:pt>
                <c:pt idx="2">
                  <c:v>Locataire secteur social</c:v>
                </c:pt>
              </c:strCache>
            </c:strRef>
          </c:cat>
          <c:val>
            <c:numRef>
              <c:f>'D6.2'!$K$14:$M$14</c:f>
              <c:numCache>
                <c:formatCode>General</c:formatCode>
                <c:ptCount val="3"/>
                <c:pt idx="0">
                  <c:v>0</c:v>
                </c:pt>
                <c:pt idx="1">
                  <c:v>8.9304706161366</c:v>
                </c:pt>
                <c:pt idx="2">
                  <c:v>0.486327979141535</c:v>
                </c:pt>
              </c:numCache>
            </c:numRef>
          </c:val>
        </c:ser>
        <c:gapWidth val="30"/>
        <c:overlap val="100"/>
        <c:axId val="64545824"/>
        <c:axId val="30077042"/>
      </c:barChart>
      <c:catAx>
        <c:axId val="6454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0077042"/>
        <c:crossesAt val="0"/>
        <c:auto val="1"/>
        <c:lblAlgn val="ctr"/>
        <c:lblOffset val="100"/>
        <c:noMultiLvlLbl val="0"/>
      </c:catAx>
      <c:valAx>
        <c:axId val="3007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4545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11945474112"/>
          <c:y val="0.0310230210513357"/>
          <c:w val="0.320578739686715"/>
          <c:h val="0.97279330296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28130001231072"/>
          <c:w val="0.972067039106145"/>
          <c:h val="0.947186999876893"/>
        </c:manualLayout>
      </c:layout>
      <c:lineChart>
        <c:grouping val="standard"/>
        <c:varyColors val="0"/>
        <c:ser>
          <c:idx val="0"/>
          <c:order val="0"/>
          <c:tx>
            <c:strRef>
              <c:f>'D6.3'!$A$7</c:f>
              <c:strCache>
                <c:ptCount val="1"/>
                <c:pt idx="0">
                  <c:v>Évolution en 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7:$AE$7</c:f>
              <c:numCache>
                <c:formatCode>General</c:formatCode>
                <c:ptCount val="30"/>
                <c:pt idx="0">
                  <c:v>1.67436113553079</c:v>
                </c:pt>
                <c:pt idx="1">
                  <c:v>2.02233851876892</c:v>
                </c:pt>
                <c:pt idx="2">
                  <c:v>1.11018682996308</c:v>
                </c:pt>
                <c:pt idx="3">
                  <c:v>1.7938715574299</c:v>
                </c:pt>
                <c:pt idx="4">
                  <c:v>1.00999951739502</c:v>
                </c:pt>
                <c:pt idx="5">
                  <c:v>2.91799396374495</c:v>
                </c:pt>
                <c:pt idx="6">
                  <c:v>1.76740219814373</c:v>
                </c:pt>
                <c:pt idx="7">
                  <c:v>0.822278338010179</c:v>
                </c:pt>
                <c:pt idx="8">
                  <c:v>0.604107431378083</c:v>
                </c:pt>
                <c:pt idx="9">
                  <c:v>1.35015927756787</c:v>
                </c:pt>
                <c:pt idx="10">
                  <c:v>0.574565070410799</c:v>
                </c:pt>
                <c:pt idx="11">
                  <c:v>0.861195266082888</c:v>
                </c:pt>
                <c:pt idx="12">
                  <c:v>0.775348258503342</c:v>
                </c:pt>
                <c:pt idx="13">
                  <c:v>1.61188060331416</c:v>
                </c:pt>
                <c:pt idx="14">
                  <c:v>2.24549125665072</c:v>
                </c:pt>
                <c:pt idx="15">
                  <c:v>4.3099921549651</c:v>
                </c:pt>
                <c:pt idx="16">
                  <c:v>1.35953986972604</c:v>
                </c:pt>
                <c:pt idx="17">
                  <c:v>2.70776549363956</c:v>
                </c:pt>
                <c:pt idx="18">
                  <c:v>1.11685375114816</c:v>
                </c:pt>
                <c:pt idx="19">
                  <c:v>1.35710233059281</c:v>
                </c:pt>
                <c:pt idx="20">
                  <c:v>1.43427085047702</c:v>
                </c:pt>
                <c:pt idx="21">
                  <c:v>2.69972338277435</c:v>
                </c:pt>
                <c:pt idx="22">
                  <c:v>2.74100324779161</c:v>
                </c:pt>
                <c:pt idx="23">
                  <c:v>1.03277388081283</c:v>
                </c:pt>
                <c:pt idx="24">
                  <c:v>-2.81662556855366</c:v>
                </c:pt>
                <c:pt idx="25">
                  <c:v>-0.569333428857973</c:v>
                </c:pt>
                <c:pt idx="26">
                  <c:v>1.19391005790246</c:v>
                </c:pt>
                <c:pt idx="27">
                  <c:v>-0.105130811080429</c:v>
                </c:pt>
                <c:pt idx="28">
                  <c:v>-1.53138164413636</c:v>
                </c:pt>
                <c:pt idx="29">
                  <c:v>-1.07955651924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6.3'!$A$8</c:f>
              <c:strCache>
                <c:ptCount val="1"/>
                <c:pt idx="0">
                  <c:v>Évolution en 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3'!$B$6:$AE$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'D6.3'!$B$8:$AE$8</c:f>
              <c:numCache>
                <c:formatCode>General</c:formatCode>
                <c:ptCount val="30"/>
                <c:pt idx="0">
                  <c:v>7.14836067623057</c:v>
                </c:pt>
                <c:pt idx="1">
                  <c:v>4.54044856141636</c:v>
                </c:pt>
                <c:pt idx="2">
                  <c:v>8.60886373423267</c:v>
                </c:pt>
                <c:pt idx="3">
                  <c:v>3.93992022957255</c:v>
                </c:pt>
                <c:pt idx="4">
                  <c:v>4.61422211567999</c:v>
                </c:pt>
                <c:pt idx="5">
                  <c:v>4.44110383964483</c:v>
                </c:pt>
                <c:pt idx="6">
                  <c:v>1.86306254907737</c:v>
                </c:pt>
                <c:pt idx="7">
                  <c:v>3.80130025141867</c:v>
                </c:pt>
                <c:pt idx="8">
                  <c:v>4.46206059577754</c:v>
                </c:pt>
                <c:pt idx="9">
                  <c:v>2.25763152489731</c:v>
                </c:pt>
                <c:pt idx="10">
                  <c:v>3.33041035796819</c:v>
                </c:pt>
                <c:pt idx="11">
                  <c:v>3.18403647766068</c:v>
                </c:pt>
                <c:pt idx="12">
                  <c:v>2.84575184502141</c:v>
                </c:pt>
                <c:pt idx="13">
                  <c:v>2.13703162366332</c:v>
                </c:pt>
                <c:pt idx="14">
                  <c:v>1.53833605061671</c:v>
                </c:pt>
                <c:pt idx="15">
                  <c:v>-1.86625019094826</c:v>
                </c:pt>
                <c:pt idx="16">
                  <c:v>1.04409454584254</c:v>
                </c:pt>
                <c:pt idx="17">
                  <c:v>2.14065942678343</c:v>
                </c:pt>
                <c:pt idx="18">
                  <c:v>2.89159020770229</c:v>
                </c:pt>
                <c:pt idx="19">
                  <c:v>3.53743015841346</c:v>
                </c:pt>
                <c:pt idx="20">
                  <c:v>3.20514515982342</c:v>
                </c:pt>
                <c:pt idx="21">
                  <c:v>4.21400492295823</c:v>
                </c:pt>
                <c:pt idx="22">
                  <c:v>3.1922233035493</c:v>
                </c:pt>
                <c:pt idx="23">
                  <c:v>1.10786756452977</c:v>
                </c:pt>
                <c:pt idx="24">
                  <c:v>2.50099003436952</c:v>
                </c:pt>
                <c:pt idx="25">
                  <c:v>2.11296697260215</c:v>
                </c:pt>
                <c:pt idx="26">
                  <c:v>2.04175857465512</c:v>
                </c:pt>
                <c:pt idx="27">
                  <c:v>3.8942411705855</c:v>
                </c:pt>
                <c:pt idx="28">
                  <c:v>2.44375643074741</c:v>
                </c:pt>
                <c:pt idx="29">
                  <c:v>3.4032902490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6084"/>
        <c:axId val="25646262"/>
      </c:lineChart>
      <c:catAx>
        <c:axId val="350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5646262"/>
        <c:crossesAt val="0"/>
        <c:auto val="1"/>
        <c:lblAlgn val="ctr"/>
        <c:lblOffset val="100"/>
        <c:noMultiLvlLbl val="0"/>
      </c:catAx>
      <c:valAx>
        <c:axId val="25646262"/>
        <c:scaling>
          <c:orientation val="minMax"/>
          <c:max val="8.5"/>
          <c:min val="-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07608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620111731844"/>
          <c:y val="0.0373014895974394"/>
          <c:w val="0.425698324022346"/>
          <c:h val="0.165086790594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931062449310625"/>
          <c:w val="0.972067039106145"/>
          <c:h val="0.9068937550689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2'!$A$9</c:f>
              <c:strCache>
                <c:ptCount val="1"/>
                <c:pt idx="0">
                  <c:v>Individuel (millions de logement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9:$AF$9</c:f>
              <c:numCache>
                <c:formatCode>General</c:formatCode>
                <c:ptCount val="25"/>
                <c:pt idx="0">
                  <c:v>15148.7654874112</c:v>
                </c:pt>
                <c:pt idx="1">
                  <c:v>15297.9657199937</c:v>
                </c:pt>
                <c:pt idx="2">
                  <c:v>15438.7211006478</c:v>
                </c:pt>
                <c:pt idx="3">
                  <c:v>15570.191085402</c:v>
                </c:pt>
                <c:pt idx="4">
                  <c:v>15702.533597984</c:v>
                </c:pt>
                <c:pt idx="5">
                  <c:v>15845.0029935948</c:v>
                </c:pt>
                <c:pt idx="6">
                  <c:v>15991.3759535793</c:v>
                </c:pt>
                <c:pt idx="7">
                  <c:v>16140.7514885112</c:v>
                </c:pt>
                <c:pt idx="8">
                  <c:v>16296.225827412</c:v>
                </c:pt>
                <c:pt idx="9">
                  <c:v>16484.1311778029</c:v>
                </c:pt>
                <c:pt idx="10">
                  <c:v>16708.4449270986</c:v>
                </c:pt>
                <c:pt idx="11">
                  <c:v>16938.6897549079</c:v>
                </c:pt>
                <c:pt idx="12">
                  <c:v>17171.2212471126</c:v>
                </c:pt>
                <c:pt idx="13">
                  <c:v>17407.8524619513</c:v>
                </c:pt>
                <c:pt idx="14">
                  <c:v>17645.0844693456</c:v>
                </c:pt>
                <c:pt idx="15">
                  <c:v>17885.6258978935</c:v>
                </c:pt>
                <c:pt idx="16">
                  <c:v>18128.261803405</c:v>
                </c:pt>
                <c:pt idx="17">
                  <c:v>18357.0632308853</c:v>
                </c:pt>
                <c:pt idx="18">
                  <c:v>18562.861795173</c:v>
                </c:pt>
                <c:pt idx="19">
                  <c:v>18752.040415173</c:v>
                </c:pt>
                <c:pt idx="20">
                  <c:v>18940.998290195</c:v>
                </c:pt>
                <c:pt idx="21">
                  <c:v>19133.400160195</c:v>
                </c:pt>
                <c:pt idx="22">
                  <c:v>19321.7621898826</c:v>
                </c:pt>
                <c:pt idx="23">
                  <c:v>19501.334469342</c:v>
                </c:pt>
                <c:pt idx="24">
                  <c:v>19675.5553715892</c:v>
                </c:pt>
              </c:numCache>
            </c:numRef>
          </c:val>
        </c:ser>
        <c:ser>
          <c:idx val="1"/>
          <c:order val="1"/>
          <c:tx>
            <c:strRef>
              <c:f>'D1.2'!$A$10</c:f>
              <c:strCache>
                <c:ptCount val="1"/>
                <c:pt idx="0">
                  <c:v>Collectif (millions de logements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2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2'!$H$10:$AF$10</c:f>
              <c:numCache>
                <c:formatCode>General</c:formatCode>
                <c:ptCount val="25"/>
                <c:pt idx="0">
                  <c:v>11657.0044732342</c:v>
                </c:pt>
                <c:pt idx="1">
                  <c:v>11797.3504649936</c:v>
                </c:pt>
                <c:pt idx="2">
                  <c:v>11947.4732286093</c:v>
                </c:pt>
                <c:pt idx="3">
                  <c:v>12104.4379496114</c:v>
                </c:pt>
                <c:pt idx="4">
                  <c:v>12266.9718776706</c:v>
                </c:pt>
                <c:pt idx="5">
                  <c:v>12424.8000548981</c:v>
                </c:pt>
                <c:pt idx="6">
                  <c:v>12569.689643813</c:v>
                </c:pt>
                <c:pt idx="7">
                  <c:v>12705.7227124584</c:v>
                </c:pt>
                <c:pt idx="8">
                  <c:v>12831.3875991824</c:v>
                </c:pt>
                <c:pt idx="9">
                  <c:v>12955.2720238046</c:v>
                </c:pt>
                <c:pt idx="10">
                  <c:v>13082.4553033167</c:v>
                </c:pt>
                <c:pt idx="11">
                  <c:v>13203.4724192944</c:v>
                </c:pt>
                <c:pt idx="12">
                  <c:v>13318.5402815062</c:v>
                </c:pt>
                <c:pt idx="13">
                  <c:v>13436.7472560427</c:v>
                </c:pt>
                <c:pt idx="14">
                  <c:v>13561.1056275581</c:v>
                </c:pt>
                <c:pt idx="15">
                  <c:v>13695.9679863994</c:v>
                </c:pt>
                <c:pt idx="16">
                  <c:v>13850.0431016946</c:v>
                </c:pt>
                <c:pt idx="17">
                  <c:v>14018.3484070925</c:v>
                </c:pt>
                <c:pt idx="18">
                  <c:v>14193.5287029959</c:v>
                </c:pt>
                <c:pt idx="19">
                  <c:v>14372.3543479959</c:v>
                </c:pt>
                <c:pt idx="20">
                  <c:v>14543.3390939936</c:v>
                </c:pt>
                <c:pt idx="21">
                  <c:v>14716.9672439936</c:v>
                </c:pt>
                <c:pt idx="22">
                  <c:v>14899.0109331944</c:v>
                </c:pt>
                <c:pt idx="23">
                  <c:v>15074.8763937723</c:v>
                </c:pt>
                <c:pt idx="24">
                  <c:v>15247.225854033</c:v>
                </c:pt>
              </c:numCache>
            </c:numRef>
          </c:val>
        </c:ser>
        <c:gapWidth val="10"/>
        <c:overlap val="100"/>
        <c:axId val="10815784"/>
        <c:axId val="1686097"/>
      </c:barChart>
      <c:catAx>
        <c:axId val="108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686097"/>
        <c:crossesAt val="0"/>
        <c:auto val="1"/>
        <c:lblAlgn val="ctr"/>
        <c:lblOffset val="100"/>
        <c:noMultiLvlLbl val="0"/>
      </c:catAx>
      <c:valAx>
        <c:axId val="16860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081578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150837988827"/>
          <c:y val="0.040551500405515"/>
          <c:w val="0.599106145251397"/>
          <c:h val="0.20032441200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15356489945"/>
          <c:y val="0.0326882845188285"/>
          <c:w val="0.981718464351006"/>
          <c:h val="0.967311715481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B$16:$B$22</c:f>
              <c:numCache>
                <c:formatCode>General</c:formatCode>
                <c:ptCount val="7"/>
                <c:pt idx="0">
                  <c:v>-0.396646131483564</c:v>
                </c:pt>
                <c:pt idx="1">
                  <c:v>-1.72330491621312</c:v>
                </c:pt>
                <c:pt idx="2">
                  <c:v>0.581501288932572</c:v>
                </c:pt>
                <c:pt idx="3">
                  <c:v>-3.66103188335454</c:v>
                </c:pt>
                <c:pt idx="4">
                  <c:v>-0.472403994819942</c:v>
                </c:pt>
                <c:pt idx="5">
                  <c:v>-6.54205607476635</c:v>
                </c:pt>
                <c:pt idx="6">
                  <c:v>8.70039716558233</c:v>
                </c:pt>
              </c:numCache>
            </c:numRef>
          </c:val>
        </c:ser>
        <c:ser>
          <c:idx val="1"/>
          <c:order val="1"/>
          <c:tx>
            <c:strRef>
              <c:f>"Prix"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6.4'!$A$16:$A$22</c:f>
              <c:strCache>
                <c:ptCount val="7"/>
                <c:pt idx="0">
                  <c:v>Entretien et petits travaux des parties communes</c:v>
                </c:pt>
                <c:pt idx="1">
                  <c:v>Entretien et petits travaux dans les logements</c:v>
                </c:pt>
                <c:pt idx="2">
                  <c:v>Services d'assurances</c:v>
                </c:pt>
                <c:pt idx="3">
                  <c:v>Personnels d'immeuble</c:v>
                </c:pt>
                <c:pt idx="4">
                  <c:v>Prestations de service*</c:v>
                </c:pt>
                <c:pt idx="5">
                  <c:v>Déménagements</c:v>
                </c:pt>
                <c:pt idx="6">
                  <c:v>Frais de baux</c:v>
                </c:pt>
              </c:strCache>
            </c:strRef>
          </c:cat>
          <c:val>
            <c:numRef>
              <c:f>'D6.4'!$C$16:$C$22</c:f>
              <c:numCache>
                <c:formatCode>General</c:formatCode>
                <c:ptCount val="7"/>
                <c:pt idx="0">
                  <c:v>3.99513227499176</c:v>
                </c:pt>
                <c:pt idx="1">
                  <c:v>3.99513227499176</c:v>
                </c:pt>
                <c:pt idx="2">
                  <c:v>3.14908922389346</c:v>
                </c:pt>
                <c:pt idx="3">
                  <c:v>1.3713732938951</c:v>
                </c:pt>
                <c:pt idx="4">
                  <c:v>2.10918114143921</c:v>
                </c:pt>
                <c:pt idx="5">
                  <c:v>2</c:v>
                </c:pt>
                <c:pt idx="6">
                  <c:v>-3.33333333333333</c:v>
                </c:pt>
              </c:numCache>
            </c:numRef>
          </c:val>
        </c:ser>
        <c:gapWidth val="150"/>
        <c:overlap val="100"/>
        <c:axId val="34317145"/>
        <c:axId val="34927567"/>
      </c:barChart>
      <c:catAx>
        <c:axId val="343171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927567"/>
        <c:crossesAt val="0"/>
        <c:auto val="1"/>
        <c:lblAlgn val="ctr"/>
        <c:lblOffset val="100"/>
        <c:noMultiLvlLbl val="0"/>
      </c:catAx>
      <c:valAx>
        <c:axId val="3492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3171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840950639854"/>
          <c:y val="0.0329497907949791"/>
          <c:w val="0.154808043875686"/>
          <c:h val="0.175339958158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506361002645169"/>
          <c:w val="0.972070159758686"/>
          <c:h val="0.9493638997354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7.2'!$B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B$4:$B$6</c:f>
              <c:numCache>
                <c:formatCode>General</c:formatCode>
                <c:ptCount val="3"/>
                <c:pt idx="0">
                  <c:v>8440.58785792126</c:v>
                </c:pt>
                <c:pt idx="1">
                  <c:v>6555.14203864338</c:v>
                </c:pt>
                <c:pt idx="2">
                  <c:v>4647.48506308026</c:v>
                </c:pt>
              </c:numCache>
            </c:numRef>
          </c:val>
        </c:ser>
        <c:ser>
          <c:idx val="1"/>
          <c:order val="1"/>
          <c:tx>
            <c:strRef>
              <c:f>'D7.2'!$C$3</c:f>
              <c:strCache>
                <c:ptCount val="1"/>
                <c:pt idx="0">
                  <c:v>Énergi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C$4:$C$6</c:f>
              <c:numCache>
                <c:formatCode>General</c:formatCode>
                <c:ptCount val="3"/>
                <c:pt idx="0">
                  <c:v>2122.05509590617</c:v>
                </c:pt>
                <c:pt idx="1">
                  <c:v>1702.33181486985</c:v>
                </c:pt>
                <c:pt idx="2">
                  <c:v>1505.2309422719</c:v>
                </c:pt>
              </c:numCache>
            </c:numRef>
          </c:val>
        </c:ser>
        <c:ser>
          <c:idx val="2"/>
          <c:order val="2"/>
          <c:tx>
            <c:strRef>
              <c:f>'D7.2'!$D$3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7.2'!$A$4:$A$6</c:f>
              <c:strCache>
                <c:ptCount val="3"/>
                <c:pt idx="0">
                  <c:v>Propriétaires occupants</c:v>
                </c:pt>
                <c:pt idx="1">
                  <c:v>Locataires secteur libre</c:v>
                </c:pt>
                <c:pt idx="2">
                  <c:v>Locataires secteur social</c:v>
                </c:pt>
              </c:strCache>
            </c:strRef>
          </c:cat>
          <c:val>
            <c:numRef>
              <c:f>'D7.2'!$D$4:$D$6</c:f>
              <c:numCache>
                <c:formatCode>General</c:formatCode>
                <c:ptCount val="3"/>
                <c:pt idx="0">
                  <c:v>1296.23028138973</c:v>
                </c:pt>
                <c:pt idx="1">
                  <c:v>915.399030854533</c:v>
                </c:pt>
                <c:pt idx="2">
                  <c:v>1110.79769089888</c:v>
                </c:pt>
              </c:numCache>
            </c:numRef>
          </c:val>
        </c:ser>
        <c:gapWidth val="30"/>
        <c:overlap val="100"/>
        <c:axId val="91941887"/>
        <c:axId val="43274312"/>
      </c:barChart>
      <c:catAx>
        <c:axId val="91941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274312"/>
        <c:crossesAt val="0"/>
        <c:auto val="1"/>
        <c:lblAlgn val="ctr"/>
        <c:lblOffset val="100"/>
        <c:noMultiLvlLbl val="0"/>
      </c:catAx>
      <c:valAx>
        <c:axId val="4327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94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277622611999"/>
          <c:y val="0.0314901121047991"/>
          <c:w val="0.19707295274271"/>
          <c:h val="0.217785615316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424792139078"/>
          <c:w val="0.972067039106145"/>
          <c:h val="0.949357520786092"/>
        </c:manualLayout>
      </c:layout>
      <c:scatterChart>
        <c:scatterStyle val="line"/>
        <c:varyColors val="0"/>
        <c:ser>
          <c:idx val="0"/>
          <c:order val="0"/>
          <c:tx>
            <c:strRef>
              <c:f>'D7.3'!$A$4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0.97446082252</c:v>
                </c:pt>
                <c:pt idx="2">
                  <c:v>114.424766894493</c:v>
                </c:pt>
                <c:pt idx="3">
                  <c:v>120.978729438524</c:v>
                </c:pt>
                <c:pt idx="4">
                  <c:v>128.982311329467</c:v>
                </c:pt>
                <c:pt idx="5">
                  <c:v>137.532106860972</c:v>
                </c:pt>
                <c:pt idx="6">
                  <c:v>146.405648653299</c:v>
                </c:pt>
                <c:pt idx="7">
                  <c:v>158.444580328964</c:v>
                </c:pt>
                <c:pt idx="8">
                  <c:v>166.556188986943</c:v>
                </c:pt>
                <c:pt idx="9">
                  <c:v>174.04535295834</c:v>
                </c:pt>
                <c:pt idx="10">
                  <c:v>178.023252856393</c:v>
                </c:pt>
                <c:pt idx="11">
                  <c:v>184.365971301543</c:v>
                </c:pt>
                <c:pt idx="12">
                  <c:v>191.155990535804</c:v>
                </c:pt>
                <c:pt idx="13">
                  <c:v>192.896889380077</c:v>
                </c:pt>
                <c:pt idx="14">
                  <c:v>198.007418814961</c:v>
                </c:pt>
                <c:pt idx="15">
                  <c:v>200.279910915443</c:v>
                </c:pt>
                <c:pt idx="16">
                  <c:v>204.06881406107</c:v>
                </c:pt>
                <c:pt idx="17">
                  <c:v>206.247722578467</c:v>
                </c:pt>
                <c:pt idx="18">
                  <c:v>211.328313758081</c:v>
                </c:pt>
                <c:pt idx="19">
                  <c:v>218.660994362775</c:v>
                </c:pt>
                <c:pt idx="20">
                  <c:v>225.868705791892</c:v>
                </c:pt>
                <c:pt idx="21">
                  <c:v>235.826983403165</c:v>
                </c:pt>
                <c:pt idx="22">
                  <c:v>245.850588842218</c:v>
                </c:pt>
                <c:pt idx="23">
                  <c:v>253.017480151091</c:v>
                </c:pt>
                <c:pt idx="24">
                  <c:v>260.542582519324</c:v>
                </c:pt>
                <c:pt idx="25">
                  <c:v>262.458333177301</c:v>
                </c:pt>
                <c:pt idx="26">
                  <c:v>269.582818613029</c:v>
                </c:pt>
                <c:pt idx="27">
                  <c:v>270.434283422131</c:v>
                </c:pt>
                <c:pt idx="28">
                  <c:v>280.043326636999</c:v>
                </c:pt>
                <c:pt idx="29">
                  <c:v>286.291260918735</c:v>
                </c:pt>
                <c:pt idx="30">
                  <c:v>290.42637010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3'!$A$5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5:$AH$5</c:f>
              <c:numCache>
                <c:formatCode>General</c:formatCode>
                <c:ptCount val="31"/>
                <c:pt idx="0">
                  <c:v>100</c:v>
                </c:pt>
                <c:pt idx="1">
                  <c:v>109.825345152896</c:v>
                </c:pt>
                <c:pt idx="2">
                  <c:v>109.044628425768</c:v>
                </c:pt>
                <c:pt idx="3">
                  <c:v>112.368349005896</c:v>
                </c:pt>
                <c:pt idx="4">
                  <c:v>117.13771264808</c:v>
                </c:pt>
                <c:pt idx="5">
                  <c:v>120.064858690128</c:v>
                </c:pt>
                <c:pt idx="6">
                  <c:v>126.542955323708</c:v>
                </c:pt>
                <c:pt idx="7">
                  <c:v>134.64432060789</c:v>
                </c:pt>
                <c:pt idx="8">
                  <c:v>138.84685465508</c:v>
                </c:pt>
                <c:pt idx="9">
                  <c:v>145.690986296498</c:v>
                </c:pt>
                <c:pt idx="10">
                  <c:v>149.918611649338</c:v>
                </c:pt>
                <c:pt idx="11">
                  <c:v>155.910245561454</c:v>
                </c:pt>
                <c:pt idx="12">
                  <c:v>163.323451305621</c:v>
                </c:pt>
                <c:pt idx="13">
                  <c:v>164.449457990976</c:v>
                </c:pt>
                <c:pt idx="14">
                  <c:v>168.470381425149</c:v>
                </c:pt>
                <c:pt idx="15">
                  <c:v>170.190442409487</c:v>
                </c:pt>
                <c:pt idx="16">
                  <c:v>170.907607952088</c:v>
                </c:pt>
                <c:pt idx="17">
                  <c:v>174.327384119393</c:v>
                </c:pt>
                <c:pt idx="18">
                  <c:v>176.962385363895</c:v>
                </c:pt>
                <c:pt idx="19">
                  <c:v>182.979330448752</c:v>
                </c:pt>
                <c:pt idx="20">
                  <c:v>186.962471769833</c:v>
                </c:pt>
                <c:pt idx="21">
                  <c:v>193.889412407104</c:v>
                </c:pt>
                <c:pt idx="22">
                  <c:v>203.451863041553</c:v>
                </c:pt>
                <c:pt idx="23">
                  <c:v>208.013562675924</c:v>
                </c:pt>
                <c:pt idx="24">
                  <c:v>215.106651601822</c:v>
                </c:pt>
                <c:pt idx="25">
                  <c:v>217.956324735465</c:v>
                </c:pt>
                <c:pt idx="26">
                  <c:v>224.452313121857</c:v>
                </c:pt>
                <c:pt idx="27">
                  <c:v>224.247014997927</c:v>
                </c:pt>
                <c:pt idx="28">
                  <c:v>232.225221084854</c:v>
                </c:pt>
                <c:pt idx="29">
                  <c:v>238.135424900502</c:v>
                </c:pt>
                <c:pt idx="30">
                  <c:v>241.528977088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3'!$A$7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3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3'!$D$7:$AH$7</c:f>
              <c:numCache>
                <c:formatCode>General</c:formatCode>
                <c:ptCount val="31"/>
                <c:pt idx="0">
                  <c:v>100</c:v>
                </c:pt>
                <c:pt idx="1">
                  <c:v>107.530303334142</c:v>
                </c:pt>
                <c:pt idx="2">
                  <c:v>108.526315416643</c:v>
                </c:pt>
                <c:pt idx="3">
                  <c:v>113.899526642758</c:v>
                </c:pt>
                <c:pt idx="4">
                  <c:v>119.933206565795</c:v>
                </c:pt>
                <c:pt idx="5">
                  <c:v>127.141280350884</c:v>
                </c:pt>
                <c:pt idx="6">
                  <c:v>134.522738883296</c:v>
                </c:pt>
                <c:pt idx="7">
                  <c:v>144.788699167733</c:v>
                </c:pt>
                <c:pt idx="8">
                  <c:v>152.434828116992</c:v>
                </c:pt>
                <c:pt idx="9">
                  <c:v>160.071338338044</c:v>
                </c:pt>
                <c:pt idx="10">
                  <c:v>164.130888098989</c:v>
                </c:pt>
                <c:pt idx="11">
                  <c:v>169.972941093011</c:v>
                </c:pt>
                <c:pt idx="12">
                  <c:v>175.886117325128</c:v>
                </c:pt>
                <c:pt idx="13">
                  <c:v>177.519192574243</c:v>
                </c:pt>
                <c:pt idx="14">
                  <c:v>182.083724132986</c:v>
                </c:pt>
                <c:pt idx="15">
                  <c:v>184.782597767772</c:v>
                </c:pt>
                <c:pt idx="16">
                  <c:v>189.212711434927</c:v>
                </c:pt>
                <c:pt idx="17">
                  <c:v>193.770040269411</c:v>
                </c:pt>
                <c:pt idx="18">
                  <c:v>198.463534551414</c:v>
                </c:pt>
                <c:pt idx="19">
                  <c:v>204.942081730727</c:v>
                </c:pt>
                <c:pt idx="20">
                  <c:v>211.893392862318</c:v>
                </c:pt>
                <c:pt idx="21">
                  <c:v>220.894660926336</c:v>
                </c:pt>
                <c:pt idx="22">
                  <c:v>228.708556641618</c:v>
                </c:pt>
                <c:pt idx="23">
                  <c:v>234.626124672648</c:v>
                </c:pt>
                <c:pt idx="24">
                  <c:v>240.576533007368</c:v>
                </c:pt>
                <c:pt idx="25">
                  <c:v>240.539711181375</c:v>
                </c:pt>
                <c:pt idx="26">
                  <c:v>246.253794724292</c:v>
                </c:pt>
                <c:pt idx="27">
                  <c:v>245.851708438924</c:v>
                </c:pt>
                <c:pt idx="28">
                  <c:v>253.588215293939</c:v>
                </c:pt>
                <c:pt idx="29">
                  <c:v>257.945792395295</c:v>
                </c:pt>
                <c:pt idx="30">
                  <c:v>260.327784094322</c:v>
                </c:pt>
              </c:numCache>
            </c:numRef>
          </c:yVal>
          <c:smooth val="0"/>
        </c:ser>
        <c:axId val="91597949"/>
        <c:axId val="32268661"/>
      </c:scatterChart>
      <c:valAx>
        <c:axId val="91597949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268661"/>
        <c:crossesAt val="0"/>
        <c:crossBetween val="midCat"/>
        <c:majorUnit val="4"/>
      </c:valAx>
      <c:valAx>
        <c:axId val="32268661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597949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134078212291"/>
          <c:y val="0.0881834215167549"/>
          <c:w val="0.433631284916201"/>
          <c:h val="0.1733434114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4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13.047955558144</c:v>
                </c:pt>
                <c:pt idx="2">
                  <c:v>100.571517219982</c:v>
                </c:pt>
                <c:pt idx="3">
                  <c:v>99.4696384750545</c:v>
                </c:pt>
                <c:pt idx="4">
                  <c:v>96.7914825824433</c:v>
                </c:pt>
                <c:pt idx="5">
                  <c:v>96.1263700152767</c:v>
                </c:pt>
                <c:pt idx="6">
                  <c:v>99.5635892771912</c:v>
                </c:pt>
                <c:pt idx="7">
                  <c:v>113.284224169714</c:v>
                </c:pt>
                <c:pt idx="8">
                  <c:v>113.251904612208</c:v>
                </c:pt>
                <c:pt idx="9">
                  <c:v>116.837228999038</c:v>
                </c:pt>
                <c:pt idx="10">
                  <c:v>113.933633904614</c:v>
                </c:pt>
                <c:pt idx="11">
                  <c:v>120.303004848231</c:v>
                </c:pt>
                <c:pt idx="12">
                  <c:v>130.611072346074</c:v>
                </c:pt>
                <c:pt idx="13">
                  <c:v>124.247753581304</c:v>
                </c:pt>
                <c:pt idx="14">
                  <c:v>125.75070940011</c:v>
                </c:pt>
                <c:pt idx="15">
                  <c:v>122.016622204031</c:v>
                </c:pt>
                <c:pt idx="16">
                  <c:v>127.329928039127</c:v>
                </c:pt>
                <c:pt idx="17">
                  <c:v>131.00565265108</c:v>
                </c:pt>
                <c:pt idx="18">
                  <c:v>127.523559411434</c:v>
                </c:pt>
                <c:pt idx="19">
                  <c:v>133.95980797676</c:v>
                </c:pt>
                <c:pt idx="20">
                  <c:v>137.588592502486</c:v>
                </c:pt>
                <c:pt idx="21">
                  <c:v>144.898136423311</c:v>
                </c:pt>
                <c:pt idx="22">
                  <c:v>149.715992061243</c:v>
                </c:pt>
                <c:pt idx="23">
                  <c:v>148.516660488953</c:v>
                </c:pt>
                <c:pt idx="24">
                  <c:v>159.25776404309</c:v>
                </c:pt>
                <c:pt idx="25">
                  <c:v>151.144742711635</c:v>
                </c:pt>
                <c:pt idx="26">
                  <c:v>165.157008518289</c:v>
                </c:pt>
                <c:pt idx="27">
                  <c:v>155.006774271363</c:v>
                </c:pt>
                <c:pt idx="28">
                  <c:v>170.481856915633</c:v>
                </c:pt>
                <c:pt idx="29">
                  <c:v>178.258434440684</c:v>
                </c:pt>
                <c:pt idx="30">
                  <c:v>179.187204710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4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375174843367</c:v>
                </c:pt>
                <c:pt idx="2">
                  <c:v>102.810313424767</c:v>
                </c:pt>
                <c:pt idx="3">
                  <c:v>99.8922815950092</c:v>
                </c:pt>
                <c:pt idx="4">
                  <c:v>98.2523172104399</c:v>
                </c:pt>
                <c:pt idx="5">
                  <c:v>98.8989736633576</c:v>
                </c:pt>
                <c:pt idx="6">
                  <c:v>103.972440533456</c:v>
                </c:pt>
                <c:pt idx="7">
                  <c:v>118.351745637427</c:v>
                </c:pt>
                <c:pt idx="8">
                  <c:v>118.241871365784</c:v>
                </c:pt>
                <c:pt idx="9">
                  <c:v>121.175330931156</c:v>
                </c:pt>
                <c:pt idx="10">
                  <c:v>116.913802027001</c:v>
                </c:pt>
                <c:pt idx="11">
                  <c:v>120.990585046658</c:v>
                </c:pt>
                <c:pt idx="12">
                  <c:v>130.237862988792</c:v>
                </c:pt>
                <c:pt idx="13">
                  <c:v>122.554772866105</c:v>
                </c:pt>
                <c:pt idx="14">
                  <c:v>122.939466627988</c:v>
                </c:pt>
                <c:pt idx="15">
                  <c:v>116.621363585674</c:v>
                </c:pt>
                <c:pt idx="16">
                  <c:v>118.910969247986</c:v>
                </c:pt>
                <c:pt idx="17">
                  <c:v>122.615900820784</c:v>
                </c:pt>
                <c:pt idx="18">
                  <c:v>120.67684766528</c:v>
                </c:pt>
                <c:pt idx="19">
                  <c:v>127.725964043588</c:v>
                </c:pt>
                <c:pt idx="20">
                  <c:v>131.224930130452</c:v>
                </c:pt>
                <c:pt idx="21">
                  <c:v>138.95381235303</c:v>
                </c:pt>
                <c:pt idx="22">
                  <c:v>145.346909618196</c:v>
                </c:pt>
                <c:pt idx="23">
                  <c:v>144.636066368309</c:v>
                </c:pt>
                <c:pt idx="24">
                  <c:v>155.336760139246</c:v>
                </c:pt>
                <c:pt idx="25">
                  <c:v>149.299867908023</c:v>
                </c:pt>
                <c:pt idx="26">
                  <c:v>161.757852012333</c:v>
                </c:pt>
                <c:pt idx="27">
                  <c:v>152.998525917557</c:v>
                </c:pt>
                <c:pt idx="28">
                  <c:v>168.498678825629</c:v>
                </c:pt>
                <c:pt idx="29">
                  <c:v>177.469569311508</c:v>
                </c:pt>
                <c:pt idx="30">
                  <c:v>178.769843490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4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4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4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11.191027952621</c:v>
                </c:pt>
                <c:pt idx="2">
                  <c:v>95.6942071589686</c:v>
                </c:pt>
                <c:pt idx="3">
                  <c:v>88.6114477639242</c:v>
                </c:pt>
                <c:pt idx="4">
                  <c:v>84.7829673295409</c:v>
                </c:pt>
                <c:pt idx="5">
                  <c:v>82.7635929435436</c:v>
                </c:pt>
                <c:pt idx="6">
                  <c:v>85.2109059394449</c:v>
                </c:pt>
                <c:pt idx="7">
                  <c:v>94.4780146035959</c:v>
                </c:pt>
                <c:pt idx="8">
                  <c:v>90.9744578578698</c:v>
                </c:pt>
                <c:pt idx="9">
                  <c:v>92.7087053189922</c:v>
                </c:pt>
                <c:pt idx="10">
                  <c:v>90.0211023803586</c:v>
                </c:pt>
                <c:pt idx="11">
                  <c:v>92.0022745490036</c:v>
                </c:pt>
                <c:pt idx="12">
                  <c:v>99.8799352824958</c:v>
                </c:pt>
                <c:pt idx="13">
                  <c:v>94.5882715013514</c:v>
                </c:pt>
                <c:pt idx="14">
                  <c:v>95.4329228438111</c:v>
                </c:pt>
                <c:pt idx="15">
                  <c:v>91.9812950141124</c:v>
                </c:pt>
                <c:pt idx="16">
                  <c:v>95.2304503732517</c:v>
                </c:pt>
                <c:pt idx="17">
                  <c:v>99.4213882930995</c:v>
                </c:pt>
                <c:pt idx="18">
                  <c:v>96.5503131025879</c:v>
                </c:pt>
                <c:pt idx="19">
                  <c:v>99.9526976931524</c:v>
                </c:pt>
                <c:pt idx="20">
                  <c:v>99.9262454447775</c:v>
                </c:pt>
                <c:pt idx="21">
                  <c:v>104.079442127414</c:v>
                </c:pt>
                <c:pt idx="22">
                  <c:v>107.366427643013</c:v>
                </c:pt>
                <c:pt idx="23">
                  <c:v>106.63063842261</c:v>
                </c:pt>
                <c:pt idx="24">
                  <c:v>113.83514129904</c:v>
                </c:pt>
                <c:pt idx="25">
                  <c:v>109.509668158741</c:v>
                </c:pt>
                <c:pt idx="26">
                  <c:v>117.541302919927</c:v>
                </c:pt>
                <c:pt idx="27">
                  <c:v>111.234335609269</c:v>
                </c:pt>
                <c:pt idx="28">
                  <c:v>122.336389843242</c:v>
                </c:pt>
                <c:pt idx="29">
                  <c:v>128.159810627351</c:v>
                </c:pt>
                <c:pt idx="30">
                  <c:v>128.955080760217</c:v>
                </c:pt>
              </c:numCache>
            </c:numRef>
          </c:yVal>
          <c:smooth val="0"/>
        </c:ser>
        <c:axId val="26087545"/>
        <c:axId val="3570347"/>
      </c:scatterChart>
      <c:valAx>
        <c:axId val="26087545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570347"/>
        <c:crossesAt val="0"/>
        <c:crossBetween val="midCat"/>
        <c:majorUnit val="4"/>
      </c:valAx>
      <c:valAx>
        <c:axId val="3570347"/>
        <c:scaling>
          <c:orientation val="minMax"/>
          <c:max val="20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6087545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06361002645169"/>
          <c:w val="0.972067039106145"/>
          <c:h val="0.949363899735483"/>
        </c:manualLayout>
      </c:layout>
      <c:scatterChart>
        <c:scatterStyle val="line"/>
        <c:varyColors val="0"/>
        <c:ser>
          <c:idx val="0"/>
          <c:order val="0"/>
          <c:tx>
            <c:strRef>
              <c:f>'D7.5'!$A$2</c:f>
              <c:strCache>
                <c:ptCount val="1"/>
                <c:pt idx="0">
                  <c:v>Propriétaires occupan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2:$AH$2</c:f>
              <c:numCache>
                <c:formatCode>General</c:formatCode>
                <c:ptCount val="31"/>
                <c:pt idx="0">
                  <c:v>100</c:v>
                </c:pt>
                <c:pt idx="1">
                  <c:v>105.232065927972</c:v>
                </c:pt>
                <c:pt idx="2">
                  <c:v>109.080310548206</c:v>
                </c:pt>
                <c:pt idx="3">
                  <c:v>116.848626971134</c:v>
                </c:pt>
                <c:pt idx="4">
                  <c:v>120.29865905852</c:v>
                </c:pt>
                <c:pt idx="5">
                  <c:v>125.431131064913</c:v>
                </c:pt>
                <c:pt idx="6">
                  <c:v>131.977631945378</c:v>
                </c:pt>
                <c:pt idx="7">
                  <c:v>133.607925144288</c:v>
                </c:pt>
                <c:pt idx="8">
                  <c:v>136.73296842872</c:v>
                </c:pt>
                <c:pt idx="9">
                  <c:v>140.700898049954</c:v>
                </c:pt>
                <c:pt idx="10">
                  <c:v>142.342740524263</c:v>
                </c:pt>
                <c:pt idx="11">
                  <c:v>144.483291742856</c:v>
                </c:pt>
                <c:pt idx="12">
                  <c:v>148.655717739436</c:v>
                </c:pt>
                <c:pt idx="13">
                  <c:v>153.425376643938</c:v>
                </c:pt>
                <c:pt idx="14">
                  <c:v>158.131194581843</c:v>
                </c:pt>
                <c:pt idx="15">
                  <c:v>162.897850009738</c:v>
                </c:pt>
                <c:pt idx="16">
                  <c:v>164.526682173796</c:v>
                </c:pt>
                <c:pt idx="17">
                  <c:v>166.034161340383</c:v>
                </c:pt>
                <c:pt idx="18">
                  <c:v>174.401193205639</c:v>
                </c:pt>
                <c:pt idx="19">
                  <c:v>180.737713176141</c:v>
                </c:pt>
                <c:pt idx="20">
                  <c:v>189.921824972592</c:v>
                </c:pt>
                <c:pt idx="21">
                  <c:v>196.74535943957</c:v>
                </c:pt>
                <c:pt idx="22">
                  <c:v>203.724760952812</c:v>
                </c:pt>
                <c:pt idx="23">
                  <c:v>213.896259245511</c:v>
                </c:pt>
                <c:pt idx="24">
                  <c:v>215.374252976099</c:v>
                </c:pt>
                <c:pt idx="25">
                  <c:v>210.574425482585</c:v>
                </c:pt>
                <c:pt idx="26">
                  <c:v>212.013756392042</c:v>
                </c:pt>
                <c:pt idx="27">
                  <c:v>217.545402853726</c:v>
                </c:pt>
                <c:pt idx="28">
                  <c:v>224.401989778214</c:v>
                </c:pt>
                <c:pt idx="29">
                  <c:v>224.782521740836</c:v>
                </c:pt>
                <c:pt idx="30">
                  <c:v>228.08104999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7.5'!$A$3</c:f>
              <c:strCache>
                <c:ptCount val="1"/>
                <c:pt idx="0">
                  <c:v>Locataires secteur lib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3:$AH$3</c:f>
              <c:numCache>
                <c:formatCode>General</c:formatCode>
                <c:ptCount val="31"/>
                <c:pt idx="0">
                  <c:v>100</c:v>
                </c:pt>
                <c:pt idx="1">
                  <c:v>113.713794204983</c:v>
                </c:pt>
                <c:pt idx="2">
                  <c:v>123.710971788452</c:v>
                </c:pt>
                <c:pt idx="3">
                  <c:v>136.01785090598</c:v>
                </c:pt>
                <c:pt idx="4">
                  <c:v>147.151958842172</c:v>
                </c:pt>
                <c:pt idx="5">
                  <c:v>157.193605487362</c:v>
                </c:pt>
                <c:pt idx="6">
                  <c:v>168.789371304286</c:v>
                </c:pt>
                <c:pt idx="7">
                  <c:v>178.608187695904</c:v>
                </c:pt>
                <c:pt idx="8">
                  <c:v>188.616419611723</c:v>
                </c:pt>
                <c:pt idx="9">
                  <c:v>198.920080304384</c:v>
                </c:pt>
                <c:pt idx="10">
                  <c:v>209.121735445988</c:v>
                </c:pt>
                <c:pt idx="11">
                  <c:v>219.931617301227</c:v>
                </c:pt>
                <c:pt idx="12">
                  <c:v>229.516873695702</c:v>
                </c:pt>
                <c:pt idx="13">
                  <c:v>237.567930688724</c:v>
                </c:pt>
                <c:pt idx="14">
                  <c:v>245.659349564137</c:v>
                </c:pt>
                <c:pt idx="15">
                  <c:v>252.243095845726</c:v>
                </c:pt>
                <c:pt idx="16">
                  <c:v>256.569927532049</c:v>
                </c:pt>
                <c:pt idx="17">
                  <c:v>258.610229610652</c:v>
                </c:pt>
                <c:pt idx="18">
                  <c:v>258.00575396546</c:v>
                </c:pt>
                <c:pt idx="19">
                  <c:v>255.850891616998</c:v>
                </c:pt>
                <c:pt idx="20">
                  <c:v>255.282465947838</c:v>
                </c:pt>
                <c:pt idx="21">
                  <c:v>255.995956902765</c:v>
                </c:pt>
                <c:pt idx="22">
                  <c:v>269.060445046699</c:v>
                </c:pt>
                <c:pt idx="23">
                  <c:v>282.369704579361</c:v>
                </c:pt>
                <c:pt idx="24">
                  <c:v>284.482263062142</c:v>
                </c:pt>
                <c:pt idx="25">
                  <c:v>283.138001200874</c:v>
                </c:pt>
                <c:pt idx="26">
                  <c:v>286.044880668055</c:v>
                </c:pt>
                <c:pt idx="27">
                  <c:v>292.79597971501</c:v>
                </c:pt>
                <c:pt idx="28">
                  <c:v>298.649196380846</c:v>
                </c:pt>
                <c:pt idx="29">
                  <c:v>295.24999842832</c:v>
                </c:pt>
                <c:pt idx="30">
                  <c:v>299.076666380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7.5'!$A$4</c:f>
              <c:strCache>
                <c:ptCount val="1"/>
                <c:pt idx="0">
                  <c:v>Locataires secteur soci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7.5'!$D$1:$AH$1</c:f>
              <c:numCache>
                <c:formatCode>General</c:formatCode>
                <c:ptCount val="31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</c:numCache>
            </c:numRef>
          </c:xVal>
          <c:yVal>
            <c:numRef>
              <c:f>'D7.5'!$D$4:$AH$4</c:f>
              <c:numCache>
                <c:formatCode>General</c:formatCode>
                <c:ptCount val="31"/>
                <c:pt idx="0">
                  <c:v>100</c:v>
                </c:pt>
                <c:pt idx="1">
                  <c:v>106.234196178588</c:v>
                </c:pt>
                <c:pt idx="2">
                  <c:v>111.447103519216</c:v>
                </c:pt>
                <c:pt idx="3">
                  <c:v>121.675182235599</c:v>
                </c:pt>
                <c:pt idx="4">
                  <c:v>128.225989757076</c:v>
                </c:pt>
                <c:pt idx="5">
                  <c:v>129.872008271452</c:v>
                </c:pt>
                <c:pt idx="6">
                  <c:v>142.140887094738</c:v>
                </c:pt>
                <c:pt idx="7">
                  <c:v>146.329975974753</c:v>
                </c:pt>
                <c:pt idx="8">
                  <c:v>153.764895347309</c:v>
                </c:pt>
                <c:pt idx="9">
                  <c:v>162.190910465468</c:v>
                </c:pt>
                <c:pt idx="10">
                  <c:v>168.761864293098</c:v>
                </c:pt>
                <c:pt idx="11">
                  <c:v>175.606260919987</c:v>
                </c:pt>
                <c:pt idx="12">
                  <c:v>179.521970803421</c:v>
                </c:pt>
                <c:pt idx="13">
                  <c:v>179.275747530043</c:v>
                </c:pt>
                <c:pt idx="14">
                  <c:v>181.834265643995</c:v>
                </c:pt>
                <c:pt idx="15">
                  <c:v>184.66257048351</c:v>
                </c:pt>
                <c:pt idx="16">
                  <c:v>186.327436602096</c:v>
                </c:pt>
                <c:pt idx="17">
                  <c:v>192.573313386057</c:v>
                </c:pt>
                <c:pt idx="18">
                  <c:v>197.728877754352</c:v>
                </c:pt>
                <c:pt idx="19">
                  <c:v>204.077817957863</c:v>
                </c:pt>
                <c:pt idx="20">
                  <c:v>208.175585035396</c:v>
                </c:pt>
                <c:pt idx="21">
                  <c:v>221.627421667255</c:v>
                </c:pt>
                <c:pt idx="22">
                  <c:v>256.129979557157</c:v>
                </c:pt>
                <c:pt idx="23">
                  <c:v>266.909866266343</c:v>
                </c:pt>
                <c:pt idx="24">
                  <c:v>275.175525958238</c:v>
                </c:pt>
                <c:pt idx="25">
                  <c:v>277.922711103836</c:v>
                </c:pt>
                <c:pt idx="26">
                  <c:v>278.103265822123</c:v>
                </c:pt>
                <c:pt idx="27">
                  <c:v>281.766838225533</c:v>
                </c:pt>
                <c:pt idx="28">
                  <c:v>288.778271930925</c:v>
                </c:pt>
                <c:pt idx="29">
                  <c:v>291.618643011019</c:v>
                </c:pt>
                <c:pt idx="30">
                  <c:v>296.690181445387</c:v>
                </c:pt>
              </c:numCache>
            </c:numRef>
          </c:yVal>
          <c:smooth val="0"/>
        </c:ser>
        <c:axId val="44195654"/>
        <c:axId val="43933994"/>
      </c:scatterChart>
      <c:valAx>
        <c:axId val="44195654"/>
        <c:scaling>
          <c:orientation val="minMax"/>
          <c:max val="2014"/>
          <c:min val="1984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3933994"/>
        <c:crossesAt val="0"/>
        <c:crossBetween val="midCat"/>
        <c:majorUnit val="4"/>
      </c:valAx>
      <c:valAx>
        <c:axId val="4393399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419565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9664804469"/>
          <c:y val="0.105302934878448"/>
          <c:w val="0.433631284916201"/>
          <c:h val="0.17332157702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56094335464"/>
          <c:y val="0.228809704321456"/>
          <c:w val="0.44566894423628"/>
          <c:h val="0.6203184230477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8.2'!$B$14:$B$18</c:f>
              <c:strCache>
                <c:ptCount val="5"/>
                <c:pt idx="0">
                  <c:v>Personnes âgées</c:v>
                </c:pt>
                <c:pt idx="1">
                  <c:v>Adultes handicapés</c:v>
                </c:pt>
                <c:pt idx="2">
                  <c:v>Personnes en difficulté sociale</c:v>
                </c:pt>
                <c:pt idx="3">
                  <c:v>Travailleurs</c:v>
                </c:pt>
                <c:pt idx="4">
                  <c:v>Etudiants</c:v>
                </c:pt>
              </c:strCache>
            </c:strRef>
          </c:cat>
          <c:val>
            <c:numRef>
              <c:f>'D8.2'!$AA$14:$AA$18</c:f>
              <c:numCache>
                <c:formatCode>General</c:formatCode>
                <c:ptCount val="5"/>
                <c:pt idx="0">
                  <c:v>57.9328306290611</c:v>
                </c:pt>
                <c:pt idx="1">
                  <c:v>11.6714588294025</c:v>
                </c:pt>
                <c:pt idx="2">
                  <c:v>7.94322940232913</c:v>
                </c:pt>
                <c:pt idx="3">
                  <c:v>14.5968070135834</c:v>
                </c:pt>
                <c:pt idx="4">
                  <c:v>7.8556741256239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  <a:r>
              <a:rPr b="0" sz="800" spc="-1" strike="noStrike">
                <a:solidFill>
                  <a:srgbClr val="000000"/>
                </a:solidFill>
                <a:latin typeface="DaxOT-Regular"/>
              </a:rPr>
              <a:t>En €/lit occupé</a:t>
            </a:r>
          </a:p>
        </c:rich>
      </c:tx>
      <c:layout>
        <c:manualLayout>
          <c:xMode val="edge"/>
          <c:yMode val="edge"/>
          <c:x val="0.805854044432725"/>
          <c:y val="0.705561468866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27747379524"/>
          <c:y val="0.0332623736029803"/>
          <c:w val="0.981607225262048"/>
          <c:h val="0.96673762639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8.3'!$C$21</c:f>
              <c:strCache>
                <c:ptCount val="1"/>
                <c:pt idx="0">
                  <c:v>Paiement des résid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C$31:$C$36</c:f>
              <c:numCache>
                <c:formatCode>General</c:formatCode>
                <c:ptCount val="6"/>
                <c:pt idx="0">
                  <c:v>4283.16450922313</c:v>
                </c:pt>
                <c:pt idx="1">
                  <c:v>5866.3681429595</c:v>
                </c:pt>
                <c:pt idx="2">
                  <c:v>3569.00379387975</c:v>
                </c:pt>
                <c:pt idx="3">
                  <c:v>918.187874501532</c:v>
                </c:pt>
                <c:pt idx="4">
                  <c:v>1929.31042335399</c:v>
                </c:pt>
                <c:pt idx="5">
                  <c:v>1074.66478705989</c:v>
                </c:pt>
              </c:numCache>
            </c:numRef>
          </c:val>
        </c:ser>
        <c:ser>
          <c:idx val="1"/>
          <c:order val="1"/>
          <c:tx>
            <c:strRef>
              <c:f>'D8.3'!$D$30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D$31:$D$36</c:f>
              <c:numCache>
                <c:formatCode>General</c:formatCode>
                <c:ptCount val="6"/>
                <c:pt idx="0">
                  <c:v>583.427065216123</c:v>
                </c:pt>
                <c:pt idx="1">
                  <c:v>583.601462230456</c:v>
                </c:pt>
                <c:pt idx="2">
                  <c:v>0</c:v>
                </c:pt>
                <c:pt idx="3">
                  <c:v>0</c:v>
                </c:pt>
                <c:pt idx="4">
                  <c:v>1835.24578459239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D8.3'!$E$21</c:f>
              <c:strCache>
                <c:ptCount val="1"/>
                <c:pt idx="0">
                  <c:v>AL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E$31:$E$36</c:f>
              <c:numCache>
                <c:formatCode>General</c:formatCode>
                <c:ptCount val="6"/>
                <c:pt idx="0">
                  <c:v>201.721596734038</c:v>
                </c:pt>
                <c:pt idx="1">
                  <c:v>235.553306225772</c:v>
                </c:pt>
                <c:pt idx="2">
                  <c:v>0</c:v>
                </c:pt>
                <c:pt idx="3">
                  <c:v>0</c:v>
                </c:pt>
                <c:pt idx="4">
                  <c:v>6.8685417073794</c:v>
                </c:pt>
                <c:pt idx="5">
                  <c:v>749.169783499719</c:v>
                </c:pt>
              </c:numCache>
            </c:numRef>
          </c:val>
        </c:ser>
        <c:ser>
          <c:idx val="3"/>
          <c:order val="3"/>
          <c:tx>
            <c:strRef>
              <c:f>'D8.3'!$F$21</c:f>
              <c:strCache>
                <c:ptCount val="1"/>
                <c:pt idx="0">
                  <c:v>Autres prestations social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8.3'!$B$31:$B$36</c:f>
              <c:strCache>
                <c:ptCount val="6"/>
                <c:pt idx="0">
                  <c:v>Ensemble</c:v>
                </c:pt>
                <c:pt idx="1">
                  <c:v>Personnes âgées</c:v>
                </c:pt>
                <c:pt idx="2">
                  <c:v>Adultes handicapés</c:v>
                </c:pt>
                <c:pt idx="3">
                  <c:v>Personnes en difficulté sociale</c:v>
                </c:pt>
                <c:pt idx="4">
                  <c:v>Travailleurs</c:v>
                </c:pt>
                <c:pt idx="5">
                  <c:v>Étudiants</c:v>
                </c:pt>
              </c:strCache>
            </c:strRef>
          </c:cat>
          <c:val>
            <c:numRef>
              <c:f>'D8.3'!$F$31:$F$36</c:f>
              <c:numCache>
                <c:formatCode>General</c:formatCode>
                <c:ptCount val="6"/>
                <c:pt idx="0">
                  <c:v>2173.28090419287</c:v>
                </c:pt>
                <c:pt idx="1">
                  <c:v>1209.88018014236</c:v>
                </c:pt>
                <c:pt idx="2">
                  <c:v>9766.79982100306</c:v>
                </c:pt>
                <c:pt idx="3">
                  <c:v>3981.510554847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6413739"/>
        <c:axId val="91801838"/>
      </c:barChart>
      <c:catAx>
        <c:axId val="66413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1801838"/>
        <c:crossesAt val="0"/>
        <c:auto val="1"/>
        <c:lblAlgn val="ctr"/>
        <c:lblOffset val="100"/>
        <c:noMultiLvlLbl val="0"/>
      </c:catAx>
      <c:valAx>
        <c:axId val="91801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41373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7446766431538"/>
          <c:y val="0.752527940393827"/>
          <c:w val="0.255850748236535"/>
          <c:h val="0.220596061734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3590504451"/>
          <c:y val="0.0375319021167993"/>
          <c:w val="0.970326409495549"/>
          <c:h val="0.962468097883201"/>
        </c:manualLayout>
      </c:layout>
      <c:scatterChart>
        <c:scatterStyle val="line"/>
        <c:varyColors val="0"/>
        <c:ser>
          <c:idx val="0"/>
          <c:order val="0"/>
          <c:tx>
            <c:strRef>
              <c:f>'D8.4'!$B$13</c:f>
              <c:strCache>
                <c:ptCount val="1"/>
                <c:pt idx="0">
                  <c:v>Personnes âgé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3:$AA$13</c:f>
              <c:numCache>
                <c:formatCode>General</c:formatCode>
                <c:ptCount val="21"/>
                <c:pt idx="6">
                  <c:v>100</c:v>
                </c:pt>
                <c:pt idx="7">
                  <c:v>100.873444740907</c:v>
                </c:pt>
                <c:pt idx="8">
                  <c:v>101.746889481814</c:v>
                </c:pt>
                <c:pt idx="9">
                  <c:v>102.620334222722</c:v>
                </c:pt>
                <c:pt idx="10">
                  <c:v>104.891475916304</c:v>
                </c:pt>
                <c:pt idx="11">
                  <c:v>107.162617609886</c:v>
                </c:pt>
                <c:pt idx="12">
                  <c:v>109.433759303469</c:v>
                </c:pt>
                <c:pt idx="13">
                  <c:v>111.704900997051</c:v>
                </c:pt>
                <c:pt idx="14">
                  <c:v>113.462539538589</c:v>
                </c:pt>
                <c:pt idx="15">
                  <c:v>115.220178080126</c:v>
                </c:pt>
                <c:pt idx="16">
                  <c:v>115.752669410456</c:v>
                </c:pt>
                <c:pt idx="17">
                  <c:v>120.215980901559</c:v>
                </c:pt>
                <c:pt idx="18">
                  <c:v>123.716108822072</c:v>
                </c:pt>
                <c:pt idx="19">
                  <c:v>126.35073989656</c:v>
                </c:pt>
                <c:pt idx="20">
                  <c:v>129.330463305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8.4'!$B$14</c:f>
              <c:strCache>
                <c:ptCount val="1"/>
                <c:pt idx="0">
                  <c:v>Adultes handicapé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4:$AA$14</c:f>
              <c:numCache>
                <c:formatCode>General</c:formatCode>
                <c:ptCount val="21"/>
                <c:pt idx="6">
                  <c:v>100</c:v>
                </c:pt>
                <c:pt idx="7">
                  <c:v>103.073016066043</c:v>
                </c:pt>
                <c:pt idx="8">
                  <c:v>104.542916148371</c:v>
                </c:pt>
                <c:pt idx="9">
                  <c:v>106.012816230699</c:v>
                </c:pt>
                <c:pt idx="10">
                  <c:v>107.482716313027</c:v>
                </c:pt>
                <c:pt idx="11">
                  <c:v>108.952616395354</c:v>
                </c:pt>
                <c:pt idx="12">
                  <c:v>115.372342608712</c:v>
                </c:pt>
                <c:pt idx="13">
                  <c:v>119.394230812205</c:v>
                </c:pt>
                <c:pt idx="14">
                  <c:v>123.416119015698</c:v>
                </c:pt>
                <c:pt idx="15">
                  <c:v>127.438007219191</c:v>
                </c:pt>
                <c:pt idx="16">
                  <c:v>131.459895422684</c:v>
                </c:pt>
                <c:pt idx="17">
                  <c:v>136.466344330156</c:v>
                </c:pt>
                <c:pt idx="18">
                  <c:v>141.330729453717</c:v>
                </c:pt>
                <c:pt idx="19">
                  <c:v>143.823637385874</c:v>
                </c:pt>
                <c:pt idx="20">
                  <c:v>146.3605172835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8.4'!$B$15</c:f>
              <c:strCache>
                <c:ptCount val="1"/>
                <c:pt idx="0">
                  <c:v>Personnes en difficulté soci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5:$AA$15</c:f>
              <c:numCache>
                <c:formatCode>General</c:formatCode>
                <c:ptCount val="21"/>
                <c:pt idx="6">
                  <c:v>100</c:v>
                </c:pt>
                <c:pt idx="7">
                  <c:v>105.593827665116</c:v>
                </c:pt>
                <c:pt idx="8">
                  <c:v>120.634716996894</c:v>
                </c:pt>
                <c:pt idx="9">
                  <c:v>126.22854466201</c:v>
                </c:pt>
                <c:pt idx="10">
                  <c:v>132.805446739445</c:v>
                </c:pt>
                <c:pt idx="11">
                  <c:v>144.730631643957</c:v>
                </c:pt>
                <c:pt idx="12">
                  <c:v>156.655816548469</c:v>
                </c:pt>
                <c:pt idx="13">
                  <c:v>168.581001452981</c:v>
                </c:pt>
                <c:pt idx="14">
                  <c:v>180.506186357493</c:v>
                </c:pt>
                <c:pt idx="15">
                  <c:v>184.545891226322</c:v>
                </c:pt>
                <c:pt idx="16">
                  <c:v>188.585596095151</c:v>
                </c:pt>
                <c:pt idx="17">
                  <c:v>192.62530096398</c:v>
                </c:pt>
                <c:pt idx="18">
                  <c:v>196.665005832809</c:v>
                </c:pt>
                <c:pt idx="19">
                  <c:v>205.531561270918</c:v>
                </c:pt>
                <c:pt idx="20">
                  <c:v>215.281693061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8.4'!$B$16</c:f>
              <c:strCache>
                <c:ptCount val="1"/>
                <c:pt idx="0">
                  <c:v>Travailleu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6:$AA$16</c:f>
              <c:numCache>
                <c:formatCode>General</c:formatCode>
                <c:ptCount val="21"/>
                <c:pt idx="6">
                  <c:v>100</c:v>
                </c:pt>
                <c:pt idx="7">
                  <c:v>96.7614987388999</c:v>
                </c:pt>
                <c:pt idx="8">
                  <c:v>95.8683067143854</c:v>
                </c:pt>
                <c:pt idx="9">
                  <c:v>93.3859983875145</c:v>
                </c:pt>
                <c:pt idx="10">
                  <c:v>93.1382123090279</c:v>
                </c:pt>
                <c:pt idx="11">
                  <c:v>88.7471480462257</c:v>
                </c:pt>
                <c:pt idx="12">
                  <c:v>89.867750909411</c:v>
                </c:pt>
                <c:pt idx="13">
                  <c:v>92.2622809495871</c:v>
                </c:pt>
                <c:pt idx="14">
                  <c:v>93.446025774466</c:v>
                </c:pt>
                <c:pt idx="15">
                  <c:v>93.6527181023479</c:v>
                </c:pt>
                <c:pt idx="16">
                  <c:v>95.7606774100783</c:v>
                </c:pt>
                <c:pt idx="17">
                  <c:v>97.4937431591789</c:v>
                </c:pt>
                <c:pt idx="18">
                  <c:v>98.9064016061002</c:v>
                </c:pt>
                <c:pt idx="19">
                  <c:v>97.0484506945779</c:v>
                </c:pt>
                <c:pt idx="20">
                  <c:v>95.516141681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8.4'!$B$17</c:f>
              <c:strCache>
                <c:ptCount val="1"/>
                <c:pt idx="0">
                  <c:v>Étudiant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7:$AA$17</c:f>
              <c:numCache>
                <c:formatCode>General</c:formatCode>
                <c:ptCount val="21"/>
                <c:pt idx="6">
                  <c:v>100</c:v>
                </c:pt>
                <c:pt idx="7">
                  <c:v>95.9198279679135</c:v>
                </c:pt>
                <c:pt idx="8">
                  <c:v>91.5692431292364</c:v>
                </c:pt>
                <c:pt idx="9">
                  <c:v>87.6228427142956</c:v>
                </c:pt>
                <c:pt idx="10">
                  <c:v>83.1708351194006</c:v>
                </c:pt>
                <c:pt idx="11">
                  <c:v>79.3933928121881</c:v>
                </c:pt>
                <c:pt idx="12">
                  <c:v>75.1676372166079</c:v>
                </c:pt>
                <c:pt idx="13">
                  <c:v>70.9675178439621</c:v>
                </c:pt>
                <c:pt idx="14">
                  <c:v>66.7932147409654</c:v>
                </c:pt>
                <c:pt idx="15">
                  <c:v>63.4680617492328</c:v>
                </c:pt>
                <c:pt idx="16">
                  <c:v>61.8188372658294</c:v>
                </c:pt>
                <c:pt idx="17">
                  <c:v>60.870330081409</c:v>
                </c:pt>
                <c:pt idx="18">
                  <c:v>59.9177607677192</c:v>
                </c:pt>
                <c:pt idx="19">
                  <c:v>61.9159228903473</c:v>
                </c:pt>
                <c:pt idx="20">
                  <c:v>60.39138413961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8.4'!$B$18</c:f>
              <c:strCache>
                <c:ptCount val="1"/>
                <c:pt idx="0">
                  <c:v>Ensembl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8.4'!$G$12:$AA$12</c:f>
              <c:numCache>
                <c:formatCode>General</c:formatCod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numCache>
            </c:numRef>
          </c:xVal>
          <c:yVal>
            <c:numRef>
              <c:f>'D8.4'!$G$18:$AA$18</c:f>
              <c:numCache>
                <c:formatCode>General</c:formatCode>
                <c:ptCount val="21"/>
                <c:pt idx="6">
                  <c:v>100</c:v>
                </c:pt>
                <c:pt idx="7">
                  <c:v>99.7841270164283</c:v>
                </c:pt>
                <c:pt idx="8">
                  <c:v>100.210109740813</c:v>
                </c:pt>
                <c:pt idx="9">
                  <c:v>100.000281407991</c:v>
                </c:pt>
                <c:pt idx="10">
                  <c:v>100.89734409598</c:v>
                </c:pt>
                <c:pt idx="11">
                  <c:v>101.383668222864</c:v>
                </c:pt>
                <c:pt idx="12">
                  <c:v>103.260813050971</c:v>
                </c:pt>
                <c:pt idx="13">
                  <c:v>105.145984093751</c:v>
                </c:pt>
                <c:pt idx="14">
                  <c:v>106.545370750368</c:v>
                </c:pt>
                <c:pt idx="15">
                  <c:v>107.555598606628</c:v>
                </c:pt>
                <c:pt idx="16">
                  <c:v>108.518342915866</c:v>
                </c:pt>
                <c:pt idx="17">
                  <c:v>111.691342411369</c:v>
                </c:pt>
                <c:pt idx="18">
                  <c:v>114.283477084546</c:v>
                </c:pt>
                <c:pt idx="19">
                  <c:v>116.268289069943</c:v>
                </c:pt>
                <c:pt idx="20">
                  <c:v>117.996133567505</c:v>
                </c:pt>
              </c:numCache>
            </c:numRef>
          </c:yVal>
          <c:smooth val="1"/>
        </c:ser>
        <c:axId val="92528956"/>
        <c:axId val="82077454"/>
      </c:scatterChart>
      <c:valAx>
        <c:axId val="92528956"/>
        <c:scaling>
          <c:orientation val="minMax"/>
          <c:max val="2014"/>
          <c:min val="20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2077454"/>
        <c:crossesAt val="0"/>
        <c:crossBetween val="midCat"/>
        <c:majorUnit val="4"/>
      </c:valAx>
      <c:valAx>
        <c:axId val="820774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2528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15727002967"/>
          <c:y val="0.0490917279687735"/>
          <c:w val="0.649020771513353"/>
          <c:h val="0.31241555322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33514986376022"/>
          <c:w val="0.972067039106145"/>
          <c:h val="0.866485013623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0.1'!$A$11</c:f>
              <c:strCache>
                <c:ptCount val="1"/>
                <c:pt idx="0">
                  <c:v>Non-accédant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1:$AF$11</c:f>
              <c:numCache>
                <c:formatCode>General</c:formatCode>
                <c:ptCount val="24"/>
                <c:pt idx="0">
                  <c:v>6.80124143446173</c:v>
                </c:pt>
                <c:pt idx="1">
                  <c:v>7.02435213267735</c:v>
                </c:pt>
                <c:pt idx="2">
                  <c:v>7.22053710964002</c:v>
                </c:pt>
                <c:pt idx="3">
                  <c:v>7.39269862980428</c:v>
                </c:pt>
                <c:pt idx="4">
                  <c:v>7.5703739493495</c:v>
                </c:pt>
                <c:pt idx="5">
                  <c:v>7.75038420620409</c:v>
                </c:pt>
                <c:pt idx="6">
                  <c:v>7.93795273726885</c:v>
                </c:pt>
                <c:pt idx="7">
                  <c:v>8.13420008117336</c:v>
                </c:pt>
                <c:pt idx="8">
                  <c:v>8.34484631355584</c:v>
                </c:pt>
                <c:pt idx="9">
                  <c:v>8.56945937480664</c:v>
                </c:pt>
                <c:pt idx="10">
                  <c:v>8.80222469288108</c:v>
                </c:pt>
                <c:pt idx="11">
                  <c:v>9.05786084608433</c:v>
                </c:pt>
                <c:pt idx="12">
                  <c:v>9.3323659290749</c:v>
                </c:pt>
                <c:pt idx="13">
                  <c:v>9.60747865609321</c:v>
                </c:pt>
                <c:pt idx="14">
                  <c:v>9.88125445626641</c:v>
                </c:pt>
                <c:pt idx="15">
                  <c:v>10.1463135874083</c:v>
                </c:pt>
                <c:pt idx="16">
                  <c:v>10.3946938183712</c:v>
                </c:pt>
                <c:pt idx="17">
                  <c:v>10.6252092580928</c:v>
                </c:pt>
                <c:pt idx="18">
                  <c:v>10.8388239539179</c:v>
                </c:pt>
                <c:pt idx="19">
                  <c:v>11.0379895700561</c:v>
                </c:pt>
                <c:pt idx="20">
                  <c:v>11.2305371890644</c:v>
                </c:pt>
                <c:pt idx="21">
                  <c:v>11.4207595076749</c:v>
                </c:pt>
                <c:pt idx="22">
                  <c:v>11.6069083126945</c:v>
                </c:pt>
                <c:pt idx="23">
                  <c:v>11.790948691851</c:v>
                </c:pt>
              </c:numCache>
            </c:numRef>
          </c:val>
        </c:ser>
        <c:ser>
          <c:idx val="1"/>
          <c:order val="1"/>
          <c:tx>
            <c:strRef>
              <c:f>'D10.1'!$A$10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0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0.1'!$I$10:$AF$10</c:f>
              <c:numCache>
                <c:formatCode>General</c:formatCode>
                <c:ptCount val="24"/>
                <c:pt idx="0">
                  <c:v>5.42818348091672</c:v>
                </c:pt>
                <c:pt idx="1">
                  <c:v>5.34298801446421</c:v>
                </c:pt>
                <c:pt idx="2">
                  <c:v>5.28924316528669</c:v>
                </c:pt>
                <c:pt idx="3">
                  <c:v>5.27059675399356</c:v>
                </c:pt>
                <c:pt idx="4">
                  <c:v>5.25290795375559</c:v>
                </c:pt>
                <c:pt idx="5">
                  <c:v>5.2336996442563</c:v>
                </c:pt>
                <c:pt idx="6">
                  <c:v>5.22327293578018</c:v>
                </c:pt>
                <c:pt idx="7">
                  <c:v>5.22247220589376</c:v>
                </c:pt>
                <c:pt idx="8">
                  <c:v>5.22839743795167</c:v>
                </c:pt>
                <c:pt idx="9">
                  <c:v>5.24677575316726</c:v>
                </c:pt>
                <c:pt idx="10">
                  <c:v>5.26638085025739</c:v>
                </c:pt>
                <c:pt idx="11">
                  <c:v>5.27123323145591</c:v>
                </c:pt>
                <c:pt idx="12">
                  <c:v>5.25858549827787</c:v>
                </c:pt>
                <c:pt idx="13">
                  <c:v>5.24187959879296</c:v>
                </c:pt>
                <c:pt idx="14">
                  <c:v>5.22015756542441</c:v>
                </c:pt>
                <c:pt idx="15">
                  <c:v>5.19482978625847</c:v>
                </c:pt>
                <c:pt idx="16">
                  <c:v>5.1639380033693</c:v>
                </c:pt>
                <c:pt idx="17">
                  <c:v>5.12579087772183</c:v>
                </c:pt>
                <c:pt idx="18">
                  <c:v>5.0837629751239</c:v>
                </c:pt>
                <c:pt idx="19">
                  <c:v>5.03912910584791</c:v>
                </c:pt>
                <c:pt idx="20">
                  <c:v>4.99119839462998</c:v>
                </c:pt>
                <c:pt idx="21">
                  <c:v>4.9392199294538</c:v>
                </c:pt>
                <c:pt idx="22">
                  <c:v>4.88344895235273</c:v>
                </c:pt>
                <c:pt idx="23">
                  <c:v>4.82486388696642</c:v>
                </c:pt>
              </c:numCache>
            </c:numRef>
          </c:val>
        </c:ser>
        <c:gapWidth val="150"/>
        <c:overlap val="100"/>
        <c:axId val="2999090"/>
        <c:axId val="66296975"/>
      </c:barChart>
      <c:catAx>
        <c:axId val="299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6296975"/>
        <c:crossesAt val="0"/>
        <c:auto val="1"/>
        <c:lblAlgn val="ctr"/>
        <c:lblOffset val="100"/>
        <c:noMultiLvlLbl val="0"/>
      </c:catAx>
      <c:valAx>
        <c:axId val="66296975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99909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491620111732"/>
          <c:y val="0.146049046321526"/>
          <c:w val="0.256201117318436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561896302876"/>
          <c:y val="0.130178540474952"/>
          <c:w val="0.972243810369712"/>
          <c:h val="0.869821459525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1.1'!$A$13</c:f>
              <c:strCache>
                <c:ptCount val="1"/>
                <c:pt idx="0">
                  <c:v>Parc privé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3:$AF$13</c:f>
              <c:numCache>
                <c:formatCode>General</c:formatCode>
                <c:ptCount val="24"/>
                <c:pt idx="0">
                  <c:v>6.03032797647554</c:v>
                </c:pt>
                <c:pt idx="1">
                  <c:v>6.01964362470995</c:v>
                </c:pt>
                <c:pt idx="2">
                  <c:v>6.02187447683731</c:v>
                </c:pt>
                <c:pt idx="3">
                  <c:v>6.03814156940671</c:v>
                </c:pt>
                <c:pt idx="4">
                  <c:v>6.05339552322308</c:v>
                </c:pt>
                <c:pt idx="5">
                  <c:v>6.0640186219363</c:v>
                </c:pt>
                <c:pt idx="6">
                  <c:v>6.09068472775207</c:v>
                </c:pt>
                <c:pt idx="7">
                  <c:v>6.13348703077594</c:v>
                </c:pt>
                <c:pt idx="8">
                  <c:v>6.18734269730095</c:v>
                </c:pt>
                <c:pt idx="9">
                  <c:v>6.24752295007873</c:v>
                </c:pt>
                <c:pt idx="10">
                  <c:v>6.30871854394712</c:v>
                </c:pt>
                <c:pt idx="11">
                  <c:v>6.35723783770342</c:v>
                </c:pt>
                <c:pt idx="12">
                  <c:v>6.39084613511169</c:v>
                </c:pt>
                <c:pt idx="13">
                  <c:v>6.42228125404674</c:v>
                </c:pt>
                <c:pt idx="14">
                  <c:v>6.45096402332891</c:v>
                </c:pt>
                <c:pt idx="15">
                  <c:v>6.48253286715622</c:v>
                </c:pt>
                <c:pt idx="16">
                  <c:v>6.51676365166674</c:v>
                </c:pt>
                <c:pt idx="17">
                  <c:v>6.54996503349559</c:v>
                </c:pt>
                <c:pt idx="18">
                  <c:v>6.58745570375095</c:v>
                </c:pt>
                <c:pt idx="19">
                  <c:v>6.63127478180683</c:v>
                </c:pt>
                <c:pt idx="20">
                  <c:v>6.67614857577778</c:v>
                </c:pt>
                <c:pt idx="21">
                  <c:v>6.7174220477182</c:v>
                </c:pt>
                <c:pt idx="22">
                  <c:v>6.75571902810727</c:v>
                </c:pt>
                <c:pt idx="23">
                  <c:v>6.79227361417774</c:v>
                </c:pt>
              </c:numCache>
            </c:numRef>
          </c:val>
        </c:ser>
        <c:ser>
          <c:idx val="1"/>
          <c:order val="1"/>
          <c:tx>
            <c:strRef>
              <c:f>'D11.1'!$A$16</c:f>
              <c:strCache>
                <c:ptCount val="1"/>
                <c:pt idx="0">
                  <c:v>Parc soci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1.1'!$I$16:$AF$16</c:f>
              <c:numCache>
                <c:formatCode>General</c:formatCode>
                <c:ptCount val="24"/>
                <c:pt idx="0">
                  <c:v>4.03552808982573</c:v>
                </c:pt>
                <c:pt idx="1">
                  <c:v>4.17451518827986</c:v>
                </c:pt>
                <c:pt idx="2">
                  <c:v>4.29424118463089</c:v>
                </c:pt>
                <c:pt idx="3">
                  <c:v>4.3944576558116</c:v>
                </c:pt>
                <c:pt idx="4">
                  <c:v>4.49469659506542</c:v>
                </c:pt>
                <c:pt idx="5">
                  <c:v>4.59198798092649</c:v>
                </c:pt>
                <c:pt idx="6">
                  <c:v>4.65243929354192</c:v>
                </c:pt>
                <c:pt idx="7">
                  <c:v>4.67527809159108</c:v>
                </c:pt>
                <c:pt idx="8">
                  <c:v>4.70004317346429</c:v>
                </c:pt>
                <c:pt idx="9">
                  <c:v>4.73503382780448</c:v>
                </c:pt>
                <c:pt idx="10">
                  <c:v>4.76991846477756</c:v>
                </c:pt>
                <c:pt idx="11">
                  <c:v>4.81218970284763</c:v>
                </c:pt>
                <c:pt idx="12">
                  <c:v>4.86078886402129</c:v>
                </c:pt>
                <c:pt idx="13">
                  <c:v>4.9086659800228</c:v>
                </c:pt>
                <c:pt idx="14">
                  <c:v>4.95510241863797</c:v>
                </c:pt>
                <c:pt idx="15">
                  <c:v>5.00238690613036</c:v>
                </c:pt>
                <c:pt idx="16">
                  <c:v>5.04904916314893</c:v>
                </c:pt>
                <c:pt idx="17">
                  <c:v>5.09435736699953</c:v>
                </c:pt>
                <c:pt idx="18">
                  <c:v>5.14402709101706</c:v>
                </c:pt>
                <c:pt idx="19">
                  <c:v>5.19895219541913</c:v>
                </c:pt>
                <c:pt idx="20">
                  <c:v>5.25367119115772</c:v>
                </c:pt>
                <c:pt idx="21">
                  <c:v>5.30432486701475</c:v>
                </c:pt>
                <c:pt idx="22">
                  <c:v>5.35191039055813</c:v>
                </c:pt>
                <c:pt idx="23">
                  <c:v>5.39735966982607</c:v>
                </c:pt>
              </c:numCache>
            </c:numRef>
          </c:val>
        </c:ser>
        <c:gapWidth val="150"/>
        <c:overlap val="100"/>
        <c:axId val="32038769"/>
        <c:axId val="61053328"/>
      </c:barChart>
      <c:catAx>
        <c:axId val="3203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1053328"/>
        <c:crossesAt val="0"/>
        <c:auto val="1"/>
        <c:lblAlgn val="ctr"/>
        <c:lblOffset val="100"/>
        <c:noMultiLvlLbl val="0"/>
      </c:catAx>
      <c:valAx>
        <c:axId val="6105332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038769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198401243477"/>
          <c:y val="0.113191194314439"/>
          <c:w val="0.191961807483069"/>
          <c:h val="0.171260183740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40551500405515"/>
          <c:w val="0.705586592178771"/>
          <c:h val="0.959448499594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.3'!$A$9</c:f>
              <c:strCache>
                <c:ptCount val="1"/>
                <c:pt idx="0">
                  <c:v>Accédant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9:$AF$9</c:f>
              <c:numCache>
                <c:formatCode>General</c:formatCode>
                <c:ptCount val="25"/>
                <c:pt idx="0">
                  <c:v>5508.24942629001</c:v>
                </c:pt>
                <c:pt idx="1">
                  <c:v>5428.18348091672</c:v>
                </c:pt>
                <c:pt idx="2">
                  <c:v>5342.98801446421</c:v>
                </c:pt>
                <c:pt idx="3">
                  <c:v>5289.24316528668</c:v>
                </c:pt>
                <c:pt idx="4">
                  <c:v>5270.59675399356</c:v>
                </c:pt>
                <c:pt idx="5">
                  <c:v>5252.90795375559</c:v>
                </c:pt>
                <c:pt idx="6">
                  <c:v>5233.6996442563</c:v>
                </c:pt>
                <c:pt idx="7">
                  <c:v>5223.27293578018</c:v>
                </c:pt>
                <c:pt idx="8">
                  <c:v>5222.47220589376</c:v>
                </c:pt>
                <c:pt idx="9">
                  <c:v>5228.39743795167</c:v>
                </c:pt>
                <c:pt idx="10">
                  <c:v>5246.77575316726</c:v>
                </c:pt>
                <c:pt idx="11">
                  <c:v>5266.38085025739</c:v>
                </c:pt>
                <c:pt idx="12">
                  <c:v>5271.23323145591</c:v>
                </c:pt>
                <c:pt idx="13">
                  <c:v>5258.58549827787</c:v>
                </c:pt>
                <c:pt idx="14">
                  <c:v>5241.87959879296</c:v>
                </c:pt>
                <c:pt idx="15">
                  <c:v>5220.15756542441</c:v>
                </c:pt>
                <c:pt idx="16">
                  <c:v>5194.82978625847</c:v>
                </c:pt>
                <c:pt idx="17">
                  <c:v>5163.9380033693</c:v>
                </c:pt>
                <c:pt idx="18">
                  <c:v>5125.79087772183</c:v>
                </c:pt>
                <c:pt idx="19">
                  <c:v>5083.7629751239</c:v>
                </c:pt>
                <c:pt idx="20">
                  <c:v>5039.12910584791</c:v>
                </c:pt>
                <c:pt idx="21">
                  <c:v>4991.19839462998</c:v>
                </c:pt>
                <c:pt idx="22">
                  <c:v>4939.2199294538</c:v>
                </c:pt>
                <c:pt idx="23">
                  <c:v>4883.44895235273</c:v>
                </c:pt>
                <c:pt idx="24">
                  <c:v>4824.86388696642</c:v>
                </c:pt>
              </c:numCache>
            </c:numRef>
          </c:val>
        </c:ser>
        <c:ser>
          <c:idx val="1"/>
          <c:order val="1"/>
          <c:tx>
            <c:strRef>
              <c:f>'D1.3'!$A$10</c:f>
              <c:strCache>
                <c:ptCount val="1"/>
                <c:pt idx="0">
                  <c:v>Non accéda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0:$AF$10</c:f>
              <c:numCache>
                <c:formatCode>General</c:formatCode>
                <c:ptCount val="25"/>
                <c:pt idx="0">
                  <c:v>6579.55153683846</c:v>
                </c:pt>
                <c:pt idx="1">
                  <c:v>6801.24143446173</c:v>
                </c:pt>
                <c:pt idx="2">
                  <c:v>7024.35213267735</c:v>
                </c:pt>
                <c:pt idx="3">
                  <c:v>7220.53710964002</c:v>
                </c:pt>
                <c:pt idx="4">
                  <c:v>7392.69862980428</c:v>
                </c:pt>
                <c:pt idx="5">
                  <c:v>7570.3739493495</c:v>
                </c:pt>
                <c:pt idx="6">
                  <c:v>7750.38420620409</c:v>
                </c:pt>
                <c:pt idx="7">
                  <c:v>7937.95273726885</c:v>
                </c:pt>
                <c:pt idx="8">
                  <c:v>8134.20008117336</c:v>
                </c:pt>
                <c:pt idx="9">
                  <c:v>8344.84631355584</c:v>
                </c:pt>
                <c:pt idx="10">
                  <c:v>8569.45937480664</c:v>
                </c:pt>
                <c:pt idx="11">
                  <c:v>8802.22469288108</c:v>
                </c:pt>
                <c:pt idx="12">
                  <c:v>9057.86084608433</c:v>
                </c:pt>
                <c:pt idx="13">
                  <c:v>9332.3659290749</c:v>
                </c:pt>
                <c:pt idx="14">
                  <c:v>9607.47865609321</c:v>
                </c:pt>
                <c:pt idx="15">
                  <c:v>9881.25445626641</c:v>
                </c:pt>
                <c:pt idx="16">
                  <c:v>10146.3135874083</c:v>
                </c:pt>
                <c:pt idx="17">
                  <c:v>10394.6938183712</c:v>
                </c:pt>
                <c:pt idx="18">
                  <c:v>10625.2092580928</c:v>
                </c:pt>
                <c:pt idx="19">
                  <c:v>10838.8239539178</c:v>
                </c:pt>
                <c:pt idx="20">
                  <c:v>11037.9895700561</c:v>
                </c:pt>
                <c:pt idx="21">
                  <c:v>11230.5371890644</c:v>
                </c:pt>
                <c:pt idx="22">
                  <c:v>11420.7595076749</c:v>
                </c:pt>
                <c:pt idx="23">
                  <c:v>11606.9083126945</c:v>
                </c:pt>
                <c:pt idx="24">
                  <c:v>11790.948691851</c:v>
                </c:pt>
              </c:numCache>
            </c:numRef>
          </c:val>
        </c:ser>
        <c:ser>
          <c:idx val="2"/>
          <c:order val="2"/>
          <c:tx>
            <c:strRef>
              <c:f>'D1.3'!$A$11</c:f>
              <c:strCache>
                <c:ptCount val="1"/>
                <c:pt idx="0">
                  <c:v>Bailleurs privé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1:$AF$11</c:f>
              <c:numCache>
                <c:formatCode>General</c:formatCode>
                <c:ptCount val="25"/>
                <c:pt idx="0">
                  <c:v>6041.6626624979</c:v>
                </c:pt>
                <c:pt idx="1">
                  <c:v>6030.32797647554</c:v>
                </c:pt>
                <c:pt idx="2">
                  <c:v>6019.64362470995</c:v>
                </c:pt>
                <c:pt idx="3">
                  <c:v>6021.87447683731</c:v>
                </c:pt>
                <c:pt idx="4">
                  <c:v>6038.14156940671</c:v>
                </c:pt>
                <c:pt idx="5">
                  <c:v>6053.39552322308</c:v>
                </c:pt>
                <c:pt idx="6">
                  <c:v>6064.0186219363</c:v>
                </c:pt>
                <c:pt idx="7">
                  <c:v>6090.68472775207</c:v>
                </c:pt>
                <c:pt idx="8">
                  <c:v>6133.48703077594</c:v>
                </c:pt>
                <c:pt idx="9">
                  <c:v>6187.34269730095</c:v>
                </c:pt>
                <c:pt idx="10">
                  <c:v>6247.52295007873</c:v>
                </c:pt>
                <c:pt idx="11">
                  <c:v>6308.71854394713</c:v>
                </c:pt>
                <c:pt idx="12">
                  <c:v>6357.23783770342</c:v>
                </c:pt>
                <c:pt idx="13">
                  <c:v>6390.84613511168</c:v>
                </c:pt>
                <c:pt idx="14">
                  <c:v>6422.28125404674</c:v>
                </c:pt>
                <c:pt idx="15">
                  <c:v>6450.9640233289</c:v>
                </c:pt>
                <c:pt idx="16">
                  <c:v>6482.53286715622</c:v>
                </c:pt>
                <c:pt idx="17">
                  <c:v>6516.76365166674</c:v>
                </c:pt>
                <c:pt idx="18">
                  <c:v>6549.96503349559</c:v>
                </c:pt>
                <c:pt idx="19">
                  <c:v>6587.45570375095</c:v>
                </c:pt>
                <c:pt idx="20">
                  <c:v>6631.27478180683</c:v>
                </c:pt>
                <c:pt idx="21">
                  <c:v>6676.14857577778</c:v>
                </c:pt>
                <c:pt idx="22">
                  <c:v>6717.4220477182</c:v>
                </c:pt>
                <c:pt idx="23">
                  <c:v>6755.71902810727</c:v>
                </c:pt>
                <c:pt idx="24">
                  <c:v>6792.27361417774</c:v>
                </c:pt>
              </c:numCache>
            </c:numRef>
          </c:val>
        </c:ser>
        <c:ser>
          <c:idx val="3"/>
          <c:order val="3"/>
          <c:tx>
            <c:strRef>
              <c:f>'D1.3'!$A$12</c:f>
              <c:strCache>
                <c:ptCount val="1"/>
                <c:pt idx="0">
                  <c:v>Bailleurs sociau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3'!$H$8:$AF$8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1.3'!$H$12:$AF$12</c:f>
              <c:numCache>
                <c:formatCode>General</c:formatCode>
                <c:ptCount val="25"/>
                <c:pt idx="0">
                  <c:v>3900.73661030751</c:v>
                </c:pt>
                <c:pt idx="1">
                  <c:v>4035.52808982573</c:v>
                </c:pt>
                <c:pt idx="2">
                  <c:v>4174.51518827986</c:v>
                </c:pt>
                <c:pt idx="3">
                  <c:v>4294.24118463089</c:v>
                </c:pt>
                <c:pt idx="4">
                  <c:v>4394.4576558116</c:v>
                </c:pt>
                <c:pt idx="5">
                  <c:v>4494.69659506542</c:v>
                </c:pt>
                <c:pt idx="6">
                  <c:v>4591.98798092649</c:v>
                </c:pt>
                <c:pt idx="7">
                  <c:v>4652.43929354192</c:v>
                </c:pt>
                <c:pt idx="8">
                  <c:v>4675.27809159108</c:v>
                </c:pt>
                <c:pt idx="9">
                  <c:v>4700.04317346429</c:v>
                </c:pt>
                <c:pt idx="10">
                  <c:v>4735.03382780448</c:v>
                </c:pt>
                <c:pt idx="11">
                  <c:v>4769.91846477756</c:v>
                </c:pt>
                <c:pt idx="12">
                  <c:v>4812.18970284763</c:v>
                </c:pt>
                <c:pt idx="13">
                  <c:v>4860.78886402129</c:v>
                </c:pt>
                <c:pt idx="14">
                  <c:v>4908.6659800228</c:v>
                </c:pt>
                <c:pt idx="15">
                  <c:v>4955.10241863797</c:v>
                </c:pt>
                <c:pt idx="16">
                  <c:v>5002.38690613036</c:v>
                </c:pt>
                <c:pt idx="17">
                  <c:v>5049.04916314893</c:v>
                </c:pt>
                <c:pt idx="18">
                  <c:v>5094.35736699953</c:v>
                </c:pt>
                <c:pt idx="19">
                  <c:v>5144.02709101706</c:v>
                </c:pt>
                <c:pt idx="20">
                  <c:v>5198.95219541913</c:v>
                </c:pt>
                <c:pt idx="21">
                  <c:v>5253.67119115772</c:v>
                </c:pt>
                <c:pt idx="22">
                  <c:v>5304.32486701475</c:v>
                </c:pt>
                <c:pt idx="23">
                  <c:v>5351.91039055812</c:v>
                </c:pt>
                <c:pt idx="24">
                  <c:v>5397.35966982607</c:v>
                </c:pt>
              </c:numCache>
            </c:numRef>
          </c:val>
        </c:ser>
        <c:gapWidth val="10"/>
        <c:overlap val="100"/>
        <c:axId val="22880480"/>
        <c:axId val="11687930"/>
      </c:barChart>
      <c:catAx>
        <c:axId val="2288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1687930"/>
        <c:crossesAt val="0"/>
        <c:auto val="1"/>
        <c:lblAlgn val="ctr"/>
        <c:lblOffset val="100"/>
        <c:noMultiLvlLbl val="0"/>
      </c:catAx>
      <c:valAx>
        <c:axId val="1168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22880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65363128492"/>
          <c:y val="0.0817518248175183"/>
          <c:w val="0.189162011173184"/>
          <c:h val="0.85255474452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728428701180745"/>
          <c:w val="0.972067039106145"/>
          <c:h val="0.92715712988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2.1'!$A$17</c:f>
              <c:strCache>
                <c:ptCount val="1"/>
                <c:pt idx="0">
                  <c:v>Bailleurs HL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7:$AF$17</c:f>
              <c:numCache>
                <c:formatCode>General</c:formatCode>
                <c:ptCount val="24"/>
                <c:pt idx="0">
                  <c:v>3.30761141726856</c:v>
                </c:pt>
                <c:pt idx="1">
                  <c:v>3.36103406976882</c:v>
                </c:pt>
                <c:pt idx="2">
                  <c:v>3.41404559170892</c:v>
                </c:pt>
                <c:pt idx="3">
                  <c:v>3.46674335742734</c:v>
                </c:pt>
                <c:pt idx="4">
                  <c:v>3.51877474132215</c:v>
                </c:pt>
                <c:pt idx="5">
                  <c:v>3.56765500126575</c:v>
                </c:pt>
                <c:pt idx="6">
                  <c:v>3.60466090966799</c:v>
                </c:pt>
                <c:pt idx="7">
                  <c:v>3.62942875494685</c:v>
                </c:pt>
                <c:pt idx="8">
                  <c:v>3.65621737834406</c:v>
                </c:pt>
                <c:pt idx="9">
                  <c:v>3.6909921001472</c:v>
                </c:pt>
                <c:pt idx="10">
                  <c:v>3.72601769190677</c:v>
                </c:pt>
                <c:pt idx="11">
                  <c:v>3.76769483731376</c:v>
                </c:pt>
                <c:pt idx="12">
                  <c:v>3.81504205353188</c:v>
                </c:pt>
                <c:pt idx="13">
                  <c:v>3.86190102135154</c:v>
                </c:pt>
                <c:pt idx="14">
                  <c:v>3.9077225811128</c:v>
                </c:pt>
                <c:pt idx="15">
                  <c:v>3.95428474533219</c:v>
                </c:pt>
                <c:pt idx="16">
                  <c:v>3.99978489482987</c:v>
                </c:pt>
                <c:pt idx="17">
                  <c:v>4.04380624487456</c:v>
                </c:pt>
                <c:pt idx="18">
                  <c:v>4.09212548953434</c:v>
                </c:pt>
                <c:pt idx="19">
                  <c:v>4.14531296925828</c:v>
                </c:pt>
                <c:pt idx="20">
                  <c:v>4.19809172452469</c:v>
                </c:pt>
                <c:pt idx="21">
                  <c:v>4.24753155410331</c:v>
                </c:pt>
                <c:pt idx="22">
                  <c:v>4.29483737698593</c:v>
                </c:pt>
                <c:pt idx="23">
                  <c:v>4.34076615391791</c:v>
                </c:pt>
              </c:numCache>
            </c:numRef>
          </c:val>
        </c:ser>
        <c:ser>
          <c:idx val="1"/>
          <c:order val="1"/>
          <c:tx>
            <c:strRef>
              <c:f>'D12.1'!$A$18</c:f>
              <c:strCache>
                <c:ptCount val="1"/>
                <c:pt idx="0">
                  <c:v>Autres bailleurs sociau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2.1'!$I$8:$AF$8</c:f>
              <c:strCache>
                <c:ptCount val="2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</c:strCache>
            </c:strRef>
          </c:cat>
          <c:val>
            <c:numRef>
              <c:f>'D12.1'!$I$18:$AF$18</c:f>
              <c:numCache>
                <c:formatCode>General</c:formatCode>
                <c:ptCount val="24"/>
                <c:pt idx="0">
                  <c:v>0.727916672557172</c:v>
                </c:pt>
                <c:pt idx="1">
                  <c:v>0.813481118511036</c:v>
                </c:pt>
                <c:pt idx="2">
                  <c:v>0.880195592921975</c:v>
                </c:pt>
                <c:pt idx="3">
                  <c:v>0.927714298384259</c:v>
                </c:pt>
                <c:pt idx="4">
                  <c:v>0.975921853743261</c:v>
                </c:pt>
                <c:pt idx="5">
                  <c:v>1.02433297966074</c:v>
                </c:pt>
                <c:pt idx="6">
                  <c:v>1.04777838387393</c:v>
                </c:pt>
                <c:pt idx="7">
                  <c:v>1.04584933664423</c:v>
                </c:pt>
                <c:pt idx="8">
                  <c:v>1.04382579512023</c:v>
                </c:pt>
                <c:pt idx="9">
                  <c:v>1.04404172765728</c:v>
                </c:pt>
                <c:pt idx="10">
                  <c:v>1.0439007728708</c:v>
                </c:pt>
                <c:pt idx="11">
                  <c:v>1.04449486553387</c:v>
                </c:pt>
                <c:pt idx="12">
                  <c:v>1.04574681048942</c:v>
                </c:pt>
                <c:pt idx="13">
                  <c:v>1.04676495867126</c:v>
                </c:pt>
                <c:pt idx="14">
                  <c:v>1.04737983752517</c:v>
                </c:pt>
                <c:pt idx="15">
                  <c:v>1.04810216079817</c:v>
                </c:pt>
                <c:pt idx="16">
                  <c:v>1.04926426831906</c:v>
                </c:pt>
                <c:pt idx="17">
                  <c:v>1.05055112212498</c:v>
                </c:pt>
                <c:pt idx="18">
                  <c:v>1.05190160148272</c:v>
                </c:pt>
                <c:pt idx="19">
                  <c:v>1.05363922616086</c:v>
                </c:pt>
                <c:pt idx="20">
                  <c:v>1.05557946663303</c:v>
                </c:pt>
                <c:pt idx="21">
                  <c:v>1.05679331291144</c:v>
                </c:pt>
                <c:pt idx="22">
                  <c:v>1.0570730135722</c:v>
                </c:pt>
                <c:pt idx="23">
                  <c:v>1.05659351590816</c:v>
                </c:pt>
              </c:numCache>
            </c:numRef>
          </c:val>
        </c:ser>
        <c:gapWidth val="150"/>
        <c:overlap val="100"/>
        <c:axId val="86536552"/>
        <c:axId val="63111980"/>
      </c:barChart>
      <c:catAx>
        <c:axId val="8653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63111980"/>
        <c:crossesAt val="0"/>
        <c:auto val="1"/>
        <c:lblAlgn val="ctr"/>
        <c:lblOffset val="100"/>
        <c:noMultiLvlLbl val="0"/>
      </c:catAx>
      <c:valAx>
        <c:axId val="6311198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86536552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62011173184"/>
          <c:y val="0.109536784741144"/>
          <c:w val="0.374413407821229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173660308810173"/>
          <c:w val="0.972067039106145"/>
          <c:h val="0.82633969118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13.1'!$A$14</c:f>
              <c:strCache>
                <c:ptCount val="1"/>
                <c:pt idx="0">
                  <c:v>BP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4:$AC$14</c:f>
              <c:numCache>
                <c:formatCode>General</c:formatCode>
                <c:ptCount val="21"/>
                <c:pt idx="0">
                  <c:v>5.2750414802742</c:v>
                </c:pt>
                <c:pt idx="1">
                  <c:v>5.35962401545652</c:v>
                </c:pt>
                <c:pt idx="2">
                  <c:v>5.43142921828498</c:v>
                </c:pt>
                <c:pt idx="3">
                  <c:v>5.49122537830519</c:v>
                </c:pt>
                <c:pt idx="4">
                  <c:v>5.5512000189447</c:v>
                </c:pt>
                <c:pt idx="5">
                  <c:v>5.60796362563083</c:v>
                </c:pt>
                <c:pt idx="6">
                  <c:v>5.67022241999641</c:v>
                </c:pt>
                <c:pt idx="7">
                  <c:v>5.73782328519032</c:v>
                </c:pt>
                <c:pt idx="8">
                  <c:v>5.8172028832559</c:v>
                </c:pt>
                <c:pt idx="9">
                  <c:v>5.9021593647852</c:v>
                </c:pt>
                <c:pt idx="10">
                  <c:v>5.98893129545778</c:v>
                </c:pt>
                <c:pt idx="11">
                  <c:v>6.05274005023535</c:v>
                </c:pt>
                <c:pt idx="12">
                  <c:v>6.09103821717116</c:v>
                </c:pt>
                <c:pt idx="13">
                  <c:v>6.12723541005072</c:v>
                </c:pt>
                <c:pt idx="14">
                  <c:v>6.16080684311692</c:v>
                </c:pt>
                <c:pt idx="15">
                  <c:v>6.19728305914646</c:v>
                </c:pt>
                <c:pt idx="16">
                  <c:v>6.23627508660358</c:v>
                </c:pt>
                <c:pt idx="17">
                  <c:v>6.27414912246287</c:v>
                </c:pt>
                <c:pt idx="18">
                  <c:v>6.31621382262541</c:v>
                </c:pt>
                <c:pt idx="19">
                  <c:v>6.36448138126466</c:v>
                </c:pt>
                <c:pt idx="20">
                  <c:v>6.41392777257201</c:v>
                </c:pt>
              </c:numCache>
            </c:numRef>
          </c:val>
        </c:ser>
        <c:ser>
          <c:idx val="1"/>
          <c:order val="1"/>
          <c:tx>
            <c:strRef>
              <c:f>'D13.1'!$A$15</c:f>
              <c:strCache>
                <c:ptCount val="1"/>
                <c:pt idx="0">
                  <c:v>Autres personnes moral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3.1'!$I$8:$AC$8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D13.1'!$I$15:$AC$15</c:f>
              <c:numCache>
                <c:formatCode>General</c:formatCode>
                <c:ptCount val="21"/>
                <c:pt idx="0">
                  <c:v>0.755286496201341</c:v>
                </c:pt>
                <c:pt idx="1">
                  <c:v>0.660019609253435</c:v>
                </c:pt>
                <c:pt idx="2">
                  <c:v>0.590445258552338</c:v>
                </c:pt>
                <c:pt idx="3">
                  <c:v>0.546916191101518</c:v>
                </c:pt>
                <c:pt idx="4">
                  <c:v>0.502195504278386</c:v>
                </c:pt>
                <c:pt idx="5">
                  <c:v>0.456054996305472</c:v>
                </c:pt>
                <c:pt idx="6">
                  <c:v>0.420462307755664</c:v>
                </c:pt>
                <c:pt idx="7">
                  <c:v>0.395663745585619</c:v>
                </c:pt>
                <c:pt idx="8">
                  <c:v>0.370139814045047</c:v>
                </c:pt>
                <c:pt idx="9">
                  <c:v>0.345363585293528</c:v>
                </c:pt>
                <c:pt idx="10">
                  <c:v>0.319787248489341</c:v>
                </c:pt>
                <c:pt idx="11">
                  <c:v>0.304497787468064</c:v>
                </c:pt>
                <c:pt idx="12">
                  <c:v>0.299807917940531</c:v>
                </c:pt>
                <c:pt idx="13">
                  <c:v>0.295045843996013</c:v>
                </c:pt>
                <c:pt idx="14">
                  <c:v>0.290157180211986</c:v>
                </c:pt>
                <c:pt idx="15">
                  <c:v>0.285249808009762</c:v>
                </c:pt>
                <c:pt idx="16">
                  <c:v>0.280488565063165</c:v>
                </c:pt>
                <c:pt idx="17">
                  <c:v>0.275815911032712</c:v>
                </c:pt>
                <c:pt idx="18">
                  <c:v>0.271241881125541</c:v>
                </c:pt>
                <c:pt idx="19">
                  <c:v>0.266793400542173</c:v>
                </c:pt>
                <c:pt idx="20">
                  <c:v>0.26222080320577</c:v>
                </c:pt>
              </c:numCache>
            </c:numRef>
          </c:val>
        </c:ser>
        <c:gapWidth val="150"/>
        <c:overlap val="100"/>
        <c:axId val="97599935"/>
        <c:axId val="34868143"/>
      </c:barChart>
      <c:catAx>
        <c:axId val="9759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4868143"/>
        <c:crossesAt val="0"/>
        <c:auto val="1"/>
        <c:lblAlgn val="ctr"/>
        <c:lblOffset val="100"/>
        <c:noMultiLvlLbl val="0"/>
      </c:catAx>
      <c:valAx>
        <c:axId val="34868143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759993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379888268156"/>
          <c:y val="0.100454132606721"/>
          <c:w val="0.437541899441341"/>
          <c:h val="0.166575840145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54608999563128"/>
          <c:w val="0.972067039106145"/>
          <c:h val="0.945391000436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1.6'!$A$8</c:f>
              <c:strCache>
                <c:ptCount val="1"/>
                <c:pt idx="0">
                  <c:v>Surface moyenne des logements individuels (m²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.6'!$B$7:$G$7</c:f>
              <c:strCache>
                <c:ptCount val="6"/>
                <c:pt idx="0">
                  <c:v>1984</c:v>
                </c:pt>
                <c:pt idx="1">
                  <c:v>1988</c:v>
                </c:pt>
                <c:pt idx="2">
                  <c:v>1992</c:v>
                </c:pt>
                <c:pt idx="3">
                  <c:v>1996</c:v>
                </c:pt>
                <c:pt idx="4">
                  <c:v>2002</c:v>
                </c:pt>
                <c:pt idx="5">
                  <c:v>2006</c:v>
                </c:pt>
              </c:strCache>
            </c:strRef>
          </c:cat>
          <c:val>
            <c:numRef>
              <c:f>'D1.6'!$B$8:$G$8</c:f>
              <c:numCache>
                <c:formatCode>General</c:formatCode>
                <c:ptCount val="6"/>
                <c:pt idx="0">
                  <c:v>15</c:v>
                </c:pt>
                <c:pt idx="1">
                  <c:v>9.6</c:v>
                </c:pt>
                <c:pt idx="2">
                  <c:v>6.2</c:v>
                </c:pt>
                <c:pt idx="3">
                  <c:v>4.1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</c:ser>
        <c:gapWidth val="150"/>
        <c:overlap val="0"/>
        <c:axId val="90452812"/>
        <c:axId val="94840797"/>
      </c:barChart>
      <c:catAx>
        <c:axId val="9045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4840797"/>
        <c:crossesAt val="0"/>
        <c:auto val="1"/>
        <c:lblAlgn val="ctr"/>
        <c:lblOffset val="100"/>
        <c:noMultiLvlLbl val="0"/>
      </c:catAx>
      <c:valAx>
        <c:axId val="94840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DaxOT-Regular"/>
                  </a:rPr>
                  <a:t>En %</a:t>
                </a:r>
              </a:p>
            </c:rich>
          </c:tx>
          <c:layout>
            <c:manualLayout>
              <c:xMode val="edge"/>
              <c:yMode val="edge"/>
              <c:x val="0.10391061452514"/>
              <c:y val="0.0548274355613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045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8402413138"/>
          <c:y val="0.0451934124856377"/>
          <c:w val="0.819796670763043"/>
          <c:h val="0.954806587514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2.2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3:$D$3</c:f>
              <c:numCache>
                <c:formatCode>General</c:formatCode>
                <c:ptCount val="3"/>
                <c:pt idx="0">
                  <c:v>141567.063945235</c:v>
                </c:pt>
                <c:pt idx="1">
                  <c:v>45258.9266536206</c:v>
                </c:pt>
                <c:pt idx="2">
                  <c:v>25488.1435987964</c:v>
                </c:pt>
              </c:numCache>
            </c:numRef>
          </c:val>
        </c:ser>
        <c:ser>
          <c:idx val="1"/>
          <c:order val="1"/>
          <c:tx>
            <c:strRef>
              <c:f>'D2.2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4:$D$4</c:f>
              <c:numCache>
                <c:formatCode>General</c:formatCode>
                <c:ptCount val="3"/>
                <c:pt idx="0">
                  <c:v>35443.3813038915</c:v>
                </c:pt>
                <c:pt idx="1">
                  <c:v>11647.4204419845</c:v>
                </c:pt>
                <c:pt idx="2">
                  <c:v>8174.68633528647</c:v>
                </c:pt>
              </c:numCache>
            </c:numRef>
          </c:val>
        </c:ser>
        <c:ser>
          <c:idx val="2"/>
          <c:order val="2"/>
          <c:tx>
            <c:strRef>
              <c:f>'D2.2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2'!$B$2:$D$2</c:f>
              <c:strCache>
                <c:ptCount val="3"/>
                <c:pt idx="0">
                  <c:v>Propriétaires occupants</c:v>
                </c:pt>
                <c:pt idx="1">
                  <c:v>Locataires secteur privé</c:v>
                </c:pt>
                <c:pt idx="2">
                  <c:v>Locataires secteur social</c:v>
                </c:pt>
              </c:strCache>
            </c:strRef>
          </c:cat>
          <c:val>
            <c:numRef>
              <c:f>'D2.2'!$B$5:$D$5</c:f>
              <c:numCache>
                <c:formatCode>General</c:formatCode>
                <c:ptCount val="3"/>
                <c:pt idx="0">
                  <c:v>21853.973506126</c:v>
                </c:pt>
                <c:pt idx="1">
                  <c:v>6298.22610783668</c:v>
                </c:pt>
                <c:pt idx="2">
                  <c:v>6099.64019037464</c:v>
                </c:pt>
              </c:numCache>
            </c:numRef>
          </c:val>
        </c:ser>
        <c:gapWidth val="20"/>
        <c:overlap val="100"/>
        <c:axId val="50195942"/>
        <c:axId val="13160709"/>
      </c:barChart>
      <c:catAx>
        <c:axId val="5019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13160709"/>
        <c:crossesAt val="0"/>
        <c:auto val="1"/>
        <c:lblAlgn val="ctr"/>
        <c:lblOffset val="100"/>
        <c:noMultiLvlLbl val="0"/>
      </c:catAx>
      <c:valAx>
        <c:axId val="1316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019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82560607753"/>
          <c:y val="0.0774926592620963"/>
          <c:w val="0.153725840688191"/>
          <c:h val="0.42333716328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lineChart>
        <c:grouping val="standard"/>
        <c:varyColors val="0"/>
        <c:ser>
          <c:idx val="0"/>
          <c:order val="0"/>
          <c:tx>
            <c:strRef>
              <c:f>'D2.3'!$A$3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3:$AE$3</c:f>
              <c:numCache>
                <c:formatCode>General</c:formatCode>
                <c:ptCount val="25"/>
                <c:pt idx="0">
                  <c:v>2.8462343119778</c:v>
                </c:pt>
                <c:pt idx="1">
                  <c:v>4.30275614034797</c:v>
                </c:pt>
                <c:pt idx="2">
                  <c:v>1.87544493873617</c:v>
                </c:pt>
                <c:pt idx="3">
                  <c:v>2.4370456577058</c:v>
                </c:pt>
                <c:pt idx="4">
                  <c:v>1.4981523322156</c:v>
                </c:pt>
                <c:pt idx="5">
                  <c:v>2.54513583849946</c:v>
                </c:pt>
                <c:pt idx="6">
                  <c:v>2.66443286572036</c:v>
                </c:pt>
                <c:pt idx="7">
                  <c:v>0.305374832497989</c:v>
                </c:pt>
                <c:pt idx="8">
                  <c:v>1.97227933688534</c:v>
                </c:pt>
                <c:pt idx="9">
                  <c:v>1.26630517352334</c:v>
                </c:pt>
                <c:pt idx="10">
                  <c:v>1.50688220032407</c:v>
                </c:pt>
                <c:pt idx="11">
                  <c:v>1.80416925735447</c:v>
                </c:pt>
                <c:pt idx="12">
                  <c:v>1.10265449442149</c:v>
                </c:pt>
                <c:pt idx="13">
                  <c:v>1.95066815274086</c:v>
                </c:pt>
                <c:pt idx="14">
                  <c:v>1.37373184790661</c:v>
                </c:pt>
                <c:pt idx="15">
                  <c:v>1.0869479910242</c:v>
                </c:pt>
                <c:pt idx="16">
                  <c:v>0.843630205749108</c:v>
                </c:pt>
                <c:pt idx="17">
                  <c:v>0.716932703735765</c:v>
                </c:pt>
                <c:pt idx="18">
                  <c:v>1.21374417801152</c:v>
                </c:pt>
                <c:pt idx="19">
                  <c:v>0.254181133834663</c:v>
                </c:pt>
                <c:pt idx="20">
                  <c:v>1.49163537628682</c:v>
                </c:pt>
                <c:pt idx="21">
                  <c:v>-1.15326255630234</c:v>
                </c:pt>
                <c:pt idx="22">
                  <c:v>1.62733457447644</c:v>
                </c:pt>
                <c:pt idx="23">
                  <c:v>0.869607630861125</c:v>
                </c:pt>
                <c:pt idx="24">
                  <c:v>0.48441088623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2.3'!$A$4</c:f>
              <c:strCache>
                <c:ptCount val="1"/>
                <c:pt idx="0">
                  <c:v>Pri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3'!$G$2:$AE$2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strCache>
            </c:strRef>
          </c:cat>
          <c:val>
            <c:numRef>
              <c:f>'D2.3'!$G$4:$AE$4</c:f>
              <c:numCache>
                <c:formatCode>General</c:formatCode>
                <c:ptCount val="25"/>
                <c:pt idx="0">
                  <c:v>4.0562889590389</c:v>
                </c:pt>
                <c:pt idx="1">
                  <c:v>4.21518035225752</c:v>
                </c:pt>
                <c:pt idx="2">
                  <c:v>4.16181811899973</c:v>
                </c:pt>
                <c:pt idx="3">
                  <c:v>3.48728552612741</c:v>
                </c:pt>
                <c:pt idx="4">
                  <c:v>2.15503981620022</c:v>
                </c:pt>
                <c:pt idx="5">
                  <c:v>2.15742372025993</c:v>
                </c:pt>
                <c:pt idx="6">
                  <c:v>2.06558983962124</c:v>
                </c:pt>
                <c:pt idx="7">
                  <c:v>1.81399602863922</c:v>
                </c:pt>
                <c:pt idx="8">
                  <c:v>1.77604851997006</c:v>
                </c:pt>
                <c:pt idx="9">
                  <c:v>1.43906777302796</c:v>
                </c:pt>
                <c:pt idx="10">
                  <c:v>1.96424203239533</c:v>
                </c:pt>
                <c:pt idx="11">
                  <c:v>1.74960988646802</c:v>
                </c:pt>
                <c:pt idx="12">
                  <c:v>2.75029346836544</c:v>
                </c:pt>
                <c:pt idx="13">
                  <c:v>2.79337817498546</c:v>
                </c:pt>
                <c:pt idx="14">
                  <c:v>3.27999137600858</c:v>
                </c:pt>
                <c:pt idx="15">
                  <c:v>4.49009993170829</c:v>
                </c:pt>
                <c:pt idx="16">
                  <c:v>4.3066091193981</c:v>
                </c:pt>
                <c:pt idx="17">
                  <c:v>3.11142325521823</c:v>
                </c:pt>
                <c:pt idx="18">
                  <c:v>2.49638058933964</c:v>
                </c:pt>
                <c:pt idx="19">
                  <c:v>1.06881291878049</c:v>
                </c:pt>
                <c:pt idx="20">
                  <c:v>1.8677317707596</c:v>
                </c:pt>
                <c:pt idx="21">
                  <c:v>2.09458123519306</c:v>
                </c:pt>
                <c:pt idx="22">
                  <c:v>2.45871210205671</c:v>
                </c:pt>
                <c:pt idx="23">
                  <c:v>1.87489853289999</c:v>
                </c:pt>
                <c:pt idx="24">
                  <c:v>1.4112291002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5557"/>
        <c:axId val="76455168"/>
      </c:lineChart>
      <c:catAx>
        <c:axId val="321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76455168"/>
        <c:crossesAt val="0"/>
        <c:auto val="1"/>
        <c:lblAlgn val="ctr"/>
        <c:lblOffset val="100"/>
        <c:noMultiLvlLbl val="0"/>
      </c:catAx>
      <c:valAx>
        <c:axId val="76455168"/>
        <c:scaling>
          <c:orientation val="minMax"/>
          <c:max val="8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211555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977653631285"/>
          <c:y val="0.0384271671134942"/>
          <c:w val="0.244357541899441"/>
          <c:h val="0.16660283416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2.4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3:$AE$3</c:f>
              <c:numCache>
                <c:formatCode>General</c:formatCode>
                <c:ptCount val="6"/>
                <c:pt idx="0">
                  <c:v>1.99345988937144</c:v>
                </c:pt>
                <c:pt idx="1">
                  <c:v>1.66033693354554</c:v>
                </c:pt>
                <c:pt idx="2">
                  <c:v>1.41053689575019</c:v>
                </c:pt>
                <c:pt idx="3">
                  <c:v>1.95951195696238</c:v>
                </c:pt>
                <c:pt idx="4">
                  <c:v>1.69977919970465</c:v>
                </c:pt>
                <c:pt idx="5">
                  <c:v>1.41635418837495</c:v>
                </c:pt>
              </c:numCache>
            </c:numRef>
          </c:val>
        </c:ser>
        <c:ser>
          <c:idx val="1"/>
          <c:order val="1"/>
          <c:tx>
            <c:strRef>
              <c:f>'D2.4'!$A$4</c:f>
              <c:strCache>
                <c:ptCount val="1"/>
                <c:pt idx="0">
                  <c:v>Energie et eau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4:$AE$4</c:f>
              <c:numCache>
                <c:formatCode>General</c:formatCode>
                <c:ptCount val="6"/>
                <c:pt idx="0">
                  <c:v>-0.623015320579689</c:v>
                </c:pt>
                <c:pt idx="1">
                  <c:v>1.55343281317668</c:v>
                </c:pt>
                <c:pt idx="2">
                  <c:v>-0.856306240832342</c:v>
                </c:pt>
                <c:pt idx="3">
                  <c:v>1.73552537319322</c:v>
                </c:pt>
                <c:pt idx="4">
                  <c:v>0.940051595722657</c:v>
                </c:pt>
                <c:pt idx="5">
                  <c:v>0.229718588161001</c:v>
                </c:pt>
              </c:numCache>
            </c:numRef>
          </c:val>
        </c:ser>
        <c:ser>
          <c:idx val="2"/>
          <c:order val="2"/>
          <c:tx>
            <c:strRef>
              <c:f>'D2.4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5:$AE$5</c:f>
              <c:numCache>
                <c:formatCode>General</c:formatCode>
                <c:ptCount val="6"/>
                <c:pt idx="0">
                  <c:v>-0.0447337953810953</c:v>
                </c:pt>
                <c:pt idx="1">
                  <c:v>0.173457148151032</c:v>
                </c:pt>
                <c:pt idx="2">
                  <c:v>0.362932002876069</c:v>
                </c:pt>
                <c:pt idx="3">
                  <c:v>0.431020818501157</c:v>
                </c:pt>
                <c:pt idx="4">
                  <c:v>0.120979629046794</c:v>
                </c:pt>
                <c:pt idx="5">
                  <c:v>0.256403357368096</c:v>
                </c:pt>
              </c:numCache>
            </c:numRef>
          </c:val>
        </c:ser>
        <c:gapWidth val="150"/>
        <c:overlap val="0"/>
        <c:axId val="48092028"/>
        <c:axId val="5843187"/>
      </c:bar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.4'!$Z$2:$AE$2</c:f>
              <c:strCache>
                <c:ptCount val="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</c:strCache>
            </c:strRef>
          </c:cat>
          <c:val>
            <c:numRef>
              <c:f>'D2.4'!$Z$6:$AE$6</c:f>
              <c:numCache>
                <c:formatCode>General</c:formatCode>
                <c:ptCount val="6"/>
                <c:pt idx="0">
                  <c:v>1.32571077341068</c:v>
                </c:pt>
                <c:pt idx="1">
                  <c:v>3.38722689487323</c:v>
                </c:pt>
                <c:pt idx="2">
                  <c:v>0.917162657793921</c:v>
                </c:pt>
                <c:pt idx="3">
                  <c:v>4.12605814865675</c:v>
                </c:pt>
                <c:pt idx="4">
                  <c:v>2.76081042447412</c:v>
                </c:pt>
                <c:pt idx="5">
                  <c:v>1.90247613390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1298"/>
        <c:axId val="39132599"/>
      </c:lineChart>
      <c:catAx>
        <c:axId val="4809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5843187"/>
        <c:crossesAt val="0"/>
        <c:auto val="1"/>
        <c:lblAlgn val="ctr"/>
        <c:lblOffset val="100"/>
        <c:noMultiLvlLbl val="0"/>
      </c:catAx>
      <c:valAx>
        <c:axId val="5843187"/>
        <c:scaling>
          <c:orientation val="minMax"/>
          <c:max val="8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8092028"/>
        <c:crossesAt val="1"/>
        <c:crossBetween val="midCat"/>
      </c:valAx>
      <c:catAx>
        <c:axId val="10191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39132599"/>
        <c:auto val="1"/>
        <c:lblAlgn val="ctr"/>
        <c:lblOffset val="100"/>
        <c:noMultiLvlLbl val="0"/>
      </c:catAx>
      <c:valAx>
        <c:axId val="39132599"/>
        <c:scaling>
          <c:orientation val="minMax"/>
          <c:max val="8"/>
          <c:min val="-1"/>
        </c:scaling>
        <c:delete val="0"/>
        <c:axPos val="r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1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329608938547"/>
          <c:y val="0.0319162517553938"/>
          <c:w val="0.972067039106145"/>
          <c:h val="0.968083748244606"/>
        </c:manualLayout>
      </c:layout>
      <c:scatterChart>
        <c:scatterStyle val="line"/>
        <c:varyColors val="0"/>
        <c:ser>
          <c:idx val="0"/>
          <c:order val="0"/>
          <c:tx>
            <c:strRef>
              <c:f>'D2.5'!$A$3</c:f>
              <c:strCache>
                <c:ptCount val="1"/>
                <c:pt idx="0">
                  <c:v>Loyer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3:$AF$3</c:f>
              <c:numCache>
                <c:formatCode>General</c:formatCode>
                <c:ptCount val="25"/>
                <c:pt idx="0">
                  <c:v>100</c:v>
                </c:pt>
                <c:pt idx="1">
                  <c:v>103.064073387347</c:v>
                </c:pt>
                <c:pt idx="2">
                  <c:v>106.155032727532</c:v>
                </c:pt>
                <c:pt idx="3">
                  <c:v>109.351701484248</c:v>
                </c:pt>
                <c:pt idx="4">
                  <c:v>112.414232098166</c:v>
                </c:pt>
                <c:pt idx="5">
                  <c:v>115.201408380661</c:v>
                </c:pt>
                <c:pt idx="6">
                  <c:v>117.541936333628</c:v>
                </c:pt>
                <c:pt idx="7">
                  <c:v>119.319563110903</c:v>
                </c:pt>
                <c:pt idx="8">
                  <c:v>120.999009149682</c:v>
                </c:pt>
                <c:pt idx="9">
                  <c:v>122.752054900024</c:v>
                </c:pt>
                <c:pt idx="10">
                  <c:v>124.670057984767</c:v>
                </c:pt>
                <c:pt idx="11">
                  <c:v>126.544048036469</c:v>
                </c:pt>
                <c:pt idx="12">
                  <c:v>128.4980813094</c:v>
                </c:pt>
                <c:pt idx="13">
                  <c:v>130.376336953881</c:v>
                </c:pt>
                <c:pt idx="14">
                  <c:v>132.115227842066</c:v>
                </c:pt>
                <c:pt idx="15">
                  <c:v>133.703770305858</c:v>
                </c:pt>
                <c:pt idx="16">
                  <c:v>135.151296344663</c:v>
                </c:pt>
                <c:pt idx="17">
                  <c:v>136.510575179837</c:v>
                </c:pt>
                <c:pt idx="18">
                  <c:v>137.841903022399</c:v>
                </c:pt>
                <c:pt idx="19">
                  <c:v>139.159966755174</c:v>
                </c:pt>
                <c:pt idx="20">
                  <c:v>140.533010287203</c:v>
                </c:pt>
                <c:pt idx="21">
                  <c:v>142.044501079976</c:v>
                </c:pt>
                <c:pt idx="22">
                  <c:v>143.546805174821</c:v>
                </c:pt>
                <c:pt idx="23">
                  <c:v>145.072982778254</c:v>
                </c:pt>
                <c:pt idx="24">
                  <c:v>146.646658338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2.5'!$A$4</c:f>
              <c:strCache>
                <c:ptCount val="1"/>
                <c:pt idx="0">
                  <c:v>Énergie et ea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4:$AF$4</c:f>
              <c:numCache>
                <c:formatCode>General</c:formatCode>
                <c:ptCount val="25"/>
                <c:pt idx="0">
                  <c:v>100</c:v>
                </c:pt>
                <c:pt idx="1">
                  <c:v>110.237673987228</c:v>
                </c:pt>
                <c:pt idx="2">
                  <c:v>108.895339374455</c:v>
                </c:pt>
                <c:pt idx="3">
                  <c:v>110.522318972269</c:v>
                </c:pt>
                <c:pt idx="4">
                  <c:v>107.057021549415</c:v>
                </c:pt>
                <c:pt idx="5">
                  <c:v>111.386086841799</c:v>
                </c:pt>
                <c:pt idx="6">
                  <c:v>118.302422857049</c:v>
                </c:pt>
                <c:pt idx="7">
                  <c:v>113.158036950485</c:v>
                </c:pt>
                <c:pt idx="8">
                  <c:v>118.156516290367</c:v>
                </c:pt>
                <c:pt idx="9">
                  <c:v>118.049685676004</c:v>
                </c:pt>
                <c:pt idx="10">
                  <c:v>117.288278362833</c:v>
                </c:pt>
                <c:pt idx="11">
                  <c:v>121.230073306691</c:v>
                </c:pt>
                <c:pt idx="12">
                  <c:v>119.076599550231</c:v>
                </c:pt>
                <c:pt idx="13">
                  <c:v>124.646011319169</c:v>
                </c:pt>
                <c:pt idx="14">
                  <c:v>126.589354261914</c:v>
                </c:pt>
                <c:pt idx="15">
                  <c:v>127.030401108717</c:v>
                </c:pt>
                <c:pt idx="16">
                  <c:v>125.198822064521</c:v>
                </c:pt>
                <c:pt idx="17">
                  <c:v>122.775002173151</c:v>
                </c:pt>
                <c:pt idx="18">
                  <c:v>125.740409782388</c:v>
                </c:pt>
                <c:pt idx="19">
                  <c:v>124.935049190254</c:v>
                </c:pt>
                <c:pt idx="20">
                  <c:v>131.504819645012</c:v>
                </c:pt>
                <c:pt idx="21">
                  <c:v>115.482242056931</c:v>
                </c:pt>
                <c:pt idx="22">
                  <c:v>121.790592698921</c:v>
                </c:pt>
                <c:pt idx="23">
                  <c:v>123.652876773154</c:v>
                </c:pt>
                <c:pt idx="24">
                  <c:v>122.43081506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2.5'!$A$5</c:f>
              <c:strCache>
                <c:ptCount val="1"/>
                <c:pt idx="0">
                  <c:v>Charg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5:$AF$5</c:f>
              <c:numCache>
                <c:formatCode>General</c:formatCode>
                <c:ptCount val="25"/>
                <c:pt idx="0">
                  <c:v>100</c:v>
                </c:pt>
                <c:pt idx="1">
                  <c:v>101.762684764409</c:v>
                </c:pt>
                <c:pt idx="2">
                  <c:v>102.590804265724</c:v>
                </c:pt>
                <c:pt idx="3">
                  <c:v>103.202014238319</c:v>
                </c:pt>
                <c:pt idx="4">
                  <c:v>104.5913404268</c:v>
                </c:pt>
                <c:pt idx="5">
                  <c:v>105.187282475358</c:v>
                </c:pt>
                <c:pt idx="6">
                  <c:v>106.093495587372</c:v>
                </c:pt>
                <c:pt idx="7">
                  <c:v>106.911638390755</c:v>
                </c:pt>
                <c:pt idx="8">
                  <c:v>108.629728108718</c:v>
                </c:pt>
                <c:pt idx="9">
                  <c:v>111.060526238248</c:v>
                </c:pt>
                <c:pt idx="10">
                  <c:v>115.836314110254</c:v>
                </c:pt>
                <c:pt idx="11">
                  <c:v>117.410222883296</c:v>
                </c:pt>
                <c:pt idx="12">
                  <c:v>120.593488291066</c:v>
                </c:pt>
                <c:pt idx="13">
                  <c:v>121.937816161522</c:v>
                </c:pt>
                <c:pt idx="14">
                  <c:v>123.589791303785</c:v>
                </c:pt>
                <c:pt idx="15">
                  <c:v>125.356355470257</c:v>
                </c:pt>
                <c:pt idx="16">
                  <c:v>128.744208176344</c:v>
                </c:pt>
                <c:pt idx="17">
                  <c:v>132.288624265714</c:v>
                </c:pt>
                <c:pt idx="18">
                  <c:v>133.659149224782</c:v>
                </c:pt>
                <c:pt idx="19">
                  <c:v>129.890114941222</c:v>
                </c:pt>
                <c:pt idx="20">
                  <c:v>129.152698688271</c:v>
                </c:pt>
                <c:pt idx="21">
                  <c:v>130.705501405875</c:v>
                </c:pt>
                <c:pt idx="22">
                  <c:v>130.577972334794</c:v>
                </c:pt>
                <c:pt idx="23">
                  <c:v>128.82402336128</c:v>
                </c:pt>
                <c:pt idx="24">
                  <c:v>127.4522782845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2.5'!$A$6</c:f>
              <c:strCache>
                <c:ptCount val="1"/>
                <c:pt idx="0">
                  <c:v>Ensemble des dépenses courant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2.5'!$H$2:$AF$2</c:f>
              <c:numCache>
                <c:formatCode>General</c:formatCod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</c:numCache>
            </c:numRef>
          </c:xVal>
          <c:yVal>
            <c:numRef>
              <c:f>'D2.5'!$H$6:$AF$6</c:f>
              <c:numCache>
                <c:formatCode>General</c:formatCode>
                <c:ptCount val="25"/>
                <c:pt idx="0">
                  <c:v>100</c:v>
                </c:pt>
                <c:pt idx="1">
                  <c:v>104.302756140348</c:v>
                </c:pt>
                <c:pt idx="2">
                  <c:v>106.258896901344</c:v>
                </c:pt>
                <c:pt idx="3">
                  <c:v>108.848474734205</c:v>
                </c:pt>
                <c:pt idx="4">
                  <c:v>110.479190697016</c:v>
                </c:pt>
                <c:pt idx="5">
                  <c:v>113.29103617353</c:v>
                </c:pt>
                <c:pt idx="6">
                  <c:v>116.309599775253</c:v>
                </c:pt>
                <c:pt idx="7">
                  <c:v>116.664780020746</c:v>
                </c:pt>
                <c:pt idx="8">
                  <c:v>118.965735370518</c:v>
                </c:pt>
                <c:pt idx="9">
                  <c:v>120.472204632235</c:v>
                </c:pt>
                <c:pt idx="10">
                  <c:v>122.287578840176</c:v>
                </c:pt>
                <c:pt idx="11">
                  <c:v>124.493853743173</c:v>
                </c:pt>
                <c:pt idx="12">
                  <c:v>125.866590816751</c:v>
                </c:pt>
                <c:pt idx="13">
                  <c:v>128.321830318754</c:v>
                </c:pt>
                <c:pt idx="14">
                  <c:v>130.084628169659</c:v>
                </c:pt>
                <c:pt idx="15">
                  <c:v>131.498580422181</c:v>
                </c:pt>
                <c:pt idx="16">
                  <c:v>132.607942166753</c:v>
                </c:pt>
                <c:pt idx="17">
                  <c:v>133.558651871898</c:v>
                </c:pt>
                <c:pt idx="18">
                  <c:v>135.179712233224</c:v>
                </c:pt>
                <c:pt idx="19">
                  <c:v>135.523313558493</c:v>
                </c:pt>
                <c:pt idx="20">
                  <c:v>137.544827246647</c:v>
                </c:pt>
                <c:pt idx="21">
                  <c:v>135.958574255881</c:v>
                </c:pt>
                <c:pt idx="22">
                  <c:v>138.171075141712</c:v>
                </c:pt>
                <c:pt idx="23">
                  <c:v>139.372621354787</c:v>
                </c:pt>
                <c:pt idx="24">
                  <c:v>140.047757505056</c:v>
                </c:pt>
              </c:numCache>
            </c:numRef>
          </c:yVal>
          <c:smooth val="0"/>
        </c:ser>
        <c:axId val="4218185"/>
        <c:axId val="96949058"/>
      </c:scatterChart>
      <c:valAx>
        <c:axId val="4218185"/>
        <c:scaling>
          <c:orientation val="minMax"/>
          <c:max val="2014"/>
          <c:min val="19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96949058"/>
        <c:crossesAt val="0"/>
        <c:crossBetween val="midCat"/>
        <c:majorUnit val="4"/>
      </c:valAx>
      <c:valAx>
        <c:axId val="9694905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DaxOT-Regular"/>
              </a:defRPr>
            </a:pPr>
          </a:p>
        </c:txPr>
        <c:crossAx val="4218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189944134078"/>
          <c:y val="0.0773649942550747"/>
          <c:w val="0.583351955307263"/>
          <c:h val="0.175667049661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DaxOT-Regular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06066361300413"/>
          <c:y val="0.0488240064882401"/>
          <c:w val="0.692660037984583"/>
          <c:h val="0.95117599351176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DaxOT-Regula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DaxOT-Regula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3.2'!$A$8:$A$11</c:f>
              <c:strCache>
                <c:ptCount val="4"/>
                <c:pt idx="0">
                  <c:v>Résidences secondaires *</c:v>
                </c:pt>
                <c:pt idx="1">
                  <c:v>Locataires privé</c:v>
                </c:pt>
                <c:pt idx="2">
                  <c:v>Locataires social</c:v>
                </c:pt>
                <c:pt idx="3">
                  <c:v>Propriétai-res occupants *</c:v>
                </c:pt>
              </c:strCache>
            </c:strRef>
          </c:cat>
          <c:val>
            <c:numRef>
              <c:f>'D3.2'!$B$8:$B$11</c:f>
              <c:numCache>
                <c:formatCode>General</c:formatCode>
                <c:ptCount val="4"/>
                <c:pt idx="0">
                  <c:v>21.1033826149206</c:v>
                </c:pt>
                <c:pt idx="1">
                  <c:v>45.2589266536206</c:v>
                </c:pt>
                <c:pt idx="2">
                  <c:v>25.4881435987964</c:v>
                </c:pt>
                <c:pt idx="3">
                  <c:v>141.56706394523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104760</xdr:rowOff>
    </xdr:from>
    <xdr:to>
      <xdr:col>23</xdr:col>
      <xdr:colOff>664560</xdr:colOff>
      <xdr:row>28</xdr:row>
      <xdr:rowOff>114120</xdr:rowOff>
    </xdr:to>
    <xdr:graphicFrame>
      <xdr:nvGraphicFramePr>
        <xdr:cNvPr id="0" name="Chart 1"/>
        <xdr:cNvGraphicFramePr/>
      </xdr:nvGraphicFramePr>
      <xdr:xfrm>
        <a:off x="7049520" y="257040"/>
        <a:ext cx="856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3221640</xdr:colOff>
      <xdr:row>7</xdr:row>
      <xdr:rowOff>2819520</xdr:rowOff>
    </xdr:to>
    <xdr:graphicFrame>
      <xdr:nvGraphicFramePr>
        <xdr:cNvPr id="25" name="Chart 1"/>
        <xdr:cNvGraphicFramePr/>
      </xdr:nvGraphicFramePr>
      <xdr:xfrm>
        <a:off x="0" y="118116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469273743017</cdr:x>
      <cdr:y>0</cdr:y>
    </cdr:from>
    <cdr:to>
      <cdr:x>0.123463687150838</cdr:x>
      <cdr:y>0.0869398697816928</cdr:y>
    </cdr:to>
    <cdr:sp>
      <cdr:nvSpPr>
        <cdr:cNvPr id="26" name="Text 1"/>
        <cdr:cNvSpPr/>
      </cdr:nvSpPr>
      <cdr:spPr>
        <a:xfrm>
          <a:off x="65880" y="0"/>
          <a:ext cx="331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27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446927374302</cdr:x>
      <cdr:y>0.143240137878208</cdr:y>
    </cdr:from>
    <cdr:to>
      <cdr:x>0.165474860335196</cdr:x>
      <cdr:y>0.272437124984042</cdr:y>
    </cdr:to>
    <cdr:sp>
      <cdr:nvSpPr>
        <cdr:cNvPr id="28" name="Rectangle 1"/>
        <cdr:cNvSpPr/>
      </cdr:nvSpPr>
      <cdr:spPr>
        <a:xfrm>
          <a:off x="452520" y="403920"/>
          <a:ext cx="80640" cy="364320"/>
        </a:xfrm>
        <a:prstGeom prst="rect">
          <a:avLst/>
        </a:prstGeom>
        <a:solidFill>
          <a:srgbClr val="99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17877094972</cdr:x>
      <cdr:y>0.14426145793438</cdr:y>
    </cdr:from>
    <cdr:to>
      <cdr:x>0.322458100558659</cdr:x>
      <cdr:y>0.262734584450402</cdr:y>
    </cdr:to>
    <cdr:sp>
      <cdr:nvSpPr>
        <cdr:cNvPr id="29" name="Rectangle 2"/>
        <cdr:cNvSpPr/>
      </cdr:nvSpPr>
      <cdr:spPr>
        <a:xfrm>
          <a:off x="964080" y="406800"/>
          <a:ext cx="74880" cy="334080"/>
        </a:xfrm>
        <a:prstGeom prst="rect">
          <a:avLst/>
        </a:pr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530726256983</cdr:x>
      <cdr:y>0.145282777990553</cdr:y>
    </cdr:from>
    <cdr:to>
      <cdr:x>0.520446927374302</cdr:x>
      <cdr:y>0.262734584450402</cdr:y>
    </cdr:to>
    <cdr:sp>
      <cdr:nvSpPr>
        <cdr:cNvPr id="30" name="Rectangle 3"/>
        <cdr:cNvSpPr/>
      </cdr:nvSpPr>
      <cdr:spPr>
        <a:xfrm>
          <a:off x="1596600" y="409680"/>
          <a:ext cx="80280" cy="331200"/>
        </a:xfrm>
        <a:prstGeom prst="rect">
          <a:avLst/>
        </a:prstGeom>
        <a:solidFill>
          <a:srgbClr val="ffcc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905027933</cdr:x>
      <cdr:y>0.125750031916252</cdr:y>
    </cdr:from>
    <cdr:to>
      <cdr:x>0.495530726256983</cdr:x>
      <cdr:y>0.262734584450402</cdr:y>
    </cdr:to>
    <cdr:sp>
      <cdr:nvSpPr>
        <cdr:cNvPr id="31" name="Text 4"/>
        <cdr:cNvSpPr/>
      </cdr:nvSpPr>
      <cdr:spPr>
        <a:xfrm>
          <a:off x="1099440" y="354600"/>
          <a:ext cx="49716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Éner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DaxOT-Regular"/>
            </a:rPr>
            <a:t>et e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039106145251</cdr:x>
      <cdr:y>0.145282777990553</cdr:y>
    </cdr:from>
    <cdr:to>
      <cdr:x>0.661787709497207</cdr:x>
      <cdr:y>0.230052342652879</cdr:y>
    </cdr:to>
    <cdr:sp>
      <cdr:nvSpPr>
        <cdr:cNvPr id="32" name="Text 5"/>
        <cdr:cNvSpPr/>
      </cdr:nvSpPr>
      <cdr:spPr>
        <a:xfrm>
          <a:off x="1698120" y="409680"/>
          <a:ext cx="434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Char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446927374302</cdr:x>
      <cdr:y>0.152304353376739</cdr:y>
    </cdr:from>
    <cdr:to>
      <cdr:x>0.299217877094972</cdr:x>
      <cdr:y>0.23094599770203</cdr:y>
    </cdr:to>
    <cdr:sp>
      <cdr:nvSpPr>
        <cdr:cNvPr id="33" name="Text 6"/>
        <cdr:cNvSpPr/>
      </cdr:nvSpPr>
      <cdr:spPr>
        <a:xfrm>
          <a:off x="581400" y="429480"/>
          <a:ext cx="3826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Loy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530726256983</cdr:x>
      <cdr:y>0.0140431507723733</cdr:y>
    </cdr:from>
    <cdr:to>
      <cdr:x>0.52145251396648</cdr:x>
      <cdr:y>0.096514745308311</cdr:y>
    </cdr:to>
    <cdr:sp>
      <cdr:nvSpPr>
        <cdr:cNvPr id="34" name="Text 7"/>
        <cdr:cNvSpPr/>
      </cdr:nvSpPr>
      <cdr:spPr>
        <a:xfrm>
          <a:off x="320760" y="39600"/>
          <a:ext cx="1359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Contribution en poi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765363128492</cdr:x>
      <cdr:y>0.289544235924933</cdr:y>
    </cdr:from>
    <cdr:to>
      <cdr:x>1</cdr:x>
      <cdr:y>0.422954168262479</cdr:y>
    </cdr:to>
    <cdr:sp>
      <cdr:nvSpPr>
        <cdr:cNvPr id="35" name="Text 8"/>
        <cdr:cNvSpPr/>
      </cdr:nvSpPr>
      <cdr:spPr>
        <a:xfrm>
          <a:off x="1926000" y="816480"/>
          <a:ext cx="12960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10800" bIns="10800" anchor="ctr">
          <a:noAutofit/>
        </a:bodyPr>
        <a:p>
          <a:r>
            <a:rPr b="0" sz="800" spc="-1" strike="noStrike">
              <a:latin typeface="DaxOT-Regular"/>
            </a:rPr>
            <a:t>Ensemble des dépenses cour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19520</xdr:rowOff>
    </xdr:to>
    <xdr:graphicFrame>
      <xdr:nvGraphicFramePr>
        <xdr:cNvPr id="36" name="Chart 1"/>
        <xdr:cNvGraphicFramePr/>
      </xdr:nvGraphicFramePr>
      <xdr:xfrm>
        <a:off x="0" y="1504800"/>
        <a:ext cx="32216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530726256983</cdr:x>
      <cdr:y>0</cdr:y>
    </cdr:from>
    <cdr:to>
      <cdr:x>0.855754189944134</cdr:x>
      <cdr:y>0.0732797140303843</cdr:y>
    </cdr:to>
    <cdr:sp>
      <cdr:nvSpPr>
        <cdr:cNvPr id="37" name="Text 1"/>
        <cdr:cNvSpPr/>
      </cdr:nvSpPr>
      <cdr:spPr>
        <a:xfrm>
          <a:off x="436680" y="0"/>
          <a:ext cx="23205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volutions en volume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1</xdr:row>
      <xdr:rowOff>2219040</xdr:rowOff>
    </xdr:to>
    <xdr:graphicFrame>
      <xdr:nvGraphicFramePr>
        <xdr:cNvPr id="38" name="Chart 1"/>
        <xdr:cNvGraphicFramePr/>
      </xdr:nvGraphicFramePr>
      <xdr:xfrm>
        <a:off x="0" y="200160"/>
        <a:ext cx="32220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39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279329608939</cdr:x>
      <cdr:y>0.0807785888077859</cdr:y>
    </cdr:from>
    <cdr:to>
      <cdr:x>0.243016759776536</cdr:x>
      <cdr:y>0.0982968369829684</cdr:y>
    </cdr:to>
    <cdr:sp>
      <cdr:nvSpPr>
        <cdr:cNvPr id="40" name="Text 1"/>
        <cdr:cNvSpPr/>
      </cdr:nvSpPr>
      <cdr:spPr>
        <a:xfrm>
          <a:off x="741960" y="179280"/>
          <a:ext cx="4104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1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698324022346</cdr:x>
      <cdr:y>0.5779399837794</cdr:y>
    </cdr:from>
    <cdr:to>
      <cdr:x>0.495754189944134</cdr:x>
      <cdr:y>0.633576642335766</cdr:y>
    </cdr:to>
    <cdr:sp>
      <cdr:nvSpPr>
        <cdr:cNvPr id="42" name="Text 1"/>
        <cdr:cNvSpPr/>
      </cdr:nvSpPr>
      <cdr:spPr>
        <a:xfrm>
          <a:off x="1500480" y="1282680"/>
          <a:ext cx="96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</cdr:x>
      <cdr:y>0</cdr:y>
    </cdr:from>
    <cdr:to>
      <cdr:x>0.27072625698324</cdr:x>
      <cdr:y>0.0978102189781022</cdr:y>
    </cdr:to>
    <cdr:sp>
      <cdr:nvSpPr>
        <cdr:cNvPr id="43" name="Text 2"/>
        <cdr:cNvSpPr/>
      </cdr:nvSpPr>
      <cdr:spPr>
        <a:xfrm>
          <a:off x="451080" y="0"/>
          <a:ext cx="4212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44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905027933</cdr:x>
      <cdr:y>0.147445255474453</cdr:y>
    </cdr:from>
    <cdr:to>
      <cdr:x>0.287039106145251</cdr:x>
      <cdr:y>0.245742092457421</cdr:y>
    </cdr:to>
    <cdr:sp>
      <cdr:nvSpPr>
        <cdr:cNvPr id="45" name="Text 1"/>
        <cdr:cNvSpPr/>
      </cdr:nvSpPr>
      <cdr:spPr>
        <a:xfrm>
          <a:off x="519480" y="327240"/>
          <a:ext cx="4053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6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573176059415</cdr:x>
      <cdr:y>0.0172587553539935</cdr:y>
    </cdr:from>
    <cdr:to>
      <cdr:x>0.527522935779817</cdr:x>
      <cdr:y>0.0934744268077601</cdr:y>
    </cdr:to>
    <cdr:sp>
      <cdr:nvSpPr>
        <cdr:cNvPr id="47" name="Text 1"/>
        <cdr:cNvSpPr/>
      </cdr:nvSpPr>
      <cdr:spPr>
        <a:xfrm>
          <a:off x="324720" y="49320"/>
          <a:ext cx="31528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s annuels juillet N / juillet N-1 (indice 100 en 1984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2857320</xdr:rowOff>
    </xdr:to>
    <xdr:graphicFrame>
      <xdr:nvGraphicFramePr>
        <xdr:cNvPr id="48" name="Chart 1"/>
        <xdr:cNvGraphicFramePr/>
      </xdr:nvGraphicFramePr>
      <xdr:xfrm>
        <a:off x="0" y="200160"/>
        <a:ext cx="6591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518567059851</cdr:x>
      <cdr:y>0</cdr:y>
    </cdr:from>
    <cdr:to>
      <cdr:x>0.271024464831804</cdr:x>
      <cdr:y>0.0952380952380952</cdr:y>
    </cdr:to>
    <cdr:sp>
      <cdr:nvSpPr>
        <cdr:cNvPr id="49" name="Text 1"/>
        <cdr:cNvSpPr/>
      </cdr:nvSpPr>
      <cdr:spPr>
        <a:xfrm>
          <a:off x="242280" y="0"/>
          <a:ext cx="1544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Glissement annuel T/T-4 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0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698324022346</cdr:x>
      <cdr:y>0.0337432513497301</cdr:y>
    </cdr:from>
    <cdr:to>
      <cdr:x>0.258994413407821</cdr:x>
      <cdr:y>0.16496700659868</cdr:y>
    </cdr:to>
    <cdr:sp>
      <cdr:nvSpPr>
        <cdr:cNvPr id="51" name="Text 1"/>
        <cdr:cNvSpPr/>
      </cdr:nvSpPr>
      <cdr:spPr>
        <a:xfrm>
          <a:off x="533880" y="81000"/>
          <a:ext cx="3006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3221640</xdr:colOff>
      <xdr:row>8</xdr:row>
      <xdr:rowOff>2400120</xdr:rowOff>
    </xdr:to>
    <xdr:graphicFrame>
      <xdr:nvGraphicFramePr>
        <xdr:cNvPr id="52" name="Chart 2"/>
        <xdr:cNvGraphicFramePr/>
      </xdr:nvGraphicFramePr>
      <xdr:xfrm>
        <a:off x="0" y="1619280"/>
        <a:ext cx="3221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9720670391061</cdr:x>
      <cdr:y>0.080940794809408</cdr:y>
    </cdr:from>
    <cdr:to>
      <cdr:x>0.0420111731843575</cdr:x>
      <cdr:y>0.0984590429845904</cdr:y>
    </cdr:to>
    <cdr:sp>
      <cdr:nvSpPr>
        <cdr:cNvPr id="2" name="Text 1"/>
        <cdr:cNvSpPr/>
      </cdr:nvSpPr>
      <cdr:spPr>
        <a:xfrm>
          <a:off x="112680" y="179640"/>
          <a:ext cx="22680" cy="3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9608938547486</cdr:x>
      <cdr:y>0.620275750202758</cdr:y>
    </cdr:from>
    <cdr:to>
      <cdr:x>0.231284916201117</cdr:x>
      <cdr:y>0.709813463098135</cdr:y>
    </cdr:to>
    <cdr:sp>
      <cdr:nvSpPr>
        <cdr:cNvPr id="3" name="Text 2"/>
        <cdr:cNvSpPr/>
      </cdr:nvSpPr>
      <cdr:spPr>
        <a:xfrm>
          <a:off x="299520" y="1376640"/>
          <a:ext cx="4456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9608938547486</cdr:x>
      <cdr:y>0.410705596107056</cdr:y>
    </cdr:from>
    <cdr:to>
      <cdr:x>0.215195530726257</cdr:x>
      <cdr:y>0.493430656934307</cdr:y>
    </cdr:to>
    <cdr:sp>
      <cdr:nvSpPr>
        <cdr:cNvPr id="4" name="Text 3"/>
        <cdr:cNvSpPr/>
      </cdr:nvSpPr>
      <cdr:spPr>
        <a:xfrm>
          <a:off x="299520" y="911520"/>
          <a:ext cx="393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63,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321330089213301</cdr:y>
    </cdr:from>
    <cdr:to>
      <cdr:x>0.99072625698324</cdr:x>
      <cdr:y>0.441686942416869</cdr:y>
    </cdr:to>
    <cdr:sp>
      <cdr:nvSpPr>
        <cdr:cNvPr id="5" name="Text 4"/>
        <cdr:cNvSpPr/>
      </cdr:nvSpPr>
      <cdr:spPr>
        <a:xfrm>
          <a:off x="2808720" y="713160"/>
          <a:ext cx="3834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63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1843575419</cdr:x>
      <cdr:y>0.598215733982157</cdr:y>
    </cdr:from>
    <cdr:to>
      <cdr:x>0.99072625698324</cdr:x>
      <cdr:y>0.709813463098135</cdr:y>
    </cdr:to>
    <cdr:sp>
      <cdr:nvSpPr>
        <cdr:cNvPr id="6" name="Text 5"/>
        <cdr:cNvSpPr/>
      </cdr:nvSpPr>
      <cdr:spPr>
        <a:xfrm>
          <a:off x="2808720" y="1327680"/>
          <a:ext cx="383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56,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54748603352</cdr:x>
      <cdr:y>0.0337432513497301</cdr:y>
    </cdr:from>
    <cdr:to>
      <cdr:x>0.234748603351955</cdr:x>
      <cdr:y>0.16496700659868</cdr:y>
    </cdr:to>
    <cdr:sp>
      <cdr:nvSpPr>
        <cdr:cNvPr id="53" name="Text 1"/>
        <cdr:cNvSpPr/>
      </cdr:nvSpPr>
      <cdr:spPr>
        <a:xfrm>
          <a:off x="446400" y="81000"/>
          <a:ext cx="3099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6</xdr:row>
      <xdr:rowOff>9360</xdr:rowOff>
    </xdr:from>
    <xdr:to>
      <xdr:col>4</xdr:col>
      <xdr:colOff>231480</xdr:colOff>
      <xdr:row>18</xdr:row>
      <xdr:rowOff>190800</xdr:rowOff>
    </xdr:to>
    <xdr:graphicFrame>
      <xdr:nvGraphicFramePr>
        <xdr:cNvPr id="54" name="Chart 1"/>
        <xdr:cNvGraphicFramePr/>
      </xdr:nvGraphicFramePr>
      <xdr:xfrm>
        <a:off x="70920" y="1209600"/>
        <a:ext cx="3228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488849241748</cdr:x>
      <cdr:y>0.21723368655884</cdr:y>
    </cdr:from>
    <cdr:to>
      <cdr:x>0.732270294380018</cdr:x>
      <cdr:y>0.298940323480201</cdr:y>
    </cdr:to>
    <cdr:sp>
      <cdr:nvSpPr>
        <cdr:cNvPr id="55" name="Text 1"/>
        <cdr:cNvSpPr/>
      </cdr:nvSpPr>
      <cdr:spPr>
        <a:xfrm>
          <a:off x="2058120" y="560880"/>
          <a:ext cx="306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3366"/>
              </a:solidFill>
              <a:latin typeface="DaxOT-Regular"/>
            </a:rPr>
            <a:t>Fiou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219446922391</cdr:x>
      <cdr:y>0.706218627997769</cdr:y>
    </cdr:from>
    <cdr:to>
      <cdr:x>0.952274754683319</cdr:x>
      <cdr:y>0.816787506971556</cdr:y>
    </cdr:to>
    <cdr:sp>
      <cdr:nvSpPr>
        <cdr:cNvPr id="56" name="Text 2"/>
        <cdr:cNvSpPr/>
      </cdr:nvSpPr>
      <cdr:spPr>
        <a:xfrm>
          <a:off x="2418840" y="1823400"/>
          <a:ext cx="65556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Électric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301516503122</cdr:x>
      <cdr:y>0.518683770217513</cdr:y>
    </cdr:from>
    <cdr:to>
      <cdr:x>0.927520071364853</cdr:x>
      <cdr:y>0.628555493586169</cdr:y>
    </cdr:to>
    <cdr:sp>
      <cdr:nvSpPr>
        <cdr:cNvPr id="57" name="Text 3"/>
        <cdr:cNvSpPr/>
      </cdr:nvSpPr>
      <cdr:spPr>
        <a:xfrm>
          <a:off x="2493360" y="1339200"/>
          <a:ext cx="5011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99cc00"/>
              </a:solidFill>
              <a:latin typeface="DaxOT-Regular"/>
            </a:rPr>
            <a:t>Gaz natur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252453166815</cdr:x>
      <cdr:y>0</cdr:y>
    </cdr:from>
    <cdr:to>
      <cdr:x>0.443242640499554</cdr:x>
      <cdr:y>0.193251533742331</cdr:y>
    </cdr:to>
    <cdr:sp>
      <cdr:nvSpPr>
        <cdr:cNvPr id="58" name="Text 4"/>
        <cdr:cNvSpPr/>
      </cdr:nvSpPr>
      <cdr:spPr>
        <a:xfrm>
          <a:off x="330120" y="0"/>
          <a:ext cx="110088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Base 100 en 199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60</xdr:colOff>
      <xdr:row>1</xdr:row>
      <xdr:rowOff>2923920</xdr:rowOff>
    </xdr:to>
    <xdr:graphicFrame>
      <xdr:nvGraphicFramePr>
        <xdr:cNvPr id="59" name="Chart 1"/>
        <xdr:cNvGraphicFramePr/>
      </xdr:nvGraphicFramePr>
      <xdr:xfrm>
        <a:off x="804600" y="200160"/>
        <a:ext cx="3010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923920</xdr:rowOff>
    </xdr:to>
    <xdr:graphicFrame>
      <xdr:nvGraphicFramePr>
        <xdr:cNvPr id="60" name="Chart 1"/>
        <xdr:cNvGraphicFramePr/>
      </xdr:nvGraphicFramePr>
      <xdr:xfrm>
        <a:off x="0" y="200160"/>
        <a:ext cx="322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067039106145</cdr:x>
      <cdr:y>0</cdr:y>
    </cdr:from>
    <cdr:to>
      <cdr:x>0.176983240223464</cdr:x>
      <cdr:y>0.0627846854610366</cdr:y>
    </cdr:to>
    <cdr:sp>
      <cdr:nvSpPr>
        <cdr:cNvPr id="61" name="Text 1"/>
        <cdr:cNvSpPr/>
      </cdr:nvSpPr>
      <cdr:spPr>
        <a:xfrm>
          <a:off x="248760" y="0"/>
          <a:ext cx="32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DaxOT-Regular"/>
            </a:rPr>
            <a:t>En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90600</xdr:rowOff>
    </xdr:from>
    <xdr:to>
      <xdr:col>3</xdr:col>
      <xdr:colOff>51480</xdr:colOff>
      <xdr:row>10</xdr:row>
      <xdr:rowOff>76680</xdr:rowOff>
    </xdr:to>
    <xdr:graphicFrame>
      <xdr:nvGraphicFramePr>
        <xdr:cNvPr id="62" name="Chart 1"/>
        <xdr:cNvGraphicFramePr/>
      </xdr:nvGraphicFramePr>
      <xdr:xfrm>
        <a:off x="0" y="590760"/>
        <a:ext cx="4922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57680</xdr:rowOff>
    </xdr:to>
    <xdr:graphicFrame>
      <xdr:nvGraphicFramePr>
        <xdr:cNvPr id="63" name="Chart 1"/>
        <xdr:cNvGraphicFramePr/>
      </xdr:nvGraphicFramePr>
      <xdr:xfrm>
        <a:off x="0" y="1581120"/>
        <a:ext cx="3222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23483409675</cdr:x>
      <cdr:y>0</cdr:y>
    </cdr:from>
    <cdr:to>
      <cdr:x>0.482515920008938</cdr:x>
      <cdr:y>0.075702229499937</cdr:y>
    </cdr:to>
    <cdr:sp>
      <cdr:nvSpPr>
        <cdr:cNvPr id="64" name="Text 1"/>
        <cdr:cNvSpPr/>
      </cdr:nvSpPr>
      <cdr:spPr>
        <a:xfrm>
          <a:off x="186840" y="0"/>
          <a:ext cx="1368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3221640</xdr:colOff>
      <xdr:row>9</xdr:row>
      <xdr:rowOff>2857320</xdr:rowOff>
    </xdr:to>
    <xdr:graphicFrame>
      <xdr:nvGraphicFramePr>
        <xdr:cNvPr id="65" name="Chart 1"/>
        <xdr:cNvGraphicFramePr/>
      </xdr:nvGraphicFramePr>
      <xdr:xfrm>
        <a:off x="0" y="1285920"/>
        <a:ext cx="3221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2219040</xdr:rowOff>
    </xdr:to>
    <xdr:graphicFrame>
      <xdr:nvGraphicFramePr>
        <xdr:cNvPr id="7" name="Chart 1"/>
        <xdr:cNvGraphicFramePr/>
      </xdr:nvGraphicFramePr>
      <xdr:xfrm>
        <a:off x="0" y="200160"/>
        <a:ext cx="322164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279329608939</cdr:x>
      <cdr:y>0</cdr:y>
    </cdr:from>
    <cdr:to>
      <cdr:x>0.913966480446927</cdr:x>
      <cdr:y>0.04472159234064</cdr:y>
    </cdr:to>
    <cdr:sp>
      <cdr:nvSpPr>
        <cdr:cNvPr id="66" name="Text 1"/>
        <cdr:cNvSpPr/>
      </cdr:nvSpPr>
      <cdr:spPr>
        <a:xfrm>
          <a:off x="145080" y="0"/>
          <a:ext cx="279972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7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68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3221640</xdr:colOff>
      <xdr:row>6</xdr:row>
      <xdr:rowOff>2857680</xdr:rowOff>
    </xdr:to>
    <xdr:graphicFrame>
      <xdr:nvGraphicFramePr>
        <xdr:cNvPr id="69" name="Chart 1"/>
        <xdr:cNvGraphicFramePr/>
      </xdr:nvGraphicFramePr>
      <xdr:xfrm>
        <a:off x="0" y="857160"/>
        <a:ext cx="3221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36312849162</cdr:x>
      <cdr:y>0</cdr:y>
    </cdr:from>
    <cdr:to>
      <cdr:x>0.9</cdr:x>
      <cdr:y>0.0754503086030986</cdr:y>
    </cdr:to>
    <cdr:sp>
      <cdr:nvSpPr>
        <cdr:cNvPr id="70" name="Text 1"/>
        <cdr:cNvSpPr/>
      </cdr:nvSpPr>
      <cdr:spPr>
        <a:xfrm>
          <a:off x="311040" y="0"/>
          <a:ext cx="2588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euros par logement, indice 100 en 19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194040</xdr:rowOff>
    </xdr:from>
    <xdr:to>
      <xdr:col>1</xdr:col>
      <xdr:colOff>3185640</xdr:colOff>
      <xdr:row>1</xdr:row>
      <xdr:rowOff>2567880</xdr:rowOff>
    </xdr:to>
    <xdr:graphicFrame>
      <xdr:nvGraphicFramePr>
        <xdr:cNvPr id="71" name="Chart 2"/>
        <xdr:cNvGraphicFramePr/>
      </xdr:nvGraphicFramePr>
      <xdr:xfrm>
        <a:off x="321480" y="375120"/>
        <a:ext cx="32662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3880</xdr:colOff>
      <xdr:row>1</xdr:row>
      <xdr:rowOff>2705400</xdr:rowOff>
    </xdr:to>
    <xdr:graphicFrame>
      <xdr:nvGraphicFramePr>
        <xdr:cNvPr id="72" name="Chart 1"/>
        <xdr:cNvGraphicFramePr/>
      </xdr:nvGraphicFramePr>
      <xdr:xfrm>
        <a:off x="774720" y="142920"/>
        <a:ext cx="5460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800</xdr:colOff>
      <xdr:row>1</xdr:row>
      <xdr:rowOff>29160</xdr:rowOff>
    </xdr:from>
    <xdr:to>
      <xdr:col>1</xdr:col>
      <xdr:colOff>3124440</xdr:colOff>
      <xdr:row>1</xdr:row>
      <xdr:rowOff>2426760</xdr:rowOff>
    </xdr:to>
    <xdr:graphicFrame>
      <xdr:nvGraphicFramePr>
        <xdr:cNvPr id="73" name="Chart 1"/>
        <xdr:cNvGraphicFramePr/>
      </xdr:nvGraphicFramePr>
      <xdr:xfrm>
        <a:off x="402840" y="191160"/>
        <a:ext cx="3032640" cy="239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4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0772025431426</cdr:y>
    </cdr:from>
    <cdr:to>
      <cdr:x>0.566033519553073</cdr:x>
      <cdr:y>0.115531335149864</cdr:y>
    </cdr:to>
    <cdr:sp>
      <cdr:nvSpPr>
        <cdr:cNvPr id="75" name="Text 1"/>
        <cdr:cNvSpPr/>
      </cdr:nvSpPr>
      <cdr:spPr>
        <a:xfrm>
          <a:off x="0" y="2988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525139664804</cdr:x>
      <cdr:y>0.534468775344688</cdr:y>
    </cdr:from>
    <cdr:to>
      <cdr:x>0.375195530726257</cdr:x>
      <cdr:y>0.587510137875101</cdr:y>
    </cdr:to>
    <cdr:sp>
      <cdr:nvSpPr>
        <cdr:cNvPr id="8" name="Text 1"/>
        <cdr:cNvSpPr/>
      </cdr:nvSpPr>
      <cdr:spPr>
        <a:xfrm>
          <a:off x="1077840" y="1186200"/>
          <a:ext cx="13104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17875101378751</cdr:y>
    </cdr:from>
    <cdr:to>
      <cdr:x>0.745698324022346</cdr:x>
      <cdr:y>0.473317112733171</cdr:y>
    </cdr:to>
    <cdr:sp>
      <cdr:nvSpPr>
        <cdr:cNvPr id="9" name="Line 2"/>
        <cdr:cNvSpPr/>
      </cdr:nvSpPr>
      <cdr:spPr>
        <a:xfrm>
          <a:off x="2402640" y="396720"/>
          <a:ext cx="0" cy="65376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698324022346</cdr:x>
      <cdr:y>0.473317112733171</cdr:y>
    </cdr:from>
    <cdr:to>
      <cdr:x>0.745698324022346</cdr:x>
      <cdr:y>0.830170316301703</cdr:y>
    </cdr:to>
    <cdr:sp>
      <cdr:nvSpPr>
        <cdr:cNvPr id="10" name="Line 3"/>
        <cdr:cNvSpPr/>
      </cdr:nvSpPr>
      <cdr:spPr>
        <a:xfrm>
          <a:off x="2402640" y="1050480"/>
          <a:ext cx="0" cy="792000"/>
        </a:xfrm>
        <a:prstGeom prst="line">
          <a:avLst/>
        </a:prstGeom>
        <a:ln w="12600">
          <a:solidFill>
            <a:srgbClr val="000000"/>
          </a:solidFill>
          <a:miter/>
          <a:headEnd len="med" type="stealth" w="med"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474860335196</cdr:x>
      <cdr:y>0.180210867802109</cdr:y>
    </cdr:from>
    <cdr:to>
      <cdr:x>0.819553072625698</cdr:x>
      <cdr:y>0.474939172749392</cdr:y>
    </cdr:to>
    <cdr:sp>
      <cdr:nvSpPr>
        <cdr:cNvPr id="11" name="Text 4"/>
        <cdr:cNvSpPr/>
      </cdr:nvSpPr>
      <cdr:spPr>
        <a:xfrm>
          <a:off x="2401920" y="399960"/>
          <a:ext cx="238680" cy="6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DaxOT-Regular"/>
            </a:rPr>
            <a:t>Loca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189944134078</cdr:x>
      <cdr:y>0.489051094890511</cdr:y>
    </cdr:from>
    <cdr:to>
      <cdr:x>0.835530726256983</cdr:x>
      <cdr:y>0.829359286293593</cdr:y>
    </cdr:to>
    <cdr:sp>
      <cdr:nvSpPr>
        <cdr:cNvPr id="12" name="Text 5"/>
        <cdr:cNvSpPr/>
      </cdr:nvSpPr>
      <cdr:spPr>
        <a:xfrm>
          <a:off x="2365560" y="1085400"/>
          <a:ext cx="326520" cy="7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0" sz="800" spc="-1" strike="noStrike">
              <a:latin typeface="DaxOT-Regular"/>
            </a:rPr>
            <a:t>Propriétair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245255474452555</cdr:y>
    </cdr:from>
    <cdr:to>
      <cdr:x>0.202793296089385</cdr:x>
      <cdr:y>0.334793187347932</cdr:y>
    </cdr:to>
    <cdr:sp>
      <cdr:nvSpPr>
        <cdr:cNvPr id="13" name="Text 6"/>
        <cdr:cNvSpPr/>
      </cdr:nvSpPr>
      <cdr:spPr>
        <a:xfrm>
          <a:off x="259200" y="54432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7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700729927007299</cdr:y>
    </cdr:from>
    <cdr:to>
      <cdr:x>0.202793296089385</cdr:x>
      <cdr:y>0.791078669910787</cdr:y>
    </cdr:to>
    <cdr:sp>
      <cdr:nvSpPr>
        <cdr:cNvPr id="14" name="Text 7"/>
        <cdr:cNvSpPr/>
      </cdr:nvSpPr>
      <cdr:spPr>
        <a:xfrm>
          <a:off x="259200" y="1555200"/>
          <a:ext cx="394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5,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4469273743017</cdr:x>
      <cdr:y>0.562692619626926</cdr:y>
    </cdr:from>
    <cdr:to>
      <cdr:x>0.202793296089385</cdr:x>
      <cdr:y>0.652230332522303</cdr:y>
    </cdr:to>
    <cdr:sp>
      <cdr:nvSpPr>
        <cdr:cNvPr id="15" name="Text 8"/>
        <cdr:cNvSpPr/>
      </cdr:nvSpPr>
      <cdr:spPr>
        <a:xfrm>
          <a:off x="259200" y="1248840"/>
          <a:ext cx="3942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9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97765363128492</cdr:x>
      <cdr:y>0.444282238442822</cdr:y>
    </cdr:from>
    <cdr:to>
      <cdr:x>0.202011173184358</cdr:x>
      <cdr:y>0.532197891321979</cdr:y>
    </cdr:to>
    <cdr:sp>
      <cdr:nvSpPr>
        <cdr:cNvPr id="16" name="Text 9"/>
        <cdr:cNvSpPr/>
      </cdr:nvSpPr>
      <cdr:spPr>
        <a:xfrm>
          <a:off x="257040" y="986040"/>
          <a:ext cx="393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7,4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0895377128953771</cdr:y>
    </cdr:from>
    <cdr:to>
      <cdr:x>0.723240223463687</cdr:x>
      <cdr:y>0.180210867802109</cdr:y>
    </cdr:to>
    <cdr:sp>
      <cdr:nvSpPr>
        <cdr:cNvPr id="17" name="Text 10"/>
        <cdr:cNvSpPr/>
      </cdr:nvSpPr>
      <cdr:spPr>
        <a:xfrm>
          <a:off x="1937160" y="198720"/>
          <a:ext cx="3931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8,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535928629359286</cdr:y>
    </cdr:from>
    <cdr:to>
      <cdr:x>0.723240223463687</cdr:x>
      <cdr:y>0.624817518248175</cdr:y>
    </cdr:to>
    <cdr:sp>
      <cdr:nvSpPr>
        <cdr:cNvPr id="18" name="Text 11"/>
        <cdr:cNvSpPr/>
      </cdr:nvSpPr>
      <cdr:spPr>
        <a:xfrm>
          <a:off x="1937160" y="1189440"/>
          <a:ext cx="3931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40,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530726256983</cdr:x>
      <cdr:y>0.718572587185726</cdr:y>
    </cdr:from>
    <cdr:to>
      <cdr:x>0.723463687150838</cdr:x>
      <cdr:y>0.807299270072993</cdr:y>
    </cdr:to>
    <cdr:sp>
      <cdr:nvSpPr>
        <cdr:cNvPr id="19" name="Text 12"/>
        <cdr:cNvSpPr/>
      </cdr:nvSpPr>
      <cdr:spPr>
        <a:xfrm>
          <a:off x="1854360" y="1594800"/>
          <a:ext cx="4766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16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DaxOT-Regular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22905027933</cdr:x>
      <cdr:y>0.334793187347932</cdr:y>
    </cdr:from>
    <cdr:to>
      <cdr:x>0.723016759776536</cdr:x>
      <cdr:y>0.423519870235199</cdr:y>
    </cdr:to>
    <cdr:sp>
      <cdr:nvSpPr>
        <cdr:cNvPr id="20" name="Text 13"/>
        <cdr:cNvSpPr/>
      </cdr:nvSpPr>
      <cdr:spPr>
        <a:xfrm>
          <a:off x="1937160" y="743040"/>
          <a:ext cx="3924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DaxOT-Regular"/>
            </a:rPr>
            <a:t>23,6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880</xdr:colOff>
      <xdr:row>2</xdr:row>
      <xdr:rowOff>95040</xdr:rowOff>
    </xdr:to>
    <xdr:graphicFrame>
      <xdr:nvGraphicFramePr>
        <xdr:cNvPr id="76" name="Chart 1"/>
        <xdr:cNvGraphicFramePr/>
      </xdr:nvGraphicFramePr>
      <xdr:xfrm>
        <a:off x="0" y="171360"/>
        <a:ext cx="32421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5768764083897</cdr:y>
    </cdr:from>
    <cdr:to>
      <cdr:x>0.562229377151105</cdr:x>
      <cdr:y>0.184260703761484</cdr:y>
    </cdr:to>
    <cdr:sp>
      <cdr:nvSpPr>
        <cdr:cNvPr id="77" name="Text 1"/>
        <cdr:cNvSpPr/>
      </cdr:nvSpPr>
      <cdr:spPr>
        <a:xfrm>
          <a:off x="0" y="183960"/>
          <a:ext cx="1823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78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5.58849162011173</cdr:x>
      <cdr:y>0.127338782924614</cdr:y>
    </cdr:from>
    <cdr:to>
      <cdr:x>6.56927374301676</cdr:x>
      <cdr:y>16.3605812897366</cdr:y>
    </cdr:to>
    <cdr:sp>
      <cdr:nvSpPr>
        <cdr:cNvPr id="79" name="Text 1"/>
        <cdr:cNvSpPr/>
      </cdr:nvSpPr>
      <cdr:spPr>
        <a:xfrm>
          <a:off x="18006120" y="25236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5139664804469</cdr:x>
      <cdr:y>0.127338782924614</cdr:y>
    </cdr:from>
    <cdr:to>
      <cdr:x>0.0189944134078212</cdr:x>
      <cdr:y>16.3605812897366</cdr:y>
    </cdr:to>
    <cdr:sp>
      <cdr:nvSpPr>
        <cdr:cNvPr id="80" name="Text 2"/>
        <cdr:cNvSpPr/>
      </cdr:nvSpPr>
      <cdr:spPr>
        <a:xfrm>
          <a:off x="40320" y="25236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9888268156425</cdr:x>
      <cdr:y>0</cdr:y>
    </cdr:from>
    <cdr:to>
      <cdr:x>0.584022346368715</cdr:x>
      <cdr:y>0.100454132606721</cdr:y>
    </cdr:to>
    <cdr:sp>
      <cdr:nvSpPr>
        <cdr:cNvPr id="81" name="Text 3"/>
        <cdr:cNvSpPr/>
      </cdr:nvSpPr>
      <cdr:spPr>
        <a:xfrm>
          <a:off x="5796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981440</xdr:rowOff>
    </xdr:to>
    <xdr:graphicFrame>
      <xdr:nvGraphicFramePr>
        <xdr:cNvPr id="82" name="Chart 1"/>
        <xdr:cNvGraphicFramePr/>
      </xdr:nvGraphicFramePr>
      <xdr:xfrm>
        <a:off x="0" y="171360"/>
        <a:ext cx="3221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9.16625698324022</cdr:x>
      <cdr:y>0.128065395095368</cdr:y>
    </cdr:from>
    <cdr:to>
      <cdr:x>10.1470391061453</cdr:x>
      <cdr:y>16.3613079019074</cdr:y>
    </cdr:to>
    <cdr:sp>
      <cdr:nvSpPr>
        <cdr:cNvPr id="83" name="Text 1"/>
        <cdr:cNvSpPr/>
      </cdr:nvSpPr>
      <cdr:spPr>
        <a:xfrm>
          <a:off x="29533680" y="253800"/>
          <a:ext cx="31600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5698324022346</cdr:x>
      <cdr:y>0.128065395095368</cdr:y>
    </cdr:from>
    <cdr:to>
      <cdr:x>0.0127374301675978</cdr:x>
      <cdr:y>16.3613079019074</cdr:y>
    </cdr:to>
    <cdr:sp>
      <cdr:nvSpPr>
        <cdr:cNvPr id="84" name="Text 2"/>
        <cdr:cNvSpPr/>
      </cdr:nvSpPr>
      <cdr:spPr>
        <a:xfrm>
          <a:off x="20160" y="253800"/>
          <a:ext cx="20880" cy="321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solidFill>
                <a:srgbClr val="99cc00"/>
              </a:solidFill>
              <a:latin typeface="DaxOT-Regular"/>
            </a:rPr>
            <a:t>Part du parc social parmi les résidences principales (en 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9553072625698</cdr:x>
      <cdr:y>0</cdr:y>
    </cdr:from>
    <cdr:to>
      <cdr:x>0.577988826815643</cdr:x>
      <cdr:y>0.100454132606721</cdr:y>
    </cdr:to>
    <cdr:sp>
      <cdr:nvSpPr>
        <cdr:cNvPr id="85" name="Text 3"/>
        <cdr:cNvSpPr/>
      </cdr:nvSpPr>
      <cdr:spPr>
        <a:xfrm>
          <a:off x="38520" y="0"/>
          <a:ext cx="1823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e ménag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221640</xdr:colOff>
      <xdr:row>1</xdr:row>
      <xdr:rowOff>1647720</xdr:rowOff>
    </xdr:to>
    <xdr:graphicFrame>
      <xdr:nvGraphicFramePr>
        <xdr:cNvPr id="21" name="Chart 1"/>
        <xdr:cNvGraphicFramePr/>
      </xdr:nvGraphicFramePr>
      <xdr:xfrm>
        <a:off x="0" y="200160"/>
        <a:ext cx="32216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217877094972</cdr:x>
      <cdr:y>0.526649191786807</cdr:y>
    </cdr:from>
    <cdr:to>
      <cdr:x>0.21195530726257</cdr:x>
      <cdr:y>0.562035823503713</cdr:y>
    </cdr:to>
    <cdr:sp>
      <cdr:nvSpPr>
        <cdr:cNvPr id="22" name="Text 1"/>
        <cdr:cNvSpPr/>
      </cdr:nvSpPr>
      <cdr:spPr>
        <a:xfrm>
          <a:off x="513000" y="867960"/>
          <a:ext cx="16992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</xdr:col>
      <xdr:colOff>720</xdr:colOff>
      <xdr:row>9</xdr:row>
      <xdr:rowOff>2819520</xdr:rowOff>
    </xdr:to>
    <xdr:graphicFrame>
      <xdr:nvGraphicFramePr>
        <xdr:cNvPr id="23" name="Chart 1"/>
        <xdr:cNvGraphicFramePr/>
      </xdr:nvGraphicFramePr>
      <xdr:xfrm>
        <a:off x="0" y="1771560"/>
        <a:ext cx="3222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732320411127</cdr:x>
      <cdr:y>0.00319162517553938</cdr:y>
    </cdr:from>
    <cdr:to>
      <cdr:x>0.499497262875656</cdr:x>
      <cdr:y>0.0869398697816928</cdr:y>
    </cdr:to>
    <cdr:sp>
      <cdr:nvSpPr>
        <cdr:cNvPr id="24" name="Text 1"/>
        <cdr:cNvSpPr/>
      </cdr:nvSpPr>
      <cdr:spPr>
        <a:xfrm>
          <a:off x="630720" y="9000"/>
          <a:ext cx="9788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DaxOT-Regular"/>
            </a:rPr>
            <a:t>En millions d'eur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L/CSL14/Chiffrage/Locaux/ZNEW_pers_&#226;g&#233;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SL/Comptes%20HLM/Extractions%20BOLERO/Charges%20organismes%20HLM/Autre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SL/CSL12/Chiffrage%20CSL12/ZNEW-Energ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tfxxr/Local%20Settings/Temporary%20Internet%20Files/OLK51/recensement_TH_RIL_mars2010/TH/evolution_T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tfxxr/Local%20Settings/Temporary%20Internet%20Files/OLK51/recensement_TH_RIL_mars2010/TH/evolution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cité d'accueil"/>
      <sheetName val="Lits occupés"/>
      <sheetName val="Traitement compte DGFIP"/>
      <sheetName val="Clé personnel"/>
      <sheetName val="Traitement statut juridique"/>
      <sheetName val="Etablissements publics"/>
      <sheetName val="Etablissements privés BNL"/>
      <sheetName val="Etablissements privés"/>
      <sheetName val="Aides"/>
      <sheetName val="Ensemble"/>
      <sheetName val="Analyse ERE"/>
      <sheetName val="Analyse écarts"/>
      <sheetName val="FICOUT"/>
      <sheetName val="Rétropo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S"/>
      <sheetName val="Autres frai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N valeur"/>
      <sheetName val="Cadre_CEREN"/>
      <sheetName val="CEREN_DEP_FIL"/>
      <sheetName val="CEREN_DEP_ENER"/>
      <sheetName val="CEREN_DEP_CH_ENER"/>
      <sheetName val="CEREN_DEP_USA"/>
      <sheetName val="Logements"/>
      <sheetName val="Surfaces"/>
      <sheetName val="RECUP Prix"/>
      <sheetName val="RECUP"/>
      <sheetName val="Loyers DOM"/>
      <sheetName val="DOM"/>
      <sheetName val="Energie"/>
      <sheetName val="Usage"/>
      <sheetName val="Chauffage"/>
      <sheetName val="Consommation Surface"/>
      <sheetName val="FICOUT"/>
      <sheetName val="Tab D5.1"/>
      <sheetName val="Graph D5.2"/>
      <sheetName val="Tab D5.3"/>
      <sheetName val="Graph D5.2 (ancien)"/>
      <sheetName val="D6.1"/>
      <sheetName val="D6.2"/>
      <sheetName val=" D6.3"/>
      <sheetName val="Graphique D8.2"/>
      <sheetName val="Graph D8.3"/>
      <sheetName val="Graph D8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-RIL-TH"/>
      <sheetName val="TH-communes&lt;10000"/>
      <sheetName val="totalTH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11" min="2" style="1" width="5.99"/>
    <col collapsed="false" customWidth="true" hidden="false" outlineLevel="0" max="12" min="12" style="2" width="1.7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12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L2" s="5"/>
      <c r="M2" s="6" t="s">
        <v>2</v>
      </c>
    </row>
    <row r="3" customFormat="false" ht="12" hidden="false" customHeight="true" outlineLevel="0" collapsed="false">
      <c r="A3" s="7"/>
      <c r="B3" s="8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  <c r="L3" s="12"/>
      <c r="M3" s="13" t="s">
        <v>3</v>
      </c>
    </row>
    <row r="4" customFormat="false" ht="12" hidden="false" customHeight="true" outlineLevel="0" collapsed="false">
      <c r="A4" s="14" t="s">
        <v>4</v>
      </c>
      <c r="B4" s="15" t="n">
        <f aca="false">B5+B8</f>
        <v>20833.9613664018</v>
      </c>
      <c r="C4" s="16" t="n">
        <f aca="false">C5+C8</f>
        <v>22030.2002359339</v>
      </c>
      <c r="D4" s="16" t="n">
        <f aca="false">D5+D8</f>
        <v>23371.3740213936</v>
      </c>
      <c r="E4" s="16" t="n">
        <f aca="false">E5+E8</f>
        <v>24798.7919058571</v>
      </c>
      <c r="F4" s="16" t="n">
        <f aca="false">F5+F8</f>
        <v>26507.4784636577</v>
      </c>
      <c r="G4" s="17" t="n">
        <f aca="false">G5+G8</f>
        <v>27907.3456531299</v>
      </c>
      <c r="H4" s="15" t="n">
        <f aca="false">H5+H8</f>
        <v>28151.5553506299</v>
      </c>
      <c r="I4" s="15" t="n">
        <f aca="false">I5+I8</f>
        <v>28381.7263518617</v>
      </c>
      <c r="J4" s="15" t="n">
        <f aca="false">J5+J8</f>
        <v>28597.9866837127</v>
      </c>
      <c r="K4" s="18" t="n">
        <f aca="false">K5+K8</f>
        <v>28805.4458628213</v>
      </c>
      <c r="L4" s="19"/>
      <c r="M4" s="20" t="n">
        <f aca="false">(K4/J4-1)*100</f>
        <v>0.725432812466953</v>
      </c>
      <c r="N4" s="21"/>
    </row>
    <row r="5" customFormat="false" ht="12" hidden="false" customHeight="true" outlineLevel="0" collapsed="false">
      <c r="A5" s="22" t="s">
        <v>5</v>
      </c>
      <c r="B5" s="23" t="n">
        <f aca="false">SUM(B6:B7)</f>
        <v>11000.1249374621</v>
      </c>
      <c r="C5" s="24" t="n">
        <f aca="false">SUM(C6:C7)</f>
        <v>12087.8009631285</v>
      </c>
      <c r="D5" s="24" t="n">
        <f aca="false">SUM(D6:D7)</f>
        <v>12823.2819031051</v>
      </c>
      <c r="E5" s="24" t="n">
        <f aca="false">SUM(E6:E7)</f>
        <v>13816.2351279739</v>
      </c>
      <c r="F5" s="24" t="n">
        <f aca="false">SUM(F6:F7)</f>
        <v>15101.4120216908</v>
      </c>
      <c r="G5" s="25" t="n">
        <f aca="false">SUM(G6:G7)</f>
        <v>16077.118675904</v>
      </c>
      <c r="H5" s="23" t="n">
        <f aca="false">SUM(H6:H7)</f>
        <v>16221.7355836944</v>
      </c>
      <c r="I5" s="23" t="n">
        <f aca="false">SUM(I6:I7)</f>
        <v>16359.9794371287</v>
      </c>
      <c r="J5" s="23" t="n">
        <f aca="false">SUM(J6:J7)</f>
        <v>16490.3572650473</v>
      </c>
      <c r="K5" s="26" t="n">
        <f aca="false">SUM(K6:K7)</f>
        <v>16615.8125788174</v>
      </c>
      <c r="L5" s="23"/>
      <c r="M5" s="27" t="n">
        <f aca="false">(K5/J5-1)*100</f>
        <v>0.760779840932147</v>
      </c>
      <c r="N5" s="21"/>
    </row>
    <row r="6" customFormat="false" ht="12" hidden="false" customHeight="true" outlineLevel="0" collapsed="false">
      <c r="A6" s="28" t="s">
        <v>6</v>
      </c>
      <c r="B6" s="29" t="n">
        <v>5113.01245744455</v>
      </c>
      <c r="C6" s="30" t="n">
        <v>5508.24942629001</v>
      </c>
      <c r="D6" s="30" t="n">
        <v>5252.90795375559</v>
      </c>
      <c r="E6" s="30" t="n">
        <v>5246.77575316726</v>
      </c>
      <c r="F6" s="30" t="n">
        <v>5220.15756542441</v>
      </c>
      <c r="G6" s="31" t="n">
        <v>5039.12910584791</v>
      </c>
      <c r="H6" s="29" t="n">
        <v>4991.19839462998</v>
      </c>
      <c r="I6" s="29" t="n">
        <v>4939.2199294538</v>
      </c>
      <c r="J6" s="29" t="n">
        <v>4883.44895235273</v>
      </c>
      <c r="K6" s="32" t="n">
        <v>4824.86388696642</v>
      </c>
      <c r="L6" s="29"/>
      <c r="M6" s="33" t="n">
        <f aca="false">(K6/J6-1)*100</f>
        <v>-1.19966576814713</v>
      </c>
      <c r="N6" s="21"/>
    </row>
    <row r="7" customFormat="false" ht="12" hidden="false" customHeight="true" outlineLevel="0" collapsed="false">
      <c r="A7" s="28" t="s">
        <v>7</v>
      </c>
      <c r="B7" s="29" t="n">
        <v>5887.11248001758</v>
      </c>
      <c r="C7" s="30" t="n">
        <v>6579.55153683846</v>
      </c>
      <c r="D7" s="30" t="n">
        <v>7570.3739493495</v>
      </c>
      <c r="E7" s="30" t="n">
        <v>8569.45937480664</v>
      </c>
      <c r="F7" s="30" t="n">
        <v>9881.25445626641</v>
      </c>
      <c r="G7" s="31" t="n">
        <v>11037.9895700561</v>
      </c>
      <c r="H7" s="29" t="n">
        <v>11230.5371890644</v>
      </c>
      <c r="I7" s="29" t="n">
        <v>11420.7595076749</v>
      </c>
      <c r="J7" s="29" t="n">
        <v>11606.9083126945</v>
      </c>
      <c r="K7" s="32" t="n">
        <v>11790.948691851</v>
      </c>
      <c r="L7" s="29"/>
      <c r="M7" s="33" t="n">
        <f aca="false">(K7/J7-1)*100</f>
        <v>1.58561069148102</v>
      </c>
      <c r="N7" s="21"/>
    </row>
    <row r="8" customFormat="false" ht="12" hidden="false" customHeight="true" outlineLevel="0" collapsed="false">
      <c r="A8" s="22" t="s">
        <v>8</v>
      </c>
      <c r="B8" s="23" t="n">
        <f aca="false">SUM(B9:B10)</f>
        <v>9833.83642893965</v>
      </c>
      <c r="C8" s="24" t="n">
        <f aca="false">SUM(C9:C10)</f>
        <v>9942.39927280541</v>
      </c>
      <c r="D8" s="24" t="n">
        <f aca="false">SUM(D9:D10)</f>
        <v>10548.0921182885</v>
      </c>
      <c r="E8" s="24" t="n">
        <f aca="false">SUM(E9:E10)</f>
        <v>10982.5567778832</v>
      </c>
      <c r="F8" s="24" t="n">
        <f aca="false">SUM(F9:F10)</f>
        <v>11406.0664419669</v>
      </c>
      <c r="G8" s="25" t="n">
        <f aca="false">SUM(G9:G10)</f>
        <v>11830.226977226</v>
      </c>
      <c r="H8" s="23" t="n">
        <f aca="false">SUM(H9:H10)</f>
        <v>11929.8197669355</v>
      </c>
      <c r="I8" s="23" t="n">
        <f aca="false">SUM(I9:I10)</f>
        <v>12021.7469147329</v>
      </c>
      <c r="J8" s="23" t="n">
        <f aca="false">SUM(J9:J10)</f>
        <v>12107.6294186654</v>
      </c>
      <c r="K8" s="26" t="n">
        <f aca="false">SUM(K9:K10)</f>
        <v>12189.6332840038</v>
      </c>
      <c r="L8" s="23"/>
      <c r="M8" s="27" t="n">
        <f aca="false">(K8/J8-1)*100</f>
        <v>0.677290842846579</v>
      </c>
      <c r="N8" s="21"/>
    </row>
    <row r="9" customFormat="false" ht="12" hidden="false" customHeight="true" outlineLevel="0" collapsed="false">
      <c r="A9" s="28" t="s">
        <v>9</v>
      </c>
      <c r="B9" s="29" t="n">
        <v>6455.68081344694</v>
      </c>
      <c r="C9" s="30" t="n">
        <v>6041.6626624979</v>
      </c>
      <c r="D9" s="30" t="n">
        <v>6053.39552322308</v>
      </c>
      <c r="E9" s="30" t="n">
        <v>6247.52295007873</v>
      </c>
      <c r="F9" s="30" t="n">
        <v>6450.9640233289</v>
      </c>
      <c r="G9" s="31" t="n">
        <v>6631.27478180683</v>
      </c>
      <c r="H9" s="29" t="n">
        <v>6676.14857577778</v>
      </c>
      <c r="I9" s="29" t="n">
        <v>6717.4220477182</v>
      </c>
      <c r="J9" s="29" t="n">
        <v>6755.71902810727</v>
      </c>
      <c r="K9" s="32" t="n">
        <v>6792.27361417774</v>
      </c>
      <c r="L9" s="29"/>
      <c r="M9" s="33" t="n">
        <f aca="false">(K9/J9-1)*100</f>
        <v>0.541090976673031</v>
      </c>
      <c r="N9" s="21"/>
    </row>
    <row r="10" customFormat="false" ht="12" hidden="false" customHeight="true" outlineLevel="0" collapsed="false">
      <c r="A10" s="34" t="s">
        <v>10</v>
      </c>
      <c r="B10" s="35" t="n">
        <v>3378.15561549271</v>
      </c>
      <c r="C10" s="36" t="n">
        <v>3900.73661030751</v>
      </c>
      <c r="D10" s="36" t="n">
        <v>4494.69659506542</v>
      </c>
      <c r="E10" s="36" t="n">
        <v>4735.03382780448</v>
      </c>
      <c r="F10" s="36" t="n">
        <v>4955.10241863797</v>
      </c>
      <c r="G10" s="37" t="n">
        <v>5198.95219541913</v>
      </c>
      <c r="H10" s="35" t="n">
        <v>5253.67119115772</v>
      </c>
      <c r="I10" s="35" t="n">
        <v>5304.32486701475</v>
      </c>
      <c r="J10" s="35" t="n">
        <v>5351.91039055812</v>
      </c>
      <c r="K10" s="38" t="n">
        <v>5397.35966982607</v>
      </c>
      <c r="L10" s="29"/>
      <c r="M10" s="39" t="n">
        <f aca="false">(K10/J10-1)*100</f>
        <v>0.849215998611053</v>
      </c>
      <c r="N10" s="21"/>
    </row>
    <row r="11" customFormat="false" ht="12" hidden="false" customHeight="true" outlineLevel="0" collapsed="false">
      <c r="A11" s="40" t="s">
        <v>11</v>
      </c>
      <c r="B11" s="41" t="n">
        <v>2531.16960880505</v>
      </c>
      <c r="C11" s="42" t="n">
        <v>2836.8488749004</v>
      </c>
      <c r="D11" s="42" t="n">
        <v>2890.25754930374</v>
      </c>
      <c r="E11" s="42" t="n">
        <v>2945.62444745449</v>
      </c>
      <c r="F11" s="42" t="n">
        <v>3067.53539066878</v>
      </c>
      <c r="G11" s="43" t="n">
        <v>3147.28275572367</v>
      </c>
      <c r="H11" s="41" t="n">
        <v>3176.18251072367</v>
      </c>
      <c r="I11" s="41" t="n">
        <v>3214.89024505419</v>
      </c>
      <c r="J11" s="41" t="n">
        <v>3252.25157616319</v>
      </c>
      <c r="K11" s="44" t="n">
        <v>3288.84511137555</v>
      </c>
      <c r="L11" s="19"/>
      <c r="M11" s="45" t="n">
        <f aca="false">(K11/J11-1)*100</f>
        <v>1.12517541633503</v>
      </c>
      <c r="N11" s="21"/>
      <c r="P11" s="21"/>
    </row>
    <row r="12" customFormat="false" ht="12" hidden="false" customHeight="true" outlineLevel="0" collapsed="false">
      <c r="A12" s="40" t="s">
        <v>12</v>
      </c>
      <c r="B12" s="41" t="n">
        <v>1922.41967967632</v>
      </c>
      <c r="C12" s="42" t="n">
        <v>1938.72084981109</v>
      </c>
      <c r="D12" s="42" t="n">
        <v>2008.17147779558</v>
      </c>
      <c r="E12" s="42" t="n">
        <v>2046.48387710371</v>
      </c>
      <c r="F12" s="42" t="n">
        <v>2006.58002996644</v>
      </c>
      <c r="G12" s="43" t="n">
        <v>2429.70897533497</v>
      </c>
      <c r="H12" s="41" t="n">
        <v>2522.62954283497</v>
      </c>
      <c r="I12" s="41" t="n">
        <v>2624.15652616113</v>
      </c>
      <c r="J12" s="41" t="n">
        <v>2725.97260323847</v>
      </c>
      <c r="K12" s="44" t="n">
        <v>2828.49025142541</v>
      </c>
      <c r="L12" s="19"/>
      <c r="M12" s="45" t="n">
        <f aca="false">(K12/J12-1)*100</f>
        <v>3.7607732398024</v>
      </c>
      <c r="N12" s="21"/>
      <c r="P12" s="21"/>
    </row>
    <row r="13" customFormat="false" ht="12" hidden="false" customHeight="true" outlineLevel="0" collapsed="false">
      <c r="A13" s="40" t="s">
        <v>13</v>
      </c>
      <c r="B13" s="41" t="n">
        <f aca="false">B4+B11+B12</f>
        <v>25287.5506548831</v>
      </c>
      <c r="C13" s="42" t="n">
        <f aca="false">C4+C11+C12</f>
        <v>26805.7699606454</v>
      </c>
      <c r="D13" s="42" t="n">
        <f aca="false">D4+D11+D12</f>
        <v>28269.8030484929</v>
      </c>
      <c r="E13" s="42" t="n">
        <f aca="false">E4+E11+E12</f>
        <v>29790.9002304153</v>
      </c>
      <c r="F13" s="42" t="n">
        <f aca="false">F4+F11+F12</f>
        <v>31581.5938842929</v>
      </c>
      <c r="G13" s="43" t="n">
        <f aca="false">G4+G11+G12</f>
        <v>33484.3373841886</v>
      </c>
      <c r="H13" s="41" t="n">
        <f aca="false">H4+H11+H12</f>
        <v>33850.3674041886</v>
      </c>
      <c r="I13" s="41" t="n">
        <f aca="false">I4+I11+I12</f>
        <v>34220.773123077</v>
      </c>
      <c r="J13" s="41" t="n">
        <f aca="false">J4+J11+J12</f>
        <v>34576.2108631143</v>
      </c>
      <c r="K13" s="44" t="n">
        <f aca="false">K4+K11+K12</f>
        <v>34922.7812256222</v>
      </c>
      <c r="L13" s="19"/>
      <c r="M13" s="45" t="n">
        <f aca="false">(K13/J13-1)*100</f>
        <v>1.00233760107473</v>
      </c>
      <c r="N13" s="21"/>
    </row>
    <row r="14" customFormat="false" ht="12" hidden="false" customHeight="true" outlineLevel="0" collapsed="false">
      <c r="A14" s="46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7"/>
      <c r="L14" s="5"/>
      <c r="M14" s="4"/>
    </row>
    <row r="15" customFormat="false" ht="12" hidden="false" customHeight="true" outlineLevel="0" collapsed="false">
      <c r="A15" s="4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4"/>
    </row>
    <row r="16" customFormat="false" ht="12" hidden="false" customHeight="true" outlineLevel="0" collapsed="false">
      <c r="A16" s="46" t="s">
        <v>16</v>
      </c>
      <c r="C16" s="4"/>
      <c r="D16" s="4"/>
      <c r="E16" s="4"/>
      <c r="F16" s="4"/>
      <c r="G16" s="4"/>
      <c r="H16" s="4"/>
      <c r="I16" s="4"/>
      <c r="J16" s="4"/>
      <c r="K16" s="4"/>
      <c r="L16" s="5"/>
      <c r="M16" s="4"/>
    </row>
    <row r="18" customFormat="false" ht="15.75" hidden="false" customHeight="false" outlineLevel="0" collapsed="false">
      <c r="A18" s="1" t="s">
        <v>4</v>
      </c>
      <c r="B18" s="48"/>
      <c r="C18" s="48" t="n">
        <f aca="false">(C4/B4)^(1/5)-1</f>
        <v>0.0112285394502663</v>
      </c>
      <c r="D18" s="48" t="n">
        <f aca="false">(D4/C4)^(1/5)-1</f>
        <v>0.0118896649681892</v>
      </c>
      <c r="E18" s="48" t="n">
        <f aca="false">(E4/D4)^(1/5)-1</f>
        <v>0.0119271675888215</v>
      </c>
      <c r="F18" s="48" t="n">
        <f aca="false">(F4/E4)^(1/5)-1</f>
        <v>0.0134155842956938</v>
      </c>
      <c r="G18" s="48" t="n">
        <f aca="false">(G4/F4)^(1/5)-1</f>
        <v>0.0103457590627964</v>
      </c>
      <c r="H18" s="48" t="n">
        <f aca="false">H4/G4-1</f>
        <v>0.0087507318157507</v>
      </c>
      <c r="I18" s="48" t="n">
        <f aca="false">I4/H4-1</f>
        <v>0.00817613799184258</v>
      </c>
      <c r="J18" s="48" t="n">
        <f aca="false">J4/I4-1</f>
        <v>0.00761970322629146</v>
      </c>
      <c r="K18" s="48" t="n">
        <f aca="false">K4/J4-1</f>
        <v>0.00725432812466953</v>
      </c>
    </row>
    <row r="19" customFormat="false" ht="15.75" hidden="false" customHeight="false" outlineLevel="0" collapsed="false">
      <c r="A19" s="1" t="s">
        <v>5</v>
      </c>
      <c r="C19" s="48" t="n">
        <f aca="false">(C5/B5)^(1/5)-1</f>
        <v>0.0190369612858474</v>
      </c>
      <c r="D19" s="48" t="n">
        <f aca="false">(D5/C5)^(1/5)-1</f>
        <v>0.0118831822540169</v>
      </c>
      <c r="E19" s="48" t="n">
        <f aca="false">(E5/D5)^(1/5)-1</f>
        <v>0.0150281928986893</v>
      </c>
      <c r="F19" s="48" t="n">
        <f aca="false">(F5/E5)^(1/5)-1</f>
        <v>0.0179479410047061</v>
      </c>
      <c r="G19" s="48" t="n">
        <f aca="false">(G5/F5)^(1/5)-1</f>
        <v>0.0126004875235719</v>
      </c>
      <c r="H19" s="48" t="n">
        <f aca="false">H5/G5-1</f>
        <v>0.00899520061434944</v>
      </c>
      <c r="I19" s="48" t="n">
        <f aca="false">I5/H5-1</f>
        <v>0.00852213702541493</v>
      </c>
      <c r="J19" s="48" t="n">
        <f aca="false">J5/I5-1</f>
        <v>0.00796931490162289</v>
      </c>
      <c r="K19" s="48" t="n">
        <f aca="false">K5/J5-1</f>
        <v>0.00760779840932146</v>
      </c>
    </row>
    <row r="20" customFormat="false" ht="15.75" hidden="false" customHeight="false" outlineLevel="0" collapsed="false">
      <c r="A20" s="1" t="s">
        <v>6</v>
      </c>
      <c r="C20" s="48" t="n">
        <f aca="false">(C6/B6)^(1/5)-1</f>
        <v>0.0150030549958808</v>
      </c>
      <c r="D20" s="48" t="n">
        <f aca="false">(D6/C6)^(1/5)-1</f>
        <v>-0.00944809263178104</v>
      </c>
      <c r="E20" s="48" t="n">
        <f aca="false">(E6/D6)^(1/5)-1</f>
        <v>-0.000233587419441905</v>
      </c>
      <c r="F20" s="48" t="n">
        <f aca="false">(F6/E6)^(1/5)-1</f>
        <v>-0.00101671465523434</v>
      </c>
      <c r="G20" s="48" t="n">
        <f aca="false">(G6/F6)^(1/5)-1</f>
        <v>-0.00703400788180575</v>
      </c>
      <c r="H20" s="48" t="n">
        <f aca="false">H6/G6-1</f>
        <v>-0.00951170533858947</v>
      </c>
      <c r="I20" s="48" t="n">
        <f aca="false">I6/H6-1</f>
        <v>-0.0104140250630194</v>
      </c>
      <c r="J20" s="48" t="n">
        <f aca="false">J6/I6-1</f>
        <v>-0.0112914545004347</v>
      </c>
      <c r="K20" s="48" t="n">
        <f aca="false">K6/J6-1</f>
        <v>-0.0119966576814713</v>
      </c>
    </row>
    <row r="21" customFormat="false" ht="15.75" hidden="false" customHeight="false" outlineLevel="0" collapsed="false">
      <c r="A21" s="1" t="s">
        <v>7</v>
      </c>
      <c r="C21" s="48" t="n">
        <f aca="false">(C7/B7)^(1/5)-1</f>
        <v>0.0224893469290846</v>
      </c>
      <c r="D21" s="48" t="n">
        <f aca="false">(D7/C7)^(1/5)-1</f>
        <v>0.0284524282468517</v>
      </c>
      <c r="E21" s="48" t="n">
        <f aca="false">(E7/D7)^(1/5)-1</f>
        <v>0.0251023245284321</v>
      </c>
      <c r="F21" s="48" t="n">
        <f aca="false">(F7/E7)^(1/5)-1</f>
        <v>0.0288965992426922</v>
      </c>
      <c r="G21" s="48" t="n">
        <f aca="false">(G7/F7)^(1/5)-1</f>
        <v>0.0223876134825132</v>
      </c>
      <c r="H21" s="48" t="n">
        <f aca="false">H7/G7-1</f>
        <v>0.017444084159197</v>
      </c>
      <c r="I21" s="48" t="n">
        <f aca="false">I7/H7-1</f>
        <v>0.0169379536711476</v>
      </c>
      <c r="J21" s="48" t="n">
        <f aca="false">J7/I7-1</f>
        <v>0.0162991616183255</v>
      </c>
      <c r="K21" s="48" t="n">
        <f aca="false">K7/J7-1</f>
        <v>0.0158561069148102</v>
      </c>
    </row>
    <row r="22" customFormat="false" ht="15.75" hidden="false" customHeight="false" outlineLevel="0" collapsed="false">
      <c r="A22" s="1" t="s">
        <v>8</v>
      </c>
      <c r="C22" s="48" t="n">
        <f aca="false">(C8/B8)^(1/5)-1</f>
        <v>0.00219825892443781</v>
      </c>
      <c r="D22" s="48" t="n">
        <f aca="false">(D8/C8)^(1/5)-1</f>
        <v>0.0118975463187323</v>
      </c>
      <c r="E22" s="48" t="n">
        <f aca="false">(E8/D8)^(1/5)-1</f>
        <v>0.00810532472090575</v>
      </c>
      <c r="F22" s="48" t="n">
        <f aca="false">(F8/E8)^(1/5)-1</f>
        <v>0.00759612350982741</v>
      </c>
      <c r="G22" s="48" t="n">
        <f aca="false">(G8/F8)^(1/5)-1</f>
        <v>0.00732922958224758</v>
      </c>
      <c r="H22" s="48" t="n">
        <f aca="false">H8/G8-1</f>
        <v>0.00841850202039751</v>
      </c>
      <c r="I22" s="48" t="n">
        <f aca="false">I8/H8-1</f>
        <v>0.0077056610739612</v>
      </c>
      <c r="J22" s="48" t="n">
        <f aca="false">J8/I8-1</f>
        <v>0.00714392879350934</v>
      </c>
      <c r="K22" s="48" t="n">
        <f aca="false">K8/J8-1</f>
        <v>0.00677290842846579</v>
      </c>
    </row>
    <row r="23" customFormat="false" ht="15.75" hidden="false" customHeight="false" outlineLevel="0" collapsed="false">
      <c r="A23" s="1" t="s">
        <v>9</v>
      </c>
      <c r="C23" s="48" t="n">
        <f aca="false">(C9/B9)^(1/5)-1</f>
        <v>-0.013168770937217</v>
      </c>
      <c r="D23" s="48" t="n">
        <f aca="false">(D9/C9)^(1/5)-1</f>
        <v>0.000388097049985658</v>
      </c>
      <c r="E23" s="48" t="n">
        <f aca="false">(E9/D9)^(1/5)-1</f>
        <v>0.00633310968720413</v>
      </c>
      <c r="F23" s="48" t="n">
        <f aca="false">(F9/E9)^(1/5)-1</f>
        <v>0.00642948565699886</v>
      </c>
      <c r="G23" s="48" t="n">
        <f aca="false">(G9/F9)^(1/5)-1</f>
        <v>0.00552872326666454</v>
      </c>
      <c r="H23" s="48" t="n">
        <f aca="false">H9/G9-1</f>
        <v>0.00676699359436284</v>
      </c>
      <c r="I23" s="48" t="n">
        <f aca="false">I9/H9-1</f>
        <v>0.00618222789261647</v>
      </c>
      <c r="J23" s="48" t="n">
        <f aca="false">J9/I9-1</f>
        <v>0.00570114250928655</v>
      </c>
      <c r="K23" s="48" t="n">
        <f aca="false">K9/J9-1</f>
        <v>0.00541090976673031</v>
      </c>
    </row>
    <row r="24" customFormat="false" ht="15.75" hidden="false" customHeight="false" outlineLevel="0" collapsed="false">
      <c r="A24" s="1" t="s">
        <v>10</v>
      </c>
      <c r="C24" s="48" t="n">
        <f aca="false">(C10/B10)^(1/5)-1</f>
        <v>0.0291848745642664</v>
      </c>
      <c r="D24" s="48" t="n">
        <f aca="false">(D10/C10)^(1/5)-1</f>
        <v>0.0287521382681373</v>
      </c>
      <c r="E24" s="48" t="n">
        <f aca="false">(E10/D10)^(1/5)-1</f>
        <v>0.0104725984773009</v>
      </c>
      <c r="F24" s="48" t="n">
        <f aca="false">(F10/E10)^(1/5)-1</f>
        <v>0.0091271944137834</v>
      </c>
      <c r="G24" s="48" t="n">
        <f aca="false">(G10/F10)^(1/5)-1</f>
        <v>0.00965415701328531</v>
      </c>
      <c r="H24" s="48" t="n">
        <f aca="false">H10/G10-1</f>
        <v>0.0105250045935807</v>
      </c>
      <c r="I24" s="48" t="n">
        <f aca="false">I10/H10-1</f>
        <v>0.00964157710179436</v>
      </c>
      <c r="J24" s="48" t="n">
        <f aca="false">J10/I10-1</f>
        <v>0.0089710801537235</v>
      </c>
      <c r="K24" s="48" t="n">
        <f aca="false">K10/J10-1</f>
        <v>0.00849215998611053</v>
      </c>
    </row>
    <row r="25" customFormat="false" ht="15.75" hidden="false" customHeight="false" outlineLevel="0" collapsed="false">
      <c r="A25" s="1" t="s">
        <v>11</v>
      </c>
      <c r="C25" s="48" t="n">
        <f aca="false">(C11/B11)^(1/5)-1</f>
        <v>0.0230644425065856</v>
      </c>
      <c r="D25" s="48" t="n">
        <f aca="false">(D11/C11)^(1/5)-1</f>
        <v>0.0037373124977842</v>
      </c>
      <c r="E25" s="48" t="n">
        <f aca="false">(E11/D11)^(1/5)-1</f>
        <v>0.00380225340521267</v>
      </c>
      <c r="F25" s="48" t="n">
        <f aca="false">(F11/E11)^(1/5)-1</f>
        <v>0.00814370174628842</v>
      </c>
      <c r="G25" s="48" t="n">
        <f aca="false">(G11/F11)^(1/5)-1</f>
        <v>0.00514620214361972</v>
      </c>
      <c r="H25" s="48" t="n">
        <f aca="false">H11/G11-1</f>
        <v>0.00918244633325127</v>
      </c>
      <c r="I25" s="48" t="n">
        <f aca="false">I11/H11-1</f>
        <v>0.0121868734557391</v>
      </c>
      <c r="J25" s="48" t="n">
        <f aca="false">J11/I11-1</f>
        <v>0.0116213395360778</v>
      </c>
      <c r="K25" s="48" t="n">
        <f aca="false">K11/J11-1</f>
        <v>0.0112517541633503</v>
      </c>
    </row>
    <row r="26" customFormat="false" ht="15.75" hidden="false" customHeight="false" outlineLevel="0" collapsed="false">
      <c r="A26" s="1" t="s">
        <v>12</v>
      </c>
      <c r="C26" s="48" t="n">
        <f aca="false">(C12/B12)^(1/5)-1</f>
        <v>0.0016901782266705</v>
      </c>
      <c r="D26" s="48" t="n">
        <f aca="false">(D12/C12)^(1/5)-1</f>
        <v>0.00706407281059418</v>
      </c>
      <c r="E26" s="48" t="n">
        <f aca="false">(E12/D12)^(1/5)-1</f>
        <v>0.00378686073662693</v>
      </c>
      <c r="F26" s="48" t="n">
        <f aca="false">(F12/E12)^(1/5)-1</f>
        <v>-0.00393052386149173</v>
      </c>
      <c r="G26" s="48" t="n">
        <f aca="false">(G12/F12)^(1/5)-1</f>
        <v>0.0390095860811761</v>
      </c>
      <c r="H26" s="48" t="n">
        <f aca="false">H12/G12-1</f>
        <v>0.0382434968316274</v>
      </c>
      <c r="I26" s="48" t="n">
        <f aca="false">I12/H12-1</f>
        <v>0.0402464894675212</v>
      </c>
      <c r="J26" s="48" t="n">
        <f aca="false">J12/I12-1</f>
        <v>0.0387995441820257</v>
      </c>
      <c r="K26" s="48" t="n">
        <f aca="false">K12/J12-1</f>
        <v>0.037607732398024</v>
      </c>
    </row>
    <row r="27" customFormat="false" ht="15.75" hidden="false" customHeight="false" outlineLevel="0" collapsed="false">
      <c r="A27" s="1" t="s">
        <v>13</v>
      </c>
      <c r="C27" s="48" t="n">
        <f aca="false">(C13/B13)^(1/5)-1</f>
        <v>0.0117292455502909</v>
      </c>
      <c r="D27" s="48" t="n">
        <f aca="false">(D13/C13)^(1/5)-1</f>
        <v>0.0106921656911072</v>
      </c>
      <c r="E27" s="48" t="n">
        <f aca="false">(E13/D13)^(1/5)-1</f>
        <v>0.0105368821642287</v>
      </c>
      <c r="F27" s="48" t="n">
        <f aca="false">(F13/E13)^(1/5)-1</f>
        <v>0.0117427092589018</v>
      </c>
      <c r="G27" s="48" t="n">
        <f aca="false">(G13/F13)^(1/5)-1</f>
        <v>0.0117693824799199</v>
      </c>
      <c r="H27" s="48" t="n">
        <f aca="false">H13/G13-1</f>
        <v>0.0109313801196149</v>
      </c>
      <c r="I27" s="48" t="n">
        <f aca="false">I13/H13-1</f>
        <v>0.0109424430897784</v>
      </c>
      <c r="J27" s="48" t="n">
        <f aca="false">J13/I13-1</f>
        <v>0.0103866075368604</v>
      </c>
      <c r="K27" s="48" t="n">
        <f aca="false">K13/J13-1</f>
        <v>0.010023376010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1" min="2" style="152" width="4.7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7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7</v>
      </c>
      <c r="B3" s="119" t="n">
        <v>5.38968510398292</v>
      </c>
      <c r="C3" s="119" t="n">
        <v>5.05468991154304</v>
      </c>
      <c r="D3" s="119" t="n">
        <v>5.65184881742036</v>
      </c>
      <c r="E3" s="119" t="n">
        <v>6.54128898953656</v>
      </c>
      <c r="F3" s="119" t="n">
        <v>6.15025856518909</v>
      </c>
      <c r="G3" s="119" t="n">
        <v>5.1037529598387</v>
      </c>
      <c r="H3" s="119" t="n">
        <v>5.36547823869453</v>
      </c>
      <c r="I3" s="119" t="n">
        <v>5.47502432568116</v>
      </c>
      <c r="J3" s="119" t="n">
        <v>4.6232646682967</v>
      </c>
      <c r="K3" s="119" t="n">
        <v>3.59228538065721</v>
      </c>
      <c r="L3" s="119" t="n">
        <v>3.26720903826641</v>
      </c>
      <c r="M3" s="119" t="n">
        <v>2.55675165501188</v>
      </c>
      <c r="N3" s="119" t="n">
        <v>2.49517802382312</v>
      </c>
      <c r="O3" s="119" t="n">
        <v>2.9768441914487</v>
      </c>
      <c r="P3" s="119" t="n">
        <v>2.70325971206038</v>
      </c>
      <c r="Q3" s="119" t="n">
        <v>2.37604964600737</v>
      </c>
      <c r="R3" s="119" t="n">
        <v>2.51931976951104</v>
      </c>
      <c r="S3" s="119" t="n">
        <v>3.51817495870039</v>
      </c>
      <c r="T3" s="119" t="n">
        <v>3.28581085572221</v>
      </c>
      <c r="U3" s="119" t="n">
        <v>3.51777164476647</v>
      </c>
      <c r="V3" s="119" t="n">
        <v>4.00837323279205</v>
      </c>
      <c r="W3" s="119" t="n">
        <v>3.60311625231833</v>
      </c>
      <c r="X3" s="119" t="n">
        <v>3.08592592517698</v>
      </c>
      <c r="Y3" s="119" t="n">
        <v>2.16066026731703</v>
      </c>
      <c r="Z3" s="119" t="n">
        <v>1.99345988937144</v>
      </c>
      <c r="AA3" s="119" t="n">
        <v>1.66033693354554</v>
      </c>
      <c r="AB3" s="119" t="n">
        <v>1.41053689575019</v>
      </c>
      <c r="AC3" s="119" t="n">
        <v>1.95951195696238</v>
      </c>
      <c r="AD3" s="119" t="n">
        <v>1.69977919970465</v>
      </c>
      <c r="AE3" s="119" t="n">
        <v>1.41635418837495</v>
      </c>
    </row>
    <row r="4" s="154" customFormat="true" ht="12.75" hidden="false" customHeight="true" outlineLevel="0" collapsed="false">
      <c r="A4" s="154" t="s">
        <v>68</v>
      </c>
      <c r="B4" s="119" t="n">
        <v>3.9863101855357</v>
      </c>
      <c r="C4" s="119" t="n">
        <v>-2.79182198089284</v>
      </c>
      <c r="D4" s="119" t="n">
        <v>-0.305945045699468</v>
      </c>
      <c r="E4" s="119" t="n">
        <v>-0.384965733365937</v>
      </c>
      <c r="F4" s="119" t="n">
        <v>0.0926556357542176</v>
      </c>
      <c r="G4" s="119" t="n">
        <v>1.00003850142417</v>
      </c>
      <c r="H4" s="119" t="n">
        <v>2.88607904637442</v>
      </c>
      <c r="I4" s="119" t="n">
        <v>0.0972189263199161</v>
      </c>
      <c r="J4" s="119" t="n">
        <v>0.799331461437382</v>
      </c>
      <c r="K4" s="119" t="n">
        <v>-0.322194373910176</v>
      </c>
      <c r="L4" s="119" t="n">
        <v>1.04214275089727</v>
      </c>
      <c r="M4" s="119" t="n">
        <v>1.76668849039711</v>
      </c>
      <c r="N4" s="119" t="n">
        <v>-0.780217442763323</v>
      </c>
      <c r="O4" s="119" t="n">
        <v>0.374675048939209</v>
      </c>
      <c r="P4" s="119" t="n">
        <v>-0.415619269068513</v>
      </c>
      <c r="Q4" s="119" t="n">
        <v>0.85254261577322</v>
      </c>
      <c r="R4" s="119" t="n">
        <v>0.790807147683285</v>
      </c>
      <c r="S4" s="119" t="n">
        <v>-0.188632361554481</v>
      </c>
      <c r="T4" s="119" t="n">
        <v>1.05232916390373</v>
      </c>
      <c r="U4" s="119" t="n">
        <v>0.621735560939215</v>
      </c>
      <c r="V4" s="119" t="n">
        <v>1.08644311681385</v>
      </c>
      <c r="W4" s="119" t="n">
        <v>0.792767622907972</v>
      </c>
      <c r="X4" s="119" t="n">
        <v>0.0746711736315827</v>
      </c>
      <c r="Y4" s="119" t="n">
        <v>1.32798096242223</v>
      </c>
      <c r="Z4" s="119" t="n">
        <v>-0.623015320579689</v>
      </c>
      <c r="AA4" s="119" t="n">
        <v>1.55343281317668</v>
      </c>
      <c r="AB4" s="119" t="n">
        <v>-0.856306240832342</v>
      </c>
      <c r="AC4" s="119" t="n">
        <v>1.73552537319322</v>
      </c>
      <c r="AD4" s="119" t="n">
        <v>0.940051595722657</v>
      </c>
      <c r="AE4" s="119" t="n">
        <v>0.229718588161001</v>
      </c>
    </row>
    <row r="5" s="154" customFormat="true" ht="12.75" hidden="false" customHeight="true" outlineLevel="0" collapsed="false">
      <c r="A5" s="154" t="s">
        <v>59</v>
      </c>
      <c r="B5" s="119" t="n">
        <v>1.06067769210372</v>
      </c>
      <c r="C5" s="119" t="n">
        <v>0.778110677682743</v>
      </c>
      <c r="D5" s="119" t="n">
        <v>1.18882964498686</v>
      </c>
      <c r="E5" s="119" t="n">
        <v>0.723247665907148</v>
      </c>
      <c r="F5" s="119" t="n">
        <v>0.699478769583293</v>
      </c>
      <c r="G5" s="119" t="n">
        <v>0.914183297898939</v>
      </c>
      <c r="H5" s="119" t="n">
        <v>0.447748138970025</v>
      </c>
      <c r="I5" s="119" t="n">
        <v>0.543072413007022</v>
      </c>
      <c r="J5" s="119" t="n">
        <v>0.586721794585435</v>
      </c>
      <c r="K5" s="119" t="n">
        <v>0.415386920935359</v>
      </c>
      <c r="L5" s="119" t="n">
        <v>0.448117133888342</v>
      </c>
      <c r="M5" s="119" t="n">
        <v>0.461618814490466</v>
      </c>
      <c r="N5" s="119" t="n">
        <v>0.409949767411387</v>
      </c>
      <c r="O5" s="119" t="n">
        <v>0.43183725443992</v>
      </c>
      <c r="P5" s="119" t="n">
        <v>0.435955493219759</v>
      </c>
      <c r="Q5" s="119" t="n">
        <v>0.272130784496267</v>
      </c>
      <c r="R5" s="119" t="n">
        <v>0.275218150323457</v>
      </c>
      <c r="S5" s="119" t="n">
        <v>0.553731600179734</v>
      </c>
      <c r="T5" s="119" t="n">
        <v>0.460395846545421</v>
      </c>
      <c r="U5" s="119" t="n">
        <v>0.559274304350342</v>
      </c>
      <c r="V5" s="119" t="n">
        <v>0.531036624129282</v>
      </c>
      <c r="W5" s="119" t="n">
        <v>0.790687305295698</v>
      </c>
      <c r="X5" s="119" t="n">
        <v>0.690065671013736</v>
      </c>
      <c r="Y5" s="119" t="n">
        <v>0.251783211676026</v>
      </c>
      <c r="Z5" s="119" t="n">
        <v>-0.0447337953810953</v>
      </c>
      <c r="AA5" s="119" t="n">
        <v>0.173457148151032</v>
      </c>
      <c r="AB5" s="119" t="n">
        <v>0.362932002876069</v>
      </c>
      <c r="AC5" s="119" t="n">
        <v>0.431020818501157</v>
      </c>
      <c r="AD5" s="119" t="n">
        <v>0.120979629046794</v>
      </c>
      <c r="AE5" s="119" t="n">
        <v>0.256403357368096</v>
      </c>
    </row>
    <row r="6" s="154" customFormat="true" ht="12.75" hidden="false" customHeight="true" outlineLevel="0" collapsed="false">
      <c r="A6" s="153" t="s">
        <v>69</v>
      </c>
      <c r="B6" s="158" t="n">
        <v>10.4366729816223</v>
      </c>
      <c r="C6" s="158" t="n">
        <v>3.04097860833294</v>
      </c>
      <c r="D6" s="158" t="n">
        <v>6.53473341670776</v>
      </c>
      <c r="E6" s="158" t="n">
        <v>6.87957092207776</v>
      </c>
      <c r="F6" s="158" t="n">
        <v>6.94239297052661</v>
      </c>
      <c r="G6" s="158" t="n">
        <v>7.0179747591618</v>
      </c>
      <c r="H6" s="158" t="n">
        <v>8.69930542403899</v>
      </c>
      <c r="I6" s="158" t="n">
        <v>6.1153156650081</v>
      </c>
      <c r="J6" s="158" t="n">
        <v>6.0093179243195</v>
      </c>
      <c r="K6" s="158" t="n">
        <v>3.6854779276824</v>
      </c>
      <c r="L6" s="158" t="n">
        <v>4.75746892305202</v>
      </c>
      <c r="M6" s="158" t="n">
        <v>4.78505895989945</v>
      </c>
      <c r="N6" s="158" t="n">
        <v>2.12491034847119</v>
      </c>
      <c r="O6" s="158" t="n">
        <v>3.78335649482781</v>
      </c>
      <c r="P6" s="158" t="n">
        <v>2.72359593621165</v>
      </c>
      <c r="Q6" s="158" t="n">
        <v>3.50072304627685</v>
      </c>
      <c r="R6" s="158" t="n">
        <v>3.58534506751778</v>
      </c>
      <c r="S6" s="158" t="n">
        <v>3.88327419732564</v>
      </c>
      <c r="T6" s="158" t="n">
        <v>4.79853586617137</v>
      </c>
      <c r="U6" s="158" t="n">
        <v>4.69878151005603</v>
      </c>
      <c r="V6" s="158" t="n">
        <v>5.62585297373518</v>
      </c>
      <c r="W6" s="158" t="n">
        <v>5.186571180522</v>
      </c>
      <c r="X6" s="158" t="n">
        <v>3.8506627698223</v>
      </c>
      <c r="Y6" s="158" t="n">
        <v>3.74042444141528</v>
      </c>
      <c r="Z6" s="158" t="n">
        <v>1.32571077341068</v>
      </c>
      <c r="AA6" s="158" t="n">
        <v>3.38722689487323</v>
      </c>
      <c r="AB6" s="158" t="n">
        <v>0.917162657793921</v>
      </c>
      <c r="AC6" s="158" t="n">
        <v>4.12605814865675</v>
      </c>
      <c r="AD6" s="158" t="n">
        <v>2.76081042447412</v>
      </c>
      <c r="AE6" s="158" t="n">
        <v>1.90247613390404</v>
      </c>
    </row>
    <row r="7" s="154" customFormat="true" ht="12.75" hidden="false" customHeight="true" outlineLevel="0" collapsed="false">
      <c r="A7" s="156" t="s">
        <v>61</v>
      </c>
    </row>
    <row r="8" s="154" customFormat="true" ht="12.75" hidden="false" customHeight="true" outlineLevel="0" collapsed="false">
      <c r="A8" s="157" t="s">
        <v>62</v>
      </c>
    </row>
    <row r="9" s="154" customFormat="true" ht="12.75" hidden="false" customHeight="true" outlineLevel="0" collapsed="false">
      <c r="A9" s="157"/>
    </row>
    <row r="10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30" min="2" style="152" width="4.7"/>
    <col collapsed="false" customWidth="true" hidden="false" outlineLevel="0" max="32" min="31" style="152" width="4.85"/>
    <col collapsed="false" customWidth="false" hidden="false" outlineLevel="0" max="257" min="33" style="152" width="11.42"/>
  </cols>
  <sheetData>
    <row r="1" s="154" customFormat="true" ht="15.75" hidden="false" customHeight="false" outlineLevel="0" collapsed="false">
      <c r="A1" s="153" t="s">
        <v>70</v>
      </c>
      <c r="B1" s="153"/>
    </row>
    <row r="2" s="154" customFormat="true" ht="13.5" hidden="false" customHeight="true" outlineLevel="0" collapsed="false">
      <c r="A2" s="153"/>
      <c r="B2" s="153" t="n">
        <v>1984</v>
      </c>
      <c r="C2" s="155" t="n">
        <v>1985</v>
      </c>
      <c r="D2" s="155" t="n">
        <v>1986</v>
      </c>
      <c r="E2" s="155" t="n">
        <v>1987</v>
      </c>
      <c r="F2" s="155" t="n">
        <v>1988</v>
      </c>
      <c r="G2" s="155" t="n">
        <v>1989</v>
      </c>
      <c r="H2" s="155" t="n">
        <v>1990</v>
      </c>
      <c r="I2" s="155" t="n">
        <v>1991</v>
      </c>
      <c r="J2" s="155" t="n">
        <v>1992</v>
      </c>
      <c r="K2" s="155" t="n">
        <v>1993</v>
      </c>
      <c r="L2" s="155" t="n">
        <v>1994</v>
      </c>
      <c r="M2" s="155" t="n">
        <v>1995</v>
      </c>
      <c r="N2" s="155" t="n">
        <v>1996</v>
      </c>
      <c r="O2" s="155" t="n">
        <v>1997</v>
      </c>
      <c r="P2" s="155" t="n">
        <v>1998</v>
      </c>
      <c r="Q2" s="155" t="n">
        <v>1999</v>
      </c>
      <c r="R2" s="155" t="n">
        <v>2000</v>
      </c>
      <c r="S2" s="155" t="n">
        <v>2001</v>
      </c>
      <c r="T2" s="155" t="n">
        <v>2002</v>
      </c>
      <c r="U2" s="155" t="n">
        <v>2003</v>
      </c>
      <c r="V2" s="155" t="n">
        <v>2004</v>
      </c>
      <c r="W2" s="155" t="n">
        <v>2005</v>
      </c>
      <c r="X2" s="155" t="n">
        <v>2006</v>
      </c>
      <c r="Y2" s="155" t="n">
        <v>2007</v>
      </c>
      <c r="Z2" s="155" t="n">
        <v>2008</v>
      </c>
      <c r="AA2" s="155" t="n">
        <v>2009</v>
      </c>
      <c r="AB2" s="155" t="n">
        <v>2010</v>
      </c>
      <c r="AC2" s="155" t="n">
        <v>2011</v>
      </c>
      <c r="AD2" s="155" t="n">
        <v>2012</v>
      </c>
      <c r="AE2" s="155" t="n">
        <v>2013</v>
      </c>
      <c r="AF2" s="155" t="n">
        <v>2014</v>
      </c>
    </row>
    <row r="3" s="154" customFormat="true" ht="12.75" hidden="false" customHeight="true" outlineLevel="0" collapsed="false">
      <c r="A3" s="154" t="s">
        <v>57</v>
      </c>
      <c r="B3" s="159" t="n">
        <v>100</v>
      </c>
      <c r="C3" s="160" t="n">
        <v>102.563010738326</v>
      </c>
      <c r="D3" s="160" t="n">
        <v>105.57077258207</v>
      </c>
      <c r="E3" s="160" t="n">
        <v>108.811918220058</v>
      </c>
      <c r="F3" s="160" t="n">
        <v>112.830715225973</v>
      </c>
      <c r="G3" s="160" t="n">
        <v>116.835303112908</v>
      </c>
      <c r="H3" s="119" t="n">
        <v>100</v>
      </c>
      <c r="I3" s="119" t="n">
        <v>103.064073387347</v>
      </c>
      <c r="J3" s="119" t="n">
        <v>106.155032727532</v>
      </c>
      <c r="K3" s="119" t="n">
        <v>109.351701484248</v>
      </c>
      <c r="L3" s="119" t="n">
        <v>112.414232098166</v>
      </c>
      <c r="M3" s="119" t="n">
        <v>115.201408380661</v>
      </c>
      <c r="N3" s="119" t="n">
        <v>117.541936333628</v>
      </c>
      <c r="O3" s="119" t="n">
        <v>119.319563110903</v>
      </c>
      <c r="P3" s="119" t="n">
        <v>120.999009149682</v>
      </c>
      <c r="Q3" s="119" t="n">
        <v>122.752054900024</v>
      </c>
      <c r="R3" s="119" t="n">
        <v>124.670057984767</v>
      </c>
      <c r="S3" s="119" t="n">
        <v>126.544048036469</v>
      </c>
      <c r="T3" s="119" t="n">
        <v>128.4980813094</v>
      </c>
      <c r="U3" s="119" t="n">
        <v>130.376336953881</v>
      </c>
      <c r="V3" s="119" t="n">
        <v>132.115227842066</v>
      </c>
      <c r="W3" s="119" t="n">
        <v>133.703770305858</v>
      </c>
      <c r="X3" s="119" t="n">
        <v>135.151296344663</v>
      </c>
      <c r="Y3" s="119" t="n">
        <v>136.510575179837</v>
      </c>
      <c r="Z3" s="119" t="n">
        <v>137.841903022399</v>
      </c>
      <c r="AA3" s="119" t="n">
        <v>139.159966755174</v>
      </c>
      <c r="AB3" s="119" t="n">
        <v>140.533010287203</v>
      </c>
      <c r="AC3" s="119" t="n">
        <v>142.044501079976</v>
      </c>
      <c r="AD3" s="119" t="n">
        <v>143.546805174821</v>
      </c>
      <c r="AE3" s="119" t="n">
        <v>145.072982778254</v>
      </c>
      <c r="AF3" s="119" t="n">
        <v>146.646658338411</v>
      </c>
    </row>
    <row r="4" s="154" customFormat="true" ht="12.75" hidden="false" customHeight="true" outlineLevel="0" collapsed="false">
      <c r="A4" s="154" t="s">
        <v>58</v>
      </c>
      <c r="B4" s="159" t="n">
        <v>100</v>
      </c>
      <c r="C4" s="160" t="n">
        <v>105.761360662691</v>
      </c>
      <c r="D4" s="160" t="n">
        <v>105.658297614637</v>
      </c>
      <c r="E4" s="160" t="n">
        <v>108.815926301787</v>
      </c>
      <c r="F4" s="160" t="n">
        <v>104.403882736537</v>
      </c>
      <c r="G4" s="160" t="n">
        <v>105.545077477565</v>
      </c>
      <c r="H4" s="119" t="n">
        <v>100</v>
      </c>
      <c r="I4" s="119" t="n">
        <v>110.237673987228</v>
      </c>
      <c r="J4" s="119" t="n">
        <v>108.895339374455</v>
      </c>
      <c r="K4" s="119" t="n">
        <v>110.522318972269</v>
      </c>
      <c r="L4" s="119" t="n">
        <v>107.057021549415</v>
      </c>
      <c r="M4" s="119" t="n">
        <v>111.386086841799</v>
      </c>
      <c r="N4" s="119" t="n">
        <v>118.302422857049</v>
      </c>
      <c r="O4" s="119" t="n">
        <v>113.158036950485</v>
      </c>
      <c r="P4" s="119" t="n">
        <v>118.156516290367</v>
      </c>
      <c r="Q4" s="119" t="n">
        <v>118.049685676004</v>
      </c>
      <c r="R4" s="119" t="n">
        <v>117.288278362833</v>
      </c>
      <c r="S4" s="119" t="n">
        <v>121.230073306691</v>
      </c>
      <c r="T4" s="119" t="n">
        <v>119.076599550231</v>
      </c>
      <c r="U4" s="119" t="n">
        <v>124.646011319169</v>
      </c>
      <c r="V4" s="119" t="n">
        <v>126.589354261914</v>
      </c>
      <c r="W4" s="119" t="n">
        <v>127.030401108717</v>
      </c>
      <c r="X4" s="119" t="n">
        <v>125.198822064521</v>
      </c>
      <c r="Y4" s="119" t="n">
        <v>122.775002173151</v>
      </c>
      <c r="Z4" s="119" t="n">
        <v>125.740409782388</v>
      </c>
      <c r="AA4" s="119" t="n">
        <v>124.935049190254</v>
      </c>
      <c r="AB4" s="119" t="n">
        <v>131.504819645012</v>
      </c>
      <c r="AC4" s="119" t="n">
        <v>115.482242056931</v>
      </c>
      <c r="AD4" s="119" t="n">
        <v>121.790592698921</v>
      </c>
      <c r="AE4" s="119" t="n">
        <v>123.652876773154</v>
      </c>
      <c r="AF4" s="119" t="n">
        <v>122.430815064623</v>
      </c>
    </row>
    <row r="5" s="154" customFormat="true" ht="12.75" hidden="false" customHeight="true" outlineLevel="0" collapsed="false">
      <c r="A5" s="154" t="s">
        <v>59</v>
      </c>
      <c r="B5" s="159" t="n">
        <v>100</v>
      </c>
      <c r="C5" s="160" t="n">
        <v>101.673193245572</v>
      </c>
      <c r="D5" s="160" t="n">
        <v>103.725293577444</v>
      </c>
      <c r="E5" s="160" t="n">
        <v>104.870858043841</v>
      </c>
      <c r="F5" s="160" t="n">
        <v>106.74252665564</v>
      </c>
      <c r="G5" s="160" t="n">
        <v>107.809747340467</v>
      </c>
      <c r="H5" s="119" t="n">
        <v>100</v>
      </c>
      <c r="I5" s="119" t="n">
        <v>101.762684764409</v>
      </c>
      <c r="J5" s="119" t="n">
        <v>102.590804265724</v>
      </c>
      <c r="K5" s="119" t="n">
        <v>103.202014238319</v>
      </c>
      <c r="L5" s="119" t="n">
        <v>104.5913404268</v>
      </c>
      <c r="M5" s="119" t="n">
        <v>105.187282475358</v>
      </c>
      <c r="N5" s="119" t="n">
        <v>106.093495587372</v>
      </c>
      <c r="O5" s="119" t="n">
        <v>106.911638390755</v>
      </c>
      <c r="P5" s="119" t="n">
        <v>108.629728108718</v>
      </c>
      <c r="Q5" s="119" t="n">
        <v>111.060526238248</v>
      </c>
      <c r="R5" s="119" t="n">
        <v>115.836314110254</v>
      </c>
      <c r="S5" s="119" t="n">
        <v>117.410222883296</v>
      </c>
      <c r="T5" s="119" t="n">
        <v>120.593488291066</v>
      </c>
      <c r="U5" s="119" t="n">
        <v>121.937816161522</v>
      </c>
      <c r="V5" s="119" t="n">
        <v>123.589791303785</v>
      </c>
      <c r="W5" s="119" t="n">
        <v>125.356355470257</v>
      </c>
      <c r="X5" s="119" t="n">
        <v>128.744208176344</v>
      </c>
      <c r="Y5" s="119" t="n">
        <v>132.288624265714</v>
      </c>
      <c r="Z5" s="119" t="n">
        <v>133.659149224782</v>
      </c>
      <c r="AA5" s="119" t="n">
        <v>129.890114941222</v>
      </c>
      <c r="AB5" s="119" t="n">
        <v>129.152698688271</v>
      </c>
      <c r="AC5" s="119" t="n">
        <v>130.705501405875</v>
      </c>
      <c r="AD5" s="119" t="n">
        <v>130.577972334794</v>
      </c>
      <c r="AE5" s="119" t="n">
        <v>128.82402336128</v>
      </c>
      <c r="AF5" s="119" t="n">
        <v>127.452278284562</v>
      </c>
    </row>
    <row r="6" s="154" customFormat="true" ht="12.75" hidden="false" customHeight="true" outlineLevel="0" collapsed="false">
      <c r="A6" s="153" t="s">
        <v>60</v>
      </c>
      <c r="B6" s="161" t="n">
        <v>100</v>
      </c>
      <c r="C6" s="162" t="n">
        <v>103.330955761816</v>
      </c>
      <c r="D6" s="162" t="n">
        <v>105.363403708066</v>
      </c>
      <c r="E6" s="162" t="n">
        <v>108.326044527312</v>
      </c>
      <c r="F6" s="162" t="n">
        <v>110.139617600782</v>
      </c>
      <c r="G6" s="162" t="n">
        <v>113.129695761491</v>
      </c>
      <c r="H6" s="158" t="n">
        <v>100</v>
      </c>
      <c r="I6" s="158" t="n">
        <v>104.302756140348</v>
      </c>
      <c r="J6" s="158" t="n">
        <v>106.258896901344</v>
      </c>
      <c r="K6" s="158" t="n">
        <v>108.848474734205</v>
      </c>
      <c r="L6" s="158" t="n">
        <v>110.479190697016</v>
      </c>
      <c r="M6" s="158" t="n">
        <v>113.29103617353</v>
      </c>
      <c r="N6" s="158" t="n">
        <v>116.309599775253</v>
      </c>
      <c r="O6" s="158" t="n">
        <v>116.664780020746</v>
      </c>
      <c r="P6" s="158" t="n">
        <v>118.965735370518</v>
      </c>
      <c r="Q6" s="158" t="n">
        <v>120.472204632235</v>
      </c>
      <c r="R6" s="158" t="n">
        <v>122.287578840176</v>
      </c>
      <c r="S6" s="158" t="n">
        <v>124.493853743173</v>
      </c>
      <c r="T6" s="158" t="n">
        <v>125.866590816751</v>
      </c>
      <c r="U6" s="158" t="n">
        <v>128.321830318754</v>
      </c>
      <c r="V6" s="158" t="n">
        <v>130.084628169659</v>
      </c>
      <c r="W6" s="158" t="n">
        <v>131.498580422181</v>
      </c>
      <c r="X6" s="158" t="n">
        <v>132.607942166753</v>
      </c>
      <c r="Y6" s="158" t="n">
        <v>133.558651871898</v>
      </c>
      <c r="Z6" s="158" t="n">
        <v>135.179712233224</v>
      </c>
      <c r="AA6" s="158" t="n">
        <v>135.523313558493</v>
      </c>
      <c r="AB6" s="158" t="n">
        <v>137.544827246647</v>
      </c>
      <c r="AC6" s="158" t="n">
        <v>135.958574255881</v>
      </c>
      <c r="AD6" s="158" t="n">
        <v>138.171075141712</v>
      </c>
      <c r="AE6" s="158" t="n">
        <v>139.372621354787</v>
      </c>
      <c r="AF6" s="158" t="n">
        <v>140.047757505056</v>
      </c>
    </row>
    <row r="7" s="154" customFormat="true" ht="12.75" hidden="false" customHeight="true" outlineLevel="0" collapsed="false">
      <c r="A7" s="156" t="s">
        <v>61</v>
      </c>
      <c r="B7" s="47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54" customFormat="true" ht="12.75" hidden="false" customHeight="true" outlineLevel="0" collapsed="false">
      <c r="A8" s="157" t="s">
        <v>62</v>
      </c>
      <c r="B8" s="157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54" customFormat="true" ht="12.75" hidden="false" customHeight="true" outlineLevel="0" collapsed="false">
      <c r="A9" s="157"/>
      <c r="B9" s="157"/>
    </row>
    <row r="10" customFormat="false" ht="222" hidden="false" customHeight="true" outlineLevel="0" collapsed="false">
      <c r="E10" s="163"/>
      <c r="F10" s="164"/>
      <c r="G10" s="164"/>
      <c r="H10" s="164"/>
      <c r="I10" s="164"/>
      <c r="J10" s="164"/>
      <c r="K10" s="163"/>
      <c r="L10" s="163"/>
      <c r="M10" s="163"/>
      <c r="N10" s="163"/>
      <c r="O10" s="163"/>
      <c r="P10" s="163"/>
      <c r="Q10" s="163"/>
      <c r="R1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9" min="2" style="1" width="8.41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165"/>
      <c r="B2" s="165" t="s">
        <v>72</v>
      </c>
      <c r="C2" s="165"/>
      <c r="D2" s="165" t="s">
        <v>73</v>
      </c>
      <c r="E2" s="165"/>
      <c r="F2" s="165"/>
      <c r="G2" s="165" t="s">
        <v>74</v>
      </c>
      <c r="H2" s="165"/>
      <c r="I2" s="165"/>
    </row>
    <row r="3" customFormat="false" ht="12" hidden="false" customHeight="true" outlineLevel="0" collapsed="false">
      <c r="A3" s="166"/>
      <c r="B3" s="167" t="n">
        <v>2013</v>
      </c>
      <c r="C3" s="168" t="n">
        <v>2014</v>
      </c>
      <c r="D3" s="167" t="s">
        <v>54</v>
      </c>
      <c r="E3" s="169" t="s">
        <v>55</v>
      </c>
      <c r="F3" s="168" t="s">
        <v>56</v>
      </c>
      <c r="G3" s="167" t="s">
        <v>54</v>
      </c>
      <c r="H3" s="169" t="s">
        <v>55</v>
      </c>
      <c r="I3" s="168" t="s">
        <v>56</v>
      </c>
    </row>
    <row r="4" customFormat="false" ht="12" hidden="false" customHeight="true" outlineLevel="0" collapsed="false">
      <c r="A4" s="170" t="s">
        <v>4</v>
      </c>
      <c r="B4" s="171" t="n">
        <v>208345.930705613</v>
      </c>
      <c r="C4" s="18" t="n">
        <v>212314.134197652</v>
      </c>
      <c r="D4" s="172" t="n">
        <v>0.9800712208135</v>
      </c>
      <c r="E4" s="173" t="n">
        <v>1.30166284521403</v>
      </c>
      <c r="F4" s="174" t="n">
        <v>2.29449128896549</v>
      </c>
      <c r="G4" s="172" t="n">
        <v>1.00239720910602</v>
      </c>
      <c r="H4" s="173" t="n">
        <v>0.893271174206191</v>
      </c>
      <c r="I4" s="174" t="n">
        <v>1.90462250863219</v>
      </c>
    </row>
    <row r="5" customFormat="false" ht="12" hidden="false" customHeight="true" outlineLevel="0" collapsed="false">
      <c r="A5" s="22" t="s">
        <v>75</v>
      </c>
      <c r="B5" s="175" t="n">
        <v>139188.309304142</v>
      </c>
      <c r="C5" s="26" t="n">
        <v>141567.063945235</v>
      </c>
      <c r="D5" s="78" t="n">
        <v>0.85891972513501</v>
      </c>
      <c r="E5" s="81" t="n">
        <v>1.20430664696214</v>
      </c>
      <c r="F5" s="82" t="n">
        <v>2.07357039943904</v>
      </c>
      <c r="G5" s="78" t="n">
        <v>0.86826607800532</v>
      </c>
      <c r="H5" s="81" t="n">
        <v>0.833515779543433</v>
      </c>
      <c r="I5" s="82" t="n">
        <v>1.70901899231734</v>
      </c>
    </row>
    <row r="6" customFormat="false" ht="12" hidden="false" customHeight="true" outlineLevel="0" collapsed="false">
      <c r="A6" s="22" t="s">
        <v>76</v>
      </c>
      <c r="B6" s="175" t="n">
        <v>69157.6214014719</v>
      </c>
      <c r="C6" s="26" t="n">
        <v>70747.0702524171</v>
      </c>
      <c r="D6" s="78" t="n">
        <v>1.22550048449735</v>
      </c>
      <c r="E6" s="81" t="n">
        <v>1.49817325001553</v>
      </c>
      <c r="F6" s="82" t="n">
        <v>2.74203385495042</v>
      </c>
      <c r="G6" s="78" t="n">
        <v>1.27235278283197</v>
      </c>
      <c r="H6" s="81" t="n">
        <v>1.01305646362839</v>
      </c>
      <c r="I6" s="82" t="n">
        <v>2.29829889856701</v>
      </c>
    </row>
    <row r="7" customFormat="false" ht="12" hidden="false" customHeight="true" outlineLevel="0" collapsed="false">
      <c r="A7" s="28" t="s">
        <v>9</v>
      </c>
      <c r="B7" s="176" t="n">
        <v>44284.697802409</v>
      </c>
      <c r="C7" s="32" t="n">
        <v>45258.9266536206</v>
      </c>
      <c r="D7" s="177" t="n">
        <v>1.30000573563436</v>
      </c>
      <c r="E7" s="178" t="n">
        <v>1.20430664696214</v>
      </c>
      <c r="F7" s="179" t="n">
        <v>2.51996843808162</v>
      </c>
      <c r="G7" s="177" t="n">
        <v>1.3551112483605</v>
      </c>
      <c r="H7" s="178" t="n">
        <v>0.833515779543447</v>
      </c>
      <c r="I7" s="179" t="n">
        <v>2.1999220939894</v>
      </c>
    </row>
    <row r="8" customFormat="false" ht="12" hidden="false" customHeight="true" outlineLevel="0" collapsed="false">
      <c r="A8" s="34" t="s">
        <v>10</v>
      </c>
      <c r="B8" s="180" t="n">
        <v>24872.9235990629</v>
      </c>
      <c r="C8" s="38" t="n">
        <v>25488.1435987964</v>
      </c>
      <c r="D8" s="177" t="n">
        <v>1.09204649996997</v>
      </c>
      <c r="E8" s="178" t="n">
        <v>2.02563063383062</v>
      </c>
      <c r="F8" s="179" t="n">
        <v>3.13979796223964</v>
      </c>
      <c r="G8" s="177" t="n">
        <v>1.12500646779503</v>
      </c>
      <c r="H8" s="178" t="n">
        <v>1.33344488856622</v>
      </c>
      <c r="I8" s="179" t="n">
        <v>2.47345269760211</v>
      </c>
    </row>
    <row r="9" customFormat="false" ht="12" hidden="false" customHeight="true" outlineLevel="0" collapsed="false">
      <c r="A9" s="40" t="s">
        <v>77</v>
      </c>
      <c r="B9" s="181" t="n">
        <v>20534.6144191747</v>
      </c>
      <c r="C9" s="44" t="n">
        <v>21103.3826149206</v>
      </c>
      <c r="D9" s="83" t="n">
        <v>1.91351598260204</v>
      </c>
      <c r="E9" s="86" t="n">
        <v>1.20430664696214</v>
      </c>
      <c r="F9" s="87" t="n">
        <v>3.14086722973332</v>
      </c>
      <c r="G9" s="83" t="n">
        <v>1.92028054888709</v>
      </c>
      <c r="H9" s="86" t="n">
        <v>0.833515779543433</v>
      </c>
      <c r="I9" s="87" t="n">
        <v>2.769802169817</v>
      </c>
    </row>
    <row r="10" customFormat="false" ht="12" hidden="false" customHeight="true" outlineLevel="0" collapsed="false">
      <c r="A10" s="40" t="s">
        <v>13</v>
      </c>
      <c r="B10" s="181" t="n">
        <v>228880.545124788</v>
      </c>
      <c r="C10" s="44" t="n">
        <v>233417.516812572</v>
      </c>
      <c r="D10" s="83" t="n">
        <v>1.06319162002528</v>
      </c>
      <c r="E10" s="86" t="n">
        <v>1.29292063229971</v>
      </c>
      <c r="F10" s="87" t="n">
        <v>2.36985847614118</v>
      </c>
      <c r="G10" s="83" t="n">
        <v>1.08474750433933</v>
      </c>
      <c r="H10" s="86" t="n">
        <v>0.887865750123183</v>
      </c>
      <c r="I10" s="87" t="n">
        <v>1.98224435602887</v>
      </c>
    </row>
    <row r="11" customFormat="false" ht="12" hidden="false" customHeight="true" outlineLevel="0" collapsed="false">
      <c r="A11" s="46" t="s">
        <v>78</v>
      </c>
      <c r="B11" s="4"/>
      <c r="C11" s="4"/>
      <c r="D11" s="4"/>
      <c r="E11" s="4"/>
      <c r="F11" s="4"/>
      <c r="G11" s="4"/>
      <c r="H11" s="4"/>
      <c r="I11" s="4"/>
    </row>
    <row r="12" customFormat="false" ht="12" hidden="false" customHeight="true" outlineLevel="0" collapsed="false">
      <c r="A12" s="46" t="s">
        <v>79</v>
      </c>
      <c r="B12" s="4"/>
      <c r="C12" s="4"/>
      <c r="D12" s="4"/>
      <c r="E12" s="4"/>
      <c r="F12" s="4"/>
      <c r="G12" s="4"/>
      <c r="H12" s="4"/>
      <c r="I12" s="4"/>
    </row>
    <row r="13" customFormat="false" ht="12" hidden="false" customHeight="true" outlineLevel="0" collapsed="false">
      <c r="A13" s="46" t="s">
        <v>80</v>
      </c>
    </row>
  </sheetData>
  <mergeCells count="3">
    <mergeCell ref="B2:C2"/>
    <mergeCell ref="D2:F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2" min="2" style="182" width="7.56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81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</row>
    <row r="4" customFormat="false" ht="15.75" hidden="false" customHeight="false" outlineLevel="0" collapsed="false">
      <c r="A4" s="184" t="s">
        <v>80</v>
      </c>
    </row>
    <row r="6" customFormat="false" ht="15.75" hidden="false" customHeight="false" outlineLevel="0" collapsed="false">
      <c r="A6" s="183" t="s">
        <v>82</v>
      </c>
    </row>
    <row r="7" customFormat="false" ht="15.75" hidden="false" customHeight="false" outlineLevel="0" collapsed="false">
      <c r="A7" s="185"/>
      <c r="B7" s="186" t="n">
        <v>2014</v>
      </c>
    </row>
    <row r="8" customFormat="false" ht="15.75" hidden="false" customHeight="false" outlineLevel="0" collapsed="false">
      <c r="A8" s="187" t="s">
        <v>77</v>
      </c>
      <c r="B8" s="188" t="n">
        <v>21.1033826149206</v>
      </c>
    </row>
    <row r="9" customFormat="false" ht="15.75" hidden="false" customHeight="false" outlineLevel="0" collapsed="false">
      <c r="A9" s="189" t="s">
        <v>83</v>
      </c>
      <c r="B9" s="190" t="n">
        <v>45.2589266536206</v>
      </c>
    </row>
    <row r="10" customFormat="false" ht="15.75" hidden="false" customHeight="false" outlineLevel="0" collapsed="false">
      <c r="A10" s="189" t="s">
        <v>84</v>
      </c>
      <c r="B10" s="190" t="n">
        <v>25.4881435987964</v>
      </c>
    </row>
    <row r="11" customFormat="false" ht="15.75" hidden="false" customHeight="false" outlineLevel="0" collapsed="false">
      <c r="A11" s="191" t="s">
        <v>85</v>
      </c>
      <c r="B11" s="192" t="n">
        <v>141.567063945235</v>
      </c>
    </row>
    <row r="12" customFormat="false" ht="15.75" hidden="false" customHeight="false" outlineLevel="0" collapsed="false">
      <c r="A12" s="184" t="s">
        <v>78</v>
      </c>
    </row>
    <row r="13" customFormat="false" ht="15.75" hidden="false" customHeight="false" outlineLevel="0" collapsed="false">
      <c r="A13" s="184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2" width="45.7"/>
    <col collapsed="false" customWidth="true" hidden="false" outlineLevel="0" max="31" min="2" style="182" width="5.28"/>
    <col collapsed="false" customWidth="false" hidden="false" outlineLevel="0" max="257" min="32" style="182" width="11.42"/>
  </cols>
  <sheetData>
    <row r="1" customFormat="false" ht="15.75" hidden="false" customHeight="false" outlineLevel="0" collapsed="false">
      <c r="A1" s="183" t="s">
        <v>86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184" t="s">
        <v>7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</row>
    <row r="4" customFormat="false" ht="15.75" hidden="false" customHeight="false" outlineLevel="0" collapsed="false">
      <c r="A4" s="184" t="s">
        <v>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</row>
    <row r="6" customFormat="false" ht="15.75" hidden="false" customHeight="false" outlineLevel="0" collapsed="false">
      <c r="A6" s="183" t="s">
        <v>88</v>
      </c>
      <c r="AE6" s="184" t="s">
        <v>47</v>
      </c>
    </row>
    <row r="7" customFormat="false" ht="15.75" hidden="false" customHeight="false" outlineLevel="0" collapsed="false">
      <c r="A7" s="185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187" t="s">
        <v>54</v>
      </c>
      <c r="B8" s="197" t="n">
        <v>2.55188640326953</v>
      </c>
      <c r="C8" s="198" t="n">
        <v>2.92926245884453</v>
      </c>
      <c r="D8" s="198" t="n">
        <v>3.07336571132373</v>
      </c>
      <c r="E8" s="198" t="n">
        <v>3.69897230982934</v>
      </c>
      <c r="F8" s="198" t="n">
        <v>3.55526329817117</v>
      </c>
      <c r="G8" s="198" t="n">
        <v>3.20809293754598</v>
      </c>
      <c r="H8" s="198" t="n">
        <v>3.07934833201033</v>
      </c>
      <c r="I8" s="198" t="n">
        <v>3.00570081609874</v>
      </c>
      <c r="J8" s="198" t="n">
        <v>3.01173520832083</v>
      </c>
      <c r="K8" s="198" t="n">
        <v>2.79938032880542</v>
      </c>
      <c r="L8" s="198" t="n">
        <v>2.47668172453064</v>
      </c>
      <c r="M8" s="198" t="n">
        <v>2.02860509381326</v>
      </c>
      <c r="N8" s="198" t="n">
        <v>1.51026115369666</v>
      </c>
      <c r="O8" s="198" t="n">
        <v>1.40753397172917</v>
      </c>
      <c r="P8" s="198" t="n">
        <v>1.44936294365821</v>
      </c>
      <c r="Q8" s="198" t="n">
        <v>1.82795967558931</v>
      </c>
      <c r="R8" s="198" t="n">
        <v>1.85904258230474</v>
      </c>
      <c r="S8" s="198" t="n">
        <v>1.54415265138947</v>
      </c>
      <c r="T8" s="198" t="n">
        <v>1.46169936962564</v>
      </c>
      <c r="U8" s="198" t="n">
        <v>1.33374731091021</v>
      </c>
      <c r="V8" s="198" t="n">
        <v>1.20239164685163</v>
      </c>
      <c r="W8" s="198" t="n">
        <v>1.08263666424191</v>
      </c>
      <c r="X8" s="198" t="n">
        <v>1.00574605788994</v>
      </c>
      <c r="Y8" s="198" t="n">
        <v>0.975256195945828</v>
      </c>
      <c r="Z8" s="198" t="n">
        <v>0.956214114774601</v>
      </c>
      <c r="AA8" s="198" t="n">
        <v>0.986665607965542</v>
      </c>
      <c r="AB8" s="198" t="n">
        <v>1.0755414615286</v>
      </c>
      <c r="AC8" s="198" t="n">
        <v>1.05762918199754</v>
      </c>
      <c r="AD8" s="198" t="n">
        <v>1.06319162002528</v>
      </c>
      <c r="AE8" s="199" t="n">
        <v>1.08474750433933</v>
      </c>
    </row>
    <row r="9" customFormat="false" ht="15.75" hidden="false" customHeight="false" outlineLevel="0" collapsed="false">
      <c r="A9" s="191" t="s">
        <v>55</v>
      </c>
      <c r="B9" s="200" t="n">
        <v>6.13881207483633</v>
      </c>
      <c r="C9" s="201" t="n">
        <v>5.3429043522883</v>
      </c>
      <c r="D9" s="201" t="n">
        <v>5.71289379819808</v>
      </c>
      <c r="E9" s="201" t="n">
        <v>6.21577114261807</v>
      </c>
      <c r="F9" s="201" t="n">
        <v>5.50794252059053</v>
      </c>
      <c r="G9" s="201" t="n">
        <v>4.17246105110456</v>
      </c>
      <c r="H9" s="201" t="n">
        <v>4.65916176793886</v>
      </c>
      <c r="I9" s="201" t="n">
        <v>4.93884981201165</v>
      </c>
      <c r="J9" s="201" t="n">
        <v>3.58075472187192</v>
      </c>
      <c r="K9" s="201" t="n">
        <v>2.30601973668878</v>
      </c>
      <c r="L9" s="201" t="n">
        <v>2.10515528610158</v>
      </c>
      <c r="M9" s="201" t="n">
        <v>1.56854042772747</v>
      </c>
      <c r="N9" s="201" t="n">
        <v>2.04298626467507</v>
      </c>
      <c r="O9" s="201" t="n">
        <v>2.77262740085664</v>
      </c>
      <c r="P9" s="201" t="n">
        <v>2.33331752260364</v>
      </c>
      <c r="Q9" s="201" t="n">
        <v>1.75519761301408</v>
      </c>
      <c r="R9" s="201" t="n">
        <v>2.04202978815884</v>
      </c>
      <c r="S9" s="201" t="n">
        <v>3.3285363033587</v>
      </c>
      <c r="T9" s="201" t="n">
        <v>3.0470098657104</v>
      </c>
      <c r="U9" s="201" t="n">
        <v>3.50561538206853</v>
      </c>
      <c r="V9" s="201" t="n">
        <v>4.30347465108061</v>
      </c>
      <c r="W9" s="201" t="n">
        <v>3.87436964884427</v>
      </c>
      <c r="X9" s="201" t="n">
        <v>3.25061482242861</v>
      </c>
      <c r="Y9" s="201" t="n">
        <v>1.99570634061421</v>
      </c>
      <c r="Z9" s="201" t="n">
        <v>1.80562686553494</v>
      </c>
      <c r="AA9" s="201" t="n">
        <v>1.28264284146491</v>
      </c>
      <c r="AB9" s="201" t="n">
        <v>0.874639600492966</v>
      </c>
      <c r="AC9" s="201" t="n">
        <v>1.61966045972695</v>
      </c>
      <c r="AD9" s="201" t="n">
        <v>1.29292063229971</v>
      </c>
      <c r="AE9" s="202" t="n">
        <v>0.887865750123185</v>
      </c>
    </row>
    <row r="10" customFormat="false" ht="15.75" hidden="false" customHeight="false" outlineLevel="0" collapsed="false">
      <c r="A10" s="203" t="s">
        <v>56</v>
      </c>
      <c r="B10" s="204" t="n">
        <v>8.84735398876589</v>
      </c>
      <c r="C10" s="205" t="n">
        <v>8.42867450253641</v>
      </c>
      <c r="D10" s="205" t="n">
        <v>8.96183762863997</v>
      </c>
      <c r="E10" s="205" t="n">
        <v>10.1446631058552</v>
      </c>
      <c r="F10" s="205" t="n">
        <v>9.25902767768062</v>
      </c>
      <c r="G10" s="205" t="n">
        <v>7.5144104169529</v>
      </c>
      <c r="H10" s="205" t="n">
        <v>7.88198192013587</v>
      </c>
      <c r="I10" s="205" t="n">
        <v>8.09299767721591</v>
      </c>
      <c r="J10" s="205" t="n">
        <v>6.70033278087497</v>
      </c>
      <c r="K10" s="205" t="n">
        <v>5.16995432838145</v>
      </c>
      <c r="L10" s="205" t="n">
        <v>4.63397500687607</v>
      </c>
      <c r="M10" s="205" t="n">
        <v>3.62896501255614</v>
      </c>
      <c r="N10" s="205" t="n">
        <v>3.58410184630246</v>
      </c>
      <c r="O10" s="205" t="n">
        <v>4.21918704516234</v>
      </c>
      <c r="P10" s="205" t="n">
        <v>3.81649870579236</v>
      </c>
      <c r="Q10" s="205" t="n">
        <v>3.6152415931962</v>
      </c>
      <c r="R10" s="205" t="n">
        <v>3.93903457376882</v>
      </c>
      <c r="S10" s="205" t="n">
        <v>4.92408663632897</v>
      </c>
      <c r="T10" s="205" t="n">
        <v>4.55324735933556</v>
      </c>
      <c r="U10" s="205" t="n">
        <v>4.88611874386794</v>
      </c>
      <c r="V10" s="205" t="n">
        <v>5.55761091766122</v>
      </c>
      <c r="W10" s="205" t="n">
        <v>4.99895165941283</v>
      </c>
      <c r="X10" s="205" t="n">
        <v>4.28905381075229</v>
      </c>
      <c r="Y10" s="205" t="n">
        <v>2.99042578629975</v>
      </c>
      <c r="Z10" s="205" t="n">
        <v>2.77910663925795</v>
      </c>
      <c r="AA10" s="205" t="n">
        <v>2.2819638452202</v>
      </c>
      <c r="AB10" s="205" t="n">
        <v>1.9595881735638</v>
      </c>
      <c r="AC10" s="205" t="n">
        <v>2.69441964339583</v>
      </c>
      <c r="AD10" s="205" t="n">
        <v>2.36985847614116</v>
      </c>
      <c r="AE10" s="206" t="n">
        <v>1.98224435602887</v>
      </c>
    </row>
    <row r="11" customFormat="false" ht="15.75" hidden="false" customHeight="false" outlineLevel="0" collapsed="false">
      <c r="A11" s="184" t="s">
        <v>78</v>
      </c>
    </row>
    <row r="12" customFormat="false" ht="15.75" hidden="false" customHeight="false" outlineLevel="0" collapsed="false">
      <c r="A12" s="18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89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0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6" customFormat="false" ht="15.75" hidden="false" customHeight="false" outlineLevel="0" collapsed="false">
      <c r="A6" s="49" t="s">
        <v>91</v>
      </c>
    </row>
    <row r="7" customFormat="false" ht="15.75" hidden="false" customHeight="false" outlineLevel="0" collapsed="false">
      <c r="A7" s="194"/>
      <c r="B7" s="194" t="n">
        <v>1985</v>
      </c>
      <c r="C7" s="195" t="n">
        <v>1986</v>
      </c>
      <c r="D7" s="195" t="n">
        <v>1987</v>
      </c>
      <c r="E7" s="195" t="n">
        <v>1988</v>
      </c>
      <c r="F7" s="195" t="n">
        <v>1989</v>
      </c>
      <c r="G7" s="195" t="n">
        <v>1990</v>
      </c>
      <c r="H7" s="195" t="n">
        <v>1991</v>
      </c>
      <c r="I7" s="195" t="n">
        <v>1992</v>
      </c>
      <c r="J7" s="195" t="n">
        <v>1993</v>
      </c>
      <c r="K7" s="195" t="n">
        <v>1994</v>
      </c>
      <c r="L7" s="195" t="n">
        <v>1995</v>
      </c>
      <c r="M7" s="195" t="n">
        <v>1996</v>
      </c>
      <c r="N7" s="195" t="n">
        <v>1997</v>
      </c>
      <c r="O7" s="195" t="n">
        <v>1998</v>
      </c>
      <c r="P7" s="195" t="n">
        <v>1999</v>
      </c>
      <c r="Q7" s="195" t="n">
        <v>2000</v>
      </c>
      <c r="R7" s="195" t="n">
        <v>2001</v>
      </c>
      <c r="S7" s="195" t="n">
        <v>2002</v>
      </c>
      <c r="T7" s="195" t="n">
        <v>2003</v>
      </c>
      <c r="U7" s="195" t="n">
        <v>2004</v>
      </c>
      <c r="V7" s="195" t="n">
        <v>2005</v>
      </c>
      <c r="W7" s="195" t="n">
        <v>2006</v>
      </c>
      <c r="X7" s="195" t="n">
        <v>2007</v>
      </c>
      <c r="Y7" s="195" t="n">
        <v>2008</v>
      </c>
      <c r="Z7" s="195" t="n">
        <v>2009</v>
      </c>
      <c r="AA7" s="195" t="n">
        <v>2010</v>
      </c>
      <c r="AB7" s="195" t="n">
        <v>2011</v>
      </c>
      <c r="AC7" s="195" t="n">
        <v>2012</v>
      </c>
      <c r="AD7" s="195" t="n">
        <v>2013</v>
      </c>
      <c r="AE7" s="196" t="n">
        <v>2014</v>
      </c>
    </row>
    <row r="8" customFormat="false" ht="15.75" hidden="false" customHeight="false" outlineLevel="0" collapsed="false">
      <c r="A8" s="56" t="s">
        <v>92</v>
      </c>
      <c r="B8" s="207" t="n">
        <v>6.05593848107899</v>
      </c>
      <c r="C8" s="71" t="n">
        <v>5.4717118526203</v>
      </c>
      <c r="D8" s="71" t="n">
        <v>5.76586754184778</v>
      </c>
      <c r="E8" s="71" t="n">
        <v>6.33855117021411</v>
      </c>
      <c r="F8" s="71" t="n">
        <v>5.73821009264968</v>
      </c>
      <c r="G8" s="71" t="n">
        <v>4.19806414521275</v>
      </c>
      <c r="H8" s="71" t="n">
        <v>4.72703481423005</v>
      </c>
      <c r="I8" s="71" t="n">
        <v>4.9741514253455</v>
      </c>
      <c r="J8" s="71" t="n">
        <v>3.43260643456234</v>
      </c>
      <c r="K8" s="71" t="n">
        <v>2.14128678634877</v>
      </c>
      <c r="L8" s="71" t="n">
        <v>1.95964993726738</v>
      </c>
      <c r="M8" s="71" t="n">
        <v>1.42504388590932</v>
      </c>
      <c r="N8" s="71" t="n">
        <v>2.04252642199785</v>
      </c>
      <c r="O8" s="71" t="n">
        <v>2.83460369868902</v>
      </c>
      <c r="P8" s="71" t="n">
        <v>2.42126633794235</v>
      </c>
      <c r="Q8" s="71" t="n">
        <v>1.91550366569191</v>
      </c>
      <c r="R8" s="71" t="n">
        <v>0.766232806017086</v>
      </c>
      <c r="S8" s="71" t="n">
        <v>3.44127585485801</v>
      </c>
      <c r="T8" s="71" t="n">
        <v>3.03156401800657</v>
      </c>
      <c r="U8" s="71" t="n">
        <v>3.59264565173421</v>
      </c>
      <c r="V8" s="71" t="n">
        <v>4.46628654099659</v>
      </c>
      <c r="W8" s="71" t="n">
        <v>3.94698696318605</v>
      </c>
      <c r="X8" s="71" t="n">
        <v>3.29066701472371</v>
      </c>
      <c r="Y8" s="71" t="n">
        <v>1.92823711299308</v>
      </c>
      <c r="Z8" s="71" t="n">
        <v>1.65078579873672</v>
      </c>
      <c r="AA8" s="71" t="n">
        <v>1.14892614162911</v>
      </c>
      <c r="AB8" s="71" t="n">
        <v>0.851004403034228</v>
      </c>
      <c r="AC8" s="71" t="n">
        <v>1.60092440395738</v>
      </c>
      <c r="AD8" s="71" t="n">
        <v>1.20430664696214</v>
      </c>
      <c r="AE8" s="72" t="n">
        <v>0.833515779543448</v>
      </c>
    </row>
    <row r="9" customFormat="false" ht="15.75" hidden="false" customHeight="false" outlineLevel="0" collapsed="false">
      <c r="A9" s="60" t="s">
        <v>93</v>
      </c>
      <c r="B9" s="208" t="n">
        <v>6.92972341485016</v>
      </c>
      <c r="C9" s="75" t="n">
        <v>4.1744557335178</v>
      </c>
      <c r="D9" s="75" t="n">
        <v>5.23974209476328</v>
      </c>
      <c r="E9" s="75" t="n">
        <v>5.14232859616894</v>
      </c>
      <c r="F9" s="75" t="n">
        <v>3.49331692012522</v>
      </c>
      <c r="G9" s="75" t="n">
        <v>3.9477560924275</v>
      </c>
      <c r="H9" s="75" t="n">
        <v>3.88692407941791</v>
      </c>
      <c r="I9" s="75" t="n">
        <v>4.58094149969015</v>
      </c>
      <c r="J9" s="75" t="n">
        <v>4.85730609599346</v>
      </c>
      <c r="K9" s="75" t="n">
        <v>3.68847582036784</v>
      </c>
      <c r="L9" s="75" t="n">
        <v>3.29376442802991</v>
      </c>
      <c r="M9" s="75" t="n">
        <v>2.70632961694388</v>
      </c>
      <c r="N9" s="75" t="n">
        <v>2.05734093251795</v>
      </c>
      <c r="O9" s="75" t="n">
        <v>2.30790926551805</v>
      </c>
      <c r="P9" s="75" t="n">
        <v>1.66338463443274</v>
      </c>
      <c r="Q9" s="75" t="n">
        <v>-1.45675255162754</v>
      </c>
      <c r="R9" s="75" t="n">
        <v>0.287449411282137</v>
      </c>
      <c r="S9" s="75" t="n">
        <v>2.41210228413893</v>
      </c>
      <c r="T9" s="75" t="n">
        <v>3.17415055523271</v>
      </c>
      <c r="U9" s="75" t="n">
        <v>2.78852654994282</v>
      </c>
      <c r="V9" s="75" t="n">
        <v>2.94808174403562</v>
      </c>
      <c r="W9" s="75" t="n">
        <v>3.25939957288617</v>
      </c>
      <c r="X9" s="75" t="n">
        <v>2.90807774760258</v>
      </c>
      <c r="Y9" s="75" t="n">
        <v>2.57610090497513</v>
      </c>
      <c r="Z9" s="75" t="n">
        <v>3.13012422712635</v>
      </c>
      <c r="AA9" s="75" t="n">
        <v>2.40918344231864</v>
      </c>
      <c r="AB9" s="75" t="n">
        <v>1.07103266241597</v>
      </c>
      <c r="AC9" s="75" t="n">
        <v>1.77489558557384</v>
      </c>
      <c r="AD9" s="75" t="n">
        <v>2.02563063383061</v>
      </c>
      <c r="AE9" s="76" t="n">
        <v>1.33344488856622</v>
      </c>
    </row>
    <row r="10" customFormat="false" ht="15.75" hidden="false" customHeight="false" outlineLevel="0" collapsed="false">
      <c r="A10" s="50" t="s">
        <v>78</v>
      </c>
    </row>
    <row r="11" customFormat="false" ht="15.75" hidden="false" customHeight="false" outlineLevel="0" collapsed="false">
      <c r="A11" s="5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1" min="2" style="1" width="4.7"/>
    <col collapsed="false" customWidth="false" hidden="false" outlineLevel="0" max="257" min="32" style="1" width="11.42"/>
  </cols>
  <sheetData>
    <row r="1" customFormat="false" ht="15.75" hidden="false" customHeight="false" outlineLevel="0" collapsed="false">
      <c r="A1" s="49" t="s">
        <v>94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A4" s="50" t="s">
        <v>96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A5" s="50" t="s">
        <v>9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7" customFormat="false" ht="15.75" hidden="false" customHeight="false" outlineLevel="0" collapsed="false">
      <c r="A7" s="49" t="s">
        <v>94</v>
      </c>
    </row>
    <row r="8" customFormat="false" ht="15.75" hidden="false" customHeight="false" outlineLevel="0" collapsed="false">
      <c r="A8" s="194"/>
      <c r="B8" s="194" t="n">
        <v>1985</v>
      </c>
      <c r="C8" s="195" t="n">
        <v>1986</v>
      </c>
      <c r="D8" s="195" t="n">
        <v>1987</v>
      </c>
      <c r="E8" s="195" t="n">
        <v>1988</v>
      </c>
      <c r="F8" s="195" t="n">
        <v>1989</v>
      </c>
      <c r="G8" s="195" t="n">
        <v>1990</v>
      </c>
      <c r="H8" s="195" t="n">
        <v>1991</v>
      </c>
      <c r="I8" s="195" t="n">
        <v>1992</v>
      </c>
      <c r="J8" s="195" t="n">
        <v>1993</v>
      </c>
      <c r="K8" s="195" t="n">
        <v>1994</v>
      </c>
      <c r="L8" s="195" t="n">
        <v>1995</v>
      </c>
      <c r="M8" s="195" t="n">
        <v>1996</v>
      </c>
      <c r="N8" s="195" t="n">
        <v>1997</v>
      </c>
      <c r="O8" s="195" t="n">
        <v>1998</v>
      </c>
      <c r="P8" s="195" t="n">
        <v>1999</v>
      </c>
      <c r="Q8" s="195" t="n">
        <v>2000</v>
      </c>
      <c r="R8" s="195" t="n">
        <v>2001</v>
      </c>
      <c r="S8" s="195" t="n">
        <v>2002</v>
      </c>
      <c r="T8" s="195" t="n">
        <v>2003</v>
      </c>
      <c r="U8" s="195" t="n">
        <v>2004</v>
      </c>
      <c r="V8" s="195" t="n">
        <v>2005</v>
      </c>
      <c r="W8" s="195" t="n">
        <v>2006</v>
      </c>
      <c r="X8" s="195" t="n">
        <v>2007</v>
      </c>
      <c r="Y8" s="195" t="n">
        <v>2008</v>
      </c>
      <c r="Z8" s="195" t="n">
        <v>2009</v>
      </c>
      <c r="AA8" s="195" t="n">
        <v>2010</v>
      </c>
      <c r="AB8" s="195" t="n">
        <v>2011</v>
      </c>
      <c r="AC8" s="195" t="n">
        <v>2012</v>
      </c>
      <c r="AD8" s="195" t="n">
        <v>2013</v>
      </c>
      <c r="AE8" s="196" t="n">
        <v>2014</v>
      </c>
    </row>
    <row r="9" customFormat="false" ht="15.75" hidden="false" customHeight="false" outlineLevel="0" collapsed="false">
      <c r="A9" s="56" t="s">
        <v>98</v>
      </c>
      <c r="B9" s="207" t="n">
        <v>6.13881207483633</v>
      </c>
      <c r="C9" s="71" t="n">
        <v>5.3429043522883</v>
      </c>
      <c r="D9" s="71" t="n">
        <v>5.71289379819808</v>
      </c>
      <c r="E9" s="71" t="n">
        <v>6.21577114261807</v>
      </c>
      <c r="F9" s="71" t="n">
        <v>5.50794252059053</v>
      </c>
      <c r="G9" s="71" t="n">
        <v>4.17246105110456</v>
      </c>
      <c r="H9" s="71" t="n">
        <v>4.65916176793886</v>
      </c>
      <c r="I9" s="71" t="n">
        <v>4.93884981201165</v>
      </c>
      <c r="J9" s="71" t="n">
        <v>3.58075472187192</v>
      </c>
      <c r="K9" s="71" t="n">
        <v>2.30601973668878</v>
      </c>
      <c r="L9" s="71" t="n">
        <v>2.10515528610158</v>
      </c>
      <c r="M9" s="71" t="n">
        <v>1.56854042772747</v>
      </c>
      <c r="N9" s="71" t="n">
        <v>2.04298626467507</v>
      </c>
      <c r="O9" s="71" t="n">
        <v>2.77262740085664</v>
      </c>
      <c r="P9" s="71" t="n">
        <v>2.33331752260364</v>
      </c>
      <c r="Q9" s="71" t="n">
        <v>1.75519761301408</v>
      </c>
      <c r="R9" s="71" t="n">
        <v>2.04202978815884</v>
      </c>
      <c r="S9" s="71" t="n">
        <v>3.3285363033587</v>
      </c>
      <c r="T9" s="71" t="n">
        <v>3.0470098657104</v>
      </c>
      <c r="U9" s="71" t="n">
        <v>3.50561538206853</v>
      </c>
      <c r="V9" s="71" t="n">
        <v>4.30347465108061</v>
      </c>
      <c r="W9" s="71" t="n">
        <v>3.87436964884427</v>
      </c>
      <c r="X9" s="71" t="n">
        <v>3.25061482242861</v>
      </c>
      <c r="Y9" s="71" t="n">
        <v>1.99570634061421</v>
      </c>
      <c r="Z9" s="71" t="n">
        <v>1.80562686553494</v>
      </c>
      <c r="AA9" s="71" t="n">
        <v>1.28264284146491</v>
      </c>
      <c r="AB9" s="71" t="n">
        <v>0.874639600492966</v>
      </c>
      <c r="AC9" s="71" t="n">
        <v>1.61966045972695</v>
      </c>
      <c r="AD9" s="71" t="n">
        <v>1.29292063229971</v>
      </c>
      <c r="AE9" s="72" t="n">
        <v>0.887865750123185</v>
      </c>
    </row>
    <row r="10" customFormat="false" ht="15.75" hidden="false" customHeight="false" outlineLevel="0" collapsed="false">
      <c r="A10" s="60" t="s">
        <v>99</v>
      </c>
      <c r="B10" s="208" t="n">
        <v>6.1970684039088</v>
      </c>
      <c r="C10" s="75" t="n">
        <v>2.69917951077372</v>
      </c>
      <c r="D10" s="75" t="n">
        <v>2.99858134846562</v>
      </c>
      <c r="E10" s="75" t="n">
        <v>2.69090803647804</v>
      </c>
      <c r="F10" s="75" t="n">
        <v>3.83458752770758</v>
      </c>
      <c r="G10" s="75" t="n">
        <v>2.87171119722618</v>
      </c>
      <c r="H10" s="75" t="n">
        <v>2.73206709227171</v>
      </c>
      <c r="I10" s="75" t="n">
        <v>2.5732077607946</v>
      </c>
      <c r="J10" s="75" t="n">
        <v>1.50142993326978</v>
      </c>
      <c r="K10" s="75" t="n">
        <v>0.928065644270333</v>
      </c>
      <c r="L10" s="75" t="n">
        <v>0.918307375844833</v>
      </c>
      <c r="M10" s="75" t="n">
        <v>1.55177015845283</v>
      </c>
      <c r="N10" s="75" t="n">
        <v>0.771794841160798</v>
      </c>
      <c r="O10" s="75" t="n">
        <v>0.195620472571648</v>
      </c>
      <c r="P10" s="75" t="n">
        <v>-0.51117001135934</v>
      </c>
      <c r="Q10" s="75" t="n">
        <v>2.27878211227403</v>
      </c>
      <c r="R10" s="75" t="n">
        <v>1.91869389273921</v>
      </c>
      <c r="S10" s="75" t="n">
        <v>1.04625425005135</v>
      </c>
      <c r="T10" s="75" t="n">
        <v>1.65418967288824</v>
      </c>
      <c r="U10" s="75" t="n">
        <v>2.09712533878349</v>
      </c>
      <c r="V10" s="75" t="n">
        <v>1.81470037860656</v>
      </c>
      <c r="W10" s="75" t="n">
        <v>2.1168148401436</v>
      </c>
      <c r="X10" s="75" t="n">
        <v>2.12420865379585</v>
      </c>
      <c r="Y10" s="75" t="n">
        <v>2.79829909319123</v>
      </c>
      <c r="Z10" s="75" t="n">
        <v>-1.4921356378207</v>
      </c>
      <c r="AA10" s="75" t="n">
        <v>1.18487488490221</v>
      </c>
      <c r="AB10" s="75" t="n">
        <v>1.81699999999999</v>
      </c>
      <c r="AC10" s="75" t="n">
        <v>1.40742705049256</v>
      </c>
      <c r="AD10" s="75" t="n">
        <v>0.78740920096854</v>
      </c>
      <c r="AE10" s="76" t="n">
        <v>-0.0326725156876222</v>
      </c>
    </row>
    <row r="11" customFormat="false" ht="15.75" hidden="false" customHeight="false" outlineLevel="0" collapsed="false">
      <c r="A11" s="50" t="s">
        <v>95</v>
      </c>
    </row>
    <row r="12" customFormat="false" ht="15.75" hidden="false" customHeight="false" outlineLevel="0" collapsed="false">
      <c r="A12" s="50" t="s">
        <v>96</v>
      </c>
    </row>
    <row r="13" customFormat="false" ht="15.75" hidden="false" customHeight="false" outlineLevel="0" collapsed="false">
      <c r="A13" s="5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9" width="10.71"/>
    <col collapsed="false" customWidth="true" hidden="false" outlineLevel="0" max="5" min="2" style="209" width="20.7"/>
    <col collapsed="false" customWidth="false" hidden="false" outlineLevel="0" max="257" min="6" style="209" width="11.42"/>
  </cols>
  <sheetData>
    <row r="1" customFormat="false" ht="15.75" hidden="false" customHeight="false" outlineLevel="0" collapsed="false">
      <c r="A1" s="210" t="s">
        <v>100</v>
      </c>
      <c r="E1" s="211"/>
    </row>
    <row r="2" customFormat="false" ht="225" hidden="false" customHeight="true" outlineLevel="0" collapsed="false"/>
    <row r="3" customFormat="false" ht="15.75" hidden="false" customHeight="false" outlineLevel="0" collapsed="false">
      <c r="A3" s="212" t="s">
        <v>101</v>
      </c>
      <c r="E3" s="211"/>
    </row>
    <row r="4" customFormat="false" ht="15.75" hidden="false" customHeight="false" outlineLevel="0" collapsed="false">
      <c r="E4" s="211"/>
    </row>
    <row r="5" customFormat="false" ht="15.75" hidden="false" customHeight="false" outlineLevel="0" collapsed="false">
      <c r="A5" s="210" t="s">
        <v>100</v>
      </c>
      <c r="E5" s="211"/>
    </row>
    <row r="6" customFormat="false" ht="31.5" hidden="false" customHeight="false" outlineLevel="0" collapsed="false">
      <c r="A6" s="213" t="s">
        <v>102</v>
      </c>
      <c r="B6" s="214" t="s">
        <v>103</v>
      </c>
      <c r="C6" s="214" t="s">
        <v>104</v>
      </c>
      <c r="D6" s="215" t="s">
        <v>105</v>
      </c>
      <c r="E6" s="211"/>
    </row>
    <row r="7" customFormat="false" ht="15.75" hidden="false" customHeight="false" outlineLevel="0" collapsed="false">
      <c r="A7" s="216" t="n">
        <v>1984</v>
      </c>
      <c r="B7" s="217" t="n">
        <v>100</v>
      </c>
      <c r="C7" s="217" t="n">
        <v>100</v>
      </c>
      <c r="D7" s="218" t="n">
        <v>100</v>
      </c>
      <c r="E7" s="211"/>
    </row>
    <row r="8" customFormat="false" ht="15.75" hidden="false" customHeight="false" outlineLevel="0" collapsed="false">
      <c r="A8" s="216" t="n">
        <v>1985</v>
      </c>
      <c r="B8" s="217" t="n">
        <v>106.07476635514</v>
      </c>
      <c r="C8" s="217" t="n">
        <v>106.725543478261</v>
      </c>
      <c r="D8" s="218" t="n">
        <v>104.987212276215</v>
      </c>
      <c r="E8" s="219"/>
    </row>
    <row r="9" customFormat="false" ht="15.75" hidden="false" customHeight="false" outlineLevel="0" collapsed="false">
      <c r="A9" s="216" t="n">
        <v>1986</v>
      </c>
      <c r="B9" s="217" t="n">
        <v>108.210947930574</v>
      </c>
      <c r="C9" s="217" t="n">
        <v>111.644714662846</v>
      </c>
      <c r="D9" s="218" t="n">
        <v>108.312020460358</v>
      </c>
      <c r="E9" s="219"/>
    </row>
    <row r="10" customFormat="false" ht="15.75" hidden="false" customHeight="false" outlineLevel="0" collapsed="false">
      <c r="A10" s="216" t="n">
        <v>1987</v>
      </c>
      <c r="B10" s="217" t="n">
        <v>111.882510013351</v>
      </c>
      <c r="C10" s="217" t="n">
        <v>118.222725203254</v>
      </c>
      <c r="D10" s="218" t="n">
        <v>112.659846547315</v>
      </c>
      <c r="E10" s="219"/>
    </row>
    <row r="11" customFormat="false" ht="15.75" hidden="false" customHeight="false" outlineLevel="0" collapsed="false">
      <c r="A11" s="216" t="n">
        <v>1988</v>
      </c>
      <c r="B11" s="217" t="n">
        <v>114.953271028037</v>
      </c>
      <c r="C11" s="217" t="n">
        <v>125.150023880489</v>
      </c>
      <c r="D11" s="218" t="n">
        <v>113.81074168798</v>
      </c>
      <c r="E11" s="219"/>
    </row>
    <row r="12" customFormat="false" ht="15.75" hidden="false" customHeight="false" outlineLevel="0" collapsed="false">
      <c r="A12" s="216" t="n">
        <v>1989</v>
      </c>
      <c r="B12" s="217" t="n">
        <v>118.958611481976</v>
      </c>
      <c r="C12" s="217" t="n">
        <v>131.619553839465</v>
      </c>
      <c r="D12" s="218" t="n">
        <v>117.519181585678</v>
      </c>
      <c r="E12" s="219"/>
    </row>
    <row r="13" customFormat="false" ht="15.75" hidden="false" customHeight="false" outlineLevel="0" collapsed="false">
      <c r="A13" s="216" t="n">
        <v>1990</v>
      </c>
      <c r="B13" s="217" t="n">
        <v>122.563417890521</v>
      </c>
      <c r="C13" s="217" t="n">
        <v>136.719065836921</v>
      </c>
      <c r="D13" s="218" t="n">
        <v>118.542199488491</v>
      </c>
      <c r="E13" s="219"/>
    </row>
    <row r="14" customFormat="false" ht="15.75" hidden="false" customHeight="false" outlineLevel="0" collapsed="false">
      <c r="A14" s="216" t="n">
        <v>1991</v>
      </c>
      <c r="B14" s="217" t="n">
        <v>127.271907751274</v>
      </c>
      <c r="C14" s="217" t="n">
        <v>143.159177202472</v>
      </c>
      <c r="D14" s="218" t="n">
        <v>121.739130434783</v>
      </c>
      <c r="E14" s="219"/>
    </row>
    <row r="15" customFormat="false" ht="15.75" hidden="false" customHeight="false" outlineLevel="0" collapsed="false">
      <c r="A15" s="216" t="n">
        <v>1992</v>
      </c>
      <c r="B15" s="217" t="n">
        <v>130.125537969913</v>
      </c>
      <c r="C15" s="217" t="n">
        <v>150.341175539296</v>
      </c>
      <c r="D15" s="218" t="n">
        <v>128.132992327366</v>
      </c>
      <c r="E15" s="219"/>
    </row>
    <row r="16" customFormat="false" ht="15.75" hidden="false" customHeight="false" outlineLevel="0" collapsed="false">
      <c r="A16" s="216" t="n">
        <v>1993</v>
      </c>
      <c r="B16" s="217" t="n">
        <v>132.836486677619</v>
      </c>
      <c r="C16" s="217" t="n">
        <v>155.983495876998</v>
      </c>
      <c r="D16" s="218" t="n">
        <v>128.516624040921</v>
      </c>
      <c r="E16" s="219"/>
    </row>
    <row r="17" customFormat="false" ht="15.75" hidden="false" customHeight="false" outlineLevel="0" collapsed="false">
      <c r="A17" s="216" t="n">
        <v>1994</v>
      </c>
      <c r="B17" s="217" t="n">
        <v>134.976709341598</v>
      </c>
      <c r="C17" s="217" t="n">
        <v>160.324227501889</v>
      </c>
      <c r="D17" s="218" t="n">
        <v>129.923273657289</v>
      </c>
      <c r="E17" s="219"/>
    </row>
    <row r="18" customFormat="false" ht="15.75" hidden="false" customHeight="false" outlineLevel="0" collapsed="false">
      <c r="A18" s="220" t="n">
        <v>1995</v>
      </c>
      <c r="B18" s="221" t="n">
        <v>136.974250494645</v>
      </c>
      <c r="C18" s="221" t="n">
        <v>164.116865088394</v>
      </c>
      <c r="D18" s="222" t="n">
        <v>130.114948022163</v>
      </c>
      <c r="E18" s="223"/>
    </row>
    <row r="19" customFormat="false" ht="15.75" hidden="false" customHeight="false" outlineLevel="0" collapsed="false">
      <c r="A19" s="216" t="n">
        <v>1996</v>
      </c>
      <c r="B19" s="217" t="n">
        <v>140.113243735147</v>
      </c>
      <c r="C19" s="217" t="n">
        <v>167.399534783354</v>
      </c>
      <c r="D19" s="218" t="n">
        <v>130.051056567205</v>
      </c>
      <c r="E19" s="219"/>
    </row>
    <row r="20" customFormat="false" ht="15.75" hidden="false" customHeight="false" outlineLevel="0" collapsed="false">
      <c r="A20" s="216" t="n">
        <v>1997</v>
      </c>
      <c r="B20" s="217" t="n">
        <v>141.540058844466</v>
      </c>
      <c r="C20" s="217" t="n">
        <v>169.724257212497</v>
      </c>
      <c r="D20" s="218" t="n">
        <v>132.351148945697</v>
      </c>
      <c r="E20" s="219"/>
    </row>
    <row r="21" customFormat="false" ht="15.75" hidden="false" customHeight="false" outlineLevel="0" collapsed="false">
      <c r="A21" s="216" t="n">
        <v>1998</v>
      </c>
      <c r="B21" s="217" t="n">
        <v>142.681510931922</v>
      </c>
      <c r="C21" s="217" t="n">
        <v>173.137266623119</v>
      </c>
      <c r="D21" s="218" t="n">
        <v>135.513775966122</v>
      </c>
      <c r="E21" s="219"/>
    </row>
    <row r="22" customFormat="false" ht="15.75" hidden="false" customHeight="false" outlineLevel="0" collapsed="false">
      <c r="A22" s="216" t="n">
        <v>1999</v>
      </c>
      <c r="B22" s="217" t="n">
        <v>143.252236975649</v>
      </c>
      <c r="C22" s="217" t="n">
        <v>175.755748866612</v>
      </c>
      <c r="D22" s="218" t="n">
        <v>135.673504603518</v>
      </c>
      <c r="E22" s="219"/>
    </row>
    <row r="23" customFormat="false" ht="15.75" hidden="false" customHeight="false" outlineLevel="0" collapsed="false">
      <c r="A23" s="216" t="n">
        <v>2000</v>
      </c>
      <c r="B23" s="217" t="n">
        <v>145.677822661492</v>
      </c>
      <c r="C23" s="217" t="n">
        <v>177.724999794675</v>
      </c>
      <c r="D23" s="218" t="n">
        <v>137.047170885117</v>
      </c>
      <c r="E23" s="219"/>
    </row>
    <row r="24" customFormat="false" ht="15.75" hidden="false" customHeight="false" outlineLevel="0" collapsed="false">
      <c r="A24" s="216" t="n">
        <v>2001</v>
      </c>
      <c r="B24" s="217" t="n">
        <v>148.674134391062</v>
      </c>
      <c r="C24" s="217" t="n">
        <v>179.882423931266</v>
      </c>
      <c r="D24" s="218" t="n">
        <v>140.30563508798</v>
      </c>
      <c r="E24" s="224"/>
    </row>
    <row r="25" customFormat="false" ht="15.75" hidden="false" customHeight="false" outlineLevel="0" collapsed="false">
      <c r="A25" s="216" t="n">
        <v>2002</v>
      </c>
      <c r="B25" s="217" t="n">
        <v>151.099720076905</v>
      </c>
      <c r="C25" s="217" t="n">
        <v>185.044182976009</v>
      </c>
      <c r="D25" s="218" t="n">
        <v>145.32111430219</v>
      </c>
      <c r="E25" s="219"/>
    </row>
    <row r="26" customFormat="false" ht="15.75" hidden="false" customHeight="false" outlineLevel="0" collapsed="false">
      <c r="A26" s="216" t="n">
        <v>2003</v>
      </c>
      <c r="B26" s="217" t="n">
        <v>153.953350295544</v>
      </c>
      <c r="C26" s="217" t="n">
        <v>190.031720151987</v>
      </c>
      <c r="D26" s="218" t="n">
        <v>148.994872962281</v>
      </c>
      <c r="E26" s="219"/>
    </row>
    <row r="27" customFormat="false" ht="15.75" hidden="false" customHeight="false" outlineLevel="0" collapsed="false">
      <c r="A27" s="216" t="n">
        <v>2004</v>
      </c>
      <c r="B27" s="217" t="n">
        <v>157.520388068842</v>
      </c>
      <c r="C27" s="217" t="n">
        <v>195.408039940497</v>
      </c>
      <c r="D27" s="218" t="n">
        <v>153.403383354389</v>
      </c>
      <c r="E27" s="219"/>
    </row>
    <row r="28" customFormat="false" ht="15.75" hidden="false" customHeight="false" outlineLevel="0" collapsed="false">
      <c r="A28" s="216" t="n">
        <v>2005</v>
      </c>
      <c r="B28" s="217" t="n">
        <v>160.231336776548</v>
      </c>
      <c r="C28" s="217" t="n">
        <v>202.253293817459</v>
      </c>
      <c r="D28" s="218" t="n">
        <v>160.78284640205</v>
      </c>
      <c r="E28" s="219"/>
    </row>
    <row r="29" customFormat="false" ht="15.75" hidden="false" customHeight="false" outlineLevel="0" collapsed="false">
      <c r="A29" s="216" t="n">
        <v>2006</v>
      </c>
      <c r="B29" s="217" t="n">
        <v>163.313257412678</v>
      </c>
      <c r="C29" s="217" t="n">
        <v>209.324178602555</v>
      </c>
      <c r="D29" s="218" t="n">
        <v>165.252609532027</v>
      </c>
      <c r="E29" s="219"/>
    </row>
    <row r="30" customFormat="false" ht="15.75" hidden="false" customHeight="false" outlineLevel="0" collapsed="false">
      <c r="A30" s="216" t="n">
        <v>2007</v>
      </c>
      <c r="B30" s="217" t="n">
        <v>165.139580752606</v>
      </c>
      <c r="C30" s="217" t="n">
        <v>216.087353972005</v>
      </c>
      <c r="D30" s="218" t="n">
        <v>169.813581555111</v>
      </c>
      <c r="E30" s="219"/>
    </row>
    <row r="31" customFormat="false" ht="15.75" hidden="false" customHeight="false" outlineLevel="0" collapsed="false">
      <c r="A31" s="216" t="n">
        <v>2008</v>
      </c>
      <c r="B31" s="217" t="n">
        <v>171.103667909561</v>
      </c>
      <c r="C31" s="217" t="n">
        <v>220.852462581199</v>
      </c>
      <c r="D31" s="218" t="n">
        <v>173.857831975846</v>
      </c>
      <c r="E31" s="219"/>
    </row>
    <row r="32" customFormat="false" ht="15.75" hidden="false" customHeight="false" outlineLevel="0" collapsed="false">
      <c r="A32" s="216" t="n">
        <v>2009</v>
      </c>
      <c r="B32" s="217" t="n">
        <v>169.862338764453</v>
      </c>
      <c r="C32" s="217" t="n">
        <v>225.700369757281</v>
      </c>
      <c r="D32" s="218" t="n">
        <v>176.134595175668</v>
      </c>
      <c r="E32" s="219"/>
    </row>
    <row r="33" customFormat="false" ht="15.75" hidden="false" customHeight="false" outlineLevel="0" collapsed="false">
      <c r="A33" s="216" t="n">
        <v>2010</v>
      </c>
      <c r="B33" s="217" t="n">
        <v>172.701700831998</v>
      </c>
      <c r="C33" s="217" t="n">
        <v>229.098298120552</v>
      </c>
      <c r="D33" s="218" t="n">
        <v>177.138168428221</v>
      </c>
      <c r="E33" s="219"/>
    </row>
    <row r="34" customFormat="false" ht="15.75" hidden="false" customHeight="false" outlineLevel="0" collapsed="false">
      <c r="A34" s="216" t="n">
        <v>2011</v>
      </c>
      <c r="B34" s="217" t="n">
        <v>176.068984489991</v>
      </c>
      <c r="C34" s="217" t="n">
        <v>230.901152614795</v>
      </c>
      <c r="D34" s="218" t="n">
        <v>180.208803006927</v>
      </c>
      <c r="E34" s="219"/>
    </row>
    <row r="35" customFormat="false" ht="15.75" hidden="false" customHeight="false" outlineLevel="0" collapsed="false">
      <c r="A35" s="216" t="n">
        <v>2012</v>
      </c>
      <c r="B35" s="217" t="n">
        <v>179.479072601264</v>
      </c>
      <c r="C35" s="217" t="n">
        <v>234.842457835342</v>
      </c>
      <c r="D35" s="218" t="n">
        <v>184.178159901353</v>
      </c>
      <c r="E35" s="219"/>
    </row>
    <row r="36" customFormat="false" ht="15.75" hidden="false" customHeight="false" outlineLevel="0" collapsed="false">
      <c r="A36" s="216" t="n">
        <v>2013</v>
      </c>
      <c r="B36" s="217" t="n">
        <v>181.405272998845</v>
      </c>
      <c r="C36" s="217" t="n">
        <v>238.559676731928</v>
      </c>
      <c r="D36" s="218" t="n">
        <v>186.395008280127</v>
      </c>
      <c r="E36" s="219"/>
    </row>
    <row r="37" customFormat="false" ht="15.75" hidden="false" customHeight="false" outlineLevel="0" collapsed="false">
      <c r="A37" s="216" t="n">
        <v>2014</v>
      </c>
      <c r="B37" s="217" t="n">
        <v>182.247093913344</v>
      </c>
      <c r="C37" s="217" t="n">
        <v>240.803784518904</v>
      </c>
      <c r="D37" s="218" t="n">
        <v>187.458496353727</v>
      </c>
      <c r="E37" s="225"/>
      <c r="F37" s="225"/>
      <c r="G37" s="225"/>
    </row>
    <row r="38" customFormat="false" ht="15.75" hidden="false" customHeight="false" outlineLevel="0" collapsed="false">
      <c r="A38" s="226" t="n">
        <v>2015</v>
      </c>
      <c r="B38" s="227" t="n">
        <v>182.546725086301</v>
      </c>
      <c r="C38" s="227" t="n">
        <v>242.473856962922</v>
      </c>
      <c r="D38" s="228" t="n">
        <v>187.608283406347</v>
      </c>
      <c r="F38" s="229"/>
      <c r="G38" s="229"/>
    </row>
    <row r="39" customFormat="false" ht="15.75" hidden="false" customHeight="false" outlineLevel="0" collapsed="false">
      <c r="A39" s="21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0" width="10.71"/>
    <col collapsed="false" customWidth="true" hidden="false" outlineLevel="0" max="5" min="2" style="230" width="20.7"/>
    <col collapsed="false" customWidth="false" hidden="false" outlineLevel="0" max="257" min="6" style="230" width="11.42"/>
  </cols>
  <sheetData>
    <row r="1" s="231" customFormat="true" ht="15.75" hidden="false" customHeight="false" outlineLevel="0" collapsed="false">
      <c r="A1" s="231" t="s">
        <v>106</v>
      </c>
      <c r="E1" s="232"/>
    </row>
    <row r="2" customFormat="false" ht="225" hidden="false" customHeight="true" outlineLevel="0" collapsed="false">
      <c r="E2" s="233"/>
    </row>
    <row r="3" customFormat="false" ht="15.75" hidden="false" customHeight="false" outlineLevel="0" collapsed="false">
      <c r="A3" s="234" t="s">
        <v>101</v>
      </c>
      <c r="E3" s="235"/>
    </row>
    <row r="4" customFormat="false" ht="15.75" hidden="false" customHeight="false" outlineLevel="0" collapsed="false">
      <c r="E4" s="235"/>
    </row>
    <row r="5" customFormat="false" ht="15.75" hidden="false" customHeight="false" outlineLevel="0" collapsed="false">
      <c r="A5" s="231" t="s">
        <v>106</v>
      </c>
      <c r="E5" s="235"/>
    </row>
    <row r="6" customFormat="false" ht="31.5" hidden="false" customHeight="false" outlineLevel="0" collapsed="false">
      <c r="A6" s="236" t="s">
        <v>107</v>
      </c>
      <c r="B6" s="214" t="s">
        <v>103</v>
      </c>
      <c r="C6" s="214" t="s">
        <v>108</v>
      </c>
      <c r="D6" s="215" t="s">
        <v>105</v>
      </c>
      <c r="E6" s="235"/>
    </row>
    <row r="7" customFormat="false" ht="15.75" hidden="false" customHeight="false" outlineLevel="0" collapsed="false">
      <c r="A7" s="237" t="n">
        <v>30864</v>
      </c>
      <c r="B7" s="238" t="n">
        <v>7.46054519368724</v>
      </c>
      <c r="C7" s="239" t="n">
        <v>7.44525547445254</v>
      </c>
      <c r="D7" s="240" t="n">
        <v>7.56533700137551</v>
      </c>
      <c r="E7" s="235"/>
    </row>
    <row r="8" customFormat="false" ht="15.75" hidden="false" customHeight="false" outlineLevel="0" collapsed="false">
      <c r="A8" s="237" t="n">
        <v>30956</v>
      </c>
      <c r="B8" s="241" t="n">
        <v>6.95224719101124</v>
      </c>
      <c r="C8" s="235" t="n">
        <v>6.91375623663577</v>
      </c>
      <c r="D8" s="242" t="n">
        <v>6.4343163538874</v>
      </c>
      <c r="E8" s="235"/>
    </row>
    <row r="9" customFormat="false" ht="15.75" hidden="false" customHeight="false" outlineLevel="0" collapsed="false">
      <c r="A9" s="237" t="n">
        <v>31048</v>
      </c>
      <c r="B9" s="241" t="n">
        <v>6.5051903114187</v>
      </c>
      <c r="C9" s="235" t="n">
        <v>7.02740688685875</v>
      </c>
      <c r="D9" s="242" t="n">
        <v>6.57894736842107</v>
      </c>
      <c r="E9" s="235"/>
    </row>
    <row r="10" customFormat="false" ht="15.75" hidden="false" customHeight="false" outlineLevel="0" collapsed="false">
      <c r="A10" s="237" t="n">
        <v>31138</v>
      </c>
      <c r="B10" s="241" t="n">
        <v>6.5173116089613</v>
      </c>
      <c r="C10" s="235" t="n">
        <v>6.60701995870612</v>
      </c>
      <c r="D10" s="242" t="n">
        <v>5.67010309278351</v>
      </c>
      <c r="E10" s="235"/>
    </row>
    <row r="11" customFormat="false" ht="15.75" hidden="false" customHeight="false" outlineLevel="0" collapsed="false">
      <c r="A11" s="237" t="n">
        <v>31229</v>
      </c>
      <c r="B11" s="241" t="n">
        <v>6.07476635514019</v>
      </c>
      <c r="C11" s="235" t="n">
        <v>6.72554347826087</v>
      </c>
      <c r="D11" s="242" t="n">
        <v>4.98721227621483</v>
      </c>
      <c r="E11" s="235"/>
    </row>
    <row r="12" customFormat="false" ht="15.75" hidden="false" customHeight="false" outlineLevel="0" collapsed="false">
      <c r="A12" s="237" t="n">
        <v>31321</v>
      </c>
      <c r="B12" s="241" t="n">
        <v>4.92449113591595</v>
      </c>
      <c r="C12" s="235" t="n">
        <v>5.8861722350985</v>
      </c>
      <c r="D12" s="242" t="n">
        <v>4.03022670025189</v>
      </c>
      <c r="E12" s="235"/>
    </row>
    <row r="13" customFormat="false" ht="15.75" hidden="false" customHeight="false" outlineLevel="0" collapsed="false">
      <c r="A13" s="237" t="n">
        <v>31413</v>
      </c>
      <c r="B13" s="241" t="n">
        <v>4.22352176738141</v>
      </c>
      <c r="C13" s="235" t="n">
        <v>5.57821011636374</v>
      </c>
      <c r="D13" s="242" t="n">
        <v>2.96296296296296</v>
      </c>
      <c r="E13" s="235"/>
    </row>
    <row r="14" customFormat="false" ht="15.75" hidden="false" customHeight="false" outlineLevel="0" collapsed="false">
      <c r="A14" s="237" t="n">
        <v>31503</v>
      </c>
      <c r="B14" s="241" t="n">
        <v>2.61312938177183</v>
      </c>
      <c r="C14" s="235" t="n">
        <v>5.04702438272022</v>
      </c>
      <c r="D14" s="242" t="n">
        <v>2.5609756097561</v>
      </c>
      <c r="E14" s="235"/>
    </row>
    <row r="15" customFormat="false" ht="15.75" hidden="false" customHeight="false" outlineLevel="0" collapsed="false">
      <c r="A15" s="237" t="n">
        <v>31594</v>
      </c>
      <c r="B15" s="241" t="n">
        <v>2.01384518565135</v>
      </c>
      <c r="C15" s="235" t="n">
        <v>4.60917885659454</v>
      </c>
      <c r="D15" s="242" t="n">
        <v>3.16686967113276</v>
      </c>
      <c r="E15" s="235"/>
    </row>
    <row r="16" customFormat="false" ht="15.75" hidden="false" customHeight="false" outlineLevel="0" collapsed="false">
      <c r="A16" s="237" t="n">
        <v>31686</v>
      </c>
      <c r="B16" s="241" t="n">
        <v>2.19023779724656</v>
      </c>
      <c r="C16" s="235" t="n">
        <v>4.95814211859647</v>
      </c>
      <c r="D16" s="242" t="n">
        <v>3.51089588377724</v>
      </c>
      <c r="E16" s="235"/>
    </row>
    <row r="17" customFormat="false" ht="15.75" hidden="false" customHeight="false" outlineLevel="0" collapsed="false">
      <c r="A17" s="237" t="n">
        <v>31778</v>
      </c>
      <c r="B17" s="241" t="n">
        <v>2.99251870324189</v>
      </c>
      <c r="C17" s="235" t="n">
        <v>4.71370131028577</v>
      </c>
      <c r="D17" s="242" t="n">
        <v>2.99760191846524</v>
      </c>
      <c r="E17" s="235"/>
    </row>
    <row r="18" customFormat="false" ht="15.75" hidden="false" customHeight="false" outlineLevel="0" collapsed="false">
      <c r="A18" s="237" t="n">
        <v>31868</v>
      </c>
      <c r="B18" s="241" t="n">
        <v>3.47826086956522</v>
      </c>
      <c r="C18" s="235" t="n">
        <v>5.26102527110388</v>
      </c>
      <c r="D18" s="242" t="n">
        <v>2.37812128418548</v>
      </c>
      <c r="E18" s="235"/>
    </row>
    <row r="19" customFormat="false" ht="15.75" hidden="false" customHeight="false" outlineLevel="0" collapsed="false">
      <c r="A19" s="237" t="n">
        <v>31959</v>
      </c>
      <c r="B19" s="241" t="n">
        <v>3.39296730413325</v>
      </c>
      <c r="C19" s="235" t="n">
        <v>5.89191397037696</v>
      </c>
      <c r="D19" s="242" t="n">
        <v>4.01416765053129</v>
      </c>
      <c r="E19" s="235"/>
    </row>
    <row r="20" customFormat="false" ht="15.75" hidden="false" customHeight="false" outlineLevel="0" collapsed="false">
      <c r="A20" s="237" t="n">
        <v>32051</v>
      </c>
      <c r="B20" s="241" t="n">
        <v>3.18432333129208</v>
      </c>
      <c r="C20" s="235" t="n">
        <v>6.07664322254291</v>
      </c>
      <c r="D20" s="242" t="n">
        <v>3.39181286549707</v>
      </c>
      <c r="E20" s="235"/>
    </row>
    <row r="21" customFormat="false" ht="15.75" hidden="false" customHeight="false" outlineLevel="0" collapsed="false">
      <c r="A21" s="237" t="n">
        <v>32143</v>
      </c>
      <c r="B21" s="241" t="n">
        <v>2.36077481840193</v>
      </c>
      <c r="C21" s="235" t="n">
        <v>6.00181175988347</v>
      </c>
      <c r="D21" s="242" t="n">
        <v>3.49243306169964</v>
      </c>
      <c r="E21" s="235"/>
    </row>
    <row r="22" customFormat="false" ht="15.75" hidden="false" customHeight="false" outlineLevel="0" collapsed="false">
      <c r="A22" s="237" t="n">
        <v>32234</v>
      </c>
      <c r="B22" s="241" t="n">
        <v>2.4609843937575</v>
      </c>
      <c r="C22" s="235" t="n">
        <v>6.00986587645861</v>
      </c>
      <c r="D22" s="242" t="n">
        <v>3.94889663182344</v>
      </c>
      <c r="E22" s="235"/>
    </row>
    <row r="23" customFormat="false" ht="15.75" hidden="false" customHeight="false" outlineLevel="0" collapsed="false">
      <c r="A23" s="237" t="n">
        <v>32325</v>
      </c>
      <c r="B23" s="241" t="n">
        <v>2.74463007159904</v>
      </c>
      <c r="C23" s="235" t="n">
        <v>5.85953222218886</v>
      </c>
      <c r="D23" s="242" t="n">
        <v>1.02156640181612</v>
      </c>
      <c r="E23" s="235"/>
    </row>
    <row r="24" customFormat="false" ht="15.75" hidden="false" customHeight="false" outlineLevel="0" collapsed="false">
      <c r="A24" s="237" t="n">
        <v>32417</v>
      </c>
      <c r="B24" s="241" t="n">
        <v>2.9673590504451</v>
      </c>
      <c r="C24" s="235" t="n">
        <v>5.34089308307865</v>
      </c>
      <c r="D24" s="242" t="n">
        <v>2.71493212669682</v>
      </c>
      <c r="E24" s="235"/>
    </row>
    <row r="25" customFormat="false" ht="15.75" hidden="false" customHeight="false" outlineLevel="0" collapsed="false">
      <c r="A25" s="237" t="n">
        <v>32509</v>
      </c>
      <c r="B25" s="241" t="n">
        <v>3.31164991129509</v>
      </c>
      <c r="C25" s="235" t="n">
        <v>5.53541193237508</v>
      </c>
      <c r="D25" s="242" t="n">
        <v>2.58717660292463</v>
      </c>
      <c r="E25" s="235"/>
    </row>
    <row r="26" customFormat="false" ht="15.75" hidden="false" customHeight="false" outlineLevel="0" collapsed="false">
      <c r="A26" s="237" t="n">
        <v>32599</v>
      </c>
      <c r="B26" s="241" t="n">
        <v>3.5735207967194</v>
      </c>
      <c r="C26" s="235" t="n">
        <v>5.21542189218698</v>
      </c>
      <c r="D26" s="242" t="n">
        <v>2.68156424581005</v>
      </c>
      <c r="E26" s="235"/>
    </row>
    <row r="27" customFormat="false" ht="15.75" hidden="false" customHeight="false" outlineLevel="0" collapsed="false">
      <c r="A27" s="237" t="n">
        <v>32690</v>
      </c>
      <c r="B27" s="241" t="n">
        <v>3.48432055749128</v>
      </c>
      <c r="C27" s="235" t="n">
        <v>5.16941967598356</v>
      </c>
      <c r="D27" s="242" t="n">
        <v>3.25842696629212</v>
      </c>
      <c r="E27" s="235"/>
    </row>
    <row r="28" customFormat="false" ht="15.75" hidden="false" customHeight="false" outlineLevel="0" collapsed="false">
      <c r="A28" s="237" t="n">
        <v>32782</v>
      </c>
      <c r="B28" s="241" t="n">
        <v>3.57348703170028</v>
      </c>
      <c r="C28" s="235" t="n">
        <v>4.91987285131275</v>
      </c>
      <c r="D28" s="242" t="n">
        <v>2.31277533039646</v>
      </c>
      <c r="E28" s="235"/>
    </row>
    <row r="29" customFormat="false" ht="15.75" hidden="false" customHeight="false" outlineLevel="0" collapsed="false">
      <c r="A29" s="237" t="n">
        <v>32874</v>
      </c>
      <c r="B29" s="241" t="n">
        <v>3.43445907269606</v>
      </c>
      <c r="C29" s="235" t="n">
        <v>4.67803356374756</v>
      </c>
      <c r="D29" s="242" t="n">
        <v>1.31578947368421</v>
      </c>
      <c r="E29" s="235"/>
    </row>
    <row r="30" customFormat="false" ht="15.75" hidden="false" customHeight="false" outlineLevel="0" collapsed="false">
      <c r="A30" s="237" t="n">
        <v>32964</v>
      </c>
      <c r="B30" s="241" t="n">
        <v>3.16742081447963</v>
      </c>
      <c r="C30" s="235" t="n">
        <v>4.40873541104186</v>
      </c>
      <c r="D30" s="242" t="n">
        <v>1.08813928182808</v>
      </c>
      <c r="E30" s="235"/>
    </row>
    <row r="31" customFormat="false" ht="15.75" hidden="false" customHeight="false" outlineLevel="0" collapsed="false">
      <c r="A31" s="237" t="n">
        <v>33055</v>
      </c>
      <c r="B31" s="241" t="n">
        <v>3.03030303030303</v>
      </c>
      <c r="C31" s="235" t="n">
        <v>3.87443343234261</v>
      </c>
      <c r="D31" s="242" t="n">
        <v>0.870511425462468</v>
      </c>
      <c r="E31" s="235"/>
    </row>
    <row r="32" customFormat="false" ht="15.75" hidden="false" customHeight="false" outlineLevel="0" collapsed="false">
      <c r="A32" s="237" t="n">
        <v>33147</v>
      </c>
      <c r="B32" s="241" t="n">
        <v>3.89538119087367</v>
      </c>
      <c r="C32" s="235" t="n">
        <v>3.93973657400603</v>
      </c>
      <c r="D32" s="242" t="n">
        <v>1.07642626480087</v>
      </c>
      <c r="E32" s="235"/>
    </row>
    <row r="33" customFormat="false" ht="15.75" hidden="false" customHeight="false" outlineLevel="0" collapsed="false">
      <c r="A33" s="237" t="n">
        <v>33239</v>
      </c>
      <c r="B33" s="241" t="n">
        <v>3.41578327444051</v>
      </c>
      <c r="C33" s="235" t="n">
        <v>4.16436236859997</v>
      </c>
      <c r="D33" s="242" t="n">
        <v>2.92207792207793</v>
      </c>
      <c r="E33" s="235"/>
    </row>
    <row r="34" customFormat="false" ht="15.75" hidden="false" customHeight="false" outlineLevel="0" collapsed="false">
      <c r="A34" s="237" t="n">
        <v>33329</v>
      </c>
      <c r="B34" s="241" t="n">
        <v>3.03030303030303</v>
      </c>
      <c r="C34" s="235" t="n">
        <v>4.27833686687355</v>
      </c>
      <c r="D34" s="242" t="n">
        <v>2.90635091496232</v>
      </c>
      <c r="E34" s="235"/>
    </row>
    <row r="35" customFormat="false" ht="15.75" hidden="false" customHeight="false" outlineLevel="0" collapsed="false">
      <c r="A35" s="237" t="n">
        <v>33420</v>
      </c>
      <c r="B35" s="241" t="n">
        <v>3.84167636786961</v>
      </c>
      <c r="C35" s="235" t="n">
        <v>4.71047057418613</v>
      </c>
      <c r="D35" s="242" t="n">
        <v>2.69687162891046</v>
      </c>
      <c r="E35" s="235"/>
    </row>
    <row r="36" customFormat="false" ht="15.75" hidden="false" customHeight="false" outlineLevel="0" collapsed="false">
      <c r="A36" s="237" t="n">
        <v>33512</v>
      </c>
      <c r="B36" s="241" t="n">
        <v>2.74285714285715</v>
      </c>
      <c r="C36" s="235" t="n">
        <v>4.67113242215605</v>
      </c>
      <c r="D36" s="242" t="n">
        <v>3.5143769968051</v>
      </c>
      <c r="E36" s="235"/>
    </row>
    <row r="37" customFormat="false" ht="15.75" hidden="false" customHeight="false" outlineLevel="0" collapsed="false">
      <c r="A37" s="237" t="n">
        <v>33604</v>
      </c>
      <c r="B37" s="241" t="n">
        <v>2.61958997722095</v>
      </c>
      <c r="C37" s="235" t="n">
        <v>4.46723136563905</v>
      </c>
      <c r="D37" s="242" t="n">
        <v>4.31125131440588</v>
      </c>
      <c r="E37" s="235"/>
    </row>
    <row r="38" customFormat="false" ht="15.75" hidden="false" customHeight="false" outlineLevel="0" collapsed="false">
      <c r="A38" s="237" t="n">
        <v>33695</v>
      </c>
      <c r="B38" s="241" t="n">
        <v>2.94117647058823</v>
      </c>
      <c r="C38" s="235" t="n">
        <v>4.6792702971472</v>
      </c>
      <c r="D38" s="242" t="n">
        <v>4.18410041841004</v>
      </c>
      <c r="E38" s="235"/>
    </row>
    <row r="39" customFormat="false" ht="15.75" hidden="false" customHeight="false" outlineLevel="0" collapsed="false">
      <c r="A39" s="237" t="n">
        <v>33786</v>
      </c>
      <c r="B39" s="241" t="n">
        <v>2.24215246636771</v>
      </c>
      <c r="C39" s="235" t="n">
        <v>5.01679213108803</v>
      </c>
      <c r="D39" s="242" t="n">
        <v>5.25210084033614</v>
      </c>
      <c r="E39" s="235"/>
    </row>
    <row r="40" customFormat="false" ht="15.75" hidden="false" customHeight="false" outlineLevel="0" collapsed="false">
      <c r="A40" s="237" t="n">
        <v>33878</v>
      </c>
      <c r="B40" s="241" t="n">
        <v>1.89098998887653</v>
      </c>
      <c r="C40" s="235" t="n">
        <v>5.10596450659806</v>
      </c>
      <c r="D40" s="242" t="n">
        <v>3.49794238683128</v>
      </c>
      <c r="E40" s="235"/>
    </row>
    <row r="41" customFormat="false" ht="15.75" hidden="false" customHeight="false" outlineLevel="0" collapsed="false">
      <c r="A41" s="237" t="n">
        <v>33970</v>
      </c>
      <c r="B41" s="241" t="n">
        <v>2.10876803551609</v>
      </c>
      <c r="C41" s="235" t="n">
        <v>4.95240654004252</v>
      </c>
      <c r="D41" s="242" t="n">
        <v>1.00806451612903</v>
      </c>
      <c r="E41" s="235"/>
    </row>
    <row r="42" customFormat="false" ht="15.75" hidden="false" customHeight="false" outlineLevel="0" collapsed="false">
      <c r="A42" s="237" t="n">
        <v>34060</v>
      </c>
      <c r="B42" s="241" t="n">
        <v>2.08791208791209</v>
      </c>
      <c r="C42" s="235" t="n">
        <v>4.5585324163611</v>
      </c>
      <c r="D42" s="242" t="n">
        <v>1.20481927710843</v>
      </c>
      <c r="E42" s="235"/>
    </row>
    <row r="43" customFormat="false" ht="15.75" hidden="false" customHeight="false" outlineLevel="0" collapsed="false">
      <c r="A43" s="237" t="n">
        <v>34151</v>
      </c>
      <c r="B43" s="241" t="n">
        <v>2.08333333333333</v>
      </c>
      <c r="C43" s="235" t="n">
        <v>3.75301065557206</v>
      </c>
      <c r="D43" s="242" t="n">
        <v>0.299401197604794</v>
      </c>
      <c r="E43" s="235"/>
    </row>
    <row r="44" customFormat="false" ht="15.75" hidden="false" customHeight="false" outlineLevel="0" collapsed="false">
      <c r="A44" s="237" t="n">
        <v>34243</v>
      </c>
      <c r="B44" s="241" t="n">
        <v>2.07423580786026</v>
      </c>
      <c r="C44" s="235" t="n">
        <v>3.30935873475551</v>
      </c>
      <c r="D44" s="242" t="n">
        <v>1.59045725646124</v>
      </c>
      <c r="E44" s="235"/>
    </row>
    <row r="45" customFormat="false" ht="15.75" hidden="false" customHeight="false" outlineLevel="0" collapsed="false">
      <c r="A45" s="237" t="n">
        <v>34335</v>
      </c>
      <c r="B45" s="241" t="n">
        <v>1.84782608695652</v>
      </c>
      <c r="C45" s="235" t="n">
        <v>2.96462292033084</v>
      </c>
      <c r="D45" s="242" t="n">
        <v>0.998003992015967</v>
      </c>
      <c r="E45" s="235"/>
    </row>
    <row r="46" customFormat="false" ht="15.75" hidden="false" customHeight="false" outlineLevel="0" collapsed="false">
      <c r="A46" s="237" t="n">
        <v>34425</v>
      </c>
      <c r="B46" s="241" t="n">
        <v>1.61463939720129</v>
      </c>
      <c r="C46" s="235" t="n">
        <v>2.76711549226059</v>
      </c>
      <c r="D46" s="242" t="n">
        <v>0.892857142857139</v>
      </c>
      <c r="E46" s="235"/>
    </row>
    <row r="47" customFormat="false" ht="15.75" hidden="false" customHeight="false" outlineLevel="0" collapsed="false">
      <c r="A47" s="237" t="n">
        <v>34516</v>
      </c>
      <c r="B47" s="241" t="n">
        <v>1.61117078410312</v>
      </c>
      <c r="C47" s="235" t="n">
        <v>2.78281468208273</v>
      </c>
      <c r="D47" s="242" t="n">
        <v>1.09452736318407</v>
      </c>
      <c r="E47" s="235"/>
    </row>
    <row r="48" customFormat="false" ht="15.75" hidden="false" customHeight="false" outlineLevel="0" collapsed="false">
      <c r="A48" s="237" t="n">
        <v>34608</v>
      </c>
      <c r="B48" s="241" t="n">
        <v>1.71122994652407</v>
      </c>
      <c r="C48" s="235" t="n">
        <v>2.59118524702561</v>
      </c>
      <c r="D48" s="242" t="n">
        <v>-0.587084148727996</v>
      </c>
      <c r="E48" s="235"/>
    </row>
    <row r="49" customFormat="false" ht="15.75" hidden="false" customHeight="false" outlineLevel="0" collapsed="false">
      <c r="A49" s="237" t="n">
        <v>34700</v>
      </c>
      <c r="B49" s="241" t="n">
        <v>1.70757737459978</v>
      </c>
      <c r="C49" s="235" t="n">
        <v>2.46487499359036</v>
      </c>
      <c r="D49" s="242" t="n">
        <v>0.592885375494063</v>
      </c>
      <c r="E49" s="235"/>
    </row>
    <row r="50" customFormat="false" ht="15.75" hidden="false" customHeight="false" outlineLevel="0" collapsed="false">
      <c r="A50" s="237" t="n">
        <v>34790</v>
      </c>
      <c r="B50" s="241" t="n">
        <v>1.69491525423729</v>
      </c>
      <c r="C50" s="235" t="n">
        <v>2.47032324780243</v>
      </c>
      <c r="D50" s="242" t="n">
        <v>0.345167652859971</v>
      </c>
      <c r="E50" s="235"/>
    </row>
    <row r="51" customFormat="false" ht="15.75" hidden="false" customHeight="false" outlineLevel="0" collapsed="false">
      <c r="A51" s="237" t="n">
        <v>34881</v>
      </c>
      <c r="B51" s="241" t="n">
        <v>1.47991543340382</v>
      </c>
      <c r="C51" s="235" t="n">
        <v>2.36560477826737</v>
      </c>
      <c r="D51" s="242" t="n">
        <v>0.147528891074501</v>
      </c>
      <c r="E51" s="235"/>
    </row>
    <row r="52" customFormat="false" ht="15.75" hidden="false" customHeight="false" outlineLevel="0" collapsed="false">
      <c r="A52" s="237" t="n">
        <v>34973</v>
      </c>
      <c r="B52" s="241" t="n">
        <v>1.89274447949528</v>
      </c>
      <c r="C52" s="235" t="n">
        <v>2.4054717794336</v>
      </c>
      <c r="D52" s="242" t="n">
        <v>0.172371337109084</v>
      </c>
      <c r="E52" s="235"/>
    </row>
    <row r="53" customFormat="false" ht="15.75" hidden="false" customHeight="false" outlineLevel="0" collapsed="false">
      <c r="A53" s="237" t="n">
        <v>35065</v>
      </c>
      <c r="B53" s="241" t="n">
        <v>1.99370409233998</v>
      </c>
      <c r="C53" s="235" t="n">
        <v>2.40286075383743</v>
      </c>
      <c r="D53" s="242" t="n">
        <v>0.147528891074501</v>
      </c>
      <c r="E53" s="235"/>
    </row>
    <row r="54" customFormat="false" ht="15.75" hidden="false" customHeight="false" outlineLevel="0" collapsed="false">
      <c r="A54" s="237" t="n">
        <v>35156</v>
      </c>
      <c r="B54" s="241" t="n">
        <v>2.39583333333333</v>
      </c>
      <c r="C54" s="235" t="n">
        <v>2.17849924338563</v>
      </c>
      <c r="D54" s="242" t="n">
        <v>0.17199017199016</v>
      </c>
      <c r="E54" s="235"/>
    </row>
    <row r="55" customFormat="false" ht="15.75" hidden="false" customHeight="false" outlineLevel="0" collapsed="false">
      <c r="A55" s="237" t="n">
        <v>35247</v>
      </c>
      <c r="B55" s="241" t="n">
        <v>2.29166666666667</v>
      </c>
      <c r="C55" s="235" t="n">
        <v>2.00020253445139</v>
      </c>
      <c r="D55" s="242" t="n">
        <v>-0.0491038546525857</v>
      </c>
      <c r="E55" s="235"/>
    </row>
    <row r="56" customFormat="false" ht="15.75" hidden="false" customHeight="false" outlineLevel="0" collapsed="false">
      <c r="A56" s="237" t="n">
        <v>35339</v>
      </c>
      <c r="B56" s="241" t="n">
        <v>1.65118679050568</v>
      </c>
      <c r="C56" s="235" t="n">
        <v>1.67737639200223</v>
      </c>
      <c r="D56" s="242" t="n">
        <v>0.737463126843664</v>
      </c>
      <c r="E56" s="235"/>
    </row>
    <row r="57" customFormat="false" ht="15.75" hidden="false" customHeight="false" outlineLevel="0" collapsed="false">
      <c r="A57" s="237" t="n">
        <v>35431</v>
      </c>
      <c r="B57" s="241" t="n">
        <v>1.74897119341564</v>
      </c>
      <c r="C57" s="235" t="n">
        <v>1.37796195518816</v>
      </c>
      <c r="D57" s="242" t="n">
        <v>0.761109747115143</v>
      </c>
      <c r="E57" s="235"/>
    </row>
    <row r="58" customFormat="false" ht="15.75" hidden="false" customHeight="false" outlineLevel="0" collapsed="false">
      <c r="A58" s="237" t="n">
        <v>35521</v>
      </c>
      <c r="B58" s="241" t="n">
        <v>0.915564598168871</v>
      </c>
      <c r="C58" s="235" t="n">
        <v>1.30653225195331</v>
      </c>
      <c r="D58" s="242" t="n">
        <v>0.809418690213377</v>
      </c>
      <c r="E58" s="235"/>
    </row>
    <row r="59" customFormat="false" ht="15.75" hidden="false" customHeight="false" outlineLevel="0" collapsed="false">
      <c r="A59" s="237" t="n">
        <v>35612</v>
      </c>
      <c r="B59" s="241" t="n">
        <v>1.01832993890019</v>
      </c>
      <c r="C59" s="235" t="n">
        <v>1.38872693532393</v>
      </c>
      <c r="D59" s="242" t="n">
        <v>1.76860722181283</v>
      </c>
      <c r="E59" s="235"/>
    </row>
    <row r="60" customFormat="false" ht="15.75" hidden="false" customHeight="false" outlineLevel="0" collapsed="false">
      <c r="A60" s="237" t="n">
        <v>35704</v>
      </c>
      <c r="B60" s="241" t="n">
        <v>1.11675126903553</v>
      </c>
      <c r="C60" s="235" t="n">
        <v>1.59027054341969</v>
      </c>
      <c r="D60" s="242" t="n">
        <v>1.31771595900439</v>
      </c>
      <c r="E60" s="235"/>
    </row>
    <row r="61" customFormat="false" ht="15.75" hidden="false" customHeight="false" outlineLevel="0" collapsed="false">
      <c r="A61" s="237" t="n">
        <v>35796</v>
      </c>
      <c r="B61" s="241" t="n">
        <v>0.606673407482305</v>
      </c>
      <c r="C61" s="235" t="n">
        <v>1.70559308018017</v>
      </c>
      <c r="D61" s="242" t="n">
        <v>1.92495126705654</v>
      </c>
      <c r="E61" s="235"/>
    </row>
    <row r="62" customFormat="false" ht="15.75" hidden="false" customHeight="false" outlineLevel="0" collapsed="false">
      <c r="A62" s="237" t="n">
        <v>35886</v>
      </c>
      <c r="B62" s="241" t="n">
        <v>1.00806451612903</v>
      </c>
      <c r="C62" s="235" t="n">
        <v>1.90659734028176</v>
      </c>
      <c r="D62" s="242" t="n">
        <v>2.676399026764</v>
      </c>
      <c r="E62" s="235"/>
    </row>
    <row r="63" customFormat="false" ht="15.75" hidden="false" customHeight="false" outlineLevel="0" collapsed="false">
      <c r="A63" s="237" t="n">
        <v>35977</v>
      </c>
      <c r="B63" s="241" t="n">
        <v>0.806451612903217</v>
      </c>
      <c r="C63" s="235" t="n">
        <v>2.0109143305009</v>
      </c>
      <c r="D63" s="242" t="n">
        <v>2.38957277335263</v>
      </c>
      <c r="E63" s="235"/>
    </row>
    <row r="64" customFormat="false" ht="15.75" hidden="false" customHeight="false" outlineLevel="0" collapsed="false">
      <c r="A64" s="237" t="n">
        <v>36069</v>
      </c>
      <c r="B64" s="241" t="n">
        <v>0.401606425702823</v>
      </c>
      <c r="C64" s="235" t="n">
        <v>2.08776736669206</v>
      </c>
      <c r="D64" s="242" t="n">
        <v>2.43256262042388</v>
      </c>
      <c r="E64" s="235"/>
    </row>
    <row r="65" customFormat="false" ht="15.75" hidden="false" customHeight="false" outlineLevel="0" collapsed="false">
      <c r="A65" s="237" t="n">
        <v>36161</v>
      </c>
      <c r="B65" s="241" t="n">
        <v>0.201005025125625</v>
      </c>
      <c r="C65" s="235" t="n">
        <v>2.0024848279043</v>
      </c>
      <c r="D65" s="242" t="n">
        <v>1.62562754004303</v>
      </c>
      <c r="E65" s="235"/>
    </row>
    <row r="66" customFormat="false" ht="15.75" hidden="false" customHeight="false" outlineLevel="0" collapsed="false">
      <c r="A66" s="237" t="n">
        <v>36251</v>
      </c>
      <c r="B66" s="241" t="n">
        <v>0.399201596806378</v>
      </c>
      <c r="C66" s="235" t="n">
        <v>1.94538284136988</v>
      </c>
      <c r="D66" s="242" t="n">
        <v>0.497630331753555</v>
      </c>
      <c r="E66" s="235"/>
    </row>
    <row r="67" customFormat="false" ht="15.75" hidden="false" customHeight="false" outlineLevel="0" collapsed="false">
      <c r="A67" s="237" t="n">
        <v>36342</v>
      </c>
      <c r="B67" s="241" t="n">
        <v>0.400000000000006</v>
      </c>
      <c r="C67" s="235" t="n">
        <v>1.5123735603339</v>
      </c>
      <c r="D67" s="242" t="n">
        <v>0.117868929750117</v>
      </c>
      <c r="E67" s="235"/>
    </row>
    <row r="68" customFormat="false" ht="15.75" hidden="false" customHeight="false" outlineLevel="0" collapsed="false">
      <c r="A68" s="237" t="n">
        <v>36434</v>
      </c>
      <c r="B68" s="241" t="n">
        <v>0.799999999999997</v>
      </c>
      <c r="C68" s="235" t="n">
        <v>1.31840246194416</v>
      </c>
      <c r="D68" s="242" t="n">
        <v>0.164589701387257</v>
      </c>
      <c r="E68" s="235"/>
    </row>
    <row r="69" customFormat="false" ht="15.75" hidden="false" customHeight="false" outlineLevel="0" collapsed="false">
      <c r="A69" s="237" t="n">
        <v>36526</v>
      </c>
      <c r="B69" s="241" t="n">
        <v>1.60481444332999</v>
      </c>
      <c r="C69" s="235" t="n">
        <v>1.01146165532666</v>
      </c>
      <c r="D69" s="242" t="n">
        <v>0.588096918372145</v>
      </c>
      <c r="E69" s="235"/>
    </row>
    <row r="70" customFormat="false" ht="15.75" hidden="false" customHeight="false" outlineLevel="0" collapsed="false">
      <c r="A70" s="237" t="n">
        <v>36617</v>
      </c>
      <c r="B70" s="241" t="n">
        <v>1.29224652087476</v>
      </c>
      <c r="C70" s="235" t="n">
        <v>1.00498192394818</v>
      </c>
      <c r="D70" s="242" t="n">
        <v>1.36760198066494</v>
      </c>
      <c r="E70" s="235"/>
    </row>
    <row r="71" customFormat="false" ht="15.75" hidden="false" customHeight="false" outlineLevel="0" collapsed="false">
      <c r="A71" s="237" t="n">
        <v>36708</v>
      </c>
      <c r="B71" s="241" t="n">
        <v>1.69322709163346</v>
      </c>
      <c r="C71" s="235" t="n">
        <v>1.12044751922014</v>
      </c>
      <c r="D71" s="242" t="n">
        <v>1.01247939722158</v>
      </c>
      <c r="E71" s="235"/>
    </row>
    <row r="72" customFormat="false" ht="15.75" hidden="false" customHeight="false" outlineLevel="0" collapsed="false">
      <c r="A72" s="237" t="n">
        <v>36800</v>
      </c>
      <c r="B72" s="241" t="n">
        <v>1.88492063492063</v>
      </c>
      <c r="C72" s="235" t="n">
        <v>1.07471954324178</v>
      </c>
      <c r="D72" s="242" t="n">
        <v>0.985915492957744</v>
      </c>
      <c r="E72" s="235"/>
    </row>
    <row r="73" customFormat="false" ht="15.75" hidden="false" customHeight="false" outlineLevel="0" collapsed="false">
      <c r="A73" s="237" t="n">
        <v>36892</v>
      </c>
      <c r="B73" s="241" t="n">
        <v>1.18460019743337</v>
      </c>
      <c r="C73" s="235" t="n">
        <v>1.06892089129516</v>
      </c>
      <c r="D73" s="242" t="n">
        <v>0.958840037418156</v>
      </c>
      <c r="E73" s="235"/>
    </row>
    <row r="74" customFormat="false" ht="15.75" hidden="false" customHeight="false" outlineLevel="0" collapsed="false">
      <c r="A74" s="237" t="n">
        <v>36982</v>
      </c>
      <c r="B74" s="241" t="n">
        <v>1.76643768400392</v>
      </c>
      <c r="C74" s="235" t="n">
        <v>1.08690814798423</v>
      </c>
      <c r="D74" s="242" t="n">
        <v>0.721097929751096</v>
      </c>
      <c r="E74" s="235"/>
    </row>
    <row r="75" customFormat="false" ht="15.75" hidden="false" customHeight="false" outlineLevel="0" collapsed="false">
      <c r="A75" s="237" t="n">
        <v>37073</v>
      </c>
      <c r="B75" s="241" t="n">
        <v>2.0568070519099</v>
      </c>
      <c r="C75" s="235" t="n">
        <v>1.21391145819845</v>
      </c>
      <c r="D75" s="242" t="n">
        <v>2.37762237762237</v>
      </c>
      <c r="E75" s="235"/>
    </row>
    <row r="76" customFormat="false" ht="15.75" hidden="false" customHeight="false" outlineLevel="0" collapsed="false">
      <c r="A76" s="237" t="n">
        <v>37165</v>
      </c>
      <c r="B76" s="241" t="n">
        <v>1.75267770204479</v>
      </c>
      <c r="C76" s="235" t="n">
        <v>1.54565605896592</v>
      </c>
      <c r="D76" s="242" t="n">
        <v>3.06834030683403</v>
      </c>
      <c r="E76" s="235"/>
    </row>
    <row r="77" customFormat="false" ht="15.75" hidden="false" customHeight="false" outlineLevel="0" collapsed="false">
      <c r="A77" s="237" t="n">
        <v>37257</v>
      </c>
      <c r="B77" s="241" t="n">
        <v>2.2439024390244</v>
      </c>
      <c r="C77" s="235" t="n">
        <v>2.18014360869158</v>
      </c>
      <c r="D77" s="242" t="n">
        <v>3.86842714848274</v>
      </c>
      <c r="E77" s="235"/>
    </row>
    <row r="78" customFormat="false" ht="15.75" hidden="false" customHeight="false" outlineLevel="0" collapsed="false">
      <c r="A78" s="237" t="n">
        <v>37347</v>
      </c>
      <c r="B78" s="241" t="n">
        <v>2.02507232401157</v>
      </c>
      <c r="C78" s="235" t="n">
        <v>2.52948601254371</v>
      </c>
      <c r="D78" s="242" t="n">
        <v>4.75750577367207</v>
      </c>
      <c r="E78" s="235"/>
    </row>
    <row r="79" customFormat="false" ht="15.75" hidden="false" customHeight="false" outlineLevel="0" collapsed="false">
      <c r="A79" s="237" t="n">
        <v>37438</v>
      </c>
      <c r="B79" s="241" t="n">
        <v>1.63147792706334</v>
      </c>
      <c r="C79" s="235" t="n">
        <v>2.8695182841855</v>
      </c>
      <c r="D79" s="242" t="n">
        <v>3.57468123861567</v>
      </c>
      <c r="E79" s="235"/>
    </row>
    <row r="80" customFormat="false" ht="15.75" hidden="false" customHeight="false" outlineLevel="0" collapsed="false">
      <c r="A80" s="237" t="n">
        <v>37530</v>
      </c>
      <c r="B80" s="241" t="n">
        <v>1.91387559808612</v>
      </c>
      <c r="C80" s="235" t="n">
        <v>2.96576584112309</v>
      </c>
      <c r="D80" s="242" t="n">
        <v>3.36039693279207</v>
      </c>
      <c r="E80" s="235"/>
    </row>
    <row r="81" customFormat="false" ht="15.75" hidden="false" customHeight="false" outlineLevel="0" collapsed="false">
      <c r="A81" s="237" t="n">
        <v>37622</v>
      </c>
      <c r="B81" s="241" t="n">
        <v>2.00381679389314</v>
      </c>
      <c r="C81" s="235" t="n">
        <v>3.11500801645873</v>
      </c>
      <c r="D81" s="242" t="n">
        <v>2.74308652988404</v>
      </c>
      <c r="E81" s="235"/>
    </row>
    <row r="82" customFormat="false" ht="15.75" hidden="false" customHeight="false" outlineLevel="0" collapsed="false">
      <c r="A82" s="237" t="n">
        <v>37712</v>
      </c>
      <c r="B82" s="241" t="n">
        <v>1.98487712665407</v>
      </c>
      <c r="C82" s="235" t="n">
        <v>2.85943991546446</v>
      </c>
      <c r="D82" s="242" t="n">
        <v>2.11640211640211</v>
      </c>
      <c r="E82" s="235"/>
    </row>
    <row r="83" customFormat="false" ht="15.75" hidden="false" customHeight="false" outlineLevel="0" collapsed="false">
      <c r="A83" s="237" t="n">
        <v>37803</v>
      </c>
      <c r="B83" s="241" t="n">
        <v>1.88857412653446</v>
      </c>
      <c r="C83" s="235" t="n">
        <v>2.69532232560057</v>
      </c>
      <c r="D83" s="242" t="n">
        <v>2.52802813805234</v>
      </c>
      <c r="E83" s="235"/>
    </row>
    <row r="84" customFormat="false" ht="15.75" hidden="false" customHeight="false" outlineLevel="0" collapsed="false">
      <c r="A84" s="237" t="n">
        <v>37895</v>
      </c>
      <c r="B84" s="241" t="n">
        <v>2.15962441314554</v>
      </c>
      <c r="C84" s="235" t="n">
        <v>2.58825836226015</v>
      </c>
      <c r="D84" s="242" t="n">
        <v>2.29107571459744</v>
      </c>
      <c r="E84" s="235"/>
    </row>
    <row r="85" customFormat="false" ht="15.75" hidden="false" customHeight="false" outlineLevel="0" collapsed="false">
      <c r="A85" s="237" t="n">
        <v>37987</v>
      </c>
      <c r="B85" s="241" t="n">
        <v>1.9644527595884</v>
      </c>
      <c r="C85" s="235" t="n">
        <v>2.46999678298359</v>
      </c>
      <c r="D85" s="242" t="n">
        <v>2.60473192967223</v>
      </c>
      <c r="E85" s="235"/>
    </row>
    <row r="86" customFormat="false" ht="15.75" hidden="false" customHeight="false" outlineLevel="0" collapsed="false">
      <c r="A86" s="237" t="n">
        <v>38078</v>
      </c>
      <c r="B86" s="241" t="n">
        <v>2.13160333642261</v>
      </c>
      <c r="C86" s="235" t="n">
        <v>2.56944027997453</v>
      </c>
      <c r="D86" s="242" t="n">
        <v>2.76338514680484</v>
      </c>
      <c r="E86" s="235"/>
    </row>
    <row r="87" customFormat="false" ht="15.75" hidden="false" customHeight="false" outlineLevel="0" collapsed="false">
      <c r="A87" s="237" t="n">
        <v>38169</v>
      </c>
      <c r="B87" s="241" t="n">
        <v>2.31696014828545</v>
      </c>
      <c r="C87" s="235" t="n">
        <v>2.8291696692586</v>
      </c>
      <c r="D87" s="242" t="n">
        <v>2.95883361921099</v>
      </c>
      <c r="E87" s="235"/>
    </row>
    <row r="88" customFormat="false" ht="15.75" hidden="false" customHeight="false" outlineLevel="0" collapsed="false">
      <c r="A88" s="237" t="n">
        <v>38261</v>
      </c>
      <c r="B88" s="241" t="n">
        <v>2.11397058823529</v>
      </c>
      <c r="C88" s="235" t="n">
        <v>3.04543755835404</v>
      </c>
      <c r="D88" s="242" t="n">
        <v>3.32764505119454</v>
      </c>
      <c r="E88" s="235"/>
    </row>
    <row r="89" customFormat="false" ht="15.75" hidden="false" customHeight="false" outlineLevel="0" collapsed="false">
      <c r="A89" s="237" t="n">
        <v>38353</v>
      </c>
      <c r="B89" s="241" t="n">
        <v>1.55963302752293</v>
      </c>
      <c r="C89" s="235" t="n">
        <v>3.426452707314</v>
      </c>
      <c r="D89" s="242" t="n">
        <v>3.8502221281997</v>
      </c>
      <c r="E89" s="235"/>
    </row>
    <row r="90" customFormat="false" ht="15.75" hidden="false" customHeight="false" outlineLevel="0" collapsed="false">
      <c r="A90" s="237" t="n">
        <v>38443</v>
      </c>
      <c r="B90" s="241" t="n">
        <v>1.81488203266787</v>
      </c>
      <c r="C90" s="235" t="n">
        <v>3.52385818664065</v>
      </c>
      <c r="D90" s="242" t="n">
        <v>4.57983193277312</v>
      </c>
      <c r="E90" s="235"/>
    </row>
    <row r="91" customFormat="false" ht="15.75" hidden="false" customHeight="false" outlineLevel="0" collapsed="false">
      <c r="A91" s="237" t="n">
        <v>38534</v>
      </c>
      <c r="B91" s="241" t="n">
        <v>1.72101449275362</v>
      </c>
      <c r="C91" s="235" t="n">
        <v>3.50305641418126</v>
      </c>
      <c r="D91" s="242" t="n">
        <v>4.81049562682216</v>
      </c>
      <c r="E91" s="235"/>
    </row>
    <row r="92" customFormat="false" ht="15.75" hidden="false" customHeight="false" outlineLevel="0" collapsed="false">
      <c r="A92" s="237" t="n">
        <v>38626</v>
      </c>
      <c r="B92" s="241" t="n">
        <v>1.80018001800181</v>
      </c>
      <c r="C92" s="235" t="n">
        <v>3.63478459831731</v>
      </c>
      <c r="D92" s="242" t="n">
        <v>4.83071841453344</v>
      </c>
      <c r="E92" s="235"/>
    </row>
    <row r="93" customFormat="false" ht="15.75" hidden="false" customHeight="false" outlineLevel="0" collapsed="false">
      <c r="A93" s="237" t="n">
        <v>38718</v>
      </c>
      <c r="B93" s="241" t="n">
        <v>2.02348690153568</v>
      </c>
      <c r="C93" s="235" t="n">
        <v>3.5817892336507</v>
      </c>
      <c r="D93" s="242" t="n">
        <v>2.3</v>
      </c>
      <c r="E93" s="235"/>
    </row>
    <row r="94" customFormat="false" ht="15.75" hidden="false" customHeight="false" outlineLevel="0" collapsed="false">
      <c r="A94" s="237" t="n">
        <v>38808</v>
      </c>
      <c r="B94" s="241" t="n">
        <v>1.74688057040999</v>
      </c>
      <c r="C94" s="235" t="n">
        <v>3.60921929527703</v>
      </c>
      <c r="D94" s="242" t="n">
        <v>2.46</v>
      </c>
      <c r="E94" s="235"/>
    </row>
    <row r="95" customFormat="false" ht="15.75" hidden="false" customHeight="false" outlineLevel="0" collapsed="false">
      <c r="A95" s="237" t="n">
        <v>38899</v>
      </c>
      <c r="B95" s="241" t="n">
        <v>1.92341941228851</v>
      </c>
      <c r="C95" s="235" t="n">
        <v>3.4960542059098</v>
      </c>
      <c r="D95" s="242" t="n">
        <v>2.78</v>
      </c>
      <c r="E95" s="235"/>
    </row>
    <row r="96" customFormat="false" ht="15.75" hidden="false" customHeight="false" outlineLevel="0" collapsed="false">
      <c r="A96" s="237" t="n">
        <v>38991</v>
      </c>
      <c r="B96" s="241" t="n">
        <v>1.09637488947834</v>
      </c>
      <c r="C96" s="235" t="n">
        <v>3.24683789649394</v>
      </c>
      <c r="D96" s="242" t="n">
        <v>3.19</v>
      </c>
      <c r="E96" s="235"/>
    </row>
    <row r="97" customFormat="false" ht="15.75" hidden="false" customHeight="false" outlineLevel="0" collapsed="false">
      <c r="A97" s="237" t="n">
        <v>39083</v>
      </c>
      <c r="B97" s="241" t="n">
        <v>1.23959624579423</v>
      </c>
      <c r="C97" s="235" t="n">
        <v>3.09103493600995</v>
      </c>
      <c r="D97" s="242" t="n">
        <v>3.23</v>
      </c>
      <c r="E97" s="235"/>
    </row>
    <row r="98" customFormat="false" ht="15.75" hidden="false" customHeight="false" outlineLevel="0" collapsed="false">
      <c r="A98" s="237" t="n">
        <v>39173</v>
      </c>
      <c r="B98" s="241" t="n">
        <v>1.26138752627891</v>
      </c>
      <c r="C98" s="235" t="n">
        <v>3.29347521798874</v>
      </c>
      <c r="D98" s="242" t="n">
        <v>2.92</v>
      </c>
      <c r="E98" s="235"/>
    </row>
    <row r="99" customFormat="false" ht="15.75" hidden="false" customHeight="false" outlineLevel="0" collapsed="false">
      <c r="A99" s="237" t="n">
        <v>39264</v>
      </c>
      <c r="B99" s="241" t="n">
        <v>1.11829460073389</v>
      </c>
      <c r="C99" s="235" t="n">
        <v>3.23095755808092</v>
      </c>
      <c r="D99" s="242" t="n">
        <v>2.76</v>
      </c>
      <c r="E99" s="235"/>
    </row>
    <row r="100" customFormat="false" ht="15.75" hidden="false" customHeight="false" outlineLevel="0" collapsed="false">
      <c r="A100" s="237" t="n">
        <v>39356</v>
      </c>
      <c r="B100" s="241" t="n">
        <v>1.99405282490817</v>
      </c>
      <c r="C100" s="235" t="n">
        <v>3.14754150146679</v>
      </c>
      <c r="D100" s="242" t="n">
        <v>2.49</v>
      </c>
      <c r="E100" s="235"/>
    </row>
    <row r="101" customFormat="false" ht="15.75" hidden="false" customHeight="false" outlineLevel="0" collapsed="false">
      <c r="A101" s="237" t="n">
        <v>39448</v>
      </c>
      <c r="B101" s="241" t="n">
        <v>2.81616232289662</v>
      </c>
      <c r="C101" s="235" t="n">
        <v>2.82892321809538</v>
      </c>
      <c r="D101" s="242" t="n">
        <v>1.35674381484438</v>
      </c>
      <c r="E101" s="235"/>
    </row>
    <row r="102" customFormat="false" ht="15.75" hidden="false" customHeight="false" outlineLevel="0" collapsed="false">
      <c r="A102" s="237" t="n">
        <v>39539</v>
      </c>
      <c r="B102" s="241" t="n">
        <v>3.02768166089966</v>
      </c>
      <c r="C102" s="235" t="n">
        <v>2.41307842571283</v>
      </c>
      <c r="D102" s="242" t="n">
        <v>1.81303617228267</v>
      </c>
      <c r="E102" s="235"/>
    </row>
    <row r="103" customFormat="false" ht="15.75" hidden="false" customHeight="false" outlineLevel="0" collapsed="false">
      <c r="A103" s="237" t="n">
        <v>39630</v>
      </c>
      <c r="B103" s="241" t="n">
        <v>3.61154311387594</v>
      </c>
      <c r="C103" s="235" t="n">
        <v>2.20517699051071</v>
      </c>
      <c r="D103" s="242" t="n">
        <v>2.38158242921408</v>
      </c>
      <c r="E103" s="235"/>
    </row>
    <row r="104" customFormat="false" ht="15.75" hidden="false" customHeight="false" outlineLevel="0" collapsed="false">
      <c r="A104" s="237" t="n">
        <v>39722</v>
      </c>
      <c r="B104" s="241" t="n">
        <v>2.66678099811352</v>
      </c>
      <c r="C104" s="235" t="n">
        <v>2.01375160932075</v>
      </c>
      <c r="D104" s="242" t="n">
        <v>2.94686840253343</v>
      </c>
      <c r="E104" s="235"/>
    </row>
    <row r="105" customFormat="false" ht="15.75" hidden="false" customHeight="false" outlineLevel="0" collapsed="false">
      <c r="A105" s="237" t="n">
        <v>39814</v>
      </c>
      <c r="B105" s="241" t="n">
        <v>0.706022456617902</v>
      </c>
      <c r="C105" s="235" t="n">
        <v>2.11786451098558</v>
      </c>
      <c r="D105" s="242" t="n">
        <v>2.83464566929135</v>
      </c>
      <c r="E105" s="235"/>
    </row>
    <row r="106" customFormat="false" ht="15.75" hidden="false" customHeight="false" outlineLevel="0" collapsed="false">
      <c r="A106" s="237" t="n">
        <v>39904</v>
      </c>
      <c r="B106" s="241" t="n">
        <v>0.125944584382879</v>
      </c>
      <c r="C106" s="235" t="n">
        <v>2.14864102209033</v>
      </c>
      <c r="D106" s="242" t="n">
        <v>2.24113968033356</v>
      </c>
      <c r="E106" s="235"/>
    </row>
    <row r="107" customFormat="false" ht="15.75" hidden="false" customHeight="false" outlineLevel="0" collapsed="false">
      <c r="A107" s="237" t="n">
        <v>39995</v>
      </c>
      <c r="B107" s="241" t="n">
        <v>-0.725483655770518</v>
      </c>
      <c r="C107" s="235" t="n">
        <v>2.19508857606647</v>
      </c>
      <c r="D107" s="242" t="n">
        <v>1.30955457913329</v>
      </c>
      <c r="E107" s="235"/>
    </row>
    <row r="108" customFormat="false" ht="15.75" hidden="false" customHeight="false" outlineLevel="0" collapsed="false">
      <c r="A108" s="237" t="n">
        <v>40087</v>
      </c>
      <c r="B108" s="241" t="n">
        <v>-0.20880314039924</v>
      </c>
      <c r="C108" s="235" t="n">
        <v>2.26909713419505</v>
      </c>
      <c r="D108" s="242" t="n">
        <v>0.32470306758951</v>
      </c>
      <c r="E108" s="243"/>
    </row>
    <row r="109" customFormat="false" ht="15.75" hidden="false" customHeight="false" outlineLevel="0" collapsed="false">
      <c r="A109" s="237" t="n">
        <v>40179</v>
      </c>
      <c r="B109" s="241" t="n">
        <v>1.09806571500971</v>
      </c>
      <c r="C109" s="235" t="n">
        <v>1.97739815078353</v>
      </c>
      <c r="D109" s="242" t="n">
        <v>-0.0595541943168314</v>
      </c>
      <c r="E109" s="235"/>
    </row>
    <row r="110" customFormat="false" ht="15.75" hidden="false" customHeight="false" outlineLevel="0" collapsed="false">
      <c r="A110" s="237" t="n">
        <v>40269</v>
      </c>
      <c r="B110" s="241" t="n">
        <v>1.68553459119497</v>
      </c>
      <c r="C110" s="235" t="n">
        <v>1.83943797430911</v>
      </c>
      <c r="D110" s="242" t="n">
        <v>0.0934579439252303</v>
      </c>
      <c r="E110" s="235"/>
    </row>
    <row r="111" customFormat="false" ht="15.75" hidden="false" customHeight="false" outlineLevel="0" collapsed="false">
      <c r="A111" s="237" t="n">
        <v>40360</v>
      </c>
      <c r="B111" s="241" t="n">
        <v>1.67156656866862</v>
      </c>
      <c r="C111" s="235" t="n">
        <v>1.50550411898982</v>
      </c>
      <c r="D111" s="242" t="n">
        <v>0.569776341525639</v>
      </c>
      <c r="E111" s="235"/>
    </row>
    <row r="112" customFormat="false" ht="15.75" hidden="false" customHeight="false" outlineLevel="0" collapsed="false">
      <c r="A112" s="237" t="n">
        <v>40452</v>
      </c>
      <c r="B112" s="241" t="n">
        <v>1.59859390693002</v>
      </c>
      <c r="C112" s="235" t="n">
        <v>1.23543914602112</v>
      </c>
      <c r="D112" s="242" t="n">
        <v>1.09871390852568</v>
      </c>
      <c r="E112" s="235"/>
    </row>
    <row r="113" customFormat="false" ht="15.75" hidden="false" customHeight="false" outlineLevel="0" collapsed="false">
      <c r="A113" s="237" t="n">
        <v>40544</v>
      </c>
      <c r="B113" s="241" t="n">
        <v>1.75453254240121</v>
      </c>
      <c r="C113" s="235" t="n">
        <v>1.11040350389005</v>
      </c>
      <c r="D113" s="242" t="n">
        <v>1.44717800289436</v>
      </c>
      <c r="E113" s="235"/>
    </row>
    <row r="114" customFormat="false" ht="15.75" hidden="false" customHeight="false" outlineLevel="0" collapsed="false">
      <c r="A114" s="237" t="n">
        <v>40634</v>
      </c>
      <c r="B114" s="241" t="n">
        <v>2.07817911924789</v>
      </c>
      <c r="C114" s="235" t="n">
        <v>0.91244774098638</v>
      </c>
      <c r="D114" s="242" t="n">
        <v>1.59578983108395</v>
      </c>
      <c r="E114" s="235"/>
    </row>
    <row r="115" customFormat="false" ht="15.75" hidden="false" customHeight="false" outlineLevel="0" collapsed="false">
      <c r="A115" s="237" t="n">
        <v>40725</v>
      </c>
      <c r="B115" s="241" t="n">
        <v>1.94976867151354</v>
      </c>
      <c r="C115" s="235" t="n">
        <v>0.786934913542794</v>
      </c>
      <c r="D115" s="242" t="n">
        <v>1.73346862844579</v>
      </c>
      <c r="E115" s="235"/>
    </row>
    <row r="116" customFormat="false" ht="15.75" hidden="false" customHeight="false" outlineLevel="0" collapsed="false">
      <c r="A116" s="237" t="n">
        <v>40817</v>
      </c>
      <c r="B116" s="241" t="n">
        <v>2.34780459675426</v>
      </c>
      <c r="C116" s="235" t="n">
        <v>0.86677000363315</v>
      </c>
      <c r="D116" s="242" t="n">
        <v>1.8955349620893</v>
      </c>
      <c r="E116" s="235"/>
    </row>
    <row r="117" customFormat="false" ht="15.75" hidden="false" customHeight="false" outlineLevel="0" collapsed="false">
      <c r="A117" s="237" t="n">
        <v>40909</v>
      </c>
      <c r="B117" s="241" t="n">
        <v>2.34830445849413</v>
      </c>
      <c r="C117" s="235" t="n">
        <v>1.31885594784778</v>
      </c>
      <c r="D117" s="242" t="n">
        <v>2.10623479063523</v>
      </c>
      <c r="E117" s="235"/>
    </row>
    <row r="118" customFormat="false" ht="15.75" hidden="false" customHeight="false" outlineLevel="0" collapsed="false">
      <c r="A118" s="237" t="n">
        <v>41000</v>
      </c>
      <c r="B118" s="241" t="n">
        <v>2.09242203910164</v>
      </c>
      <c r="C118" s="235" t="n">
        <v>1.5157863003096</v>
      </c>
      <c r="D118" s="242" t="n">
        <v>2.23911772077868</v>
      </c>
      <c r="E118" s="235"/>
    </row>
    <row r="119" customFormat="false" ht="15.75" hidden="false" customHeight="false" outlineLevel="0" collapsed="false">
      <c r="A119" s="237" t="n">
        <v>41091</v>
      </c>
      <c r="B119" s="241" t="n">
        <v>1.93679092382496</v>
      </c>
      <c r="C119" s="235" t="n">
        <v>1.70692314694583</v>
      </c>
      <c r="D119" s="242" t="n">
        <v>2.20264317180616</v>
      </c>
      <c r="E119" s="235"/>
    </row>
    <row r="120" customFormat="false" ht="15.75" hidden="false" customHeight="false" outlineLevel="0" collapsed="false">
      <c r="A120" s="237" t="n">
        <v>41183</v>
      </c>
      <c r="B120" s="241" t="n">
        <v>1.85930457179653</v>
      </c>
      <c r="C120" s="235" t="n">
        <v>1.73966026088331</v>
      </c>
      <c r="D120" s="242" t="n">
        <v>2.14964861513022</v>
      </c>
      <c r="E120" s="235"/>
    </row>
    <row r="121" customFormat="false" ht="15.75" hidden="false" customHeight="false" outlineLevel="0" collapsed="false">
      <c r="A121" s="237" t="n">
        <v>41275</v>
      </c>
      <c r="B121" s="241" t="n">
        <v>1.17127958283193</v>
      </c>
      <c r="C121" s="235" t="n">
        <v>1.65827173176794</v>
      </c>
      <c r="D121" s="242" t="n">
        <v>1.88198553583169</v>
      </c>
      <c r="E121" s="235"/>
    </row>
    <row r="122" customFormat="false" ht="15.75" hidden="false" customHeight="false" outlineLevel="0" collapsed="false">
      <c r="A122" s="237" t="n">
        <v>41365</v>
      </c>
      <c r="B122" s="241" t="n">
        <v>0.688454538260658</v>
      </c>
      <c r="C122" s="235" t="n">
        <v>1.53058304798255</v>
      </c>
      <c r="D122" s="242" t="n">
        <v>1.53632426248264</v>
      </c>
      <c r="E122" s="235"/>
    </row>
    <row r="123" customFormat="false" ht="15.75" hidden="false" customHeight="false" outlineLevel="0" collapsed="false">
      <c r="A123" s="237" t="n">
        <v>41456</v>
      </c>
      <c r="B123" s="241" t="n">
        <v>1.07321726687336</v>
      </c>
      <c r="C123" s="235" t="n">
        <v>1.58285640971805</v>
      </c>
      <c r="D123" s="242" t="n">
        <v>1.20364346128822</v>
      </c>
      <c r="E123" s="235"/>
    </row>
    <row r="124" customFormat="false" ht="15.75" hidden="false" customHeight="false" outlineLevel="0" collapsed="false">
      <c r="A124" s="237" t="n">
        <v>41548</v>
      </c>
      <c r="B124" s="241" t="n">
        <v>0.561043065981821</v>
      </c>
      <c r="C124" s="235" t="n">
        <v>1.37447242371854</v>
      </c>
      <c r="D124" s="242" t="n">
        <v>0.898421691622829</v>
      </c>
    </row>
    <row r="125" customFormat="false" ht="15.75" hidden="false" customHeight="false" outlineLevel="0" collapsed="false">
      <c r="A125" s="237" t="n">
        <v>41640</v>
      </c>
      <c r="B125" s="241" t="n">
        <v>0.650225993180555</v>
      </c>
      <c r="C125" s="235" t="n">
        <v>1.15102844133568</v>
      </c>
      <c r="D125" s="242" t="n">
        <v>0.693716221666534</v>
      </c>
    </row>
    <row r="126" customFormat="false" ht="15.75" hidden="false" customHeight="false" outlineLevel="0" collapsed="false">
      <c r="A126" s="237" t="n">
        <v>41730</v>
      </c>
      <c r="B126" s="241" t="n">
        <v>0.715183904432578</v>
      </c>
      <c r="C126" s="235" t="n">
        <v>1.12197457039103</v>
      </c>
      <c r="D126" s="242" t="n">
        <v>0.603621730382301</v>
      </c>
    </row>
    <row r="127" customFormat="false" ht="15.75" hidden="false" customHeight="false" outlineLevel="0" collapsed="false">
      <c r="A127" s="237" t="n">
        <v>41821</v>
      </c>
      <c r="B127" s="241" t="n">
        <v>0.464055372030828</v>
      </c>
      <c r="C127" s="235" t="n">
        <v>0.940690320224746</v>
      </c>
      <c r="D127" s="242" t="n">
        <v>0.570556091288978</v>
      </c>
    </row>
    <row r="128" customFormat="false" ht="15.75" hidden="false" customHeight="false" outlineLevel="0" collapsed="false">
      <c r="A128" s="237" t="n">
        <v>41913</v>
      </c>
      <c r="B128" s="241" t="n">
        <v>0.455759861700457</v>
      </c>
      <c r="C128" s="235" t="n">
        <v>1.0522260611219</v>
      </c>
      <c r="D128" s="242" t="n">
        <v>0.465265522220449</v>
      </c>
    </row>
    <row r="129" customFormat="false" ht="15.75" hidden="false" customHeight="false" outlineLevel="0" collapsed="false">
      <c r="A129" s="237" t="n">
        <v>42005</v>
      </c>
      <c r="B129" s="241" t="n">
        <v>-0.378161191207752</v>
      </c>
      <c r="C129" s="235" t="n">
        <v>0.6940636200261</v>
      </c>
      <c r="D129" s="242" t="n">
        <v>0.368501161579744</v>
      </c>
    </row>
    <row r="130" customFormat="false" ht="15.75" hidden="false" customHeight="false" outlineLevel="0" collapsed="false">
      <c r="A130" s="237" t="n">
        <v>42095</v>
      </c>
      <c r="B130" s="241" t="n">
        <v>0.0936402653140931</v>
      </c>
      <c r="C130" s="235" t="n">
        <v>0.700324496471538</v>
      </c>
      <c r="D130" s="242" t="n">
        <v>0.152000000000001</v>
      </c>
    </row>
    <row r="131" customFormat="false" ht="15.75" hidden="false" customHeight="false" outlineLevel="0" collapsed="false">
      <c r="A131" s="237" t="n">
        <v>42186</v>
      </c>
      <c r="B131" s="241" t="n">
        <v>0.164409300869011</v>
      </c>
      <c r="C131" s="235" t="n">
        <v>0.693540779416722</v>
      </c>
      <c r="D131" s="242" t="n">
        <v>0.0799041150619217</v>
      </c>
    </row>
    <row r="132" customFormat="false" ht="15.75" hidden="false" customHeight="false" outlineLevel="0" collapsed="false">
      <c r="A132" s="244" t="n">
        <v>42278</v>
      </c>
      <c r="B132" s="245" t="n">
        <v>0.0547559449311592</v>
      </c>
      <c r="C132" s="246" t="n">
        <v>0.618829051209261</v>
      </c>
      <c r="D132" s="247" t="n">
        <v>0.0159693388693682</v>
      </c>
    </row>
    <row r="133" customFormat="false" ht="15.75" hidden="false" customHeight="false" outlineLevel="0" collapsed="false">
      <c r="A133" s="234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8" width="11.42"/>
    <col collapsed="false" customWidth="true" hidden="false" outlineLevel="0" max="2" min="2" style="249" width="23.7"/>
    <col collapsed="false" customWidth="true" hidden="false" outlineLevel="0" max="4" min="3" style="249" width="12.28"/>
    <col collapsed="false" customWidth="true" hidden="false" outlineLevel="0" max="6" min="5" style="249" width="15.28"/>
    <col collapsed="false" customWidth="true" hidden="false" outlineLevel="0" max="7" min="7" style="249" width="13.41"/>
    <col collapsed="false" customWidth="true" hidden="false" outlineLevel="0" max="8" min="8" style="249" width="15.41"/>
    <col collapsed="false" customWidth="false" hidden="false" outlineLevel="0" max="257" min="9" style="249" width="11.42"/>
  </cols>
  <sheetData>
    <row r="1" customFormat="false" ht="12.75" hidden="false" customHeight="false" outlineLevel="0" collapsed="false">
      <c r="A1" s="248" t="n">
        <v>2014</v>
      </c>
      <c r="B1" s="250" t="s">
        <v>109</v>
      </c>
      <c r="C1" s="250"/>
    </row>
    <row r="2" s="254" customFormat="true" ht="12.75" hidden="false" customHeight="false" outlineLevel="0" collapsed="false">
      <c r="A2" s="251"/>
      <c r="B2" s="252"/>
      <c r="C2" s="252"/>
      <c r="D2" s="253"/>
      <c r="E2" s="253"/>
      <c r="F2" s="253"/>
      <c r="G2" s="253"/>
    </row>
    <row r="3" s="259" customFormat="true" ht="42" hidden="false" customHeight="true" outlineLevel="0" collapsed="false">
      <c r="A3" s="255"/>
      <c r="B3" s="256"/>
      <c r="C3" s="257" t="s">
        <v>110</v>
      </c>
      <c r="D3" s="257"/>
      <c r="E3" s="258" t="s">
        <v>111</v>
      </c>
      <c r="F3" s="258" t="s">
        <v>112</v>
      </c>
      <c r="G3" s="257" t="s">
        <v>113</v>
      </c>
    </row>
    <row r="4" s="259" customFormat="true" ht="15.75" hidden="false" customHeight="false" outlineLevel="0" collapsed="false">
      <c r="A4" s="255"/>
      <c r="B4" s="256"/>
      <c r="C4" s="260" t="s">
        <v>114</v>
      </c>
      <c r="D4" s="260" t="s">
        <v>3</v>
      </c>
      <c r="E4" s="261" t="n">
        <f aca="false">$A$1</f>
        <v>2014</v>
      </c>
      <c r="F4" s="261" t="n">
        <f aca="false">$A$1</f>
        <v>2014</v>
      </c>
      <c r="G4" s="261" t="n">
        <f aca="false">$A$1</f>
        <v>2014</v>
      </c>
    </row>
    <row r="5" s="259" customFormat="true" ht="12.75" hidden="false" customHeight="true" outlineLevel="0" collapsed="false">
      <c r="A5" s="255"/>
      <c r="B5" s="262" t="s">
        <v>115</v>
      </c>
      <c r="C5" s="263" t="n">
        <v>5.39481167637173</v>
      </c>
      <c r="D5" s="263" t="n">
        <v>1.28576827701046</v>
      </c>
      <c r="E5" s="264" t="n">
        <f aca="false">E6+E7</f>
        <v>29081.3120818652</v>
      </c>
      <c r="F5" s="264" t="n">
        <f aca="false">F6+F7</f>
        <v>6362.0692220263</v>
      </c>
      <c r="G5" s="263" t="n">
        <f aca="false">G7+G6</f>
        <v>62.7313962224292</v>
      </c>
    </row>
    <row r="6" s="259" customFormat="true" ht="12.75" hidden="false" customHeight="true" outlineLevel="0" collapsed="false">
      <c r="A6" s="255"/>
      <c r="B6" s="265" t="s">
        <v>116</v>
      </c>
      <c r="C6" s="266" t="n">
        <v>5.15464566873129</v>
      </c>
      <c r="D6" s="266" t="n">
        <v>0.907904299244095</v>
      </c>
      <c r="E6" s="267" t="n">
        <v>9814.52046242595</v>
      </c>
      <c r="F6" s="267" t="n">
        <v>1838.97885290684</v>
      </c>
      <c r="G6" s="268" t="n">
        <f aca="false">(E6+F6)/(E$13+F$13)*100</f>
        <v>20.6255796155567</v>
      </c>
    </row>
    <row r="7" s="259" customFormat="true" ht="12.75" hidden="false" customHeight="true" outlineLevel="0" collapsed="false">
      <c r="A7" s="255"/>
      <c r="B7" s="265" t="s">
        <v>117</v>
      </c>
      <c r="C7" s="266" t="n">
        <v>5.51351854602255</v>
      </c>
      <c r="D7" s="266" t="n">
        <v>1.47189990017833</v>
      </c>
      <c r="E7" s="267" t="n">
        <v>19266.7916194393</v>
      </c>
      <c r="F7" s="267" t="n">
        <v>4523.09036911946</v>
      </c>
      <c r="G7" s="268" t="n">
        <f aca="false">(E7+F7)/(E$13+F$13)*100</f>
        <v>42.1058166068725</v>
      </c>
    </row>
    <row r="8" s="259" customFormat="true" ht="12.75" hidden="false" customHeight="true" outlineLevel="0" collapsed="false">
      <c r="A8" s="255"/>
      <c r="B8" s="262" t="s">
        <v>76</v>
      </c>
      <c r="C8" s="269" t="n">
        <v>5.83188682982694</v>
      </c>
      <c r="D8" s="269" t="n">
        <v>1.35899800319889</v>
      </c>
      <c r="E8" s="270" t="n">
        <f aca="false">E9+E10</f>
        <v>17033.578562687</v>
      </c>
      <c r="F8" s="270" t="n">
        <f aca="false">F9+F10</f>
        <v>2788.52821458404</v>
      </c>
      <c r="G8" s="269" t="n">
        <f aca="false">G9+G10</f>
        <v>35.0832338355866</v>
      </c>
    </row>
    <row r="9" s="259" customFormat="true" ht="12.75" hidden="false" customHeight="true" outlineLevel="0" collapsed="false">
      <c r="A9" s="255"/>
      <c r="B9" s="265" t="s">
        <v>118</v>
      </c>
      <c r="C9" s="266" t="n">
        <v>5.9244795633778</v>
      </c>
      <c r="D9" s="266" t="n">
        <v>1.27772985526428</v>
      </c>
      <c r="E9" s="267" t="n">
        <v>10092.1047558542</v>
      </c>
      <c r="F9" s="267" t="n">
        <v>1555.31568613031</v>
      </c>
      <c r="G9" s="268" t="n">
        <f aca="false">(E9+F9)/(E$13+F$13)*100</f>
        <v>20.6148205909217</v>
      </c>
    </row>
    <row r="10" s="259" customFormat="true" ht="12.75" hidden="false" customHeight="true" outlineLevel="0" collapsed="false">
      <c r="A10" s="255"/>
      <c r="B10" s="265" t="s">
        <v>119</v>
      </c>
      <c r="C10" s="271" t="n">
        <v>5.69998242278366</v>
      </c>
      <c r="D10" s="271" t="n">
        <v>1.47501568584512</v>
      </c>
      <c r="E10" s="267" t="n">
        <v>6941.47380683273</v>
      </c>
      <c r="F10" s="267" t="n">
        <v>1233.21252845374</v>
      </c>
      <c r="G10" s="268" t="n">
        <f aca="false">(E10+F10)/(E$13+F$13)*100</f>
        <v>14.4684132446649</v>
      </c>
    </row>
    <row r="11" s="259" customFormat="true" ht="12.75" hidden="false" customHeight="true" outlineLevel="0" collapsed="false">
      <c r="A11" s="255"/>
      <c r="B11" s="272" t="s">
        <v>4</v>
      </c>
      <c r="C11" s="273" t="n">
        <v>5.51351854602255</v>
      </c>
      <c r="D11" s="273" t="n">
        <v>1.47189990017833</v>
      </c>
      <c r="E11" s="274" t="n">
        <f aca="false">E8+E5</f>
        <v>46114.8906445522</v>
      </c>
      <c r="F11" s="274" t="n">
        <f aca="false">F8+F5</f>
        <v>9150.59743661035</v>
      </c>
      <c r="G11" s="275" t="n">
        <f aca="false">(E11+F11)/(E$13+F$13)*100</f>
        <v>97.8146300580158</v>
      </c>
    </row>
    <row r="12" s="259" customFormat="true" ht="12.75" hidden="false" customHeight="true" outlineLevel="0" collapsed="false">
      <c r="A12" s="255"/>
      <c r="B12" s="272" t="s">
        <v>11</v>
      </c>
      <c r="C12" s="276" t="n">
        <v>5.33237985106389</v>
      </c>
      <c r="D12" s="276" t="n">
        <v>1.65873850056843</v>
      </c>
      <c r="E12" s="277" t="n">
        <v>955.127926729538</v>
      </c>
      <c r="F12" s="277" t="n">
        <v>279.611052603345</v>
      </c>
      <c r="G12" s="275" t="n">
        <f aca="false">(E12+F12)/(E$13+F$13)*100</f>
        <v>2.18536994198419</v>
      </c>
    </row>
    <row r="13" s="259" customFormat="true" ht="12.75" hidden="false" customHeight="true" outlineLevel="0" collapsed="false">
      <c r="A13" s="255"/>
      <c r="B13" s="272" t="s">
        <v>35</v>
      </c>
      <c r="C13" s="276" t="n">
        <v>5.54631595134725</v>
      </c>
      <c r="D13" s="276" t="n">
        <v>1.31957322574578</v>
      </c>
      <c r="E13" s="274" t="n">
        <f aca="false">E12+E11</f>
        <v>47070.0185712817</v>
      </c>
      <c r="F13" s="274" t="n">
        <f aca="false">F12+F11</f>
        <v>9430.20848921369</v>
      </c>
      <c r="G13" s="278" t="n">
        <f aca="false">G11+G12</f>
        <v>100</v>
      </c>
    </row>
    <row r="14" s="259" customFormat="true" ht="15.75" hidden="false" customHeight="false" outlineLevel="0" collapsed="false">
      <c r="A14" s="255"/>
      <c r="B14" s="279" t="s">
        <v>120</v>
      </c>
      <c r="C14" s="280"/>
      <c r="D14" s="281"/>
      <c r="E14" s="281"/>
      <c r="F14" s="282"/>
    </row>
    <row r="15" s="259" customFormat="true" ht="15.75" hidden="false" customHeight="false" outlineLevel="0" collapsed="false">
      <c r="A15" s="255"/>
      <c r="B15" s="279" t="s">
        <v>121</v>
      </c>
      <c r="C15" s="280"/>
      <c r="D15" s="281"/>
      <c r="E15" s="281"/>
      <c r="F15" s="282"/>
    </row>
    <row r="16" s="259" customFormat="true" ht="15.75" hidden="false" customHeight="false" outlineLevel="0" collapsed="false">
      <c r="A16" s="255"/>
      <c r="B16" s="283"/>
      <c r="C16" s="280"/>
      <c r="D16" s="281"/>
      <c r="E16" s="281"/>
      <c r="F16" s="282"/>
    </row>
  </sheetData>
  <mergeCells count="2"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17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17</v>
      </c>
    </row>
    <row r="8" customFormat="false" ht="15.75" hidden="false" customHeight="false" outlineLevel="0" collapsed="false">
      <c r="A8" s="52"/>
      <c r="B8" s="53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20</v>
      </c>
      <c r="B9" s="57" t="n">
        <v>13957.5264763339</v>
      </c>
      <c r="C9" s="58" t="n">
        <v>14206.756180324</v>
      </c>
      <c r="D9" s="58" t="n">
        <v>14448.8674574745</v>
      </c>
      <c r="E9" s="58" t="n">
        <v>14660.0391800483</v>
      </c>
      <c r="F9" s="58" t="n">
        <v>14833.8333205775</v>
      </c>
      <c r="G9" s="58" t="n">
        <v>14994.7906777425</v>
      </c>
      <c r="H9" s="58" t="n">
        <v>15148.7654874112</v>
      </c>
      <c r="I9" s="58" t="n">
        <v>15297.9657199937</v>
      </c>
      <c r="J9" s="58" t="n">
        <v>15438.7211006478</v>
      </c>
      <c r="K9" s="58" t="n">
        <v>15570.191085402</v>
      </c>
      <c r="L9" s="58" t="n">
        <v>15702.533597984</v>
      </c>
      <c r="M9" s="58" t="n">
        <v>15845.0029935948</v>
      </c>
      <c r="N9" s="58" t="n">
        <v>15991.3759535793</v>
      </c>
      <c r="O9" s="58" t="n">
        <v>16140.7514885112</v>
      </c>
      <c r="P9" s="58" t="n">
        <v>16296.225827412</v>
      </c>
      <c r="Q9" s="58" t="n">
        <v>16484.1311778029</v>
      </c>
      <c r="R9" s="58" t="n">
        <v>16708.4449270986</v>
      </c>
      <c r="S9" s="58" t="n">
        <v>16938.6897549079</v>
      </c>
      <c r="T9" s="58" t="n">
        <v>17171.2212471126</v>
      </c>
      <c r="U9" s="58" t="n">
        <v>17407.8524619513</v>
      </c>
      <c r="V9" s="58" t="n">
        <v>17645.0844693456</v>
      </c>
      <c r="W9" s="58" t="n">
        <v>17885.6258978935</v>
      </c>
      <c r="X9" s="58" t="n">
        <v>18128.261803405</v>
      </c>
      <c r="Y9" s="58" t="n">
        <v>18357.0632308853</v>
      </c>
      <c r="Z9" s="58" t="n">
        <v>18562.861795173</v>
      </c>
      <c r="AA9" s="58" t="n">
        <v>18752.040415173</v>
      </c>
      <c r="AB9" s="58" t="n">
        <v>18940.998290195</v>
      </c>
      <c r="AC9" s="58" t="n">
        <v>19133.400160195</v>
      </c>
      <c r="AD9" s="58" t="n">
        <v>19321.7621898826</v>
      </c>
      <c r="AE9" s="58" t="n">
        <v>19501.334469342</v>
      </c>
      <c r="AF9" s="59" t="n">
        <v>19675.5553715892</v>
      </c>
    </row>
    <row r="10" customFormat="false" ht="15.75" hidden="false" customHeight="false" outlineLevel="0" collapsed="false">
      <c r="A10" s="60" t="s">
        <v>21</v>
      </c>
      <c r="B10" s="61" t="n">
        <v>10983.3061188314</v>
      </c>
      <c r="C10" s="62" t="n">
        <v>11080.7944745591</v>
      </c>
      <c r="D10" s="62" t="n">
        <v>11174.4854789299</v>
      </c>
      <c r="E10" s="62" t="n">
        <v>11285.6631142731</v>
      </c>
      <c r="F10" s="62" t="n">
        <v>11407.6949406715</v>
      </c>
      <c r="G10" s="62" t="n">
        <v>11527.1246628695</v>
      </c>
      <c r="H10" s="62" t="n">
        <v>11657.0044732342</v>
      </c>
      <c r="I10" s="62" t="n">
        <v>11797.3504649936</v>
      </c>
      <c r="J10" s="62" t="n">
        <v>11947.4732286093</v>
      </c>
      <c r="K10" s="62" t="n">
        <v>12104.4379496114</v>
      </c>
      <c r="L10" s="62" t="n">
        <v>12266.9718776706</v>
      </c>
      <c r="M10" s="62" t="n">
        <v>12424.8000548981</v>
      </c>
      <c r="N10" s="62" t="n">
        <v>12569.689643813</v>
      </c>
      <c r="O10" s="62" t="n">
        <v>12705.7227124584</v>
      </c>
      <c r="P10" s="62" t="n">
        <v>12831.3875991824</v>
      </c>
      <c r="Q10" s="62" t="n">
        <v>12955.2720238046</v>
      </c>
      <c r="R10" s="62" t="n">
        <v>13082.4553033167</v>
      </c>
      <c r="S10" s="62" t="n">
        <v>13203.4724192944</v>
      </c>
      <c r="T10" s="62" t="n">
        <v>13318.5402815062</v>
      </c>
      <c r="U10" s="62" t="n">
        <v>13436.7472560427</v>
      </c>
      <c r="V10" s="62" t="n">
        <v>13561.1056275581</v>
      </c>
      <c r="W10" s="62" t="n">
        <v>13695.9679863994</v>
      </c>
      <c r="X10" s="62" t="n">
        <v>13850.0431016946</v>
      </c>
      <c r="Y10" s="62" t="n">
        <v>14018.3484070925</v>
      </c>
      <c r="Z10" s="62" t="n">
        <v>14193.5287029959</v>
      </c>
      <c r="AA10" s="62" t="n">
        <v>14372.3543479959</v>
      </c>
      <c r="AB10" s="62" t="n">
        <v>14543.3390939936</v>
      </c>
      <c r="AC10" s="62" t="n">
        <v>14716.9672439936</v>
      </c>
      <c r="AD10" s="62" t="n">
        <v>14899.0109331944</v>
      </c>
      <c r="AE10" s="62" t="n">
        <v>15074.8763937723</v>
      </c>
      <c r="AF10" s="63" t="n">
        <v>15247.225854033</v>
      </c>
    </row>
    <row r="11" customFormat="false" ht="15.75" hidden="false" customHeight="false" outlineLevel="0" collapsed="false">
      <c r="A11" s="64" t="s">
        <v>22</v>
      </c>
      <c r="B11" s="64" t="n">
        <f aca="false">100*B9/(B9+B10)</f>
        <v>55.9625522647529</v>
      </c>
      <c r="C11" s="65" t="n">
        <f aca="false">100*C9/(C9+C10)</f>
        <v>56.1808313276897</v>
      </c>
      <c r="D11" s="65" t="n">
        <f aca="false">100*D9/(D9+D10)</f>
        <v>56.3894486929003</v>
      </c>
      <c r="E11" s="65" t="n">
        <f aca="false">100*E9/(E9+E10)</f>
        <v>56.5027649425272</v>
      </c>
      <c r="F11" s="65" t="n">
        <f aca="false">100*F9/(F9+F10)</f>
        <v>56.5280846942238</v>
      </c>
      <c r="G11" s="65" t="n">
        <f aca="false">100*G9/(G9+G10)</f>
        <v>56.5373597086389</v>
      </c>
      <c r="H11" s="65" t="n">
        <f aca="false">100*H9/(H9+H10)</f>
        <v>56.5130772578132</v>
      </c>
      <c r="I11" s="65" t="n">
        <f aca="false">100*I9/(I9+I10)</f>
        <v>56.4598162115925</v>
      </c>
      <c r="J11" s="65" t="n">
        <f aca="false">100*J9/(J9+J10)</f>
        <v>56.3741019107368</v>
      </c>
      <c r="K11" s="65" t="n">
        <f aca="false">100*K9/(K9+K10)</f>
        <v>56.2616072132454</v>
      </c>
      <c r="L11" s="65" t="n">
        <f aca="false">100*L9/(L9+L10)</f>
        <v>56.141620421755</v>
      </c>
      <c r="M11" s="65" t="n">
        <f aca="false">100*M9/(M9+M10)</f>
        <v>56.0492160713496</v>
      </c>
      <c r="N11" s="65" t="n">
        <f aca="false">100*N9/(N9+N10)</f>
        <v>55.9901236844587</v>
      </c>
      <c r="O11" s="65" t="n">
        <f aca="false">100*O9/(O9+O10)</f>
        <v>55.9539837557294</v>
      </c>
      <c r="P11" s="65" t="n">
        <f aca="false">100*P9/(P9+P10)</f>
        <v>55.9476864401567</v>
      </c>
      <c r="Q11" s="65" t="n">
        <f aca="false">100*Q9/(Q9+Q10)</f>
        <v>55.9934284839811</v>
      </c>
      <c r="R11" s="65" t="n">
        <f aca="false">100*R9/(R9+R10)</f>
        <v>56.0857335557788</v>
      </c>
      <c r="S11" s="65" t="n">
        <f aca="false">100*S9/(S9+S10)</f>
        <v>56.1960009936022</v>
      </c>
      <c r="T11" s="65" t="n">
        <f aca="false">100*T9/(T9+T10)</f>
        <v>56.3179913066722</v>
      </c>
      <c r="U11" s="65" t="n">
        <f aca="false">100*U9/(U9+U10)</f>
        <v>56.4372779063688</v>
      </c>
      <c r="V11" s="65" t="n">
        <f aca="false">100*V9/(V9+V10)</f>
        <v>56.543539645669</v>
      </c>
      <c r="W11" s="65" t="n">
        <f aca="false">100*W9/(W9+W10)</f>
        <v>56.6330691333122</v>
      </c>
      <c r="X11" s="65" t="n">
        <f aca="false">100*X9/(X9+X10)</f>
        <v>56.6892518449722</v>
      </c>
      <c r="Y11" s="65" t="n">
        <f aca="false">100*Y9/(Y9+Y10)</f>
        <v>56.7006326781391</v>
      </c>
      <c r="Z11" s="65" t="n">
        <f aca="false">100*Z9/(Z9+Z10)</f>
        <v>56.6694361401348</v>
      </c>
      <c r="AA11" s="65" t="n">
        <f aca="false">100*AA9/(AA9+AA10)</f>
        <v>56.6109676848298</v>
      </c>
      <c r="AB11" s="65" t="n">
        <f aca="false">100*AB9/(AB9+AB10)</f>
        <v>56.5667406610799</v>
      </c>
      <c r="AC11" s="65" t="n">
        <f aca="false">100*AC9/(AC9+AC10)</f>
        <v>56.5234637832246</v>
      </c>
      <c r="AD11" s="65" t="n">
        <f aca="false">100*AD9/(AD9+AD10)</f>
        <v>56.4620855303028</v>
      </c>
      <c r="AE11" s="65" t="n">
        <f aca="false">100*AE9/(AE9+AE10)</f>
        <v>56.4010167179595</v>
      </c>
      <c r="AF11" s="66" t="n">
        <f aca="false">100*AF9/(AF9+AF10)</f>
        <v>56.3401730362574</v>
      </c>
    </row>
    <row r="12" customFormat="false" ht="15.75" hidden="false" customHeight="false" outlineLevel="0" collapsed="false">
      <c r="A12" s="50" t="s">
        <v>18</v>
      </c>
    </row>
    <row r="13" customFormat="false" ht="15.75" hidden="false" customHeight="false" outlineLevel="0" collapsed="false">
      <c r="A13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2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3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6.02620737889959</v>
      </c>
      <c r="D4" s="289" t="n">
        <v>-0.123158789500806</v>
      </c>
      <c r="E4" s="289" t="n">
        <v>3.13922751661335</v>
      </c>
      <c r="F4" s="289" t="n">
        <v>-4.55433058972426</v>
      </c>
      <c r="G4" s="289" t="n">
        <v>0.937660575616022</v>
      </c>
      <c r="H4" s="289" t="n">
        <v>1.33748245675956</v>
      </c>
      <c r="I4" s="289" t="n">
        <v>11.4552846978141</v>
      </c>
      <c r="J4" s="289" t="n">
        <v>-1.51801093587483</v>
      </c>
      <c r="K4" s="289" t="n">
        <v>1.8427721762764</v>
      </c>
      <c r="L4" s="289" t="n">
        <v>-3.9812859309877</v>
      </c>
      <c r="M4" s="289" t="n">
        <v>4.49711164851563</v>
      </c>
      <c r="N4" s="289" t="n">
        <v>7.05204232991792</v>
      </c>
      <c r="O4" s="289" t="n">
        <v>-5.31797475866614</v>
      </c>
      <c r="P4" s="289" t="n">
        <v>4.90165372938543</v>
      </c>
      <c r="Q4" s="289" t="n">
        <v>-0.441976146085949</v>
      </c>
      <c r="R4" s="289" t="n">
        <v>-0.758533763022427</v>
      </c>
      <c r="S4" s="289" t="n">
        <v>3.92484626284532</v>
      </c>
      <c r="T4" s="289" t="n">
        <v>-2.62767752266231</v>
      </c>
      <c r="U4" s="289" t="n">
        <v>5.13036540316759</v>
      </c>
      <c r="V4" s="289" t="n">
        <v>2.03424860131167</v>
      </c>
      <c r="W4" s="289" t="n">
        <v>0.216747223477398</v>
      </c>
      <c r="X4" s="289" t="n">
        <v>-2.28899435090331</v>
      </c>
      <c r="Y4" s="289" t="n">
        <v>-2.82874806620895</v>
      </c>
      <c r="Z4" s="289" t="n">
        <v>2.40402272187647</v>
      </c>
      <c r="AA4" s="289" t="n">
        <v>-0.784282814713379</v>
      </c>
      <c r="AB4" s="289" t="n">
        <v>6.52824624574772</v>
      </c>
      <c r="AC4" s="289" t="n">
        <v>-14.2683634405544</v>
      </c>
      <c r="AD4" s="289" t="n">
        <v>7.13765870801288</v>
      </c>
      <c r="AE4" s="289" t="n">
        <v>2.03323695491535</v>
      </c>
      <c r="AF4" s="289" t="n">
        <v>-0.825334359310475</v>
      </c>
    </row>
    <row r="5" customFormat="false" ht="15.75" hidden="false" customHeight="false" outlineLevel="0" collapsed="false">
      <c r="A5" s="287" t="s">
        <v>125</v>
      </c>
      <c r="B5" s="287"/>
      <c r="C5" s="290" t="n">
        <v>8.43996947403061</v>
      </c>
      <c r="D5" s="290" t="n">
        <v>-10.9421300328087</v>
      </c>
      <c r="E5" s="290" t="n">
        <v>-5.22829398216051</v>
      </c>
      <c r="F5" s="290" t="n">
        <v>2.13910060686926</v>
      </c>
      <c r="G5" s="290" t="n">
        <v>-1.2548445873493</v>
      </c>
      <c r="H5" s="290" t="n">
        <v>3.15049782555028</v>
      </c>
      <c r="I5" s="290" t="n">
        <v>3.66803434796293</v>
      </c>
      <c r="J5" s="290" t="n">
        <v>0.433959477609363</v>
      </c>
      <c r="K5" s="290" t="n">
        <v>1.63141652866941</v>
      </c>
      <c r="L5" s="290" t="n">
        <v>-0.1026599308301</v>
      </c>
      <c r="M5" s="290" t="n">
        <v>0.636244813198388</v>
      </c>
      <c r="N5" s="290" t="n">
        <v>2.56917860296187</v>
      </c>
      <c r="O5" s="290" t="n">
        <v>-0.58197912628782</v>
      </c>
      <c r="P5" s="290" t="n">
        <v>-3.23934160379196</v>
      </c>
      <c r="Q5" s="290" t="n">
        <v>-3.22137354026702</v>
      </c>
      <c r="R5" s="290" t="n">
        <v>6.59071873142914</v>
      </c>
      <c r="S5" s="290" t="n">
        <v>1.19611774852962</v>
      </c>
      <c r="T5" s="290" t="n">
        <v>0.297996081610236</v>
      </c>
      <c r="U5" s="290" t="n">
        <v>1.56258474198572</v>
      </c>
      <c r="V5" s="290" t="n">
        <v>1.98035331281213</v>
      </c>
      <c r="W5" s="290" t="n">
        <v>6.90262900375735</v>
      </c>
      <c r="X5" s="290" t="n">
        <v>6.94485572121558</v>
      </c>
      <c r="Y5" s="290" t="n">
        <v>2.16912594426137</v>
      </c>
      <c r="Z5" s="290" t="n">
        <v>6.62525782626192</v>
      </c>
      <c r="AA5" s="290" t="n">
        <v>-4.58935194139779</v>
      </c>
      <c r="AB5" s="290" t="n">
        <v>4.80058409457213</v>
      </c>
      <c r="AC5" s="290" t="n">
        <v>9.28367732755848</v>
      </c>
      <c r="AD5" s="290" t="n">
        <v>5.50497075830596</v>
      </c>
      <c r="AE5" s="290" t="n">
        <v>4.4424006003604</v>
      </c>
      <c r="AF5" s="290" t="n">
        <v>2.02603266874695</v>
      </c>
    </row>
    <row r="6" customFormat="false" ht="16.5" hidden="false" customHeight="false" outlineLevel="0" collapsed="false">
      <c r="A6" s="291" t="s">
        <v>126</v>
      </c>
      <c r="B6" s="291"/>
      <c r="C6" s="292" t="n">
        <v>14.9747869161511</v>
      </c>
      <c r="D6" s="292" t="n">
        <v>-11.0518126274155</v>
      </c>
      <c r="E6" s="292" t="n">
        <v>-2.25319450888458</v>
      </c>
      <c r="F6" s="292" t="n">
        <v>-2.51265169613862</v>
      </c>
      <c r="G6" s="292" t="n">
        <v>-0.328950194714096</v>
      </c>
      <c r="H6" s="292" t="n">
        <v>4.53011763802715</v>
      </c>
      <c r="I6" s="292" t="n">
        <v>15.5435028231498</v>
      </c>
      <c r="J6" s="292" t="n">
        <v>-1.09063901059284</v>
      </c>
      <c r="K6" s="292" t="n">
        <v>3.50425199481531</v>
      </c>
      <c r="L6" s="292" t="n">
        <v>-4.0798586764349</v>
      </c>
      <c r="M6" s="292" t="n">
        <v>5.16196910132145</v>
      </c>
      <c r="N6" s="292" t="n">
        <v>9.80240049549185</v>
      </c>
      <c r="O6" s="292" t="n">
        <v>-5.86900438191726</v>
      </c>
      <c r="P6" s="292" t="n">
        <v>1.50353081706368</v>
      </c>
      <c r="Q6" s="292" t="n">
        <v>-3.64911198372867</v>
      </c>
      <c r="R6" s="292" t="n">
        <v>5.78219214160298</v>
      </c>
      <c r="S6" s="292" t="n">
        <v>5.16790979412734</v>
      </c>
      <c r="T6" s="292" t="n">
        <v>-2.33751181710696</v>
      </c>
      <c r="U6" s="292" t="n">
        <v>6.7731164521513</v>
      </c>
      <c r="V6" s="292" t="n">
        <v>4.0548872236907</v>
      </c>
      <c r="W6" s="292" t="n">
        <v>7.13433748394733</v>
      </c>
      <c r="X6" s="292" t="n">
        <v>4.49689401517526</v>
      </c>
      <c r="Y6" s="292" t="n">
        <v>-0.720981230149505</v>
      </c>
      <c r="Z6" s="292" t="n">
        <v>9.18855325166463</v>
      </c>
      <c r="AA6" s="292" t="n">
        <v>-5.33764125752808</v>
      </c>
      <c r="AB6" s="292" t="n">
        <v>11.6422242912477</v>
      </c>
      <c r="AC6" s="292" t="n">
        <v>-6.30931493474027</v>
      </c>
      <c r="AD6" s="292" t="n">
        <v>13.0355554910226</v>
      </c>
      <c r="AE6" s="292" t="n">
        <v>6.56596208596767</v>
      </c>
      <c r="AF6" s="292" t="n">
        <v>1.18397676569045</v>
      </c>
    </row>
    <row r="7" s="294" customFormat="true" ht="15.75" hidden="false" customHeight="false" outlineLevel="0" collapsed="false">
      <c r="A7" s="293" t="s">
        <v>127</v>
      </c>
      <c r="B7" s="294" t="n">
        <v>2430</v>
      </c>
      <c r="C7" s="294" t="n">
        <v>2658</v>
      </c>
      <c r="D7" s="294" t="n">
        <v>2500</v>
      </c>
      <c r="E7" s="294" t="n">
        <v>2579</v>
      </c>
      <c r="F7" s="294" t="n">
        <v>2175</v>
      </c>
      <c r="G7" s="294" t="n">
        <v>2127</v>
      </c>
      <c r="H7" s="294" t="n">
        <v>2082</v>
      </c>
      <c r="I7" s="294" t="n">
        <v>2484</v>
      </c>
      <c r="J7" s="294" t="n">
        <v>2286</v>
      </c>
      <c r="K7" s="294" t="n">
        <v>2318</v>
      </c>
      <c r="L7" s="294" t="n">
        <v>2030</v>
      </c>
      <c r="M7" s="294" t="n">
        <v>2145</v>
      </c>
      <c r="N7" s="294" t="n">
        <v>2419</v>
      </c>
      <c r="O7" s="294" t="n">
        <v>2140</v>
      </c>
      <c r="P7" s="294" t="n">
        <v>2245</v>
      </c>
      <c r="Q7" s="294" t="n">
        <v>2163</v>
      </c>
      <c r="R7" s="294" t="n">
        <v>2068</v>
      </c>
      <c r="S7" s="294" t="n">
        <v>2161</v>
      </c>
      <c r="T7" s="294" t="n">
        <v>1998</v>
      </c>
      <c r="U7" s="294" t="n">
        <v>2243</v>
      </c>
      <c r="V7" s="294" t="n">
        <v>2292</v>
      </c>
      <c r="W7" s="294" t="n">
        <v>2293</v>
      </c>
      <c r="X7" s="294" t="n">
        <v>2188</v>
      </c>
      <c r="Y7" s="294" t="n">
        <v>2025</v>
      </c>
      <c r="Z7" s="294" t="n">
        <v>2185</v>
      </c>
      <c r="AA7" s="294" t="n">
        <v>2220</v>
      </c>
      <c r="AB7" s="294" t="n">
        <v>2540</v>
      </c>
      <c r="AC7" s="294" t="n">
        <v>1883</v>
      </c>
      <c r="AD7" s="294" t="n">
        <v>2218.04589012876</v>
      </c>
      <c r="AE7" s="294" t="n">
        <v>2397.67203089026</v>
      </c>
      <c r="AF7" s="294" t="n">
        <v>1950.4646624648</v>
      </c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45.7"/>
    <col collapsed="false" customWidth="true" hidden="false" outlineLevel="0" max="32" min="2" style="284" width="5.71"/>
    <col collapsed="false" customWidth="false" hidden="false" outlineLevel="0" max="257" min="33" style="284" width="11.42"/>
  </cols>
  <sheetData>
    <row r="1" customFormat="false" ht="15.75" hidden="false" customHeight="false" outlineLevel="0" collapsed="false">
      <c r="A1" s="284" t="s">
        <v>128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285" t="s">
        <v>129</v>
      </c>
      <c r="B3" s="286" t="n">
        <v>1984</v>
      </c>
      <c r="C3" s="286" t="n">
        <v>1985</v>
      </c>
      <c r="D3" s="286" t="n">
        <v>1986</v>
      </c>
      <c r="E3" s="286" t="n">
        <v>1987</v>
      </c>
      <c r="F3" s="286" t="n">
        <v>1988</v>
      </c>
      <c r="G3" s="286" t="n">
        <v>1989</v>
      </c>
      <c r="H3" s="286" t="n">
        <v>1990</v>
      </c>
      <c r="I3" s="286" t="n">
        <v>1991</v>
      </c>
      <c r="J3" s="286" t="n">
        <v>1992</v>
      </c>
      <c r="K3" s="286" t="n">
        <v>1993</v>
      </c>
      <c r="L3" s="286" t="n">
        <v>1994</v>
      </c>
      <c r="M3" s="286" t="n">
        <v>1995</v>
      </c>
      <c r="N3" s="286" t="n">
        <v>1996</v>
      </c>
      <c r="O3" s="286" t="n">
        <v>1997</v>
      </c>
      <c r="P3" s="286" t="n">
        <v>1998</v>
      </c>
      <c r="Q3" s="286" t="n">
        <v>1999</v>
      </c>
      <c r="R3" s="286" t="n">
        <v>2000</v>
      </c>
      <c r="S3" s="286" t="n">
        <v>2001</v>
      </c>
      <c r="T3" s="286" t="n">
        <v>2002</v>
      </c>
      <c r="U3" s="286" t="n">
        <v>2003</v>
      </c>
      <c r="V3" s="286" t="n">
        <v>2004</v>
      </c>
      <c r="W3" s="286" t="n">
        <v>2005</v>
      </c>
      <c r="X3" s="286" t="n">
        <v>2006</v>
      </c>
      <c r="Y3" s="286" t="n">
        <v>2007</v>
      </c>
      <c r="Z3" s="286" t="n">
        <v>2008</v>
      </c>
      <c r="AA3" s="286" t="n">
        <v>2009</v>
      </c>
      <c r="AB3" s="286" t="n">
        <v>2010</v>
      </c>
      <c r="AC3" s="286" t="n">
        <v>2011</v>
      </c>
      <c r="AD3" s="286" t="n">
        <v>2012</v>
      </c>
      <c r="AE3" s="286" t="n">
        <v>2013</v>
      </c>
      <c r="AF3" s="286" t="n">
        <v>2014</v>
      </c>
    </row>
    <row r="4" customFormat="false" ht="15.75" hidden="false" customHeight="false" outlineLevel="0" collapsed="false">
      <c r="A4" s="287" t="s">
        <v>124</v>
      </c>
      <c r="B4" s="288"/>
      <c r="C4" s="289" t="n">
        <v>2.54138611719385</v>
      </c>
      <c r="D4" s="289" t="n">
        <v>0.229287830961184</v>
      </c>
      <c r="E4" s="289" t="n">
        <v>1.37236557455384</v>
      </c>
      <c r="F4" s="289" t="n">
        <v>0.7209922267986</v>
      </c>
      <c r="G4" s="289" t="n">
        <v>2.45454644131529</v>
      </c>
      <c r="H4" s="289" t="n">
        <v>3.44764243689875</v>
      </c>
      <c r="I4" s="289" t="n">
        <v>0.735563055441531</v>
      </c>
      <c r="J4" s="289" t="n">
        <v>1.26555456747536</v>
      </c>
      <c r="K4" s="289" t="n">
        <v>-1.02070125009372</v>
      </c>
      <c r="L4" s="289" t="n">
        <v>2.68954910901293</v>
      </c>
      <c r="M4" s="289" t="n">
        <v>1.4354170543708</v>
      </c>
      <c r="N4" s="289" t="n">
        <v>1.53560851968028</v>
      </c>
      <c r="O4" s="289" t="n">
        <v>1.07980386770103</v>
      </c>
      <c r="P4" s="289" t="n">
        <v>2.00875708557805</v>
      </c>
      <c r="Q4" s="289" t="n">
        <v>1.60018965808457</v>
      </c>
      <c r="R4" s="289" t="n">
        <v>-0.138725346909325</v>
      </c>
      <c r="S4" s="289" t="n">
        <v>0.748855522124998</v>
      </c>
      <c r="T4" s="289" t="n">
        <v>2.28328743102999</v>
      </c>
      <c r="U4" s="289" t="n">
        <v>2.66406264066494</v>
      </c>
      <c r="V4" s="289" t="n">
        <v>-0.592223450143649</v>
      </c>
      <c r="W4" s="289" t="n">
        <v>0.95512113467413</v>
      </c>
      <c r="X4" s="289" t="n">
        <v>2.58052774399292</v>
      </c>
      <c r="Y4" s="289" t="n">
        <v>2.24423244564468</v>
      </c>
      <c r="Z4" s="289" t="n">
        <v>2.46488893266307</v>
      </c>
      <c r="AA4" s="289" t="n">
        <v>0.0206340056437995</v>
      </c>
      <c r="AB4" s="289" t="n">
        <v>-0.0683771589697813</v>
      </c>
      <c r="AC4" s="289" t="n">
        <v>-2.59431580872159</v>
      </c>
      <c r="AD4" s="289" t="n">
        <v>-1.70936077335968</v>
      </c>
      <c r="AE4" s="289" t="n">
        <v>-0.867992502296374</v>
      </c>
      <c r="AF4" s="289" t="n">
        <v>-1.80830466262789</v>
      </c>
    </row>
    <row r="5" customFormat="false" ht="15.75" hidden="false" customHeight="false" outlineLevel="0" collapsed="false">
      <c r="A5" s="287" t="s">
        <v>125</v>
      </c>
      <c r="B5" s="287"/>
      <c r="C5" s="290" t="n">
        <v>7.26735374355867</v>
      </c>
      <c r="D5" s="290" t="n">
        <v>5.16237853078903</v>
      </c>
      <c r="E5" s="290" t="n">
        <v>8.21154954325174</v>
      </c>
      <c r="F5" s="290" t="n">
        <v>5.57048376052076</v>
      </c>
      <c r="G5" s="290" t="n">
        <v>4.59197576379316</v>
      </c>
      <c r="H5" s="290" t="n">
        <v>5.51629367883784</v>
      </c>
      <c r="I5" s="290" t="n">
        <v>8.25991803507209</v>
      </c>
      <c r="J5" s="290" t="n">
        <v>11.9771367534953</v>
      </c>
      <c r="K5" s="290" t="n">
        <v>9.52083183936898</v>
      </c>
      <c r="L5" s="290" t="n">
        <v>11.8126724854742</v>
      </c>
      <c r="M5" s="290" t="n">
        <v>7.53373515653112</v>
      </c>
      <c r="N5" s="290" t="n">
        <v>7.11504789370687</v>
      </c>
      <c r="O5" s="290" t="n">
        <v>4.87080447522644</v>
      </c>
      <c r="P5" s="290" t="n">
        <v>2.88375849145208</v>
      </c>
      <c r="Q5" s="290" t="n">
        <v>2.28046289993193</v>
      </c>
      <c r="R5" s="290" t="n">
        <v>1.99966672221296</v>
      </c>
      <c r="S5" s="290" t="n">
        <v>1.36230943885825</v>
      </c>
      <c r="T5" s="290" t="n">
        <v>2.50312891113893</v>
      </c>
      <c r="U5" s="290" t="n">
        <v>2.03687184061849</v>
      </c>
      <c r="V5" s="290" t="n">
        <v>2.84374083846377</v>
      </c>
      <c r="W5" s="290" t="n">
        <v>2.99308202738951</v>
      </c>
      <c r="X5" s="290" t="n">
        <v>3.30037413148048</v>
      </c>
      <c r="Y5" s="290" t="n">
        <v>3.60485707057931</v>
      </c>
      <c r="Z5" s="290" t="n">
        <v>1.70339487790355</v>
      </c>
      <c r="AA5" s="290" t="n">
        <v>3.72278154998828</v>
      </c>
      <c r="AB5" s="290" t="n">
        <v>1.8744354110208</v>
      </c>
      <c r="AC5" s="290" t="n">
        <v>3.35608646188854</v>
      </c>
      <c r="AD5" s="290" t="n">
        <v>3.56023287057772</v>
      </c>
      <c r="AE5" s="290" t="n">
        <v>1.57991559355048</v>
      </c>
      <c r="AF5" s="290" t="n">
        <v>3.88033422603253</v>
      </c>
    </row>
    <row r="6" customFormat="false" ht="16.5" hidden="false" customHeight="false" outlineLevel="0" collapsed="false">
      <c r="A6" s="291" t="s">
        <v>126</v>
      </c>
      <c r="B6" s="291"/>
      <c r="C6" s="292" t="n">
        <v>9.99343137987869</v>
      </c>
      <c r="D6" s="292" t="n">
        <v>5.40350306750948</v>
      </c>
      <c r="E6" s="292" t="n">
        <v>9.6966075968746</v>
      </c>
      <c r="F6" s="292" t="n">
        <v>6.3316387422278</v>
      </c>
      <c r="G6" s="292" t="n">
        <v>7.15923438280468</v>
      </c>
      <c r="H6" s="292" t="n">
        <v>9.15411819755217</v>
      </c>
      <c r="I6" s="292" t="n">
        <v>9.05623799598936</v>
      </c>
      <c r="J6" s="292" t="n">
        <v>13.3942685222073</v>
      </c>
      <c r="K6" s="292" t="n">
        <v>8.40295133967149</v>
      </c>
      <c r="L6" s="292" t="n">
        <v>14.8199292220709</v>
      </c>
      <c r="M6" s="292" t="n">
        <v>9.0772927301699</v>
      </c>
      <c r="N6" s="292" t="n">
        <v>8.75991569502226</v>
      </c>
      <c r="O6" s="292" t="n">
        <v>6.00320347803913</v>
      </c>
      <c r="P6" s="292" t="n">
        <v>4.95044328005814</v>
      </c>
      <c r="Q6" s="292" t="n">
        <v>3.91714428949767</v>
      </c>
      <c r="R6" s="292" t="n">
        <v>1.85816733070621</v>
      </c>
      <c r="S6" s="292" t="n">
        <v>2.12136669044457</v>
      </c>
      <c r="T6" s="292" t="n">
        <v>4.84356996997943</v>
      </c>
      <c r="U6" s="292" t="n">
        <v>4.75519802302757</v>
      </c>
      <c r="V6" s="292" t="n">
        <v>2.23467608821343</v>
      </c>
      <c r="W6" s="292" t="n">
        <v>3.97679072108537</v>
      </c>
      <c r="X6" s="292" t="n">
        <v>5.9660689455918</v>
      </c>
      <c r="Y6" s="292" t="n">
        <v>5.92999088822106</v>
      </c>
      <c r="Z6" s="292" t="n">
        <v>4.21027060239163</v>
      </c>
      <c r="AA6" s="292" t="n">
        <v>3.74418371458722</v>
      </c>
      <c r="AB6" s="292" t="n">
        <v>1.80477656637024</v>
      </c>
      <c r="AC6" s="292" t="n">
        <v>0.674703171531803</v>
      </c>
      <c r="AD6" s="292" t="n">
        <v>1.79001487308813</v>
      </c>
      <c r="AE6" s="292" t="n">
        <v>0.698209542359479</v>
      </c>
      <c r="AF6" s="292" t="n">
        <v>2.00186129866975</v>
      </c>
    </row>
    <row r="7" s="294" customFormat="true" ht="15.75" hidden="false" customHeight="false" outlineLevel="0" collapsed="false">
      <c r="A7" s="293"/>
    </row>
    <row r="9" customFormat="false" ht="18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12.85"/>
    <col collapsed="false" customWidth="true" hidden="false" outlineLevel="0" max="4" min="2" style="284" width="5.85"/>
    <col collapsed="false" customWidth="true" hidden="false" outlineLevel="0" max="5" min="5" style="284" width="18.14"/>
    <col collapsed="false" customWidth="true" hidden="false" outlineLevel="0" max="6" min="6" style="284" width="12.99"/>
    <col collapsed="false" customWidth="true" hidden="false" outlineLevel="0" max="7" min="7" style="284" width="13.14"/>
    <col collapsed="false" customWidth="false" hidden="false" outlineLevel="0" max="257" min="8" style="284" width="11.42"/>
  </cols>
  <sheetData>
    <row r="1" customFormat="false" ht="15.75" hidden="false" customHeight="false" outlineLevel="0" collapsed="false">
      <c r="A1" s="295" t="s">
        <v>130</v>
      </c>
    </row>
    <row r="2" s="296" customFormat="true" ht="15.75" hidden="false" customHeight="false" outlineLevel="0" collapsed="false"/>
    <row r="3" customFormat="false" ht="12.75" hidden="false" customHeight="true" outlineLevel="0" collapsed="false">
      <c r="A3" s="297"/>
      <c r="B3" s="298" t="s">
        <v>131</v>
      </c>
      <c r="C3" s="298"/>
      <c r="D3" s="298"/>
      <c r="E3" s="299" t="s">
        <v>132</v>
      </c>
      <c r="F3" s="300"/>
      <c r="G3" s="301"/>
    </row>
    <row r="4" customFormat="false" ht="17.25" hidden="false" customHeight="true" outlineLevel="0" collapsed="false">
      <c r="A4" s="297"/>
      <c r="B4" s="298"/>
      <c r="C4" s="298"/>
      <c r="D4" s="298"/>
      <c r="E4" s="299"/>
      <c r="F4" s="300"/>
      <c r="G4" s="301"/>
    </row>
    <row r="5" customFormat="false" ht="15.75" hidden="false" customHeight="false" outlineLevel="0" collapsed="false">
      <c r="A5" s="297"/>
      <c r="B5" s="260" t="n">
        <v>2012</v>
      </c>
      <c r="C5" s="260" t="n">
        <v>2013</v>
      </c>
      <c r="D5" s="260" t="n">
        <v>2014</v>
      </c>
      <c r="E5" s="302" t="s">
        <v>133</v>
      </c>
      <c r="F5" s="300"/>
      <c r="G5" s="301"/>
    </row>
    <row r="6" customFormat="false" ht="15.75" hidden="false" customHeight="false" outlineLevel="0" collapsed="false">
      <c r="A6" s="303" t="s">
        <v>134</v>
      </c>
      <c r="B6" s="304" t="n">
        <v>3.0927835051546</v>
      </c>
      <c r="C6" s="304" t="n">
        <v>6.53380841895921</v>
      </c>
      <c r="D6" s="304" t="n">
        <v>5.37877332257513</v>
      </c>
      <c r="E6" s="305" t="n">
        <v>53.2078604063636</v>
      </c>
      <c r="F6" s="300"/>
      <c r="G6" s="301"/>
    </row>
    <row r="7" customFormat="false" ht="15.75" hidden="false" customHeight="false" outlineLevel="0" collapsed="false">
      <c r="A7" s="303" t="s">
        <v>135</v>
      </c>
      <c r="B7" s="304" t="n">
        <v>8.74985927686301</v>
      </c>
      <c r="C7" s="304" t="n">
        <v>4.44376807183078</v>
      </c>
      <c r="D7" s="304" t="n">
        <v>-0.894138141956333</v>
      </c>
      <c r="E7" s="305" t="n">
        <v>24.8571419600308</v>
      </c>
      <c r="F7" s="300"/>
      <c r="G7" s="301"/>
    </row>
    <row r="8" customFormat="false" ht="15.75" hidden="false" customHeight="false" outlineLevel="0" collapsed="false">
      <c r="A8" s="303" t="s">
        <v>136</v>
      </c>
      <c r="B8" s="304" t="n">
        <v>9.6218150991381</v>
      </c>
      <c r="C8" s="304" t="n">
        <v>-3.1276884763414</v>
      </c>
      <c r="D8" s="304" t="n">
        <v>-5.6198667930573</v>
      </c>
      <c r="E8" s="305" t="n">
        <v>12.0279336063246</v>
      </c>
      <c r="F8" s="300"/>
      <c r="G8" s="301"/>
    </row>
    <row r="9" customFormat="false" ht="15.75" hidden="false" customHeight="false" outlineLevel="0" collapsed="false">
      <c r="A9" s="303" t="s">
        <v>137</v>
      </c>
      <c r="B9" s="304" t="n">
        <v>4.14165506451676</v>
      </c>
      <c r="C9" s="304" t="n">
        <v>4.18216995905183</v>
      </c>
      <c r="D9" s="304" t="n">
        <v>4.18216995905183</v>
      </c>
      <c r="E9" s="305" t="n">
        <v>0.423217095702179</v>
      </c>
      <c r="F9" s="300"/>
      <c r="G9" s="301"/>
    </row>
    <row r="10" customFormat="false" ht="15.75" hidden="false" customHeight="false" outlineLevel="0" collapsed="false">
      <c r="A10" s="303" t="s">
        <v>138</v>
      </c>
      <c r="B10" s="304" t="n">
        <v>6.60429279031374</v>
      </c>
      <c r="C10" s="304" t="n">
        <v>6.48854961832062</v>
      </c>
      <c r="D10" s="304" t="n">
        <v>3.14002102443763</v>
      </c>
      <c r="E10" s="305" t="n">
        <v>3.64796409417689</v>
      </c>
      <c r="F10" s="300"/>
      <c r="G10" s="301"/>
    </row>
    <row r="11" customFormat="false" ht="15.75" hidden="false" customHeight="false" outlineLevel="0" collapsed="false">
      <c r="A11" s="303" t="s">
        <v>139</v>
      </c>
      <c r="B11" s="304" t="n">
        <v>2.29720028715008</v>
      </c>
      <c r="C11" s="304" t="n">
        <v>0.701754385964918</v>
      </c>
      <c r="D11" s="304" t="n">
        <v>0.701754385964918</v>
      </c>
      <c r="E11" s="305" t="n">
        <v>3.41450450113831</v>
      </c>
      <c r="F11" s="300"/>
      <c r="G11" s="301"/>
      <c r="H11" s="301"/>
      <c r="I11" s="301"/>
      <c r="J11" s="301"/>
    </row>
    <row r="12" customFormat="false" ht="15.75" hidden="false" customHeight="false" outlineLevel="0" collapsed="false">
      <c r="A12" s="303" t="s">
        <v>140</v>
      </c>
      <c r="B12" s="304" t="n">
        <v>5.62807893071084</v>
      </c>
      <c r="C12" s="304" t="n">
        <v>4.795791671968</v>
      </c>
      <c r="D12" s="304" t="n">
        <v>2.47890624602816</v>
      </c>
      <c r="E12" s="305" t="n">
        <v>2.42137833626365</v>
      </c>
      <c r="F12" s="300"/>
      <c r="G12" s="301"/>
      <c r="H12" s="301"/>
      <c r="I12" s="301"/>
      <c r="J12" s="301"/>
    </row>
    <row r="13" customFormat="false" ht="15.75" hidden="false" customHeight="false" outlineLevel="0" collapsed="false">
      <c r="A13" s="306" t="s">
        <v>141</v>
      </c>
      <c r="B13" s="306" t="n">
        <v>5.50497075830596</v>
      </c>
      <c r="C13" s="306" t="n">
        <v>4.4424006003604</v>
      </c>
      <c r="D13" s="306" t="n">
        <v>2.02603266874695</v>
      </c>
      <c r="E13" s="307" t="n">
        <f aca="false">SUM(E6:E12)</f>
        <v>100</v>
      </c>
      <c r="F13" s="308"/>
      <c r="G13" s="301"/>
      <c r="H13" s="301"/>
      <c r="I13" s="301"/>
      <c r="J13" s="301"/>
    </row>
    <row r="14" customFormat="false" ht="15.75" hidden="false" customHeight="false" outlineLevel="0" collapsed="false">
      <c r="A14" s="296" t="s">
        <v>142</v>
      </c>
      <c r="B14" s="309"/>
      <c r="C14" s="310"/>
      <c r="D14" s="310"/>
      <c r="E14" s="310"/>
      <c r="H14" s="301"/>
      <c r="I14" s="301"/>
      <c r="J14" s="301"/>
      <c r="K14" s="301"/>
      <c r="L14" s="301"/>
      <c r="M14" s="301"/>
    </row>
    <row r="15" customFormat="false" ht="15.75" hidden="false" customHeight="false" outlineLevel="0" collapsed="false">
      <c r="A15" s="296"/>
      <c r="B15" s="309"/>
      <c r="C15" s="310"/>
      <c r="D15" s="310"/>
      <c r="E15" s="310"/>
      <c r="H15" s="301"/>
      <c r="I15" s="301"/>
      <c r="J15" s="301"/>
      <c r="K15" s="301"/>
      <c r="L15" s="301"/>
      <c r="M15" s="301"/>
    </row>
    <row r="16" customFormat="false" ht="15.75" hidden="false" customHeight="false" outlineLevel="0" collapsed="false">
      <c r="A16" s="296"/>
      <c r="B16" s="309"/>
      <c r="C16" s="310"/>
      <c r="D16" s="310"/>
      <c r="E16" s="310"/>
      <c r="H16" s="301"/>
      <c r="I16" s="301"/>
      <c r="J16" s="301"/>
      <c r="K16" s="301"/>
      <c r="L16" s="301"/>
      <c r="M16" s="301"/>
    </row>
  </sheetData>
  <mergeCells count="3">
    <mergeCell ref="A3:A5"/>
    <mergeCell ref="B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84" width="29.41"/>
    <col collapsed="false" customWidth="true" hidden="false" outlineLevel="0" max="2" min="2" style="284" width="4.41"/>
    <col collapsed="false" customWidth="true" hidden="false" outlineLevel="0" max="26" min="3" style="284" width="4.85"/>
    <col collapsed="false" customWidth="false" hidden="false" outlineLevel="0" max="257" min="27" style="284" width="11.42"/>
  </cols>
  <sheetData>
    <row r="2" customFormat="false" ht="15.75" hidden="false" customHeight="false" outlineLevel="0" collapsed="false">
      <c r="A2" s="311" t="s">
        <v>143</v>
      </c>
      <c r="B2" s="312" t="n">
        <v>1990</v>
      </c>
      <c r="C2" s="312" t="n">
        <f aca="false">B2+1</f>
        <v>1991</v>
      </c>
      <c r="D2" s="312" t="n">
        <f aca="false">C2+1</f>
        <v>1992</v>
      </c>
      <c r="E2" s="312" t="n">
        <f aca="false">D2+1</f>
        <v>1993</v>
      </c>
      <c r="F2" s="312" t="n">
        <f aca="false">E2+1</f>
        <v>1994</v>
      </c>
      <c r="G2" s="312" t="n">
        <f aca="false">F2+1</f>
        <v>1995</v>
      </c>
      <c r="H2" s="312" t="n">
        <f aca="false">G2+1</f>
        <v>1996</v>
      </c>
      <c r="I2" s="312" t="n">
        <f aca="false">H2+1</f>
        <v>1997</v>
      </c>
      <c r="J2" s="312" t="n">
        <f aca="false">I2+1</f>
        <v>1998</v>
      </c>
      <c r="K2" s="312" t="n">
        <f aca="false">J2+1</f>
        <v>1999</v>
      </c>
      <c r="L2" s="312" t="n">
        <f aca="false">K2+1</f>
        <v>2000</v>
      </c>
      <c r="M2" s="312" t="n">
        <f aca="false">L2+1</f>
        <v>2001</v>
      </c>
      <c r="N2" s="312" t="n">
        <f aca="false">M2+1</f>
        <v>2002</v>
      </c>
      <c r="O2" s="312" t="n">
        <f aca="false">N2+1</f>
        <v>2003</v>
      </c>
      <c r="P2" s="312" t="n">
        <f aca="false">O2+1</f>
        <v>2004</v>
      </c>
      <c r="Q2" s="312" t="n">
        <f aca="false">P2+1</f>
        <v>2005</v>
      </c>
      <c r="R2" s="312" t="n">
        <f aca="false">Q2+1</f>
        <v>2006</v>
      </c>
      <c r="S2" s="312" t="n">
        <f aca="false">R2+1</f>
        <v>2007</v>
      </c>
      <c r="T2" s="312" t="n">
        <f aca="false">S2+1</f>
        <v>2008</v>
      </c>
      <c r="U2" s="312" t="n">
        <f aca="false">T2+1</f>
        <v>2009</v>
      </c>
      <c r="V2" s="312" t="n">
        <f aca="false">U2+1</f>
        <v>2010</v>
      </c>
      <c r="W2" s="312" t="n">
        <f aca="false">V2+1</f>
        <v>2011</v>
      </c>
      <c r="X2" s="312" t="n">
        <f aca="false">W2+1</f>
        <v>2012</v>
      </c>
      <c r="Y2" s="312" t="n">
        <f aca="false">X2+1</f>
        <v>2013</v>
      </c>
      <c r="Z2" s="312" t="n">
        <f aca="false">Y2+1</f>
        <v>2014</v>
      </c>
    </row>
    <row r="3" customFormat="false" ht="15.75" hidden="false" customHeight="false" outlineLevel="0" collapsed="false">
      <c r="A3" s="287" t="s">
        <v>144</v>
      </c>
      <c r="B3" s="284" t="n">
        <v>100</v>
      </c>
      <c r="C3" s="313" t="n">
        <v>102.807179753436</v>
      </c>
      <c r="D3" s="313" t="n">
        <v>105.806603493514</v>
      </c>
      <c r="E3" s="313" t="n">
        <v>107.09906740435</v>
      </c>
      <c r="F3" s="313" t="n">
        <v>108.309825648662</v>
      </c>
      <c r="G3" s="313" t="n">
        <v>109.106282346373</v>
      </c>
      <c r="H3" s="313" t="n">
        <v>109.509224012378</v>
      </c>
      <c r="I3" s="313" t="n">
        <v>107.490803931818</v>
      </c>
      <c r="J3" s="313" t="n">
        <v>105.036626561062</v>
      </c>
      <c r="K3" s="313" t="n">
        <v>100.249701861009</v>
      </c>
      <c r="L3" s="313" t="n">
        <v>97.824670143651</v>
      </c>
      <c r="M3" s="313" t="n">
        <v>97.4755125865786</v>
      </c>
      <c r="N3" s="313" t="n">
        <v>98.5465162106181</v>
      </c>
      <c r="O3" s="313" t="n">
        <v>99.460132379459</v>
      </c>
      <c r="P3" s="313" t="n">
        <v>102.228084555651</v>
      </c>
      <c r="Q3" s="313" t="n">
        <v>102.190482646007</v>
      </c>
      <c r="R3" s="313" t="n">
        <v>102.671686909793</v>
      </c>
      <c r="S3" s="313" t="n">
        <v>103.986502886851</v>
      </c>
      <c r="T3" s="313" t="n">
        <v>104.737914994416</v>
      </c>
      <c r="U3" s="313" t="n">
        <v>106.460239220327</v>
      </c>
      <c r="V3" s="313" t="n">
        <v>109.109024348298</v>
      </c>
      <c r="W3" s="313" t="n">
        <v>116.202100005232</v>
      </c>
      <c r="X3" s="313" t="n">
        <v>119.795979386837</v>
      </c>
      <c r="Y3" s="313" t="n">
        <v>127.623219173589</v>
      </c>
      <c r="Z3" s="313" t="n">
        <v>134.48778283991</v>
      </c>
    </row>
    <row r="4" customFormat="false" ht="15.75" hidden="false" customHeight="false" outlineLevel="0" collapsed="false">
      <c r="A4" s="287" t="s">
        <v>145</v>
      </c>
      <c r="B4" s="284" t="n">
        <v>100</v>
      </c>
      <c r="C4" s="313" t="n">
        <v>105.390994150874</v>
      </c>
      <c r="D4" s="313" t="n">
        <v>105.602901442214</v>
      </c>
      <c r="E4" s="313" t="n">
        <v>110.520801893736</v>
      </c>
      <c r="F4" s="313" t="n">
        <v>109.685477135041</v>
      </c>
      <c r="G4" s="313" t="n">
        <v>99.6719112684904</v>
      </c>
      <c r="H4" s="313" t="n">
        <v>99.452061760864</v>
      </c>
      <c r="I4" s="313" t="n">
        <v>104.671976306898</v>
      </c>
      <c r="J4" s="313" t="n">
        <v>106.260406747875</v>
      </c>
      <c r="K4" s="313" t="n">
        <v>97.3917302258108</v>
      </c>
      <c r="L4" s="313" t="n">
        <v>103.019517861308</v>
      </c>
      <c r="M4" s="313" t="n">
        <v>122.209275735751</v>
      </c>
      <c r="N4" s="313" t="n">
        <v>123.688884297237</v>
      </c>
      <c r="O4" s="313" t="n">
        <v>125.329256981563</v>
      </c>
      <c r="P4" s="313" t="n">
        <v>117.360106357241</v>
      </c>
      <c r="Q4" s="313" t="n">
        <v>127.078753677385</v>
      </c>
      <c r="R4" s="313" t="n">
        <v>147.669803317284</v>
      </c>
      <c r="S4" s="313" t="n">
        <v>153.257218024969</v>
      </c>
      <c r="T4" s="313" t="n">
        <v>168.23478474814</v>
      </c>
      <c r="U4" s="313" t="n">
        <v>163.385420277779</v>
      </c>
      <c r="V4" s="313" t="n">
        <v>166.903219730163</v>
      </c>
      <c r="W4" s="313" t="n">
        <v>183.631168121057</v>
      </c>
      <c r="X4" s="313" t="n">
        <v>199.69863692011</v>
      </c>
      <c r="Y4" s="313" t="n">
        <v>208.572781187447</v>
      </c>
      <c r="Z4" s="313" t="n">
        <v>206.707852397111</v>
      </c>
    </row>
    <row r="5" customFormat="false" ht="15.75" hidden="false" customHeight="false" outlineLevel="0" collapsed="false">
      <c r="A5" s="314" t="s">
        <v>136</v>
      </c>
      <c r="B5" s="315" t="n">
        <v>100</v>
      </c>
      <c r="C5" s="316" t="n">
        <v>106.972284412604</v>
      </c>
      <c r="D5" s="316" t="n">
        <v>96.761450200881</v>
      </c>
      <c r="E5" s="316" t="n">
        <v>96.5377546661194</v>
      </c>
      <c r="F5" s="316" t="n">
        <v>92.75827644261</v>
      </c>
      <c r="G5" s="316" t="n">
        <v>89.9877596948755</v>
      </c>
      <c r="H5" s="316" t="n">
        <v>109.657215365887</v>
      </c>
      <c r="I5" s="316" t="n">
        <v>113.591106500089</v>
      </c>
      <c r="J5" s="316" t="n">
        <v>98.6494147152208</v>
      </c>
      <c r="K5" s="316" t="n">
        <v>106.335918343904</v>
      </c>
      <c r="L5" s="316" t="n">
        <v>146.840336036008</v>
      </c>
      <c r="M5" s="316" t="n">
        <v>127.922687019287</v>
      </c>
      <c r="N5" s="316" t="n">
        <v>123.976599692213</v>
      </c>
      <c r="O5" s="316" t="n">
        <v>130.882976477179</v>
      </c>
      <c r="P5" s="316" t="n">
        <v>150.28528845723</v>
      </c>
      <c r="Q5" s="316" t="n">
        <v>191.717195020726</v>
      </c>
      <c r="R5" s="316" t="n">
        <v>215.389177707356</v>
      </c>
      <c r="S5" s="316" t="n">
        <v>221.305346485216</v>
      </c>
      <c r="T5" s="316" t="n">
        <v>264.053375162353</v>
      </c>
      <c r="U5" s="316" t="n">
        <v>183.516485676655</v>
      </c>
      <c r="V5" s="316" t="n">
        <v>228.291444248863</v>
      </c>
      <c r="W5" s="316" t="n">
        <v>281.090900924083</v>
      </c>
      <c r="X5" s="316" t="n">
        <v>308.1369476715</v>
      </c>
      <c r="Y5" s="316" t="n">
        <v>298.499383867828</v>
      </c>
      <c r="Z5" s="316" t="n">
        <v>281.724116116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17" width="34.71"/>
    <col collapsed="false" customWidth="true" hidden="false" outlineLevel="0" max="7" min="2" style="317" width="6.28"/>
    <col collapsed="false" customWidth="true" hidden="false" outlineLevel="0" max="8" min="8" style="317" width="13.14"/>
    <col collapsed="false" customWidth="false" hidden="false" outlineLevel="0" max="257" min="9" style="317" width="11.42"/>
  </cols>
  <sheetData>
    <row r="1" customFormat="false" ht="15.75" hidden="false" customHeight="false" outlineLevel="0" collapsed="false">
      <c r="A1" s="318" t="s">
        <v>146</v>
      </c>
    </row>
    <row r="2" customFormat="false" ht="17.25" hidden="false" customHeight="true" outlineLevel="0" collapsed="false">
      <c r="A2" s="319"/>
      <c r="B2" s="320" t="s">
        <v>50</v>
      </c>
      <c r="C2" s="320"/>
      <c r="D2" s="320"/>
      <c r="E2" s="320" t="s">
        <v>51</v>
      </c>
      <c r="F2" s="320"/>
      <c r="G2" s="320"/>
      <c r="H2" s="321" t="s">
        <v>52</v>
      </c>
      <c r="I2" s="322" t="s">
        <v>53</v>
      </c>
    </row>
    <row r="3" customFormat="false" ht="13.5" hidden="false" customHeight="true" outlineLevel="0" collapsed="false">
      <c r="A3" s="319"/>
      <c r="B3" s="323" t="s">
        <v>54</v>
      </c>
      <c r="C3" s="324" t="s">
        <v>55</v>
      </c>
      <c r="D3" s="325" t="s">
        <v>56</v>
      </c>
      <c r="E3" s="323" t="s">
        <v>54</v>
      </c>
      <c r="F3" s="324" t="s">
        <v>55</v>
      </c>
      <c r="G3" s="326" t="s">
        <v>56</v>
      </c>
      <c r="H3" s="321"/>
      <c r="I3" s="322"/>
    </row>
    <row r="4" customFormat="false" ht="12.75" hidden="false" customHeight="true" outlineLevel="0" collapsed="false">
      <c r="A4" s="327" t="s">
        <v>147</v>
      </c>
      <c r="B4" s="328" t="n">
        <v>0.581897832055049</v>
      </c>
      <c r="C4" s="329" t="n">
        <v>1.9579042363262</v>
      </c>
      <c r="D4" s="330" t="n">
        <v>2.55119507068615</v>
      </c>
      <c r="E4" s="328" t="n">
        <v>-0.396646131483564</v>
      </c>
      <c r="F4" s="329" t="n">
        <v>3.99513227499176</v>
      </c>
      <c r="G4" s="331" t="n">
        <v>3.5826396058918</v>
      </c>
      <c r="H4" s="332" t="n">
        <v>4902.71073143132</v>
      </c>
      <c r="I4" s="333" t="n">
        <f aca="false">100*H4/H$11</f>
        <v>13.4200360019455</v>
      </c>
    </row>
    <row r="5" customFormat="false" ht="12.75" hidden="false" customHeight="true" outlineLevel="0" collapsed="false">
      <c r="A5" s="327" t="s">
        <v>148</v>
      </c>
      <c r="B5" s="328" t="n">
        <v>-1.95001188312986</v>
      </c>
      <c r="C5" s="329" t="n">
        <v>1.9579042363262</v>
      </c>
      <c r="D5" s="334" t="n">
        <v>-0.0302870120723213</v>
      </c>
      <c r="E5" s="328" t="n">
        <v>-1.72330491621312</v>
      </c>
      <c r="F5" s="329" t="n">
        <v>3.99513227499176</v>
      </c>
      <c r="G5" s="334" t="n">
        <v>2.20297904787448</v>
      </c>
      <c r="H5" s="332" t="n">
        <v>19747.9929345817</v>
      </c>
      <c r="I5" s="335" t="n">
        <f aca="false">100*H5/H$11</f>
        <v>54.0555604166514</v>
      </c>
    </row>
    <row r="6" customFormat="false" ht="12.75" hidden="false" customHeight="true" outlineLevel="0" collapsed="false">
      <c r="A6" s="327" t="s">
        <v>149</v>
      </c>
      <c r="B6" s="328" t="n">
        <v>-0.976252740757559</v>
      </c>
      <c r="C6" s="329" t="n">
        <v>5.54794520547945</v>
      </c>
      <c r="D6" s="334" t="n">
        <v>4.51753049759766</v>
      </c>
      <c r="E6" s="328" t="n">
        <v>0.581501288932572</v>
      </c>
      <c r="F6" s="329" t="n">
        <v>3.14908922389346</v>
      </c>
      <c r="G6" s="334" t="n">
        <v>3.74890250725261</v>
      </c>
      <c r="H6" s="332" t="n">
        <v>5327.80134693429</v>
      </c>
      <c r="I6" s="335" t="n">
        <f aca="false">100*H6/H$11</f>
        <v>14.5836231839438</v>
      </c>
    </row>
    <row r="7" customFormat="false" ht="12.75" hidden="false" customHeight="true" outlineLevel="0" collapsed="false">
      <c r="A7" s="327" t="s">
        <v>150</v>
      </c>
      <c r="B7" s="328" t="n">
        <v>-4.40201293263519</v>
      </c>
      <c r="C7" s="329" t="n">
        <v>1.13944716545629</v>
      </c>
      <c r="D7" s="334" t="n">
        <v>-3.31272437876284</v>
      </c>
      <c r="E7" s="328" t="n">
        <v>-3.66103188335454</v>
      </c>
      <c r="F7" s="329" t="n">
        <v>1.3713732938951</v>
      </c>
      <c r="G7" s="334" t="n">
        <v>-2.33986500298875</v>
      </c>
      <c r="H7" s="332" t="n">
        <v>1374.27458627373</v>
      </c>
      <c r="I7" s="335" t="n">
        <f aca="false">100*H7/H$11</f>
        <v>3.76175863407873</v>
      </c>
    </row>
    <row r="8" customFormat="false" ht="12.75" hidden="false" customHeight="true" outlineLevel="0" collapsed="false">
      <c r="A8" s="327" t="s">
        <v>151</v>
      </c>
      <c r="B8" s="328" t="n">
        <v>-0.127811666277893</v>
      </c>
      <c r="C8" s="329" t="n">
        <v>2.75482093663912</v>
      </c>
      <c r="D8" s="334" t="n">
        <v>2.62348828781913</v>
      </c>
      <c r="E8" s="328" t="n">
        <v>-0.472403994819942</v>
      </c>
      <c r="F8" s="329" t="n">
        <v>2.10918114143921</v>
      </c>
      <c r="G8" s="334" t="n">
        <v>1.62681329064912</v>
      </c>
      <c r="H8" s="332" t="n">
        <v>3983.95650030585</v>
      </c>
      <c r="I8" s="335" t="n">
        <f aca="false">100*H8/H$11</f>
        <v>10.9051589198452</v>
      </c>
    </row>
    <row r="9" customFormat="false" ht="12.75" hidden="false" customHeight="true" outlineLevel="0" collapsed="false">
      <c r="A9" s="327" t="s">
        <v>152</v>
      </c>
      <c r="B9" s="328" t="n">
        <v>-0.914634146341484</v>
      </c>
      <c r="C9" s="329" t="n">
        <v>-1.23076923076924</v>
      </c>
      <c r="D9" s="334" t="n">
        <v>-2.13414634146345</v>
      </c>
      <c r="E9" s="328" t="n">
        <v>-6.54205607476635</v>
      </c>
      <c r="F9" s="329" t="n">
        <v>2</v>
      </c>
      <c r="G9" s="334" t="n">
        <v>-4.67289719626169</v>
      </c>
      <c r="H9" s="332" t="n">
        <v>612</v>
      </c>
      <c r="I9" s="335" t="n">
        <f aca="false">100*H9/H$11</f>
        <v>1.67520836596306</v>
      </c>
    </row>
    <row r="10" customFormat="false" ht="12.75" hidden="false" customHeight="true" outlineLevel="0" collapsed="false">
      <c r="A10" s="336" t="s">
        <v>153</v>
      </c>
      <c r="B10" s="337" t="n">
        <v>-11.2063282926761</v>
      </c>
      <c r="C10" s="338" t="n">
        <v>1.30718954248366</v>
      </c>
      <c r="D10" s="339" t="n">
        <v>-10.0456267017307</v>
      </c>
      <c r="E10" s="337" t="n">
        <v>8.70039716558233</v>
      </c>
      <c r="F10" s="338" t="n">
        <v>-3.33333333333333</v>
      </c>
      <c r="G10" s="339" t="n">
        <v>5.07705059339627</v>
      </c>
      <c r="H10" s="340" t="n">
        <v>584.032744912785</v>
      </c>
      <c r="I10" s="341" t="n">
        <f aca="false">100*H10/H$11</f>
        <v>1.59865447757233</v>
      </c>
    </row>
    <row r="11" customFormat="false" ht="12.75" hidden="false" customHeight="true" outlineLevel="0" collapsed="false">
      <c r="A11" s="319" t="s">
        <v>154</v>
      </c>
      <c r="B11" s="342" t="n">
        <v>-1.53138164413636</v>
      </c>
      <c r="C11" s="343" t="n">
        <v>2.44375643074741</v>
      </c>
      <c r="D11" s="344" t="n">
        <v>0.874951549203189</v>
      </c>
      <c r="E11" s="342" t="n">
        <v>-1.07955651924676</v>
      </c>
      <c r="F11" s="343" t="n">
        <v>3.40329024901907</v>
      </c>
      <c r="G11" s="344" t="n">
        <v>2.28699328802011</v>
      </c>
      <c r="H11" s="345" t="n">
        <v>36532.7688444397</v>
      </c>
      <c r="I11" s="346" t="n">
        <f aca="false">100*H11/H$11</f>
        <v>100</v>
      </c>
    </row>
    <row r="12" customFormat="false" ht="12.75" hidden="false" customHeight="true" outlineLevel="0" collapsed="false">
      <c r="A12" s="347" t="s">
        <v>61</v>
      </c>
    </row>
    <row r="13" customFormat="false" ht="12.75" hidden="false" customHeight="true" outlineLevel="0" collapsed="false">
      <c r="A13" s="348" t="s">
        <v>155</v>
      </c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49" width="11.42"/>
    <col collapsed="false" customWidth="true" hidden="false" outlineLevel="0" max="2" min="2" style="349" width="42.7"/>
    <col collapsed="false" customWidth="true" hidden="false" outlineLevel="0" max="8" min="3" style="349" width="7.28"/>
    <col collapsed="false" customWidth="true" hidden="false" outlineLevel="0" max="9" min="9" style="349" width="5.28"/>
    <col collapsed="false" customWidth="true" hidden="false" outlineLevel="0" max="10" min="10" style="349" width="6.56"/>
    <col collapsed="false" customWidth="true" hidden="false" outlineLevel="0" max="11" min="11" style="349" width="12.28"/>
    <col collapsed="false" customWidth="true" hidden="false" outlineLevel="0" max="12" min="12" style="349" width="19.99"/>
    <col collapsed="false" customWidth="true" hidden="false" outlineLevel="0" max="13" min="13" style="349" width="20.99"/>
    <col collapsed="false" customWidth="true" hidden="false" outlineLevel="0" max="14" min="14" style="349" width="12.7"/>
    <col collapsed="false" customWidth="false" hidden="false" outlineLevel="0" max="257" min="15" style="349" width="11.42"/>
  </cols>
  <sheetData>
    <row r="1" customFormat="false" ht="15.75" hidden="false" customHeight="false" outlineLevel="0" collapsed="false">
      <c r="A1" s="349" t="n">
        <v>2014</v>
      </c>
      <c r="B1" s="350" t="str">
        <f aca="false">"D6.2 Les différents postes de charges en "&amp;A1</f>
        <v>D6.2 Les différents postes de charges en 2014</v>
      </c>
    </row>
    <row r="2" customFormat="false" ht="230.25" hidden="false" customHeight="true" outlineLevel="0" collapsed="false"/>
    <row r="3" customFormat="false" ht="15.75" hidden="false" customHeight="false" outlineLevel="0" collapsed="false">
      <c r="B3" s="351" t="s">
        <v>156</v>
      </c>
    </row>
    <row r="4" customFormat="false" ht="15.75" hidden="false" customHeight="false" outlineLevel="0" collapsed="false">
      <c r="B4" s="351" t="s">
        <v>155</v>
      </c>
    </row>
    <row r="6" customFormat="false" ht="16.5" hidden="false" customHeight="false" outlineLevel="0" collapsed="false">
      <c r="B6" s="350" t="str">
        <f aca="false">"D6.2 Les différents postes de charges en "&amp;A1</f>
        <v>D6.2 Les différents postes de charges en 2014</v>
      </c>
    </row>
    <row r="7" customFormat="false" ht="48" hidden="false" customHeight="true" outlineLevel="0" collapsed="false">
      <c r="B7" s="352"/>
      <c r="C7" s="352" t="s">
        <v>157</v>
      </c>
      <c r="D7" s="352" t="s">
        <v>158</v>
      </c>
      <c r="E7" s="352" t="s">
        <v>159</v>
      </c>
      <c r="F7" s="352" t="s">
        <v>160</v>
      </c>
      <c r="G7" s="352" t="s">
        <v>161</v>
      </c>
      <c r="H7" s="352" t="s">
        <v>162</v>
      </c>
      <c r="I7" s="352" t="s">
        <v>163</v>
      </c>
      <c r="J7" s="352" t="s">
        <v>164</v>
      </c>
      <c r="K7" s="353" t="s">
        <v>5</v>
      </c>
      <c r="L7" s="353" t="s">
        <v>165</v>
      </c>
      <c r="M7" s="353" t="s">
        <v>166</v>
      </c>
      <c r="N7" s="353" t="s">
        <v>167</v>
      </c>
    </row>
    <row r="8" customFormat="false" ht="15.75" hidden="false" customHeight="false" outlineLevel="0" collapsed="false">
      <c r="A8" s="349" t="s">
        <v>168</v>
      </c>
      <c r="B8" s="354" t="s">
        <v>169</v>
      </c>
      <c r="C8" s="355" t="n">
        <v>401.107056444547</v>
      </c>
      <c r="D8" s="355" t="n">
        <v>799.86488617527</v>
      </c>
      <c r="E8" s="355" t="n">
        <v>869.311574619818</v>
      </c>
      <c r="F8" s="355" t="n">
        <v>2072.26219108909</v>
      </c>
      <c r="G8" s="355" t="n">
        <v>317.53430405856</v>
      </c>
      <c r="H8" s="355" t="n">
        <v>51.4022104669263</v>
      </c>
      <c r="I8" s="355" t="n">
        <v>391.228508577108</v>
      </c>
      <c r="J8" s="356" t="n">
        <f aca="false">SUM(C8:I8)</f>
        <v>4902.71073143132</v>
      </c>
      <c r="K8" s="355" t="n">
        <f aca="false">100*(C8+D8)/(C$15+D$15)</f>
        <v>5.53855887086994</v>
      </c>
      <c r="L8" s="355" t="n">
        <f aca="false">100*(E8+H8)/(E$15+H$15)</f>
        <v>14.8395723062781</v>
      </c>
      <c r="M8" s="355" t="n">
        <f aca="false">100*(F8+G8)/(F$15+G$15)</f>
        <v>38.8104349667663</v>
      </c>
      <c r="N8" s="355" t="n">
        <f aca="false">100*J8/J$15</f>
        <v>13.4200360019455</v>
      </c>
    </row>
    <row r="9" customFormat="false" ht="15.75" hidden="false" customHeight="false" outlineLevel="0" collapsed="false">
      <c r="A9" s="349" t="s">
        <v>170</v>
      </c>
      <c r="B9" s="354" t="s">
        <v>171</v>
      </c>
      <c r="C9" s="355" t="n">
        <v>5132.34927628175</v>
      </c>
      <c r="D9" s="355" t="n">
        <v>9049.5720299716</v>
      </c>
      <c r="E9" s="355" t="n">
        <v>2530.96724961461</v>
      </c>
      <c r="F9" s="355" t="n">
        <v>1426.99283901374</v>
      </c>
      <c r="G9" s="355" t="n">
        <v>342.320121273085</v>
      </c>
      <c r="H9" s="355" t="n">
        <v>92.3535017111295</v>
      </c>
      <c r="I9" s="355" t="n">
        <v>1173.43791671576</v>
      </c>
      <c r="J9" s="356" t="n">
        <f aca="false">SUM(C9:I9)</f>
        <v>19747.9929345817</v>
      </c>
      <c r="K9" s="355" t="n">
        <f aca="false">100*(C9+D9)/(C$15+D$15)</f>
        <v>65.4031982507306</v>
      </c>
      <c r="L9" s="355" t="n">
        <f aca="false">100*(E9+H9)/(E$15+H$15)</f>
        <v>42.2812806785449</v>
      </c>
      <c r="M9" s="355" t="n">
        <f aca="false">100*(F9+G9)/(F$15+G$15)</f>
        <v>28.7337460409265</v>
      </c>
      <c r="N9" s="355" t="n">
        <f aca="false">100*J9/J$15</f>
        <v>54.0555604166514</v>
      </c>
    </row>
    <row r="10" customFormat="false" ht="15.75" hidden="false" customHeight="false" outlineLevel="0" collapsed="false">
      <c r="A10" s="349" t="s">
        <v>172</v>
      </c>
      <c r="B10" s="354" t="s">
        <v>173</v>
      </c>
      <c r="C10" s="355" t="n">
        <v>841.436803429445</v>
      </c>
      <c r="D10" s="355" t="n">
        <v>2434.68075880978</v>
      </c>
      <c r="E10" s="355" t="n">
        <v>793.168631235497</v>
      </c>
      <c r="F10" s="355" t="n">
        <v>546.545167695698</v>
      </c>
      <c r="G10" s="355" t="n">
        <v>109.851810433243</v>
      </c>
      <c r="H10" s="355" t="n">
        <v>28.0478459609886</v>
      </c>
      <c r="I10" s="355" t="n">
        <v>574.070329369643</v>
      </c>
      <c r="J10" s="356" t="n">
        <f aca="false">SUM(C10:I10)</f>
        <v>5327.80134693429</v>
      </c>
      <c r="K10" s="355" t="n">
        <f aca="false">100*(C10+D10)/(C$15+D$15)</f>
        <v>15.1085711018121</v>
      </c>
      <c r="L10" s="355" t="n">
        <f aca="false">100*(E10+H10)/(E$15+H$15)</f>
        <v>13.2359279179426</v>
      </c>
      <c r="M10" s="355" t="n">
        <f aca="false">100*(F10+G10)/(F$15+G$15)</f>
        <v>10.6599253466899</v>
      </c>
      <c r="N10" s="355" t="n">
        <f aca="false">100*J10/J$15</f>
        <v>14.5836231839438</v>
      </c>
    </row>
    <row r="11" customFormat="false" ht="15.75" hidden="false" customHeight="false" outlineLevel="0" collapsed="false">
      <c r="A11" s="349" t="s">
        <v>174</v>
      </c>
      <c r="B11" s="354" t="s">
        <v>150</v>
      </c>
      <c r="C11" s="355" t="n">
        <v>137.796436471721</v>
      </c>
      <c r="D11" s="355" t="n">
        <v>356.469684296607</v>
      </c>
      <c r="E11" s="355" t="n">
        <v>228.034100775785</v>
      </c>
      <c r="F11" s="355" t="n">
        <v>548.848807001011</v>
      </c>
      <c r="G11" s="355" t="n">
        <v>74.3206585853039</v>
      </c>
      <c r="H11" s="355" t="n">
        <v>28.8048991433053</v>
      </c>
      <c r="I11" s="355" t="n">
        <v>0</v>
      </c>
      <c r="J11" s="356" t="n">
        <f aca="false">SUM(C11:I11)</f>
        <v>1374.27458627373</v>
      </c>
      <c r="K11" s="355" t="n">
        <f aca="false">100*(C11+D11)/(C$15+D$15)</f>
        <v>2.27942211687329</v>
      </c>
      <c r="L11" s="355" t="n">
        <f aca="false">100*(E11+H11)/(E$15+H$15)</f>
        <v>4.13959361976144</v>
      </c>
      <c r="M11" s="355" t="n">
        <f aca="false">100*(F11+G11)/(F$15+G$15)</f>
        <v>10.1203085980415</v>
      </c>
      <c r="N11" s="355" t="n">
        <f aca="false">100*J11/J$15</f>
        <v>3.76175863407873</v>
      </c>
    </row>
    <row r="12" customFormat="false" ht="15.75" hidden="false" customHeight="false" outlineLevel="0" collapsed="false">
      <c r="A12" s="349" t="s">
        <v>175</v>
      </c>
      <c r="B12" s="354" t="s">
        <v>151</v>
      </c>
      <c r="C12" s="355" t="n">
        <v>763.76838179291</v>
      </c>
      <c r="D12" s="355" t="n">
        <v>1634.42434917473</v>
      </c>
      <c r="E12" s="355" t="n">
        <v>636.092322898884</v>
      </c>
      <c r="F12" s="355" t="n">
        <v>491.575191221699</v>
      </c>
      <c r="G12" s="355" t="n">
        <v>83.4808532336592</v>
      </c>
      <c r="H12" s="355" t="n">
        <v>26.4807502758858</v>
      </c>
      <c r="I12" s="355" t="n">
        <v>348.134651708082</v>
      </c>
      <c r="J12" s="356" t="n">
        <f aca="false">SUM(C12:I12)</f>
        <v>3983.95650030585</v>
      </c>
      <c r="K12" s="355" t="n">
        <f aca="false">100*(C12+D12)/(C$15+D$15)</f>
        <v>11.0598184293814</v>
      </c>
      <c r="L12" s="355" t="n">
        <f aca="false">100*(E12+H12)/(E$15+H$15)</f>
        <v>10.6789983888897</v>
      </c>
      <c r="M12" s="355" t="n">
        <f aca="false">100*(F12+G12)/(F$15+G$15)</f>
        <v>9.33894382257919</v>
      </c>
      <c r="N12" s="355" t="n">
        <f aca="false">100*J12/J$15</f>
        <v>10.9051589198452</v>
      </c>
    </row>
    <row r="13" customFormat="false" ht="15.75" hidden="false" customHeight="false" outlineLevel="0" collapsed="false">
      <c r="A13" s="349" t="s">
        <v>176</v>
      </c>
      <c r="B13" s="354" t="s">
        <v>152</v>
      </c>
      <c r="C13" s="355" t="n">
        <v>80.2676564988025</v>
      </c>
      <c r="D13" s="355" t="n">
        <v>52.097241594867</v>
      </c>
      <c r="E13" s="355" t="n">
        <v>352.487053742237</v>
      </c>
      <c r="F13" s="355" t="n">
        <v>91.7436020844252</v>
      </c>
      <c r="G13" s="355" t="n">
        <v>22.1915319499178</v>
      </c>
      <c r="H13" s="355" t="n">
        <v>13.2129141297509</v>
      </c>
      <c r="I13" s="355" t="n">
        <v>0</v>
      </c>
      <c r="J13" s="356" t="n">
        <f aca="false">SUM(C13:I13)</f>
        <v>612</v>
      </c>
      <c r="K13" s="355" t="n">
        <f aca="false">100*(C13+D13)/(C$15+D$15)</f>
        <v>0.610431230332718</v>
      </c>
      <c r="L13" s="355" t="n">
        <f aca="false">100*(E13+H13)/(E$15+H$15)</f>
        <v>5.89415647244671</v>
      </c>
      <c r="M13" s="355" t="n">
        <f aca="false">100*(F13+G13)/(F$15+G$15)</f>
        <v>1.85031324585505</v>
      </c>
      <c r="N13" s="355" t="n">
        <f aca="false">100*J13/J$15</f>
        <v>1.67520836596306</v>
      </c>
    </row>
    <row r="14" customFormat="false" ht="15.75" hidden="false" customHeight="false" outlineLevel="0" collapsed="false">
      <c r="A14" s="349" t="s">
        <v>177</v>
      </c>
      <c r="B14" s="354" t="s">
        <v>153</v>
      </c>
      <c r="C14" s="355" t="n">
        <v>0</v>
      </c>
      <c r="D14" s="355" t="n">
        <v>0</v>
      </c>
      <c r="E14" s="355" t="n">
        <v>541.919984216449</v>
      </c>
      <c r="F14" s="355" t="n">
        <v>0</v>
      </c>
      <c r="G14" s="355" t="n">
        <v>29.9461961980045</v>
      </c>
      <c r="H14" s="355" t="n">
        <v>12.1665644983322</v>
      </c>
      <c r="I14" s="355" t="n">
        <v>0</v>
      </c>
      <c r="J14" s="356" t="n">
        <f aca="false">SUM(C14:I14)</f>
        <v>584.032744912785</v>
      </c>
      <c r="K14" s="355" t="n">
        <f aca="false">100*(C14+D14)/(C$15+D$15)</f>
        <v>0</v>
      </c>
      <c r="L14" s="355" t="n">
        <f aca="false">100*(E14+H14)/(E$15+H$15)</f>
        <v>8.9304706161366</v>
      </c>
      <c r="M14" s="355" t="n">
        <f aca="false">100*(F14+G14)/(F$15+G$15)</f>
        <v>0.486327979141535</v>
      </c>
      <c r="N14" s="355" t="n">
        <f aca="false">100*J14/J$15</f>
        <v>1.59865447757233</v>
      </c>
    </row>
    <row r="15" customFormat="false" ht="16.5" hidden="false" customHeight="false" outlineLevel="0" collapsed="false">
      <c r="B15" s="357" t="s">
        <v>178</v>
      </c>
      <c r="C15" s="358" t="n">
        <f aca="false">SUM(C8:C14)</f>
        <v>7356.72561091918</v>
      </c>
      <c r="D15" s="358" t="n">
        <f aca="false">SUM(D8:D14)</f>
        <v>14327.1089500229</v>
      </c>
      <c r="E15" s="358" t="n">
        <f aca="false">SUM(E8:E14)</f>
        <v>5951.98091710328</v>
      </c>
      <c r="F15" s="358" t="n">
        <f aca="false">SUM(F8:F14)</f>
        <v>5177.96779810567</v>
      </c>
      <c r="G15" s="358" t="n">
        <f aca="false">SUM(G8:G14)</f>
        <v>979.645475731774</v>
      </c>
      <c r="H15" s="358" t="n">
        <f aca="false">SUM(H8:H14)</f>
        <v>252.468686186319</v>
      </c>
      <c r="I15" s="358" t="n">
        <f aca="false">SUM(I8:I14)</f>
        <v>2486.87140637059</v>
      </c>
      <c r="J15" s="358" t="n">
        <f aca="false">SUM(J8:J14)</f>
        <v>36532.7688444397</v>
      </c>
      <c r="K15" s="358" t="n">
        <f aca="false">100*(C15+D15)/(C$15+D$15)</f>
        <v>100</v>
      </c>
      <c r="L15" s="358" t="n">
        <f aca="false">100*(E15+H15)/(E$15+H$15)</f>
        <v>100</v>
      </c>
      <c r="M15" s="358" t="n">
        <f aca="false">100*(F15+G15)/(F$15+G$15)</f>
        <v>100</v>
      </c>
      <c r="N15" s="358" t="n">
        <f aca="false">100*J15/J$15</f>
        <v>100</v>
      </c>
    </row>
    <row r="16" customFormat="false" ht="15.75" hidden="false" customHeight="false" outlineLevel="0" collapsed="false">
      <c r="B16" s="351" t="s">
        <v>156</v>
      </c>
    </row>
    <row r="17" customFormat="false" ht="15.75" hidden="false" customHeight="false" outlineLevel="0" collapsed="false">
      <c r="B17" s="35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9" width="45.7"/>
    <col collapsed="false" customWidth="true" hidden="false" outlineLevel="0" max="31" min="2" style="359" width="4.41"/>
    <col collapsed="false" customWidth="false" hidden="false" outlineLevel="0" max="257" min="32" style="359" width="11.42"/>
  </cols>
  <sheetData>
    <row r="1" customFormat="false" ht="15.75" hidden="false" customHeight="false" outlineLevel="0" collapsed="false">
      <c r="A1" s="360" t="s">
        <v>179</v>
      </c>
    </row>
    <row r="2" customFormat="false" ht="230.25" hidden="false" customHeight="true" outlineLevel="0" collapsed="false"/>
    <row r="3" customFormat="false" ht="15.75" hidden="false" customHeight="false" outlineLevel="0" collapsed="false">
      <c r="A3" s="361" t="s">
        <v>61</v>
      </c>
    </row>
    <row r="5" customFormat="false" ht="15.75" hidden="false" customHeight="false" outlineLevel="0" collapsed="false">
      <c r="A5" s="360" t="s">
        <v>179</v>
      </c>
    </row>
    <row r="6" customFormat="false" ht="15.75" hidden="false" customHeight="false" outlineLevel="0" collapsed="false">
      <c r="A6" s="362" t="s">
        <v>180</v>
      </c>
      <c r="B6" s="363" t="n">
        <v>1985</v>
      </c>
      <c r="C6" s="363" t="n">
        <f aca="false">B6+1</f>
        <v>1986</v>
      </c>
      <c r="D6" s="363" t="n">
        <f aca="false">C6+1</f>
        <v>1987</v>
      </c>
      <c r="E6" s="363" t="n">
        <f aca="false">D6+1</f>
        <v>1988</v>
      </c>
      <c r="F6" s="363" t="n">
        <f aca="false">E6+1</f>
        <v>1989</v>
      </c>
      <c r="G6" s="363" t="n">
        <f aca="false">F6+1</f>
        <v>1990</v>
      </c>
      <c r="H6" s="363" t="n">
        <f aca="false">G6+1</f>
        <v>1991</v>
      </c>
      <c r="I6" s="363" t="n">
        <f aca="false">H6+1</f>
        <v>1992</v>
      </c>
      <c r="J6" s="363" t="n">
        <f aca="false">I6+1</f>
        <v>1993</v>
      </c>
      <c r="K6" s="363" t="n">
        <f aca="false">J6+1</f>
        <v>1994</v>
      </c>
      <c r="L6" s="363" t="n">
        <f aca="false">K6+1</f>
        <v>1995</v>
      </c>
      <c r="M6" s="363" t="n">
        <f aca="false">L6+1</f>
        <v>1996</v>
      </c>
      <c r="N6" s="363" t="n">
        <f aca="false">M6+1</f>
        <v>1997</v>
      </c>
      <c r="O6" s="363" t="n">
        <f aca="false">N6+1</f>
        <v>1998</v>
      </c>
      <c r="P6" s="363" t="n">
        <f aca="false">O6+1</f>
        <v>1999</v>
      </c>
      <c r="Q6" s="363" t="n">
        <f aca="false">P6+1</f>
        <v>2000</v>
      </c>
      <c r="R6" s="363" t="n">
        <f aca="false">Q6+1</f>
        <v>2001</v>
      </c>
      <c r="S6" s="363" t="n">
        <f aca="false">R6+1</f>
        <v>2002</v>
      </c>
      <c r="T6" s="363" t="n">
        <f aca="false">S6+1</f>
        <v>2003</v>
      </c>
      <c r="U6" s="363" t="n">
        <f aca="false">T6+1</f>
        <v>2004</v>
      </c>
      <c r="V6" s="363" t="n">
        <f aca="false">U6+1</f>
        <v>2005</v>
      </c>
      <c r="W6" s="363" t="n">
        <f aca="false">V6+1</f>
        <v>2006</v>
      </c>
      <c r="X6" s="363" t="n">
        <f aca="false">W6+1</f>
        <v>2007</v>
      </c>
      <c r="Y6" s="363" t="n">
        <f aca="false">X6+1</f>
        <v>2008</v>
      </c>
      <c r="Z6" s="363" t="n">
        <f aca="false">Y6+1</f>
        <v>2009</v>
      </c>
      <c r="AA6" s="363" t="n">
        <f aca="false">Z6+1</f>
        <v>2010</v>
      </c>
      <c r="AB6" s="363" t="n">
        <f aca="false">AA6+1</f>
        <v>2011</v>
      </c>
      <c r="AC6" s="363" t="n">
        <f aca="false">AB6+1</f>
        <v>2012</v>
      </c>
      <c r="AD6" s="364" t="n">
        <f aca="false">AC6+1</f>
        <v>2013</v>
      </c>
      <c r="AE6" s="364" t="n">
        <f aca="false">AD6+1</f>
        <v>2014</v>
      </c>
    </row>
    <row r="7" customFormat="false" ht="15.75" hidden="false" customHeight="false" outlineLevel="0" collapsed="false">
      <c r="A7" s="365" t="s">
        <v>181</v>
      </c>
      <c r="B7" s="366" t="n">
        <v>1.67436113553079</v>
      </c>
      <c r="C7" s="366" t="n">
        <v>2.02233851876892</v>
      </c>
      <c r="D7" s="366" t="n">
        <v>1.11018682996308</v>
      </c>
      <c r="E7" s="366" t="n">
        <v>1.7938715574299</v>
      </c>
      <c r="F7" s="366" t="n">
        <v>1.00999951739502</v>
      </c>
      <c r="G7" s="366" t="n">
        <v>2.91799396374495</v>
      </c>
      <c r="H7" s="366" t="n">
        <v>1.76740219814373</v>
      </c>
      <c r="I7" s="366" t="n">
        <v>0.822278338010179</v>
      </c>
      <c r="J7" s="366" t="n">
        <v>0.604107431378083</v>
      </c>
      <c r="K7" s="366" t="n">
        <v>1.35015927756787</v>
      </c>
      <c r="L7" s="366" t="n">
        <v>0.574565070410799</v>
      </c>
      <c r="M7" s="366" t="n">
        <v>0.861195266082888</v>
      </c>
      <c r="N7" s="366" t="n">
        <v>0.775348258503342</v>
      </c>
      <c r="O7" s="366" t="n">
        <v>1.61188060331416</v>
      </c>
      <c r="P7" s="366" t="n">
        <v>2.24549125665072</v>
      </c>
      <c r="Q7" s="366" t="n">
        <v>4.3099921549651</v>
      </c>
      <c r="R7" s="366" t="n">
        <v>1.35953986972604</v>
      </c>
      <c r="S7" s="366" t="n">
        <v>2.70776549363956</v>
      </c>
      <c r="T7" s="366" t="n">
        <v>1.11685375114816</v>
      </c>
      <c r="U7" s="366" t="n">
        <v>1.35710233059281</v>
      </c>
      <c r="V7" s="366" t="n">
        <v>1.43427085047702</v>
      </c>
      <c r="W7" s="366" t="n">
        <v>2.69972338277435</v>
      </c>
      <c r="X7" s="366" t="n">
        <v>2.74100324779161</v>
      </c>
      <c r="Y7" s="366" t="n">
        <v>1.03277388081283</v>
      </c>
      <c r="Z7" s="366" t="n">
        <v>-2.81662556855366</v>
      </c>
      <c r="AA7" s="366" t="n">
        <v>-0.569333428857973</v>
      </c>
      <c r="AB7" s="366" t="n">
        <v>1.19391005790246</v>
      </c>
      <c r="AC7" s="366" t="n">
        <v>-0.105130811080429</v>
      </c>
      <c r="AD7" s="367" t="n">
        <v>-1.53138164413636</v>
      </c>
      <c r="AE7" s="367" t="n">
        <v>-1.07955651924676</v>
      </c>
    </row>
    <row r="8" customFormat="false" ht="15.75" hidden="false" customHeight="false" outlineLevel="0" collapsed="false">
      <c r="A8" s="368" t="s">
        <v>182</v>
      </c>
      <c r="B8" s="369" t="n">
        <v>7.14836067623057</v>
      </c>
      <c r="C8" s="369" t="n">
        <v>4.54044856141636</v>
      </c>
      <c r="D8" s="369" t="n">
        <v>8.60886373423267</v>
      </c>
      <c r="E8" s="369" t="n">
        <v>3.93992022957255</v>
      </c>
      <c r="F8" s="369" t="n">
        <v>4.61422211567999</v>
      </c>
      <c r="G8" s="369" t="n">
        <v>4.44110383964483</v>
      </c>
      <c r="H8" s="369" t="n">
        <v>1.86306254907737</v>
      </c>
      <c r="I8" s="369" t="n">
        <v>3.80130025141867</v>
      </c>
      <c r="J8" s="369" t="n">
        <v>4.46206059577754</v>
      </c>
      <c r="K8" s="369" t="n">
        <v>2.25763152489731</v>
      </c>
      <c r="L8" s="369" t="n">
        <v>3.33041035796819</v>
      </c>
      <c r="M8" s="369" t="n">
        <v>3.18403647766068</v>
      </c>
      <c r="N8" s="369" t="n">
        <v>2.84575184502141</v>
      </c>
      <c r="O8" s="369" t="n">
        <v>2.13703162366332</v>
      </c>
      <c r="P8" s="369" t="n">
        <v>1.53833605061671</v>
      </c>
      <c r="Q8" s="369" t="n">
        <v>-1.86625019094826</v>
      </c>
      <c r="R8" s="369" t="n">
        <v>1.04409454584254</v>
      </c>
      <c r="S8" s="369" t="n">
        <v>2.14065942678343</v>
      </c>
      <c r="T8" s="369" t="n">
        <v>2.89159020770229</v>
      </c>
      <c r="U8" s="369" t="n">
        <v>3.53743015841346</v>
      </c>
      <c r="V8" s="369" t="n">
        <v>3.20514515982342</v>
      </c>
      <c r="W8" s="369" t="n">
        <v>4.21400492295823</v>
      </c>
      <c r="X8" s="369" t="n">
        <v>3.1922233035493</v>
      </c>
      <c r="Y8" s="369" t="n">
        <v>1.10786756452977</v>
      </c>
      <c r="Z8" s="369" t="n">
        <v>2.50099003436952</v>
      </c>
      <c r="AA8" s="369" t="n">
        <v>2.11296697260215</v>
      </c>
      <c r="AB8" s="369" t="n">
        <v>2.04175857465512</v>
      </c>
      <c r="AC8" s="369" t="n">
        <v>3.8942411705855</v>
      </c>
      <c r="AD8" s="370" t="n">
        <v>2.44375643074741</v>
      </c>
      <c r="AE8" s="370" t="n">
        <v>3.40329024901907</v>
      </c>
    </row>
    <row r="9" customFormat="false" ht="15.75" hidden="false" customHeight="false" outlineLevel="0" collapsed="false">
      <c r="A9" s="361" t="s">
        <v>61</v>
      </c>
      <c r="B9" s="371" t="n">
        <v>8.94241118475172</v>
      </c>
      <c r="C9" s="371" t="n">
        <v>6.6546103203677</v>
      </c>
      <c r="D9" s="371" t="n">
        <v>9.81462503558268</v>
      </c>
      <c r="E9" s="371" t="n">
        <v>5.80446889538618</v>
      </c>
      <c r="F9" s="371" t="n">
        <v>5.67082525417493</v>
      </c>
      <c r="G9" s="371" t="n">
        <v>7.48868894535426</v>
      </c>
      <c r="H9" s="371" t="n">
        <v>3.66339255566628</v>
      </c>
      <c r="I9" s="371" t="n">
        <v>4.65483585795899</v>
      </c>
      <c r="J9" s="371" t="n">
        <v>5.09312366680732</v>
      </c>
      <c r="K9" s="371" t="n">
        <v>3.63827242395188</v>
      </c>
      <c r="L9" s="371" t="n">
        <v>3.92411080299722</v>
      </c>
      <c r="M9" s="371" t="n">
        <v>4.07265251515953</v>
      </c>
      <c r="N9" s="371" t="n">
        <v>3.64316459089646</v>
      </c>
      <c r="O9" s="371" t="n">
        <v>3.78335862520601</v>
      </c>
      <c r="P9" s="371" t="n">
        <v>3.81837050878193</v>
      </c>
      <c r="Q9" s="371" t="n">
        <v>2.36330672719495</v>
      </c>
      <c r="R9" s="371" t="n">
        <v>2.41782929719693</v>
      </c>
      <c r="S9" s="371" t="n">
        <v>4.90638895771778</v>
      </c>
      <c r="T9" s="371" t="n">
        <v>4.040738792553</v>
      </c>
      <c r="U9" s="371" t="n">
        <v>4.94253903612918</v>
      </c>
      <c r="V9" s="371" t="n">
        <v>4.68538647304327</v>
      </c>
      <c r="W9" s="371" t="n">
        <v>7.02749478198894</v>
      </c>
      <c r="X9" s="371" t="n">
        <v>6.02072549576795</v>
      </c>
      <c r="Y9" s="371" t="n">
        <v>2.15208321218306</v>
      </c>
      <c r="Z9" s="371" t="n">
        <v>-0.386079058959169</v>
      </c>
      <c r="AA9" s="371" t="n">
        <v>1.53160371642842</v>
      </c>
      <c r="AB9" s="371" t="n">
        <v>3.26004539353848</v>
      </c>
      <c r="AC9" s="371" t="n">
        <v>3.78501631217702</v>
      </c>
      <c r="AD9" s="371" t="n">
        <v>0.874951549203189</v>
      </c>
      <c r="AE9" s="371" t="n">
        <v>2.28699328802011</v>
      </c>
    </row>
    <row r="10" customFormat="false" ht="15.75" hidden="false" customHeight="false" outlineLevel="0" collapsed="false">
      <c r="A10" s="3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9" width="45.7"/>
    <col collapsed="false" customWidth="true" hidden="false" outlineLevel="0" max="3" min="2" style="349" width="11.7"/>
    <col collapsed="false" customWidth="true" hidden="false" outlineLevel="0" max="4" min="4" style="349" width="20.85"/>
    <col collapsed="false" customWidth="false" hidden="false" outlineLevel="0" max="257" min="5" style="349" width="11.42"/>
  </cols>
  <sheetData>
    <row r="1" customFormat="false" ht="15.75" hidden="false" customHeight="false" outlineLevel="0" collapsed="false">
      <c r="A1" s="350" t="s">
        <v>183</v>
      </c>
    </row>
    <row r="2" customFormat="false" ht="31.5" hidden="false" customHeight="false" outlineLevel="0" collapsed="false">
      <c r="D2" s="372" t="s">
        <v>184</v>
      </c>
    </row>
    <row r="3" customFormat="false" ht="26.25" hidden="false" customHeight="true" outlineLevel="0" collapsed="false">
      <c r="D3" s="373" t="n">
        <f aca="false">D16</f>
        <v>0.47477762365036</v>
      </c>
    </row>
    <row r="4" customFormat="false" ht="26.25" hidden="false" customHeight="true" outlineLevel="0" collapsed="false">
      <c r="D4" s="373" t="n">
        <f aca="false">D17</f>
        <v>1.19181157415987</v>
      </c>
    </row>
    <row r="5" customFormat="false" ht="26.25" hidden="false" customHeight="true" outlineLevel="0" collapsed="false">
      <c r="D5" s="373" t="n">
        <f aca="false">D18</f>
        <v>0.539021989027153</v>
      </c>
    </row>
    <row r="6" customFormat="false" ht="26.25" hidden="false" customHeight="true" outlineLevel="0" collapsed="false">
      <c r="D6" s="373" t="n">
        <f aca="false">D19</f>
        <v>-0.0921902134968706</v>
      </c>
    </row>
    <row r="7" customFormat="false" ht="26.25" hidden="false" customHeight="true" outlineLevel="0" collapsed="false">
      <c r="D7" s="373" t="n">
        <f aca="false">D20</f>
        <v>0.178559029112505</v>
      </c>
    </row>
    <row r="8" customFormat="false" ht="26.25" hidden="false" customHeight="true" outlineLevel="0" collapsed="false">
      <c r="D8" s="373" t="n">
        <f aca="false">D21</f>
        <v>-0.0839960916104406</v>
      </c>
    </row>
    <row r="9" customFormat="false" ht="26.25" hidden="false" customHeight="true" outlineLevel="0" collapsed="false">
      <c r="D9" s="373" t="n">
        <f aca="false">D22</f>
        <v>0.0790093771775231</v>
      </c>
    </row>
    <row r="10" customFormat="false" ht="26.25" hidden="false" customHeight="true" outlineLevel="0" collapsed="false">
      <c r="D10" s="374" t="n">
        <f aca="false">D23</f>
        <v>2.28699328802011</v>
      </c>
    </row>
    <row r="12" customFormat="false" ht="15.75" hidden="false" customHeight="false" outlineLevel="0" collapsed="false">
      <c r="A12" s="351" t="s">
        <v>61</v>
      </c>
    </row>
    <row r="14" customFormat="false" ht="15.75" hidden="false" customHeight="false" outlineLevel="0" collapsed="false">
      <c r="A14" s="350" t="s">
        <v>183</v>
      </c>
    </row>
    <row r="15" customFormat="false" ht="31.5" hidden="false" customHeight="false" outlineLevel="0" collapsed="false">
      <c r="A15" s="375"/>
      <c r="B15" s="376" t="s">
        <v>185</v>
      </c>
      <c r="C15" s="376" t="s">
        <v>186</v>
      </c>
      <c r="D15" s="376" t="s">
        <v>187</v>
      </c>
    </row>
    <row r="16" customFormat="false" ht="15.75" hidden="false" customHeight="false" outlineLevel="0" collapsed="false">
      <c r="A16" s="327" t="s">
        <v>147</v>
      </c>
      <c r="B16" s="377" t="n">
        <v>-0.396646131483564</v>
      </c>
      <c r="C16" s="377" t="n">
        <v>3.99513227499176</v>
      </c>
      <c r="D16" s="377" t="n">
        <v>0.47477762365036</v>
      </c>
    </row>
    <row r="17" customFormat="false" ht="15.75" hidden="false" customHeight="false" outlineLevel="0" collapsed="false">
      <c r="A17" s="327" t="s">
        <v>148</v>
      </c>
      <c r="B17" s="377" t="n">
        <v>-1.72330491621312</v>
      </c>
      <c r="C17" s="377" t="n">
        <v>3.99513227499176</v>
      </c>
      <c r="D17" s="377" t="n">
        <v>1.19181157415987</v>
      </c>
    </row>
    <row r="18" customFormat="false" ht="15.75" hidden="false" customHeight="false" outlineLevel="0" collapsed="false">
      <c r="A18" s="327" t="s">
        <v>149</v>
      </c>
      <c r="B18" s="377" t="n">
        <v>0.581501288932572</v>
      </c>
      <c r="C18" s="377" t="n">
        <v>3.14908922389346</v>
      </c>
      <c r="D18" s="377" t="n">
        <v>0.539021989027153</v>
      </c>
    </row>
    <row r="19" customFormat="false" ht="15.75" hidden="false" customHeight="false" outlineLevel="0" collapsed="false">
      <c r="A19" s="327" t="s">
        <v>150</v>
      </c>
      <c r="B19" s="377" t="n">
        <v>-3.66103188335454</v>
      </c>
      <c r="C19" s="377" t="n">
        <v>1.3713732938951</v>
      </c>
      <c r="D19" s="377" t="n">
        <v>-0.0921902134968706</v>
      </c>
    </row>
    <row r="20" customFormat="false" ht="15.75" hidden="false" customHeight="false" outlineLevel="0" collapsed="false">
      <c r="A20" s="327" t="s">
        <v>151</v>
      </c>
      <c r="B20" s="377" t="n">
        <v>-0.472403994819942</v>
      </c>
      <c r="C20" s="377" t="n">
        <v>2.10918114143921</v>
      </c>
      <c r="D20" s="377" t="n">
        <v>0.178559029112505</v>
      </c>
    </row>
    <row r="21" customFormat="false" ht="15.75" hidden="false" customHeight="false" outlineLevel="0" collapsed="false">
      <c r="A21" s="327" t="s">
        <v>152</v>
      </c>
      <c r="B21" s="377" t="n">
        <v>-6.54205607476635</v>
      </c>
      <c r="C21" s="377" t="n">
        <v>2</v>
      </c>
      <c r="D21" s="377" t="n">
        <v>-0.0839960916104406</v>
      </c>
    </row>
    <row r="22" customFormat="false" ht="15.75" hidden="false" customHeight="false" outlineLevel="0" collapsed="false">
      <c r="A22" s="336" t="s">
        <v>153</v>
      </c>
      <c r="B22" s="378" t="n">
        <v>8.70039716558233</v>
      </c>
      <c r="C22" s="378" t="n">
        <v>-3.33333333333333</v>
      </c>
      <c r="D22" s="378" t="n">
        <v>0.0790093771775231</v>
      </c>
    </row>
    <row r="23" customFormat="false" ht="15.75" hidden="false" customHeight="false" outlineLevel="0" collapsed="false">
      <c r="A23" s="379" t="s">
        <v>188</v>
      </c>
      <c r="B23" s="380" t="s">
        <v>189</v>
      </c>
      <c r="C23" s="381" t="s">
        <v>189</v>
      </c>
      <c r="D23" s="382" t="n">
        <v>2.28699328802011</v>
      </c>
    </row>
    <row r="24" customFormat="false" ht="15.75" hidden="false" customHeight="false" outlineLevel="0" collapsed="false">
      <c r="A24" s="351" t="s">
        <v>61</v>
      </c>
      <c r="D24" s="3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257" min="9" style="106" width="11.42"/>
  </cols>
  <sheetData>
    <row r="1" customFormat="false" ht="15.75" hidden="false" customHeight="false" outlineLevel="0" collapsed="false">
      <c r="A1" s="109" t="s">
        <v>190</v>
      </c>
    </row>
    <row r="2" customFormat="false" ht="17.25" hidden="false" customHeight="true" outlineLevel="0" collapsed="false">
      <c r="A2" s="110"/>
      <c r="B2" s="111" t="s">
        <v>50</v>
      </c>
      <c r="C2" s="111"/>
      <c r="D2" s="111"/>
      <c r="E2" s="111" t="s">
        <v>51</v>
      </c>
      <c r="F2" s="111"/>
      <c r="G2" s="111"/>
      <c r="H2" s="112" t="s">
        <v>52</v>
      </c>
      <c r="I2" s="113" t="s">
        <v>53</v>
      </c>
    </row>
    <row r="3" customFormat="false" ht="13.5" hidden="false" customHeight="true" outlineLevel="0" collapsed="false">
      <c r="A3" s="110"/>
      <c r="B3" s="114" t="s">
        <v>54</v>
      </c>
      <c r="C3" s="115" t="s">
        <v>55</v>
      </c>
      <c r="D3" s="116" t="s">
        <v>56</v>
      </c>
      <c r="E3" s="114" t="s">
        <v>54</v>
      </c>
      <c r="F3" s="115" t="s">
        <v>55</v>
      </c>
      <c r="G3" s="116" t="s">
        <v>56</v>
      </c>
      <c r="H3" s="112"/>
      <c r="I3" s="113"/>
    </row>
    <row r="4" customFormat="false" ht="12.75" hidden="false" customHeight="true" outlineLevel="0" collapsed="false">
      <c r="A4" s="117" t="s">
        <v>191</v>
      </c>
      <c r="B4" s="118" t="n">
        <v>-1.65829092866552</v>
      </c>
      <c r="C4" s="119" t="n">
        <v>1.85153425371141</v>
      </c>
      <c r="D4" s="120" t="n">
        <v>0.162539500475461</v>
      </c>
      <c r="E4" s="118" t="n">
        <v>-2.13362844889009</v>
      </c>
      <c r="F4" s="119" t="n">
        <v>1.46331183827495</v>
      </c>
      <c r="G4" s="120" t="n">
        <v>-0.70153824829255</v>
      </c>
      <c r="H4" s="384" t="n">
        <v>58483.1643601282</v>
      </c>
      <c r="I4" s="385" t="n">
        <f aca="false">100*H4/H$9</f>
        <v>17.916448601213</v>
      </c>
    </row>
    <row r="5" customFormat="false" ht="12.75" hidden="false" customHeight="true" outlineLevel="0" collapsed="false">
      <c r="A5" s="117" t="s">
        <v>192</v>
      </c>
      <c r="B5" s="118" t="n">
        <v>1.7870141456815</v>
      </c>
      <c r="C5" s="119" t="n">
        <v>1.76513512108305</v>
      </c>
      <c r="D5" s="123" t="n">
        <v>3.5836924810687</v>
      </c>
      <c r="E5" s="118" t="n">
        <v>1.35500595023206</v>
      </c>
      <c r="F5" s="119" t="n">
        <v>1.34917955276028</v>
      </c>
      <c r="G5" s="123" t="n">
        <v>2.72246696621154</v>
      </c>
      <c r="H5" s="386" t="n">
        <v>140381.254395124</v>
      </c>
      <c r="I5" s="387" t="n">
        <f aca="false">100*H5/H$9</f>
        <v>43.0061122113081</v>
      </c>
    </row>
    <row r="6" customFormat="false" ht="12.75" hidden="false" customHeight="true" outlineLevel="0" collapsed="false">
      <c r="A6" s="117" t="s">
        <v>193</v>
      </c>
      <c r="B6" s="118" t="n">
        <v>0.918939693601416</v>
      </c>
      <c r="C6" s="119" t="n">
        <v>1.87769909617866</v>
      </c>
      <c r="D6" s="123" t="n">
        <v>2.81389371210126</v>
      </c>
      <c r="E6" s="118" t="n">
        <v>0.650861284416891</v>
      </c>
      <c r="F6" s="119" t="n">
        <v>1.33373571733404</v>
      </c>
      <c r="G6" s="123" t="n">
        <v>1.99327777117151</v>
      </c>
      <c r="H6" s="386" t="n">
        <v>63204.5732034418</v>
      </c>
      <c r="I6" s="387" t="n">
        <f aca="false">100*H6/H$9</f>
        <v>19.3628627922381</v>
      </c>
    </row>
    <row r="7" customFormat="false" ht="12.75" hidden="false" customHeight="true" outlineLevel="0" collapsed="false">
      <c r="A7" s="117" t="s">
        <v>65</v>
      </c>
      <c r="B7" s="118" t="n">
        <v>0.905609228347373</v>
      </c>
      <c r="C7" s="119" t="n">
        <v>2.53639164525048</v>
      </c>
      <c r="D7" s="123" t="n">
        <v>3.46497067040426</v>
      </c>
      <c r="E7" s="118" t="n">
        <v>0.436674555811607</v>
      </c>
      <c r="F7" s="119" t="n">
        <v>1.84165257128461</v>
      </c>
      <c r="G7" s="123" t="n">
        <v>2.28636915528146</v>
      </c>
      <c r="H7" s="386" t="n">
        <v>39762.4701244576</v>
      </c>
      <c r="I7" s="387" t="n">
        <f aca="false">100*H7/H$9</f>
        <v>12.1813219246358</v>
      </c>
    </row>
    <row r="8" customFormat="false" ht="12.75" hidden="false" customHeight="true" outlineLevel="0" collapsed="false">
      <c r="A8" s="125" t="s">
        <v>11</v>
      </c>
      <c r="B8" s="126" t="n">
        <v>1.87555248717177</v>
      </c>
      <c r="C8" s="127" t="n">
        <v>1.4864803104981</v>
      </c>
      <c r="D8" s="128" t="n">
        <v>3.38991251610474</v>
      </c>
      <c r="E8" s="126" t="n">
        <v>1.60269669571372</v>
      </c>
      <c r="F8" s="127" t="n">
        <v>1.14883078379897</v>
      </c>
      <c r="G8" s="128" t="n">
        <v>2.76993975252398</v>
      </c>
      <c r="H8" s="388" t="n">
        <v>24590.1723705017</v>
      </c>
      <c r="I8" s="389" t="n">
        <f aca="false">100*H8/H$9</f>
        <v>7.533254470605</v>
      </c>
    </row>
    <row r="9" customFormat="false" ht="12.75" hidden="false" customHeight="true" outlineLevel="0" collapsed="false">
      <c r="A9" s="110" t="s">
        <v>60</v>
      </c>
      <c r="B9" s="390" t="n">
        <v>0.869607630861125</v>
      </c>
      <c r="C9" s="391" t="n">
        <v>1.87489853289999</v>
      </c>
      <c r="D9" s="392" t="n">
        <v>2.76081042447412</v>
      </c>
      <c r="E9" s="390" t="n">
        <v>0.484410886231828</v>
      </c>
      <c r="F9" s="391" t="n">
        <v>1.41122910028078</v>
      </c>
      <c r="G9" s="392" t="n">
        <v>1.90247613390405</v>
      </c>
      <c r="H9" s="134" t="n">
        <v>326421.634453653</v>
      </c>
      <c r="I9" s="393" t="n">
        <f aca="false">100*H9/H$9</f>
        <v>100</v>
      </c>
    </row>
    <row r="10" customFormat="false" ht="12.75" hidden="false" customHeight="true" outlineLevel="0" collapsed="false">
      <c r="A10" s="107" t="s">
        <v>61</v>
      </c>
    </row>
    <row r="11" customFormat="false" ht="12.75" hidden="false" customHeight="true" outlineLevel="0" collapsed="false">
      <c r="A11" s="108" t="s">
        <v>62</v>
      </c>
    </row>
    <row r="12" customFormat="false" ht="15.75" hidden="false" customHeight="false" outlineLevel="0" collapsed="false">
      <c r="H12" s="394"/>
    </row>
  </sheetData>
  <mergeCells count="5">
    <mergeCell ref="A2:A3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45.7"/>
    <col collapsed="false" customWidth="true" hidden="false" outlineLevel="0" max="4" min="2" style="151" width="8.7"/>
    <col collapsed="false" customWidth="false" hidden="false" outlineLevel="0" max="257" min="5" style="151" width="11.42"/>
  </cols>
  <sheetData>
    <row r="1" s="106" customFormat="true" ht="15.75" hidden="false" customHeight="false" outlineLevel="0" collapsed="false">
      <c r="A1" s="109" t="s">
        <v>190</v>
      </c>
    </row>
    <row r="2" s="106" customFormat="true" ht="15.75" hidden="false" customHeight="false" outlineLevel="0" collapsed="false">
      <c r="A2" s="109"/>
      <c r="D2" s="395" t="s">
        <v>194</v>
      </c>
    </row>
    <row r="3" s="106" customFormat="true" ht="13.5" hidden="false" customHeight="true" outlineLevel="0" collapsed="false">
      <c r="A3" s="110"/>
      <c r="B3" s="396" t="s">
        <v>57</v>
      </c>
      <c r="C3" s="397" t="s">
        <v>141</v>
      </c>
      <c r="D3" s="398" t="s">
        <v>59</v>
      </c>
    </row>
    <row r="4" s="106" customFormat="true" ht="12.75" hidden="false" customHeight="true" outlineLevel="0" collapsed="false">
      <c r="A4" s="399" t="s">
        <v>5</v>
      </c>
      <c r="B4" s="400" t="n">
        <v>8440.58785792126</v>
      </c>
      <c r="C4" s="401" t="n">
        <v>2122.05509590617</v>
      </c>
      <c r="D4" s="142" t="n">
        <v>1296.23028138973</v>
      </c>
      <c r="F4" s="402"/>
      <c r="G4" s="47"/>
      <c r="H4" s="47"/>
    </row>
    <row r="5" s="106" customFormat="true" ht="12.75" hidden="false" customHeight="true" outlineLevel="0" collapsed="false">
      <c r="A5" s="117" t="s">
        <v>193</v>
      </c>
      <c r="B5" s="140" t="n">
        <v>6555.14203864338</v>
      </c>
      <c r="C5" s="141" t="n">
        <v>1702.33181486985</v>
      </c>
      <c r="D5" s="143" t="n">
        <v>915.399030854533</v>
      </c>
      <c r="F5" s="402"/>
    </row>
    <row r="6" s="106" customFormat="true" ht="12.75" hidden="false" customHeight="true" outlineLevel="0" collapsed="false">
      <c r="A6" s="125" t="s">
        <v>65</v>
      </c>
      <c r="B6" s="144" t="n">
        <v>4647.48506308026</v>
      </c>
      <c r="C6" s="145" t="n">
        <v>1505.2309422719</v>
      </c>
      <c r="D6" s="146" t="n">
        <v>1110.79769089888</v>
      </c>
      <c r="F6" s="402"/>
    </row>
    <row r="7" s="106" customFormat="true" ht="12.75" hidden="false" customHeight="true" outlineLevel="0" collapsed="false">
      <c r="A7" s="107" t="s">
        <v>195</v>
      </c>
    </row>
    <row r="8" s="106" customFormat="true" ht="12.75" hidden="false" customHeight="true" outlineLevel="0" collapsed="false">
      <c r="A8" s="108" t="s">
        <v>196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32" min="2" style="1" width="5.28"/>
    <col collapsed="false" customWidth="false" hidden="false" outlineLevel="0" max="257" min="33" style="1" width="11.42"/>
  </cols>
  <sheetData>
    <row r="1" customFormat="false" ht="15.75" hidden="false" customHeight="false" outlineLevel="0" collapsed="false">
      <c r="A1" s="49" t="s">
        <v>23</v>
      </c>
    </row>
    <row r="2" customFormat="false" ht="174.75" hidden="false" customHeight="true" outlineLevel="0" collapsed="false"/>
    <row r="3" customFormat="false" ht="15.75" hidden="false" customHeight="false" outlineLevel="0" collapsed="false">
      <c r="A3" s="50" t="s">
        <v>1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</row>
    <row r="4" customFormat="false" ht="15.75" hidden="false" customHeight="false" outlineLevel="0" collapsed="false">
      <c r="A4" s="50" t="s">
        <v>1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customFormat="false" ht="15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7" customFormat="false" ht="15.75" hidden="false" customHeight="false" outlineLevel="0" collapsed="false">
      <c r="A7" s="49" t="s">
        <v>23</v>
      </c>
    </row>
    <row r="8" customFormat="false" ht="15.75" hidden="false" customHeight="false" outlineLevel="0" collapsed="false">
      <c r="A8" s="53" t="s">
        <v>24</v>
      </c>
      <c r="B8" s="54" t="n">
        <v>1984</v>
      </c>
      <c r="C8" s="54" t="n">
        <v>1985</v>
      </c>
      <c r="D8" s="54" t="n">
        <v>1986</v>
      </c>
      <c r="E8" s="54" t="n">
        <v>1987</v>
      </c>
      <c r="F8" s="54" t="n">
        <v>1988</v>
      </c>
      <c r="G8" s="54" t="n">
        <v>1989</v>
      </c>
      <c r="H8" s="54" t="n">
        <v>1990</v>
      </c>
      <c r="I8" s="54" t="n">
        <v>1991</v>
      </c>
      <c r="J8" s="54" t="n">
        <v>1992</v>
      </c>
      <c r="K8" s="54" t="n">
        <v>1993</v>
      </c>
      <c r="L8" s="54" t="n">
        <v>1994</v>
      </c>
      <c r="M8" s="54" t="n">
        <v>1995</v>
      </c>
      <c r="N8" s="54" t="n">
        <v>1996</v>
      </c>
      <c r="O8" s="54" t="n">
        <v>1997</v>
      </c>
      <c r="P8" s="54" t="n">
        <v>1998</v>
      </c>
      <c r="Q8" s="54" t="n">
        <v>1999</v>
      </c>
      <c r="R8" s="54" t="n">
        <v>2000</v>
      </c>
      <c r="S8" s="54" t="n">
        <v>2001</v>
      </c>
      <c r="T8" s="54" t="n">
        <v>2002</v>
      </c>
      <c r="U8" s="54" t="n">
        <v>2003</v>
      </c>
      <c r="V8" s="54" t="n">
        <v>2004</v>
      </c>
      <c r="W8" s="54" t="n">
        <v>2005</v>
      </c>
      <c r="X8" s="54" t="n">
        <v>2006</v>
      </c>
      <c r="Y8" s="54" t="n">
        <v>2007</v>
      </c>
      <c r="Z8" s="54" t="n">
        <v>2008</v>
      </c>
      <c r="AA8" s="54" t="n">
        <v>2009</v>
      </c>
      <c r="AB8" s="54" t="n">
        <v>2010</v>
      </c>
      <c r="AC8" s="54" t="n">
        <v>2011</v>
      </c>
      <c r="AD8" s="54" t="n">
        <v>2012</v>
      </c>
      <c r="AE8" s="54" t="n">
        <v>2013</v>
      </c>
      <c r="AF8" s="55" t="n">
        <v>2014</v>
      </c>
    </row>
    <row r="9" customFormat="false" ht="15.75" hidden="false" customHeight="false" outlineLevel="0" collapsed="false">
      <c r="A9" s="56" t="s">
        <v>6</v>
      </c>
      <c r="B9" s="58" t="n">
        <v>4958.17956850781</v>
      </c>
      <c r="C9" s="58" t="n">
        <v>5113.01245744455</v>
      </c>
      <c r="D9" s="58" t="n">
        <v>5267.93094643832</v>
      </c>
      <c r="E9" s="58" t="n">
        <v>5417.94712859014</v>
      </c>
      <c r="F9" s="58" t="n">
        <v>5560.05568085906</v>
      </c>
      <c r="G9" s="58" t="n">
        <v>5588.57821222599</v>
      </c>
      <c r="H9" s="58" t="n">
        <v>5508.24942629001</v>
      </c>
      <c r="I9" s="58" t="n">
        <v>5428.18348091672</v>
      </c>
      <c r="J9" s="58" t="n">
        <v>5342.98801446421</v>
      </c>
      <c r="K9" s="58" t="n">
        <v>5289.24316528668</v>
      </c>
      <c r="L9" s="58" t="n">
        <v>5270.59675399356</v>
      </c>
      <c r="M9" s="58" t="n">
        <v>5252.90795375559</v>
      </c>
      <c r="N9" s="58" t="n">
        <v>5233.6996442563</v>
      </c>
      <c r="O9" s="58" t="n">
        <v>5223.27293578018</v>
      </c>
      <c r="P9" s="58" t="n">
        <v>5222.47220589376</v>
      </c>
      <c r="Q9" s="58" t="n">
        <v>5228.39743795167</v>
      </c>
      <c r="R9" s="58" t="n">
        <v>5246.77575316726</v>
      </c>
      <c r="S9" s="58" t="n">
        <v>5266.38085025739</v>
      </c>
      <c r="T9" s="58" t="n">
        <v>5271.23323145591</v>
      </c>
      <c r="U9" s="58" t="n">
        <v>5258.58549827787</v>
      </c>
      <c r="V9" s="58" t="n">
        <v>5241.87959879296</v>
      </c>
      <c r="W9" s="58" t="n">
        <v>5220.15756542441</v>
      </c>
      <c r="X9" s="58" t="n">
        <v>5194.82978625847</v>
      </c>
      <c r="Y9" s="58" t="n">
        <v>5163.9380033693</v>
      </c>
      <c r="Z9" s="58" t="n">
        <v>5125.79087772183</v>
      </c>
      <c r="AA9" s="58" t="n">
        <v>5083.7629751239</v>
      </c>
      <c r="AB9" s="58" t="n">
        <v>5039.12910584791</v>
      </c>
      <c r="AC9" s="58" t="n">
        <v>4991.19839462998</v>
      </c>
      <c r="AD9" s="58" t="n">
        <v>4939.2199294538</v>
      </c>
      <c r="AE9" s="58" t="n">
        <v>4883.44895235273</v>
      </c>
      <c r="AF9" s="59" t="n">
        <v>4824.86388696642</v>
      </c>
    </row>
    <row r="10" customFormat="false" ht="15.75" hidden="false" customHeight="false" outlineLevel="0" collapsed="false">
      <c r="A10" s="67" t="s">
        <v>25</v>
      </c>
      <c r="B10" s="68" t="n">
        <v>5766.8213993758</v>
      </c>
      <c r="C10" s="68" t="n">
        <v>5887.11248001758</v>
      </c>
      <c r="D10" s="68" t="n">
        <v>6005.16585491743</v>
      </c>
      <c r="E10" s="68" t="n">
        <v>6115.44778314879</v>
      </c>
      <c r="F10" s="68" t="n">
        <v>6215.19969024682</v>
      </c>
      <c r="G10" s="68" t="n">
        <v>6366.40370123194</v>
      </c>
      <c r="H10" s="68" t="n">
        <v>6579.55153683846</v>
      </c>
      <c r="I10" s="68" t="n">
        <v>6801.24143446173</v>
      </c>
      <c r="J10" s="68" t="n">
        <v>7024.35213267735</v>
      </c>
      <c r="K10" s="68" t="n">
        <v>7220.53710964002</v>
      </c>
      <c r="L10" s="68" t="n">
        <v>7392.69862980428</v>
      </c>
      <c r="M10" s="68" t="n">
        <v>7570.3739493495</v>
      </c>
      <c r="N10" s="68" t="n">
        <v>7750.38420620409</v>
      </c>
      <c r="O10" s="68" t="n">
        <v>7937.95273726885</v>
      </c>
      <c r="P10" s="68" t="n">
        <v>8134.20008117336</v>
      </c>
      <c r="Q10" s="68" t="n">
        <v>8344.84631355584</v>
      </c>
      <c r="R10" s="68" t="n">
        <v>8569.45937480664</v>
      </c>
      <c r="S10" s="68" t="n">
        <v>8802.22469288108</v>
      </c>
      <c r="T10" s="68" t="n">
        <v>9057.86084608433</v>
      </c>
      <c r="U10" s="68" t="n">
        <v>9332.3659290749</v>
      </c>
      <c r="V10" s="68" t="n">
        <v>9607.47865609321</v>
      </c>
      <c r="W10" s="68" t="n">
        <v>9881.25445626641</v>
      </c>
      <c r="X10" s="68" t="n">
        <v>10146.3135874083</v>
      </c>
      <c r="Y10" s="68" t="n">
        <v>10394.6938183712</v>
      </c>
      <c r="Z10" s="68" t="n">
        <v>10625.2092580928</v>
      </c>
      <c r="AA10" s="68" t="n">
        <v>10838.8239539178</v>
      </c>
      <c r="AB10" s="68" t="n">
        <v>11037.9895700561</v>
      </c>
      <c r="AC10" s="68" t="n">
        <v>11230.5371890644</v>
      </c>
      <c r="AD10" s="68" t="n">
        <v>11420.7595076749</v>
      </c>
      <c r="AE10" s="68" t="n">
        <v>11606.9083126945</v>
      </c>
      <c r="AF10" s="69" t="n">
        <v>11790.948691851</v>
      </c>
    </row>
    <row r="11" customFormat="false" ht="15.75" hidden="false" customHeight="false" outlineLevel="0" collapsed="false">
      <c r="A11" s="67" t="s">
        <v>26</v>
      </c>
      <c r="B11" s="68" t="n">
        <v>6555.21419394258</v>
      </c>
      <c r="C11" s="68" t="n">
        <v>6455.68081344694</v>
      </c>
      <c r="D11" s="68" t="n">
        <v>6349.95489066585</v>
      </c>
      <c r="E11" s="68" t="n">
        <v>6242.59374661386</v>
      </c>
      <c r="F11" s="68" t="n">
        <v>6130.56159758045</v>
      </c>
      <c r="G11" s="68" t="n">
        <v>6059.71533176709</v>
      </c>
      <c r="H11" s="68" t="n">
        <v>6041.6626624979</v>
      </c>
      <c r="I11" s="68" t="n">
        <v>6030.32797647554</v>
      </c>
      <c r="J11" s="68" t="n">
        <v>6019.64362470995</v>
      </c>
      <c r="K11" s="68" t="n">
        <v>6021.87447683731</v>
      </c>
      <c r="L11" s="68" t="n">
        <v>6038.14156940671</v>
      </c>
      <c r="M11" s="68" t="n">
        <v>6053.39552322308</v>
      </c>
      <c r="N11" s="68" t="n">
        <v>6064.0186219363</v>
      </c>
      <c r="O11" s="68" t="n">
        <v>6090.68472775207</v>
      </c>
      <c r="P11" s="68" t="n">
        <v>6133.48703077594</v>
      </c>
      <c r="Q11" s="68" t="n">
        <v>6187.34269730095</v>
      </c>
      <c r="R11" s="68" t="n">
        <v>6247.52295007873</v>
      </c>
      <c r="S11" s="68" t="n">
        <v>6308.71854394713</v>
      </c>
      <c r="T11" s="68" t="n">
        <v>6357.23783770342</v>
      </c>
      <c r="U11" s="68" t="n">
        <v>6390.84613511168</v>
      </c>
      <c r="V11" s="68" t="n">
        <v>6422.28125404674</v>
      </c>
      <c r="W11" s="68" t="n">
        <v>6450.9640233289</v>
      </c>
      <c r="X11" s="68" t="n">
        <v>6482.53286715622</v>
      </c>
      <c r="Y11" s="68" t="n">
        <v>6516.76365166674</v>
      </c>
      <c r="Z11" s="68" t="n">
        <v>6549.96503349559</v>
      </c>
      <c r="AA11" s="68" t="n">
        <v>6587.45570375095</v>
      </c>
      <c r="AB11" s="68" t="n">
        <v>6631.27478180683</v>
      </c>
      <c r="AC11" s="68" t="n">
        <v>6676.14857577778</v>
      </c>
      <c r="AD11" s="68" t="n">
        <v>6717.4220477182</v>
      </c>
      <c r="AE11" s="68" t="n">
        <v>6755.71902810727</v>
      </c>
      <c r="AF11" s="69" t="n">
        <v>6792.27361417774</v>
      </c>
    </row>
    <row r="12" customFormat="false" ht="15.75" hidden="false" customHeight="false" outlineLevel="0" collapsed="false">
      <c r="A12" s="60" t="s">
        <v>27</v>
      </c>
      <c r="B12" s="62" t="n">
        <v>3284.61180030824</v>
      </c>
      <c r="C12" s="62" t="n">
        <v>3378.15561549271</v>
      </c>
      <c r="D12" s="62" t="n">
        <v>3470.91735382151</v>
      </c>
      <c r="E12" s="62" t="n">
        <v>3568.23438513348</v>
      </c>
      <c r="F12" s="62" t="n">
        <v>3667.98988613019</v>
      </c>
      <c r="G12" s="62" t="n">
        <v>3775.59511998599</v>
      </c>
      <c r="H12" s="62" t="n">
        <v>3900.73661030751</v>
      </c>
      <c r="I12" s="62" t="n">
        <v>4035.52808982573</v>
      </c>
      <c r="J12" s="62" t="n">
        <v>4174.51518827986</v>
      </c>
      <c r="K12" s="62" t="n">
        <v>4294.24118463089</v>
      </c>
      <c r="L12" s="62" t="n">
        <v>4394.4576558116</v>
      </c>
      <c r="M12" s="62" t="n">
        <v>4494.69659506542</v>
      </c>
      <c r="N12" s="62" t="n">
        <v>4591.98798092649</v>
      </c>
      <c r="O12" s="62" t="n">
        <v>4652.43929354192</v>
      </c>
      <c r="P12" s="62" t="n">
        <v>4675.27809159108</v>
      </c>
      <c r="Q12" s="62" t="n">
        <v>4700.04317346429</v>
      </c>
      <c r="R12" s="62" t="n">
        <v>4735.03382780448</v>
      </c>
      <c r="S12" s="62" t="n">
        <v>4769.91846477756</v>
      </c>
      <c r="T12" s="62" t="n">
        <v>4812.18970284763</v>
      </c>
      <c r="U12" s="62" t="n">
        <v>4860.78886402129</v>
      </c>
      <c r="V12" s="62" t="n">
        <v>4908.6659800228</v>
      </c>
      <c r="W12" s="62" t="n">
        <v>4955.10241863797</v>
      </c>
      <c r="X12" s="62" t="n">
        <v>5002.38690613036</v>
      </c>
      <c r="Y12" s="62" t="n">
        <v>5049.04916314893</v>
      </c>
      <c r="Z12" s="62" t="n">
        <v>5094.35736699953</v>
      </c>
      <c r="AA12" s="62" t="n">
        <v>5144.02709101706</v>
      </c>
      <c r="AB12" s="62" t="n">
        <v>5198.95219541913</v>
      </c>
      <c r="AC12" s="62" t="n">
        <v>5253.67119115772</v>
      </c>
      <c r="AD12" s="62" t="n">
        <v>5304.32486701475</v>
      </c>
      <c r="AE12" s="62" t="n">
        <v>5351.91039055812</v>
      </c>
      <c r="AF12" s="63" t="n">
        <v>5397.35966982607</v>
      </c>
    </row>
    <row r="13" customFormat="false" ht="15.75" hidden="false" customHeight="false" outlineLevel="0" collapsed="false">
      <c r="A13" s="70" t="s">
        <v>2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56" t="s">
        <v>6</v>
      </c>
      <c r="B14" s="71" t="n">
        <f aca="false">100*B9/SUM(B$9:B$12)</f>
        <v>24.1099989688082</v>
      </c>
      <c r="C14" s="71" t="n">
        <f aca="false">100*C9/SUM(C$9:C$12)</f>
        <v>24.5417199711723</v>
      </c>
      <c r="D14" s="71" t="n">
        <f aca="false">100*D9/SUM(D$9:D$12)</f>
        <v>24.9736355210801</v>
      </c>
      <c r="E14" s="71" t="n">
        <f aca="false">100*E9/SUM(E$9:E$12)</f>
        <v>25.383669939879</v>
      </c>
      <c r="F14" s="71" t="n">
        <f aca="false">100*F9/SUM(F$9:F$12)</f>
        <v>25.7722511296968</v>
      </c>
      <c r="G14" s="71" t="n">
        <f aca="false">100*G9/SUM(G$9:G$12)</f>
        <v>25.647100638027</v>
      </c>
      <c r="H14" s="71" t="n">
        <f aca="false">100*H9/SUM(H$9:H$12)</f>
        <v>25.0031745844298</v>
      </c>
      <c r="I14" s="71" t="n">
        <f aca="false">100*I9/SUM(I$9:I$12)</f>
        <v>24.3467821077344</v>
      </c>
      <c r="J14" s="71" t="n">
        <f aca="false">100*J9/SUM(J$9:J$12)</f>
        <v>23.6818840091514</v>
      </c>
      <c r="K14" s="71" t="n">
        <f aca="false">100*K9/SUM(K$9:K$12)</f>
        <v>23.1721163542729</v>
      </c>
      <c r="L14" s="71" t="n">
        <f aca="false">100*L9/SUM(L$9:L$12)</f>
        <v>22.8204918805615</v>
      </c>
      <c r="M14" s="71" t="n">
        <f aca="false">100*M9/SUM(M$9:M$12)</f>
        <v>22.4758199879357</v>
      </c>
      <c r="N14" s="71" t="n">
        <f aca="false">100*N9/SUM(N$9:N$12)</f>
        <v>22.1390846815503</v>
      </c>
      <c r="O14" s="71" t="n">
        <f aca="false">100*O9/SUM(O$9:O$12)</f>
        <v>21.8507217413083</v>
      </c>
      <c r="P14" s="71" t="n">
        <f aca="false">100*P9/SUM(P$9:P$12)</f>
        <v>21.6113290953919</v>
      </c>
      <c r="Q14" s="71" t="n">
        <f aca="false">100*Q9/SUM(Q$9:Q$12)</f>
        <v>21.3747459435424</v>
      </c>
      <c r="R14" s="71" t="n">
        <f aca="false">100*R9/SUM(R$9:R$12)</f>
        <v>21.1573844931053</v>
      </c>
      <c r="S14" s="71" t="n">
        <f aca="false">100*S9/SUM(S$9:S$12)</f>
        <v>20.9421801988672</v>
      </c>
      <c r="T14" s="71" t="n">
        <f aca="false">100*T9/SUM(T$9:T$12)</f>
        <v>20.6727013840518</v>
      </c>
      <c r="U14" s="71" t="n">
        <f aca="false">100*U9/SUM(U$9:U$12)</f>
        <v>20.3485263103867</v>
      </c>
      <c r="V14" s="71" t="n">
        <f aca="false">100*V9/SUM(V$9:V$12)</f>
        <v>20.0222247253924</v>
      </c>
      <c r="W14" s="71" t="n">
        <f aca="false">100*W9/SUM(W$9:W$12)</f>
        <v>19.6931502654293</v>
      </c>
      <c r="X14" s="71" t="n">
        <f aca="false">100*X9/SUM(X$9:X$12)</f>
        <v>19.3648607989967</v>
      </c>
      <c r="Y14" s="71" t="n">
        <f aca="false">100*Y9/SUM(Y$9:Y$12)</f>
        <v>19.0379492467461</v>
      </c>
      <c r="Z14" s="71" t="n">
        <f aca="false">100*Z9/SUM(Z$9:Z$12)</f>
        <v>18.7104600463386</v>
      </c>
      <c r="AA14" s="71" t="n">
        <f aca="false">100*AA9/SUM(AA$9:AA$12)</f>
        <v>18.3834170734981</v>
      </c>
      <c r="AB14" s="71" t="n">
        <f aca="false">100*AB9/SUM(AB$9:AB$12)</f>
        <v>18.0566406009407</v>
      </c>
      <c r="AC14" s="71" t="n">
        <f aca="false">100*AC9/SUM(AC$9:AC$12)</f>
        <v>17.7297429305919</v>
      </c>
      <c r="AD14" s="71" t="n">
        <f aca="false">100*AD9/SUM(AD$9:AD$12)</f>
        <v>17.4028171092201</v>
      </c>
      <c r="AE14" s="71" t="n">
        <f aca="false">100*AE9/SUM(AE$9:AE$12)</f>
        <v>17.0761984274019</v>
      </c>
      <c r="AF14" s="72" t="n">
        <f aca="false">100*AF9/SUM(AF$9:AF$12)</f>
        <v>16.749832340536</v>
      </c>
    </row>
    <row r="15" customFormat="false" ht="15.75" hidden="false" customHeight="false" outlineLevel="0" collapsed="false">
      <c r="A15" s="67" t="s">
        <v>25</v>
      </c>
      <c r="B15" s="73" t="n">
        <f aca="false">100*B10/SUM(B$9:B$12)</f>
        <v>28.0421586332534</v>
      </c>
      <c r="C15" s="73" t="n">
        <f aca="false">100*C10/SUM(C$9:C$12)</f>
        <v>28.2572880715404</v>
      </c>
      <c r="D15" s="73" t="n">
        <f aca="false">100*D10/SUM(D$9:D$12)</f>
        <v>28.468638793707</v>
      </c>
      <c r="E15" s="73" t="n">
        <f aca="false">100*E10/SUM(E$9:E$12)</f>
        <v>28.6515361589377</v>
      </c>
      <c r="F15" s="73" t="n">
        <f aca="false">100*F10/SUM(F$9:F$12)</f>
        <v>28.8090077568263</v>
      </c>
      <c r="G15" s="73" t="n">
        <f aca="false">100*G10/SUM(G$9:G$12)</f>
        <v>29.2166970251217</v>
      </c>
      <c r="H15" s="73" t="n">
        <f aca="false">100*H10/SUM(H$9:H$12)</f>
        <v>29.8660541727915</v>
      </c>
      <c r="I15" s="73" t="n">
        <f aca="false">100*I10/SUM(I$9:I$12)</f>
        <v>30.5052958966984</v>
      </c>
      <c r="J15" s="73" t="n">
        <f aca="false">100*J10/SUM(J$9:J$12)</f>
        <v>31.1342439839221</v>
      </c>
      <c r="K15" s="73" t="n">
        <f aca="false">100*K10/SUM(K$9:K$12)</f>
        <v>31.6330939638044</v>
      </c>
      <c r="L15" s="73" t="n">
        <f aca="false">100*L10/SUM(L$9:L$12)</f>
        <v>32.0087130416604</v>
      </c>
      <c r="M15" s="73" t="n">
        <f aca="false">100*M10/SUM(M$9:M$12)</f>
        <v>32.3916511815684</v>
      </c>
      <c r="N15" s="73" t="n">
        <f aca="false">100*N10/SUM(N$9:N$12)</f>
        <v>32.7849177290884</v>
      </c>
      <c r="O15" s="73" t="n">
        <f aca="false">100*O10/SUM(O$9:O$12)</f>
        <v>33.2071478152253</v>
      </c>
      <c r="P15" s="73" t="n">
        <f aca="false">100*P10/SUM(P$9:P$12)</f>
        <v>33.6604711239275</v>
      </c>
      <c r="Q15" s="73" t="n">
        <f aca="false">100*Q10/SUM(Q$9:Q$12)</f>
        <v>34.1154191139765</v>
      </c>
      <c r="R15" s="73" t="n">
        <f aca="false">100*R10/SUM(R$9:R$12)</f>
        <v>34.5559550132064</v>
      </c>
      <c r="S15" s="73" t="n">
        <f aca="false">100*S10/SUM(S$9:S$12)</f>
        <v>35.0027430432086</v>
      </c>
      <c r="T15" s="73" t="n">
        <f aca="false">100*T10/SUM(T$9:T$12)</f>
        <v>35.5230824035608</v>
      </c>
      <c r="U15" s="73" t="n">
        <f aca="false">100*U10/SUM(U$9:U$12)</f>
        <v>36.1123525914197</v>
      </c>
      <c r="V15" s="73" t="n">
        <f aca="false">100*V10/SUM(V$9:V$12)</f>
        <v>36.6973512213071</v>
      </c>
      <c r="W15" s="73" t="n">
        <f aca="false">100*W10/SUM(W$9:W$12)</f>
        <v>37.2772327998448</v>
      </c>
      <c r="X15" s="73" t="n">
        <f aca="false">100*X10/SUM(X$9:X$12)</f>
        <v>37.822596375125</v>
      </c>
      <c r="Y15" s="73" t="n">
        <f aca="false">100*Y10/SUM(Y$9:Y$12)</f>
        <v>38.3222364831834</v>
      </c>
      <c r="Z15" s="73" t="n">
        <f aca="false">100*Z10/SUM(Z$9:Z$12)</f>
        <v>38.7847569380144</v>
      </c>
      <c r="AA15" s="73" t="n">
        <f aca="false">100*AA10/SUM(AA$9:AA$12)</f>
        <v>39.1943177339492</v>
      </c>
      <c r="AB15" s="73" t="n">
        <f aca="false">100*AB10/SUM(AB$9:AB$12)</f>
        <v>39.5522731084893</v>
      </c>
      <c r="AC15" s="73" t="n">
        <f aca="false">100*AC10/SUM(AC$9:AC$12)</f>
        <v>39.8931321882119</v>
      </c>
      <c r="AD15" s="73" t="n">
        <f aca="false">100*AD10/SUM(AD$9:AD$12)</f>
        <v>40.2398337792648</v>
      </c>
      <c r="AE15" s="73" t="n">
        <f aca="false">100*AE10/SUM(AE$9:AE$12)</f>
        <v>40.5864526096342</v>
      </c>
      <c r="AF15" s="74" t="n">
        <f aca="false">100*AF10/SUM(AF$9:AF$12)</f>
        <v>40.9330539371009</v>
      </c>
    </row>
    <row r="16" customFormat="false" ht="15.75" hidden="false" customHeight="false" outlineLevel="0" collapsed="false">
      <c r="A16" s="67" t="s">
        <v>26</v>
      </c>
      <c r="B16" s="73" t="n">
        <f aca="false">100*B11/SUM(B$9:B$12)</f>
        <v>31.8758538839765</v>
      </c>
      <c r="C16" s="73" t="n">
        <f aca="false">100*C11/SUM(C$9:C$12)</f>
        <v>30.986333803315</v>
      </c>
      <c r="D16" s="73" t="n">
        <f aca="false">100*D11/SUM(D$9:D$12)</f>
        <v>30.1031772487464</v>
      </c>
      <c r="E16" s="73" t="n">
        <f aca="false">100*E11/SUM(E$9:E$12)</f>
        <v>29.2472287883018</v>
      </c>
      <c r="F16" s="73" t="n">
        <f aca="false">100*F11/SUM(F$9:F$12)</f>
        <v>28.4166889915942</v>
      </c>
      <c r="G16" s="73" t="n">
        <f aca="false">100*G11/SUM(G$9:G$12)</f>
        <v>27.8092428968124</v>
      </c>
      <c r="H16" s="73" t="n">
        <f aca="false">100*H11/SUM(H$9:H$12)</f>
        <v>27.4244564179822</v>
      </c>
      <c r="I16" s="73" t="n">
        <f aca="false">100*I11/SUM(I$9:I$12)</f>
        <v>27.047553163518</v>
      </c>
      <c r="J16" s="73" t="n">
        <f aca="false">100*J11/SUM(J$9:J$12)</f>
        <v>26.681044709606</v>
      </c>
      <c r="K16" s="73" t="n">
        <f aca="false">100*K11/SUM(K$9:K$12)</f>
        <v>26.3817661029274</v>
      </c>
      <c r="L16" s="73" t="n">
        <f aca="false">100*L11/SUM(L$9:L$12)</f>
        <v>26.1437873337435</v>
      </c>
      <c r="M16" s="73" t="n">
        <f aca="false">100*M11/SUM(M$9:M$12)</f>
        <v>25.9008970447435</v>
      </c>
      <c r="N16" s="73" t="n">
        <f aca="false">100*N11/SUM(N$9:N$12)</f>
        <v>25.6514188636865</v>
      </c>
      <c r="O16" s="73" t="n">
        <f aca="false">100*O11/SUM(O$9:O$12)</f>
        <v>25.4793993797432</v>
      </c>
      <c r="P16" s="73" t="n">
        <f aca="false">100*P11/SUM(P$9:P$12)</f>
        <v>25.3812373716084</v>
      </c>
      <c r="Q16" s="73" t="n">
        <f aca="false">100*Q11/SUM(Q$9:Q$12)</f>
        <v>25.295108068956</v>
      </c>
      <c r="R16" s="73" t="n">
        <f aca="false">100*R11/SUM(R$9:R$12)</f>
        <v>25.1928520300344</v>
      </c>
      <c r="S16" s="73" t="n">
        <f aca="false">100*S11/SUM(S$9:S$12)</f>
        <v>25.0871185217869</v>
      </c>
      <c r="T16" s="73" t="n">
        <f aca="false">100*T11/SUM(T$9:T$12)</f>
        <v>24.9317899010778</v>
      </c>
      <c r="U16" s="73" t="n">
        <f aca="false">100*U11/SUM(U$9:U$12)</f>
        <v>24.7299013714888</v>
      </c>
      <c r="V16" s="73" t="n">
        <f aca="false">100*V11/SUM(V$9:V$12)</f>
        <v>24.5309637687613</v>
      </c>
      <c r="W16" s="73" t="n">
        <f aca="false">100*W11/SUM(W$9:W$12)</f>
        <v>24.3363925851088</v>
      </c>
      <c r="X16" s="73" t="n">
        <f aca="false">100*X11/SUM(X$9:X$12)</f>
        <v>24.16505482614</v>
      </c>
      <c r="Y16" s="73" t="n">
        <f aca="false">100*Y11/SUM(Y$9:Y$12)</f>
        <v>24.025427023431</v>
      </c>
      <c r="Z16" s="73" t="n">
        <f aca="false">100*Z11/SUM(Z$9:Z$12)</f>
        <v>23.9090633987399</v>
      </c>
      <c r="AA16" s="73" t="n">
        <f aca="false">100*AA11/SUM(AA$9:AA$12)</f>
        <v>23.8209267913983</v>
      </c>
      <c r="AB16" s="73" t="n">
        <f aca="false">100*AB11/SUM(AB$9:AB$12)</f>
        <v>23.7617538558817</v>
      </c>
      <c r="AC16" s="73" t="n">
        <f aca="false">100*AC11/SUM(AC$9:AC$12)</f>
        <v>23.7150256624396</v>
      </c>
      <c r="AD16" s="73" t="n">
        <f aca="false">100*AD11/SUM(AD$9:AD$12)</f>
        <v>23.6681235117242</v>
      </c>
      <c r="AE16" s="73" t="n">
        <f aca="false">100*AE11/SUM(AE$9:AE$12)</f>
        <v>23.6230581642827</v>
      </c>
      <c r="AF16" s="74" t="n">
        <f aca="false">100*AF11/SUM(AF$9:AF$12)</f>
        <v>23.5798246155406</v>
      </c>
    </row>
    <row r="17" customFormat="false" ht="15.75" hidden="false" customHeight="false" outlineLevel="0" collapsed="false">
      <c r="A17" s="60" t="s">
        <v>27</v>
      </c>
      <c r="B17" s="75" t="n">
        <f aca="false">100*B12/SUM(B$9:B$12)</f>
        <v>15.9719885139619</v>
      </c>
      <c r="C17" s="75" t="n">
        <f aca="false">100*C12/SUM(C$9:C$12)</f>
        <v>16.2146581539723</v>
      </c>
      <c r="D17" s="75" t="n">
        <f aca="false">100*D12/SUM(D$9:D$12)</f>
        <v>16.4545484364665</v>
      </c>
      <c r="E17" s="75" t="n">
        <f aca="false">100*E12/SUM(E$9:E$12)</f>
        <v>16.7175651128815</v>
      </c>
      <c r="F17" s="75" t="n">
        <f aca="false">100*F12/SUM(F$9:F$12)</f>
        <v>17.0020521218826</v>
      </c>
      <c r="G17" s="75" t="n">
        <f aca="false">100*G12/SUM(G$9:G$12)</f>
        <v>17.3269594400388</v>
      </c>
      <c r="H17" s="75" t="n">
        <f aca="false">100*H12/SUM(H$9:H$12)</f>
        <v>17.7063148247965</v>
      </c>
      <c r="I17" s="75" t="n">
        <f aca="false">100*I12/SUM(I$9:I$12)</f>
        <v>18.1003688320491</v>
      </c>
      <c r="J17" s="75" t="n">
        <f aca="false">100*J12/SUM(J$9:J$12)</f>
        <v>18.5028272973205</v>
      </c>
      <c r="K17" s="75" t="n">
        <f aca="false">100*K12/SUM(K$9:K$12)</f>
        <v>18.8130235789953</v>
      </c>
      <c r="L17" s="75" t="n">
        <f aca="false">100*L12/SUM(L$9:L$12)</f>
        <v>19.0270077440347</v>
      </c>
      <c r="M17" s="75" t="n">
        <f aca="false">100*M12/SUM(M$9:M$12)</f>
        <v>19.2316317857524</v>
      </c>
      <c r="N17" s="75" t="n">
        <f aca="false">100*N12/SUM(N$9:N$12)</f>
        <v>19.4245787256748</v>
      </c>
      <c r="O17" s="75" t="n">
        <f aca="false">100*O12/SUM(O$9:O$12)</f>
        <v>19.4627310637232</v>
      </c>
      <c r="P17" s="75" t="n">
        <f aca="false">100*P12/SUM(P$9:P$12)</f>
        <v>19.3469624090722</v>
      </c>
      <c r="Q17" s="75" t="n">
        <f aca="false">100*Q12/SUM(Q$9:Q$12)</f>
        <v>19.2147268735251</v>
      </c>
      <c r="R17" s="75" t="n">
        <f aca="false">100*R12/SUM(R$9:R$12)</f>
        <v>19.093808463654</v>
      </c>
      <c r="S17" s="75" t="n">
        <f aca="false">100*S12/SUM(S$9:S$12)</f>
        <v>18.9679582361373</v>
      </c>
      <c r="T17" s="75" t="n">
        <f aca="false">100*T12/SUM(T$9:T$12)</f>
        <v>18.8724263113096</v>
      </c>
      <c r="U17" s="75" t="n">
        <f aca="false">100*U12/SUM(U$9:U$12)</f>
        <v>18.8092197267048</v>
      </c>
      <c r="V17" s="75" t="n">
        <f aca="false">100*V12/SUM(V$9:V$12)</f>
        <v>18.7494602845392</v>
      </c>
      <c r="W17" s="75" t="n">
        <f aca="false">100*W12/SUM(W$9:W$12)</f>
        <v>18.6932243496171</v>
      </c>
      <c r="X17" s="75" t="n">
        <f aca="false">100*X12/SUM(X$9:X$12)</f>
        <v>18.6474879997383</v>
      </c>
      <c r="Y17" s="75" t="n">
        <f aca="false">100*Y12/SUM(Y$9:Y$12)</f>
        <v>18.6143872466396</v>
      </c>
      <c r="Z17" s="75" t="n">
        <f aca="false">100*Z12/SUM(Z$9:Z$12)</f>
        <v>18.5957196169071</v>
      </c>
      <c r="AA17" s="75" t="n">
        <f aca="false">100*AA12/SUM(AA$9:AA$12)</f>
        <v>18.6013384011545</v>
      </c>
      <c r="AB17" s="75" t="n">
        <f aca="false">100*AB12/SUM(AB$9:AB$12)</f>
        <v>18.6293324346884</v>
      </c>
      <c r="AC17" s="75" t="n">
        <f aca="false">100*AC12/SUM(AC$9:AC$12)</f>
        <v>18.6620992187565</v>
      </c>
      <c r="AD17" s="75" t="n">
        <f aca="false">100*AD12/SUM(AD$9:AD$12)</f>
        <v>18.689225599791</v>
      </c>
      <c r="AE17" s="75" t="n">
        <f aca="false">100*AE12/SUM(AE$9:AE$12)</f>
        <v>18.7142907986812</v>
      </c>
      <c r="AF17" s="76" t="n">
        <f aca="false">100*AF12/SUM(AF$9:AF$12)</f>
        <v>18.7372891068225</v>
      </c>
    </row>
    <row r="18" customFormat="false" ht="15.75" hidden="false" customHeight="false" outlineLevel="0" collapsed="false">
      <c r="A18" s="50" t="s">
        <v>18</v>
      </c>
    </row>
    <row r="19" customFormat="false" ht="15.75" hidden="false" customHeight="false" outlineLevel="0" collapsed="false">
      <c r="A19" s="5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7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191</v>
      </c>
      <c r="D2" s="409" t="n">
        <v>100</v>
      </c>
      <c r="E2" s="410" t="n">
        <v>105.516028901963</v>
      </c>
      <c r="F2" s="410" t="n">
        <v>105.573817360708</v>
      </c>
      <c r="G2" s="410" t="n">
        <v>110.004511853045</v>
      </c>
      <c r="H2" s="410" t="n">
        <v>115.594872594637</v>
      </c>
      <c r="I2" s="410" t="n">
        <v>122.730512552152</v>
      </c>
      <c r="J2" s="410" t="n">
        <v>130.121381551754</v>
      </c>
      <c r="K2" s="410" t="n">
        <v>139.684061080164</v>
      </c>
      <c r="L2" s="410" t="n">
        <v>146.458074913281</v>
      </c>
      <c r="M2" s="410" t="n">
        <v>152.392149181007</v>
      </c>
      <c r="N2" s="410" t="n">
        <v>155.015836360446</v>
      </c>
      <c r="O2" s="410" t="n">
        <v>159.420485818993</v>
      </c>
      <c r="P2" s="410" t="n">
        <v>164.722866492436</v>
      </c>
      <c r="Q2" s="410" t="n">
        <v>166.409313585156</v>
      </c>
      <c r="R2" s="410" t="n">
        <v>170.481400132821</v>
      </c>
      <c r="S2" s="410" t="n">
        <v>172.699117060961</v>
      </c>
      <c r="T2" s="410" t="n">
        <v>176.158551882325</v>
      </c>
      <c r="U2" s="410" t="n">
        <v>179.698956043689</v>
      </c>
      <c r="V2" s="410" t="n">
        <v>183.33092566286</v>
      </c>
      <c r="W2" s="410" t="n">
        <v>188.211327037571</v>
      </c>
      <c r="X2" s="410" t="n">
        <v>193.392576801784</v>
      </c>
      <c r="Y2" s="410" t="n">
        <v>200.044208490686</v>
      </c>
      <c r="Z2" s="410" t="n">
        <v>205.479955153336</v>
      </c>
      <c r="AA2" s="410" t="n">
        <v>209.823194067436</v>
      </c>
      <c r="AB2" s="410" t="n">
        <v>213.908838803743</v>
      </c>
      <c r="AC2" s="410" t="n">
        <v>212.382559381349</v>
      </c>
      <c r="AD2" s="410" t="n">
        <v>216.383607382423</v>
      </c>
      <c r="AE2" s="410" t="n">
        <v>214.782446815825</v>
      </c>
      <c r="AF2" s="410" t="n">
        <v>220.622351360809</v>
      </c>
      <c r="AG2" s="410" t="n">
        <v>223.504642328132</v>
      </c>
      <c r="AH2" s="410" t="n">
        <v>224.631498973148</v>
      </c>
    </row>
    <row r="3" customFormat="false" ht="11.25" hidden="false" customHeight="false" outlineLevel="0" collapsed="false">
      <c r="A3" s="408" t="s">
        <v>192</v>
      </c>
      <c r="D3" s="409" t="n">
        <v>100</v>
      </c>
      <c r="E3" s="410" t="n">
        <v>109.752358189339</v>
      </c>
      <c r="F3" s="410" t="n">
        <v>111.713118594235</v>
      </c>
      <c r="G3" s="410" t="n">
        <v>118.052187771597</v>
      </c>
      <c r="H3" s="410" t="n">
        <v>124.435554764585</v>
      </c>
      <c r="I3" s="410" t="n">
        <v>132.015066997376</v>
      </c>
      <c r="J3" s="410" t="n">
        <v>140.227657364094</v>
      </c>
      <c r="K3" s="410" t="n">
        <v>152.233148103478</v>
      </c>
      <c r="L3" s="410" t="n">
        <v>161.793520456156</v>
      </c>
      <c r="M3" s="410" t="n">
        <v>171.99236851395</v>
      </c>
      <c r="N3" s="410" t="n">
        <v>178.018701861282</v>
      </c>
      <c r="O3" s="410" t="n">
        <v>185.834144806456</v>
      </c>
      <c r="P3" s="410" t="n">
        <v>192.913870026338</v>
      </c>
      <c r="Q3" s="410" t="n">
        <v>194.920055496193</v>
      </c>
      <c r="R3" s="410" t="n">
        <v>200.45797945068</v>
      </c>
      <c r="S3" s="410" t="n">
        <v>204.029478765782</v>
      </c>
      <c r="T3" s="410" t="n">
        <v>209.804230395952</v>
      </c>
      <c r="U3" s="410" t="n">
        <v>215.732410538146</v>
      </c>
      <c r="V3" s="410" t="n">
        <v>221.874068581492</v>
      </c>
      <c r="W3" s="410" t="n">
        <v>230.35008126768</v>
      </c>
      <c r="X3" s="410" t="n">
        <v>239.415310074924</v>
      </c>
      <c r="Y3" s="410" t="n">
        <v>251.045815694561</v>
      </c>
      <c r="Z3" s="410" t="n">
        <v>261.360943673446</v>
      </c>
      <c r="AA3" s="410" t="n">
        <v>269.019102283396</v>
      </c>
      <c r="AB3" s="410" t="n">
        <v>276.865980749508</v>
      </c>
      <c r="AC3" s="410" t="n">
        <v>277.955203337507</v>
      </c>
      <c r="AD3" s="410" t="n">
        <v>285.347304414227</v>
      </c>
      <c r="AE3" s="410" t="n">
        <v>285.756137566689</v>
      </c>
      <c r="AF3" s="410" t="n">
        <v>295.387147598802</v>
      </c>
      <c r="AG3" s="410" t="n">
        <v>301.065794554156</v>
      </c>
      <c r="AH3" s="410" t="n">
        <v>304.435056552148</v>
      </c>
    </row>
    <row r="4" customFormat="false" ht="11.25" hidden="false" customHeight="false" outlineLevel="0" collapsed="false">
      <c r="A4" s="408" t="s">
        <v>193</v>
      </c>
      <c r="D4" s="409" t="n">
        <v>100</v>
      </c>
      <c r="E4" s="410" t="n">
        <v>110.97446082252</v>
      </c>
      <c r="F4" s="410" t="n">
        <v>114.424766894493</v>
      </c>
      <c r="G4" s="410" t="n">
        <v>120.978729438524</v>
      </c>
      <c r="H4" s="410" t="n">
        <v>128.982311329467</v>
      </c>
      <c r="I4" s="410" t="n">
        <v>137.532106860972</v>
      </c>
      <c r="J4" s="410" t="n">
        <v>146.405648653299</v>
      </c>
      <c r="K4" s="410" t="n">
        <v>158.444580328964</v>
      </c>
      <c r="L4" s="410" t="n">
        <v>166.556188986943</v>
      </c>
      <c r="M4" s="410" t="n">
        <v>174.04535295834</v>
      </c>
      <c r="N4" s="410" t="n">
        <v>178.023252856393</v>
      </c>
      <c r="O4" s="410" t="n">
        <v>184.365971301543</v>
      </c>
      <c r="P4" s="410" t="n">
        <v>191.155990535804</v>
      </c>
      <c r="Q4" s="410" t="n">
        <v>192.896889380077</v>
      </c>
      <c r="R4" s="410" t="n">
        <v>198.007418814961</v>
      </c>
      <c r="S4" s="410" t="n">
        <v>200.279910915443</v>
      </c>
      <c r="T4" s="410" t="n">
        <v>204.06881406107</v>
      </c>
      <c r="U4" s="410" t="n">
        <v>206.247722578467</v>
      </c>
      <c r="V4" s="410" t="n">
        <v>211.328313758081</v>
      </c>
      <c r="W4" s="410" t="n">
        <v>218.660994362775</v>
      </c>
      <c r="X4" s="410" t="n">
        <v>225.868705791892</v>
      </c>
      <c r="Y4" s="410" t="n">
        <v>235.826983403165</v>
      </c>
      <c r="Z4" s="410" t="n">
        <v>245.850588842218</v>
      </c>
      <c r="AA4" s="410" t="n">
        <v>253.017480151091</v>
      </c>
      <c r="AB4" s="410" t="n">
        <v>260.542582519324</v>
      </c>
      <c r="AC4" s="410" t="n">
        <v>262.458333177301</v>
      </c>
      <c r="AD4" s="410" t="n">
        <v>269.582818613029</v>
      </c>
      <c r="AE4" s="410" t="n">
        <v>270.434283422131</v>
      </c>
      <c r="AF4" s="410" t="n">
        <v>280.043326636999</v>
      </c>
      <c r="AG4" s="410" t="n">
        <v>286.291260918735</v>
      </c>
      <c r="AH4" s="410" t="n">
        <v>290.42637010094</v>
      </c>
    </row>
    <row r="5" customFormat="false" ht="11.25" hidden="false" customHeight="false" outlineLevel="0" collapsed="false">
      <c r="A5" s="408" t="s">
        <v>65</v>
      </c>
      <c r="D5" s="409" t="n">
        <v>100</v>
      </c>
      <c r="E5" s="410" t="n">
        <v>109.825345152896</v>
      </c>
      <c r="F5" s="410" t="n">
        <v>109.044628425768</v>
      </c>
      <c r="G5" s="410" t="n">
        <v>112.368349005896</v>
      </c>
      <c r="H5" s="410" t="n">
        <v>117.13771264808</v>
      </c>
      <c r="I5" s="410" t="n">
        <v>120.064858690128</v>
      </c>
      <c r="J5" s="410" t="n">
        <v>126.542955323708</v>
      </c>
      <c r="K5" s="410" t="n">
        <v>134.64432060789</v>
      </c>
      <c r="L5" s="410" t="n">
        <v>138.84685465508</v>
      </c>
      <c r="M5" s="410" t="n">
        <v>145.690986296498</v>
      </c>
      <c r="N5" s="410" t="n">
        <v>149.918611649338</v>
      </c>
      <c r="O5" s="410" t="n">
        <v>155.910245561454</v>
      </c>
      <c r="P5" s="410" t="n">
        <v>163.323451305621</v>
      </c>
      <c r="Q5" s="410" t="n">
        <v>164.449457990976</v>
      </c>
      <c r="R5" s="410" t="n">
        <v>168.470381425149</v>
      </c>
      <c r="S5" s="410" t="n">
        <v>170.190442409487</v>
      </c>
      <c r="T5" s="410" t="n">
        <v>170.907607952088</v>
      </c>
      <c r="U5" s="410" t="n">
        <v>174.327384119393</v>
      </c>
      <c r="V5" s="410" t="n">
        <v>176.962385363895</v>
      </c>
      <c r="W5" s="410" t="n">
        <v>182.979330448752</v>
      </c>
      <c r="X5" s="410" t="n">
        <v>186.962471769833</v>
      </c>
      <c r="Y5" s="410" t="n">
        <v>193.889412407104</v>
      </c>
      <c r="Z5" s="410" t="n">
        <v>203.451863041553</v>
      </c>
      <c r="AA5" s="410" t="n">
        <v>208.013562675924</v>
      </c>
      <c r="AB5" s="410" t="n">
        <v>215.106651601822</v>
      </c>
      <c r="AC5" s="410" t="n">
        <v>217.956324735465</v>
      </c>
      <c r="AD5" s="410" t="n">
        <v>224.452313121857</v>
      </c>
      <c r="AE5" s="410" t="n">
        <v>224.247014997927</v>
      </c>
      <c r="AF5" s="410" t="n">
        <v>232.225221084854</v>
      </c>
      <c r="AG5" s="410" t="n">
        <v>238.135424900502</v>
      </c>
      <c r="AH5" s="410" t="n">
        <v>241.528977088508</v>
      </c>
    </row>
    <row r="6" customFormat="false" ht="11.25" hidden="false" customHeight="false" outlineLevel="0" collapsed="false">
      <c r="A6" s="408" t="s">
        <v>198</v>
      </c>
      <c r="D6" s="409" t="n">
        <v>100</v>
      </c>
      <c r="E6" s="410" t="n">
        <v>108.34861290884</v>
      </c>
      <c r="F6" s="410" t="n">
        <v>113.07689425119</v>
      </c>
      <c r="G6" s="410" t="n">
        <v>120.547253801743</v>
      </c>
      <c r="H6" s="410" t="n">
        <v>127.555744351374</v>
      </c>
      <c r="I6" s="410" t="n">
        <v>135.330472224042</v>
      </c>
      <c r="J6" s="410" t="n">
        <v>142.956706100345</v>
      </c>
      <c r="K6" s="410" t="n">
        <v>152.424398436162</v>
      </c>
      <c r="L6" s="410" t="n">
        <v>160.869940188156</v>
      </c>
      <c r="M6" s="410" t="n">
        <v>169.198843430012</v>
      </c>
      <c r="N6" s="410" t="n">
        <v>174.320139769058</v>
      </c>
      <c r="O6" s="410" t="n">
        <v>180.372791116024</v>
      </c>
      <c r="P6" s="410" t="n">
        <v>186.355221862325</v>
      </c>
      <c r="Q6" s="410" t="n">
        <v>191.523995491629</v>
      </c>
      <c r="R6" s="410" t="n">
        <v>198.446842679388</v>
      </c>
      <c r="S6" s="410" t="n">
        <v>204.361420086438</v>
      </c>
      <c r="T6" s="410" t="n">
        <v>209.914289263787</v>
      </c>
      <c r="U6" s="410" t="n">
        <v>216.204625270333</v>
      </c>
      <c r="V6" s="410" t="n">
        <v>224.481573555455</v>
      </c>
      <c r="W6" s="410" t="n">
        <v>232.933209943795</v>
      </c>
      <c r="X6" s="410" t="n">
        <v>242.902403109387</v>
      </c>
      <c r="Y6" s="410" t="n">
        <v>254.216050322877</v>
      </c>
      <c r="Z6" s="410" t="n">
        <v>264.767277810025</v>
      </c>
      <c r="AA6" s="410" t="n">
        <v>274.580581147265</v>
      </c>
      <c r="AB6" s="410" t="n">
        <v>281.640939820609</v>
      </c>
      <c r="AC6" s="410" t="n">
        <v>286.395806945004</v>
      </c>
      <c r="AD6" s="410" t="n">
        <v>291.886965545878</v>
      </c>
      <c r="AE6" s="410" t="n">
        <v>295.502756659026</v>
      </c>
      <c r="AF6" s="410" t="n">
        <v>303.862108372621</v>
      </c>
      <c r="AG6" s="410" t="n">
        <v>310.5537178171</v>
      </c>
      <c r="AH6" s="410" t="n">
        <v>315.604761510557</v>
      </c>
    </row>
    <row r="7" customFormat="false" ht="11.25" hidden="false" customHeight="false" outlineLevel="0" collapsed="false">
      <c r="A7" s="408" t="s">
        <v>5</v>
      </c>
      <c r="D7" s="409" t="n">
        <v>100</v>
      </c>
      <c r="E7" s="410" t="n">
        <v>107.530303334142</v>
      </c>
      <c r="F7" s="410" t="n">
        <v>108.526315416643</v>
      </c>
      <c r="G7" s="410" t="n">
        <v>113.899526642758</v>
      </c>
      <c r="H7" s="410" t="n">
        <v>119.933206565795</v>
      </c>
      <c r="I7" s="410" t="n">
        <v>127.141280350884</v>
      </c>
      <c r="J7" s="410" t="n">
        <v>134.522738883296</v>
      </c>
      <c r="K7" s="410" t="n">
        <v>144.788699167733</v>
      </c>
      <c r="L7" s="410" t="n">
        <v>152.434828116992</v>
      </c>
      <c r="M7" s="410" t="n">
        <v>160.071338338044</v>
      </c>
      <c r="N7" s="410" t="n">
        <v>164.130888098989</v>
      </c>
      <c r="O7" s="410" t="n">
        <v>169.972941093011</v>
      </c>
      <c r="P7" s="410" t="n">
        <v>175.886117325128</v>
      </c>
      <c r="Q7" s="410" t="n">
        <v>177.519192574243</v>
      </c>
      <c r="R7" s="410" t="n">
        <v>182.083724132986</v>
      </c>
      <c r="S7" s="410" t="n">
        <v>184.782597767772</v>
      </c>
      <c r="T7" s="410" t="n">
        <v>189.212711434927</v>
      </c>
      <c r="U7" s="410" t="n">
        <v>193.770040269411</v>
      </c>
      <c r="V7" s="410" t="n">
        <v>198.463534551414</v>
      </c>
      <c r="W7" s="410" t="n">
        <v>204.942081730727</v>
      </c>
      <c r="X7" s="410" t="n">
        <v>211.893392862318</v>
      </c>
      <c r="Y7" s="410" t="n">
        <v>220.894660926336</v>
      </c>
      <c r="Z7" s="410" t="n">
        <v>228.708556641618</v>
      </c>
      <c r="AA7" s="410" t="n">
        <v>234.626124672648</v>
      </c>
      <c r="AB7" s="410" t="n">
        <v>240.576533007368</v>
      </c>
      <c r="AC7" s="410" t="n">
        <v>240.539711181375</v>
      </c>
      <c r="AD7" s="410" t="n">
        <v>246.253794724292</v>
      </c>
      <c r="AE7" s="410" t="n">
        <v>245.851708438924</v>
      </c>
      <c r="AF7" s="410" t="n">
        <v>253.588215293939</v>
      </c>
      <c r="AG7" s="410" t="n">
        <v>257.945792395295</v>
      </c>
      <c r="AH7" s="410" t="n">
        <v>260.327784094322</v>
      </c>
    </row>
    <row r="10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7.42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199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09" t="n">
        <v>100</v>
      </c>
      <c r="E2" s="409" t="n">
        <v>113.047955558144</v>
      </c>
      <c r="F2" s="409" t="n">
        <v>100.571517219982</v>
      </c>
      <c r="G2" s="409" t="n">
        <v>99.4696384750545</v>
      </c>
      <c r="H2" s="409" t="n">
        <v>96.7914825824433</v>
      </c>
      <c r="I2" s="409" t="n">
        <v>96.1263700152767</v>
      </c>
      <c r="J2" s="409" t="n">
        <v>99.5635892771912</v>
      </c>
      <c r="K2" s="409" t="n">
        <v>113.284224169714</v>
      </c>
      <c r="L2" s="409" t="n">
        <v>113.251904612208</v>
      </c>
      <c r="M2" s="409" t="n">
        <v>116.837228999038</v>
      </c>
      <c r="N2" s="409" t="n">
        <v>113.933633904614</v>
      </c>
      <c r="O2" s="409" t="n">
        <v>120.303004848231</v>
      </c>
      <c r="P2" s="409" t="n">
        <v>130.611072346074</v>
      </c>
      <c r="Q2" s="409" t="n">
        <v>124.247753581304</v>
      </c>
      <c r="R2" s="409" t="n">
        <v>125.75070940011</v>
      </c>
      <c r="S2" s="409" t="n">
        <v>122.016622204031</v>
      </c>
      <c r="T2" s="409" t="n">
        <v>127.329928039127</v>
      </c>
      <c r="U2" s="409" t="n">
        <v>131.00565265108</v>
      </c>
      <c r="V2" s="409" t="n">
        <v>127.523559411434</v>
      </c>
      <c r="W2" s="409" t="n">
        <v>133.95980797676</v>
      </c>
      <c r="X2" s="409" t="n">
        <v>137.588592502486</v>
      </c>
      <c r="Y2" s="409" t="n">
        <v>144.898136423311</v>
      </c>
      <c r="Z2" s="409" t="n">
        <v>149.715992061243</v>
      </c>
      <c r="AA2" s="409" t="n">
        <v>148.516660488953</v>
      </c>
      <c r="AB2" s="409" t="n">
        <v>159.25776404309</v>
      </c>
      <c r="AC2" s="409" t="n">
        <v>151.144742711635</v>
      </c>
      <c r="AD2" s="409" t="n">
        <v>165.157008518289</v>
      </c>
      <c r="AE2" s="409" t="n">
        <v>155.006774271363</v>
      </c>
      <c r="AF2" s="409" t="n">
        <v>170.481856915633</v>
      </c>
      <c r="AG2" s="409" t="n">
        <v>178.258434440684</v>
      </c>
      <c r="AH2" s="409" t="n">
        <v>179.187204710848</v>
      </c>
    </row>
    <row r="3" customFormat="false" ht="11.25" hidden="false" customHeight="false" outlineLevel="0" collapsed="false">
      <c r="A3" s="408" t="s">
        <v>193</v>
      </c>
      <c r="D3" s="409" t="n">
        <v>100</v>
      </c>
      <c r="E3" s="409" t="n">
        <v>113.375174843367</v>
      </c>
      <c r="F3" s="409" t="n">
        <v>102.810313424767</v>
      </c>
      <c r="G3" s="409" t="n">
        <v>99.8922815950092</v>
      </c>
      <c r="H3" s="409" t="n">
        <v>98.2523172104399</v>
      </c>
      <c r="I3" s="409" t="n">
        <v>98.8989736633576</v>
      </c>
      <c r="J3" s="409" t="n">
        <v>103.972440533456</v>
      </c>
      <c r="K3" s="409" t="n">
        <v>118.351745637427</v>
      </c>
      <c r="L3" s="409" t="n">
        <v>118.241871365784</v>
      </c>
      <c r="M3" s="409" t="n">
        <v>121.175330931156</v>
      </c>
      <c r="N3" s="409" t="n">
        <v>116.913802027001</v>
      </c>
      <c r="O3" s="409" t="n">
        <v>120.990585046658</v>
      </c>
      <c r="P3" s="409" t="n">
        <v>130.237862988792</v>
      </c>
      <c r="Q3" s="409" t="n">
        <v>122.554772866105</v>
      </c>
      <c r="R3" s="409" t="n">
        <v>122.939466627988</v>
      </c>
      <c r="S3" s="409" t="n">
        <v>116.621363585674</v>
      </c>
      <c r="T3" s="409" t="n">
        <v>118.910969247986</v>
      </c>
      <c r="U3" s="409" t="n">
        <v>122.615900820784</v>
      </c>
      <c r="V3" s="409" t="n">
        <v>120.67684766528</v>
      </c>
      <c r="W3" s="409" t="n">
        <v>127.725964043588</v>
      </c>
      <c r="X3" s="409" t="n">
        <v>131.224930130452</v>
      </c>
      <c r="Y3" s="409" t="n">
        <v>138.95381235303</v>
      </c>
      <c r="Z3" s="409" t="n">
        <v>145.346909618196</v>
      </c>
      <c r="AA3" s="409" t="n">
        <v>144.636066368309</v>
      </c>
      <c r="AB3" s="409" t="n">
        <v>155.336760139246</v>
      </c>
      <c r="AC3" s="409" t="n">
        <v>149.299867908023</v>
      </c>
      <c r="AD3" s="409" t="n">
        <v>161.757852012333</v>
      </c>
      <c r="AE3" s="409" t="n">
        <v>152.998525917557</v>
      </c>
      <c r="AF3" s="409" t="n">
        <v>168.498678825629</v>
      </c>
      <c r="AG3" s="409" t="n">
        <v>177.469569311508</v>
      </c>
      <c r="AH3" s="409" t="n">
        <v>178.769843490471</v>
      </c>
    </row>
    <row r="4" customFormat="false" ht="11.25" hidden="false" customHeight="false" outlineLevel="0" collapsed="false">
      <c r="A4" s="408" t="s">
        <v>65</v>
      </c>
      <c r="D4" s="409" t="n">
        <v>100</v>
      </c>
      <c r="E4" s="409" t="n">
        <v>111.191027952621</v>
      </c>
      <c r="F4" s="409" t="n">
        <v>95.6942071589686</v>
      </c>
      <c r="G4" s="409" t="n">
        <v>88.6114477639242</v>
      </c>
      <c r="H4" s="409" t="n">
        <v>84.7829673295409</v>
      </c>
      <c r="I4" s="409" t="n">
        <v>82.7635929435436</v>
      </c>
      <c r="J4" s="409" t="n">
        <v>85.2109059394449</v>
      </c>
      <c r="K4" s="409" t="n">
        <v>94.4780146035959</v>
      </c>
      <c r="L4" s="409" t="n">
        <v>90.9744578578698</v>
      </c>
      <c r="M4" s="409" t="n">
        <v>92.7087053189922</v>
      </c>
      <c r="N4" s="409" t="n">
        <v>90.0211023803586</v>
      </c>
      <c r="O4" s="409" t="n">
        <v>92.0022745490036</v>
      </c>
      <c r="P4" s="409" t="n">
        <v>99.8799352824958</v>
      </c>
      <c r="Q4" s="409" t="n">
        <v>94.5882715013514</v>
      </c>
      <c r="R4" s="409" t="n">
        <v>95.4329228438111</v>
      </c>
      <c r="S4" s="409" t="n">
        <v>91.9812950141124</v>
      </c>
      <c r="T4" s="409" t="n">
        <v>95.2304503732517</v>
      </c>
      <c r="U4" s="409" t="n">
        <v>99.4213882930995</v>
      </c>
      <c r="V4" s="409" t="n">
        <v>96.5503131025879</v>
      </c>
      <c r="W4" s="409" t="n">
        <v>99.9526976931524</v>
      </c>
      <c r="X4" s="409" t="n">
        <v>99.9262454447775</v>
      </c>
      <c r="Y4" s="409" t="n">
        <v>104.079442127414</v>
      </c>
      <c r="Z4" s="409" t="n">
        <v>107.366427643013</v>
      </c>
      <c r="AA4" s="409" t="n">
        <v>106.63063842261</v>
      </c>
      <c r="AB4" s="409" t="n">
        <v>113.83514129904</v>
      </c>
      <c r="AC4" s="409" t="n">
        <v>109.509668158741</v>
      </c>
      <c r="AD4" s="409" t="n">
        <v>117.541302919927</v>
      </c>
      <c r="AE4" s="409" t="n">
        <v>111.234335609269</v>
      </c>
      <c r="AF4" s="409" t="n">
        <v>122.336389843242</v>
      </c>
      <c r="AG4" s="409" t="n">
        <v>128.159810627351</v>
      </c>
      <c r="AH4" s="409" t="n">
        <v>128.95508076021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" activeCellId="0" sqref="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3" width="45.7"/>
    <col collapsed="false" customWidth="true" hidden="false" outlineLevel="0" max="2" min="2" style="403" width="4.28"/>
    <col collapsed="false" customWidth="true" hidden="false" outlineLevel="0" max="3" min="3" style="404" width="2.7"/>
    <col collapsed="false" customWidth="true" hidden="false" outlineLevel="0" max="33" min="4" style="405" width="6.7"/>
    <col collapsed="false" customWidth="true" hidden="false" outlineLevel="0" max="34" min="34" style="406" width="6.7"/>
    <col collapsed="false" customWidth="false" hidden="false" outlineLevel="0" max="257" min="35" style="406" width="11.42"/>
  </cols>
  <sheetData>
    <row r="1" customFormat="false" ht="11.25" hidden="false" customHeight="false" outlineLevel="0" collapsed="false">
      <c r="A1" s="403" t="s">
        <v>200</v>
      </c>
      <c r="B1" s="407"/>
      <c r="C1" s="407"/>
      <c r="D1" s="404" t="n">
        <v>1984</v>
      </c>
      <c r="E1" s="404" t="n">
        <v>1985</v>
      </c>
      <c r="F1" s="404" t="n">
        <v>1986</v>
      </c>
      <c r="G1" s="404" t="n">
        <v>1987</v>
      </c>
      <c r="H1" s="404" t="n">
        <v>1988</v>
      </c>
      <c r="I1" s="404" t="n">
        <v>1989</v>
      </c>
      <c r="J1" s="404" t="n">
        <v>1990</v>
      </c>
      <c r="K1" s="404" t="n">
        <v>1991</v>
      </c>
      <c r="L1" s="404" t="n">
        <v>1992</v>
      </c>
      <c r="M1" s="404" t="n">
        <v>1993</v>
      </c>
      <c r="N1" s="404" t="n">
        <v>1994</v>
      </c>
      <c r="O1" s="404" t="n">
        <v>1995</v>
      </c>
      <c r="P1" s="404" t="n">
        <v>1996</v>
      </c>
      <c r="Q1" s="404" t="n">
        <v>1997</v>
      </c>
      <c r="R1" s="404" t="n">
        <v>1998</v>
      </c>
      <c r="S1" s="404" t="n">
        <v>1999</v>
      </c>
      <c r="T1" s="404" t="n">
        <v>2000</v>
      </c>
      <c r="U1" s="404" t="n">
        <v>2001</v>
      </c>
      <c r="V1" s="404" t="n">
        <v>2002</v>
      </c>
      <c r="W1" s="404" t="n">
        <v>2003</v>
      </c>
      <c r="X1" s="404" t="n">
        <v>2004</v>
      </c>
      <c r="Y1" s="404" t="n">
        <v>2005</v>
      </c>
      <c r="Z1" s="404" t="n">
        <v>2006</v>
      </c>
      <c r="AA1" s="404" t="n">
        <v>2007</v>
      </c>
      <c r="AB1" s="404" t="n">
        <v>2008</v>
      </c>
      <c r="AC1" s="404" t="n">
        <v>2009</v>
      </c>
      <c r="AD1" s="404" t="n">
        <v>2010</v>
      </c>
      <c r="AE1" s="404" t="n">
        <v>2011</v>
      </c>
      <c r="AF1" s="404" t="n">
        <v>2012</v>
      </c>
      <c r="AG1" s="404" t="n">
        <v>2013</v>
      </c>
      <c r="AH1" s="404" t="n">
        <v>2014</v>
      </c>
    </row>
    <row r="2" customFormat="false" ht="11.25" hidden="false" customHeight="false" outlineLevel="0" collapsed="false">
      <c r="A2" s="408" t="s">
        <v>5</v>
      </c>
      <c r="D2" s="410" t="n">
        <v>100</v>
      </c>
      <c r="E2" s="410" t="n">
        <v>105.232065927972</v>
      </c>
      <c r="F2" s="410" t="n">
        <v>109.080310548206</v>
      </c>
      <c r="G2" s="410" t="n">
        <v>116.848626971134</v>
      </c>
      <c r="H2" s="410" t="n">
        <v>120.29865905852</v>
      </c>
      <c r="I2" s="410" t="n">
        <v>125.431131064913</v>
      </c>
      <c r="J2" s="410" t="n">
        <v>131.977631945378</v>
      </c>
      <c r="K2" s="410" t="n">
        <v>133.607925144288</v>
      </c>
      <c r="L2" s="410" t="n">
        <v>136.73296842872</v>
      </c>
      <c r="M2" s="410" t="n">
        <v>140.700898049954</v>
      </c>
      <c r="N2" s="410" t="n">
        <v>142.342740524263</v>
      </c>
      <c r="O2" s="410" t="n">
        <v>144.483291742856</v>
      </c>
      <c r="P2" s="410" t="n">
        <v>148.655717739436</v>
      </c>
      <c r="Q2" s="410" t="n">
        <v>153.425376643938</v>
      </c>
      <c r="R2" s="410" t="n">
        <v>158.131194581843</v>
      </c>
      <c r="S2" s="410" t="n">
        <v>162.897850009738</v>
      </c>
      <c r="T2" s="410" t="n">
        <v>164.526682173796</v>
      </c>
      <c r="U2" s="410" t="n">
        <v>166.034161340383</v>
      </c>
      <c r="V2" s="410" t="n">
        <v>174.401193205639</v>
      </c>
      <c r="W2" s="410" t="n">
        <v>180.737713176141</v>
      </c>
      <c r="X2" s="410" t="n">
        <v>189.921824972592</v>
      </c>
      <c r="Y2" s="410" t="n">
        <v>196.74535943957</v>
      </c>
      <c r="Z2" s="410" t="n">
        <v>203.724760952812</v>
      </c>
      <c r="AA2" s="410" t="n">
        <v>213.896259245511</v>
      </c>
      <c r="AB2" s="410" t="n">
        <v>215.374252976099</v>
      </c>
      <c r="AC2" s="410" t="n">
        <v>210.574425482585</v>
      </c>
      <c r="AD2" s="410" t="n">
        <v>212.013756392042</v>
      </c>
      <c r="AE2" s="410" t="n">
        <v>217.545402853726</v>
      </c>
      <c r="AF2" s="410" t="n">
        <v>224.401989778214</v>
      </c>
      <c r="AG2" s="410" t="n">
        <v>224.782521740836</v>
      </c>
      <c r="AH2" s="410" t="n">
        <v>228.081049994257</v>
      </c>
    </row>
    <row r="3" customFormat="false" ht="11.25" hidden="false" customHeight="false" outlineLevel="0" collapsed="false">
      <c r="A3" s="408" t="s">
        <v>193</v>
      </c>
      <c r="D3" s="410" t="n">
        <v>100</v>
      </c>
      <c r="E3" s="410" t="n">
        <v>113.713794204983</v>
      </c>
      <c r="F3" s="410" t="n">
        <v>123.710971788452</v>
      </c>
      <c r="G3" s="410" t="n">
        <v>136.01785090598</v>
      </c>
      <c r="H3" s="410" t="n">
        <v>147.151958842172</v>
      </c>
      <c r="I3" s="410" t="n">
        <v>157.193605487362</v>
      </c>
      <c r="J3" s="410" t="n">
        <v>168.789371304286</v>
      </c>
      <c r="K3" s="410" t="n">
        <v>178.608187695904</v>
      </c>
      <c r="L3" s="410" t="n">
        <v>188.616419611723</v>
      </c>
      <c r="M3" s="410" t="n">
        <v>198.920080304384</v>
      </c>
      <c r="N3" s="410" t="n">
        <v>209.121735445988</v>
      </c>
      <c r="O3" s="410" t="n">
        <v>219.931617301227</v>
      </c>
      <c r="P3" s="410" t="n">
        <v>229.516873695702</v>
      </c>
      <c r="Q3" s="410" t="n">
        <v>237.567930688724</v>
      </c>
      <c r="R3" s="410" t="n">
        <v>245.659349564137</v>
      </c>
      <c r="S3" s="410" t="n">
        <v>252.243095845726</v>
      </c>
      <c r="T3" s="410" t="n">
        <v>256.569927532049</v>
      </c>
      <c r="U3" s="410" t="n">
        <v>258.610229610652</v>
      </c>
      <c r="V3" s="410" t="n">
        <v>258.00575396546</v>
      </c>
      <c r="W3" s="410" t="n">
        <v>255.850891616998</v>
      </c>
      <c r="X3" s="410" t="n">
        <v>255.282465947838</v>
      </c>
      <c r="Y3" s="410" t="n">
        <v>255.995956902765</v>
      </c>
      <c r="Z3" s="410" t="n">
        <v>269.060445046699</v>
      </c>
      <c r="AA3" s="410" t="n">
        <v>282.369704579361</v>
      </c>
      <c r="AB3" s="410" t="n">
        <v>284.482263062142</v>
      </c>
      <c r="AC3" s="410" t="n">
        <v>283.138001200874</v>
      </c>
      <c r="AD3" s="410" t="n">
        <v>286.044880668055</v>
      </c>
      <c r="AE3" s="410" t="n">
        <v>292.79597971501</v>
      </c>
      <c r="AF3" s="410" t="n">
        <v>298.649196380846</v>
      </c>
      <c r="AG3" s="410" t="n">
        <v>295.24999842832</v>
      </c>
      <c r="AH3" s="410" t="n">
        <v>299.076666380836</v>
      </c>
    </row>
    <row r="4" customFormat="false" ht="11.25" hidden="false" customHeight="false" outlineLevel="0" collapsed="false">
      <c r="A4" s="408" t="s">
        <v>65</v>
      </c>
      <c r="D4" s="410" t="n">
        <v>100</v>
      </c>
      <c r="E4" s="410" t="n">
        <v>106.234196178588</v>
      </c>
      <c r="F4" s="410" t="n">
        <v>111.447103519216</v>
      </c>
      <c r="G4" s="410" t="n">
        <v>121.675182235599</v>
      </c>
      <c r="H4" s="410" t="n">
        <v>128.225989757076</v>
      </c>
      <c r="I4" s="410" t="n">
        <v>129.872008271452</v>
      </c>
      <c r="J4" s="410" t="n">
        <v>142.140887094738</v>
      </c>
      <c r="K4" s="410" t="n">
        <v>146.329975974753</v>
      </c>
      <c r="L4" s="410" t="n">
        <v>153.764895347309</v>
      </c>
      <c r="M4" s="410" t="n">
        <v>162.190910465468</v>
      </c>
      <c r="N4" s="410" t="n">
        <v>168.761864293098</v>
      </c>
      <c r="O4" s="410" t="n">
        <v>175.606260919987</v>
      </c>
      <c r="P4" s="410" t="n">
        <v>179.521970803421</v>
      </c>
      <c r="Q4" s="410" t="n">
        <v>179.275747530043</v>
      </c>
      <c r="R4" s="410" t="n">
        <v>181.834265643995</v>
      </c>
      <c r="S4" s="410" t="n">
        <v>184.66257048351</v>
      </c>
      <c r="T4" s="410" t="n">
        <v>186.327436602096</v>
      </c>
      <c r="U4" s="410" t="n">
        <v>192.573313386057</v>
      </c>
      <c r="V4" s="410" t="n">
        <v>197.728877754352</v>
      </c>
      <c r="W4" s="410" t="n">
        <v>204.077817957863</v>
      </c>
      <c r="X4" s="410" t="n">
        <v>208.175585035396</v>
      </c>
      <c r="Y4" s="410" t="n">
        <v>221.627421667255</v>
      </c>
      <c r="Z4" s="410" t="n">
        <v>256.129979557157</v>
      </c>
      <c r="AA4" s="410" t="n">
        <v>266.909866266343</v>
      </c>
      <c r="AB4" s="410" t="n">
        <v>275.175525958238</v>
      </c>
      <c r="AC4" s="410" t="n">
        <v>277.922711103836</v>
      </c>
      <c r="AD4" s="410" t="n">
        <v>278.103265822123</v>
      </c>
      <c r="AE4" s="410" t="n">
        <v>281.766838225533</v>
      </c>
      <c r="AF4" s="410" t="n">
        <v>288.778271930925</v>
      </c>
      <c r="AG4" s="410" t="n">
        <v>291.618643011019</v>
      </c>
      <c r="AH4" s="410" t="n">
        <v>296.690181445387</v>
      </c>
    </row>
    <row r="5" customFormat="false" ht="11.25" hidden="false" customHeight="false" outlineLevel="0" collapsed="false">
      <c r="A5" s="408"/>
    </row>
    <row r="6" customFormat="false" ht="11.25" hidden="false" customHeight="false" outlineLevel="0" collapsed="false">
      <c r="A6" s="408"/>
    </row>
    <row r="7" customFormat="false" ht="2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21.28"/>
    <col collapsed="false" customWidth="true" hidden="false" outlineLevel="0" max="3" min="3" style="411" width="14.99"/>
    <col collapsed="false" customWidth="true" hidden="false" outlineLevel="0" max="4" min="4" style="411" width="11.13"/>
    <col collapsed="false" customWidth="true" hidden="false" outlineLevel="0" max="5" min="5" style="411" width="14.41"/>
    <col collapsed="false" customWidth="true" hidden="false" outlineLevel="0" max="6" min="6" style="411" width="17.14"/>
    <col collapsed="false" customWidth="true" hidden="false" outlineLevel="0" max="7" min="7" style="411" width="19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4</v>
      </c>
      <c r="B1" s="412" t="s">
        <v>201</v>
      </c>
    </row>
    <row r="2" customFormat="false" ht="12" hidden="false" customHeight="false" outlineLevel="0" collapsed="false">
      <c r="B2" s="413"/>
      <c r="C2" s="413" t="s">
        <v>202</v>
      </c>
      <c r="D2" s="413" t="s">
        <v>203</v>
      </c>
      <c r="E2" s="413"/>
      <c r="F2" s="414" t="s">
        <v>204</v>
      </c>
      <c r="G2" s="415"/>
    </row>
    <row r="3" customFormat="false" ht="18" hidden="false" customHeight="true" outlineLevel="0" collapsed="false">
      <c r="B3" s="416" t="s">
        <v>205</v>
      </c>
      <c r="C3" s="416" t="s">
        <v>206</v>
      </c>
      <c r="D3" s="416" t="s">
        <v>207</v>
      </c>
      <c r="E3" s="417" t="s">
        <v>208</v>
      </c>
      <c r="F3" s="418" t="s">
        <v>209</v>
      </c>
      <c r="G3" s="419" t="s">
        <v>210</v>
      </c>
    </row>
    <row r="4" customFormat="false" ht="17.25" hidden="false" customHeight="true" outlineLevel="0" collapsed="false">
      <c r="B4" s="416"/>
      <c r="C4" s="420" t="s">
        <v>211</v>
      </c>
      <c r="D4" s="420" t="s">
        <v>211</v>
      </c>
      <c r="E4" s="421" t="s">
        <v>133</v>
      </c>
      <c r="F4" s="422" t="s">
        <v>212</v>
      </c>
      <c r="G4" s="423" t="s">
        <v>133</v>
      </c>
    </row>
    <row r="5" customFormat="false" ht="15.75" hidden="false" customHeight="false" outlineLevel="0" collapsed="false">
      <c r="A5" s="411" t="s">
        <v>213</v>
      </c>
      <c r="B5" s="424" t="s">
        <v>214</v>
      </c>
      <c r="C5" s="425" t="n">
        <v>657.830163714391</v>
      </c>
      <c r="D5" s="425" t="n">
        <v>631.476273278101</v>
      </c>
      <c r="E5" s="426" t="n">
        <f aca="false">D5/C5</f>
        <v>0.95993815442046</v>
      </c>
      <c r="F5" s="427" t="n">
        <v>4985.7597202855</v>
      </c>
      <c r="G5" s="428" t="n">
        <f aca="false">F5/F$10*100</f>
        <v>64.1379777291864</v>
      </c>
    </row>
    <row r="6" customFormat="false" ht="15.75" hidden="false" customHeight="false" outlineLevel="0" collapsed="false">
      <c r="A6" s="411" t="s">
        <v>215</v>
      </c>
      <c r="B6" s="424" t="s">
        <v>216</v>
      </c>
      <c r="C6" s="425" t="n">
        <v>132.529993600557</v>
      </c>
      <c r="D6" s="425" t="n">
        <v>125.060462027724</v>
      </c>
      <c r="E6" s="429" t="n">
        <f aca="false">D6/C6</f>
        <v>0.943638935082524</v>
      </c>
      <c r="F6" s="427" t="n">
        <v>1667.78176158823</v>
      </c>
      <c r="G6" s="428" t="n">
        <f aca="false">F6/F$10*100</f>
        <v>21.4547341795613</v>
      </c>
    </row>
    <row r="7" customFormat="false" ht="18.75" hidden="false" customHeight="true" outlineLevel="0" collapsed="false">
      <c r="A7" s="411" t="s">
        <v>217</v>
      </c>
      <c r="B7" s="424" t="s">
        <v>218</v>
      </c>
      <c r="C7" s="425" t="n">
        <v>90.1957636355154</v>
      </c>
      <c r="D7" s="425" t="n">
        <v>87.2678125854898</v>
      </c>
      <c r="E7" s="429" t="n">
        <f aca="false">D7/C7</f>
        <v>0.967537820713425</v>
      </c>
      <c r="F7" s="427" t="n">
        <v>427.585964257853</v>
      </c>
      <c r="G7" s="428" t="n">
        <f aca="false">F7/F$10*100</f>
        <v>5.50056572949177</v>
      </c>
    </row>
    <row r="8" customFormat="false" ht="15.75" hidden="false" customHeight="false" outlineLevel="0" collapsed="false">
      <c r="A8" s="411" t="s">
        <v>219</v>
      </c>
      <c r="B8" s="424" t="s">
        <v>220</v>
      </c>
      <c r="C8" s="425" t="n">
        <v>165.747467251085</v>
      </c>
      <c r="D8" s="425" t="n">
        <v>140.444092671822</v>
      </c>
      <c r="E8" s="429" t="n">
        <f aca="false">D8/C8</f>
        <v>0.84733779044158</v>
      </c>
      <c r="F8" s="427" t="n">
        <v>529.674327045177</v>
      </c>
      <c r="G8" s="428" t="n">
        <f aca="false">F8/F$10*100</f>
        <v>6.81385427651536</v>
      </c>
    </row>
    <row r="9" customFormat="false" ht="15.75" hidden="false" customHeight="false" outlineLevel="0" collapsed="false">
      <c r="A9" s="411" t="s">
        <v>221</v>
      </c>
      <c r="B9" s="424" t="s">
        <v>222</v>
      </c>
      <c r="C9" s="425" t="n">
        <v>89.2015691281239</v>
      </c>
      <c r="D9" s="425" t="n">
        <v>89.2015691281239</v>
      </c>
      <c r="E9" s="429" t="n">
        <f aca="false">D9/C9</f>
        <v>1</v>
      </c>
      <c r="F9" s="427" t="n">
        <v>162.688905524035</v>
      </c>
      <c r="G9" s="428" t="n">
        <f aca="false">F9/F$10*100</f>
        <v>2.09286808524515</v>
      </c>
    </row>
    <row r="10" customFormat="false" ht="16.5" hidden="false" customHeight="false" outlineLevel="0" collapsed="false">
      <c r="B10" s="430" t="s">
        <v>35</v>
      </c>
      <c r="C10" s="431" t="n">
        <f aca="false">SUM(C5:C9)</f>
        <v>1135.50495732967</v>
      </c>
      <c r="D10" s="431" t="n">
        <f aca="false">SUM(D5:D9)</f>
        <v>1073.45020969126</v>
      </c>
      <c r="E10" s="432" t="n">
        <f aca="false">D10/C10</f>
        <v>0.94535052688423</v>
      </c>
      <c r="F10" s="433" t="n">
        <f aca="false">SUM(F5:F9)</f>
        <v>7773.4906787008</v>
      </c>
      <c r="G10" s="434" t="n">
        <f aca="false">SUM(G5:G9)</f>
        <v>100</v>
      </c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1.2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6.7"/>
    <col collapsed="false" customWidth="true" hidden="false" outlineLevel="0" max="27" min="3" style="435" width="4.85"/>
    <col collapsed="false" customWidth="false" hidden="false" outlineLevel="0" max="257" min="28" style="435" width="9.99"/>
  </cols>
  <sheetData>
    <row r="1" customFormat="false" ht="14.25" hidden="false" customHeight="true" outlineLevel="0" collapsed="false">
      <c r="B1" s="436" t="s">
        <v>223</v>
      </c>
    </row>
    <row r="2" customFormat="false" ht="217.5" hidden="false" customHeight="true" outlineLevel="0" collapsed="false"/>
    <row r="3" customFormat="false" ht="11.25" hidden="false" customHeight="false" outlineLevel="0" collapsed="false">
      <c r="B3" s="435" t="s">
        <v>22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435" t="s">
        <v>202</v>
      </c>
      <c r="B5" s="437" t="s">
        <v>206</v>
      </c>
      <c r="C5" s="438" t="n">
        <v>1990</v>
      </c>
      <c r="D5" s="438" t="n">
        <f aca="false">C5+1</f>
        <v>1991</v>
      </c>
      <c r="E5" s="438" t="n">
        <f aca="false">D5+1</f>
        <v>1992</v>
      </c>
      <c r="F5" s="438" t="n">
        <f aca="false">E5+1</f>
        <v>1993</v>
      </c>
      <c r="G5" s="438" t="n">
        <f aca="false">F5+1</f>
        <v>1994</v>
      </c>
      <c r="H5" s="438" t="n">
        <f aca="false">G5+1</f>
        <v>1995</v>
      </c>
      <c r="I5" s="438" t="n">
        <f aca="false">H5+1</f>
        <v>1996</v>
      </c>
      <c r="J5" s="438" t="n">
        <f aca="false">I5+1</f>
        <v>1997</v>
      </c>
      <c r="K5" s="438" t="n">
        <f aca="false">J5+1</f>
        <v>1998</v>
      </c>
      <c r="L5" s="438" t="n">
        <f aca="false">K5+1</f>
        <v>1999</v>
      </c>
      <c r="M5" s="438" t="n">
        <f aca="false">L5+1</f>
        <v>2000</v>
      </c>
      <c r="N5" s="438" t="n">
        <f aca="false">M5+1</f>
        <v>2001</v>
      </c>
      <c r="O5" s="438" t="n">
        <f aca="false">N5+1</f>
        <v>2002</v>
      </c>
      <c r="P5" s="438" t="n">
        <f aca="false">O5+1</f>
        <v>2003</v>
      </c>
      <c r="Q5" s="438" t="n">
        <f aca="false">P5+1</f>
        <v>2004</v>
      </c>
      <c r="R5" s="438" t="n">
        <f aca="false">Q5+1</f>
        <v>2005</v>
      </c>
      <c r="S5" s="438" t="n">
        <f aca="false">R5+1</f>
        <v>2006</v>
      </c>
      <c r="T5" s="438" t="n">
        <f aca="false">S5+1</f>
        <v>2007</v>
      </c>
      <c r="U5" s="438" t="n">
        <f aca="false">T5+1</f>
        <v>2008</v>
      </c>
      <c r="V5" s="438" t="n">
        <f aca="false">U5+1</f>
        <v>2009</v>
      </c>
      <c r="W5" s="438" t="n">
        <f aca="false">V5+1</f>
        <v>2010</v>
      </c>
      <c r="X5" s="438" t="n">
        <f aca="false">W5+1</f>
        <v>2011</v>
      </c>
      <c r="Y5" s="438" t="n">
        <f aca="false">X5+1</f>
        <v>2012</v>
      </c>
      <c r="Z5" s="438" t="n">
        <f aca="false">Y5+1</f>
        <v>2013</v>
      </c>
      <c r="AA5" s="438" t="n">
        <f aca="false">Z5+1</f>
        <v>2014</v>
      </c>
    </row>
    <row r="6" customFormat="false" ht="11.25" hidden="false" customHeight="false" outlineLevel="0" collapsed="false">
      <c r="A6" s="411" t="s">
        <v>213</v>
      </c>
      <c r="B6" s="439" t="s">
        <v>214</v>
      </c>
      <c r="C6" s="440" t="n">
        <v>428.547</v>
      </c>
      <c r="D6" s="440" t="n">
        <v>440.638</v>
      </c>
      <c r="E6" s="440" t="n">
        <v>453.238</v>
      </c>
      <c r="F6" s="440" t="n">
        <v>465.4345</v>
      </c>
      <c r="G6" s="440" t="n">
        <v>476.238</v>
      </c>
      <c r="H6" s="440" t="n">
        <v>483.801</v>
      </c>
      <c r="I6" s="440" t="n">
        <v>490.872</v>
      </c>
      <c r="J6" s="440" t="n">
        <v>495.314714285714</v>
      </c>
      <c r="K6" s="440" t="n">
        <v>499.757428571429</v>
      </c>
      <c r="L6" s="440" t="n">
        <v>504.200142857143</v>
      </c>
      <c r="M6" s="440" t="n">
        <v>508.642857142857</v>
      </c>
      <c r="N6" s="440" t="n">
        <v>513.085571428571</v>
      </c>
      <c r="O6" s="440" t="n">
        <v>517.528285714286</v>
      </c>
      <c r="P6" s="440" t="n">
        <v>521.971</v>
      </c>
      <c r="Q6" s="440" t="n">
        <v>533.523</v>
      </c>
      <c r="R6" s="440" t="n">
        <v>545.075</v>
      </c>
      <c r="S6" s="440" t="n">
        <v>556.627</v>
      </c>
      <c r="T6" s="440" t="n">
        <v>568.179</v>
      </c>
      <c r="U6" s="440" t="n">
        <v>577.119102895921</v>
      </c>
      <c r="V6" s="440" t="n">
        <v>586.059205791842</v>
      </c>
      <c r="W6" s="440" t="n">
        <v>588.767684908471</v>
      </c>
      <c r="X6" s="440" t="n">
        <v>611.47</v>
      </c>
      <c r="Y6" s="440" t="n">
        <v>629.273150658553</v>
      </c>
      <c r="Z6" s="440" t="n">
        <v>642.674013431001</v>
      </c>
      <c r="AA6" s="440" t="n">
        <v>657.830163714391</v>
      </c>
      <c r="AB6" s="441" t="n">
        <f aca="false">POWER(Z6/C6,1/(Z$5-C$5))-1</f>
        <v>0.0177751390864633</v>
      </c>
    </row>
    <row r="7" customFormat="false" ht="11.25" hidden="false" customHeight="false" outlineLevel="0" collapsed="false">
      <c r="A7" s="411" t="s">
        <v>215</v>
      </c>
      <c r="B7" s="439" t="s">
        <v>216</v>
      </c>
      <c r="C7" s="440" t="n">
        <v>54.8463692477368</v>
      </c>
      <c r="D7" s="440" t="n">
        <v>57.988210969652</v>
      </c>
      <c r="E7" s="440" t="n">
        <v>60.7412529201999</v>
      </c>
      <c r="F7" s="440" t="n">
        <v>63.4942948707479</v>
      </c>
      <c r="G7" s="440" t="n">
        <v>67.0249363640303</v>
      </c>
      <c r="H7" s="440" t="n">
        <v>76.6372350303461</v>
      </c>
      <c r="I7" s="440" t="n">
        <v>79.4198625252884</v>
      </c>
      <c r="J7" s="440" t="n">
        <v>82.2024900202307</v>
      </c>
      <c r="K7" s="440" t="n">
        <v>84.985117515173</v>
      </c>
      <c r="L7" s="440" t="n">
        <v>87.7677450101154</v>
      </c>
      <c r="M7" s="440" t="n">
        <v>90.5503725050577</v>
      </c>
      <c r="N7" s="440" t="n">
        <v>93.333</v>
      </c>
      <c r="O7" s="440" t="n">
        <v>94.664</v>
      </c>
      <c r="P7" s="440" t="n">
        <v>95.995</v>
      </c>
      <c r="Q7" s="440" t="n">
        <v>97.326</v>
      </c>
      <c r="R7" s="440" t="n">
        <v>98.657</v>
      </c>
      <c r="S7" s="440" t="n">
        <v>104.470086</v>
      </c>
      <c r="T7" s="440" t="n">
        <v>108.11192075</v>
      </c>
      <c r="U7" s="440" t="n">
        <v>111.7537555</v>
      </c>
      <c r="V7" s="440" t="n">
        <v>115.39559025</v>
      </c>
      <c r="W7" s="440" t="n">
        <v>119.037425</v>
      </c>
      <c r="X7" s="440" t="n">
        <v>123.570783134991</v>
      </c>
      <c r="Y7" s="440" t="n">
        <v>127.975501984456</v>
      </c>
      <c r="Z7" s="440" t="n">
        <v>130.232839403232</v>
      </c>
      <c r="AA7" s="440" t="n">
        <v>132.529993600557</v>
      </c>
      <c r="AB7" s="441" t="n">
        <f aca="false">POWER(Z7/C7,1/(Z$5-C$5))-1</f>
        <v>0.0383152786012235</v>
      </c>
      <c r="AC7" s="435" t="n">
        <f aca="false">Z7/C7</f>
        <v>2.37450247280691</v>
      </c>
    </row>
    <row r="8" customFormat="false" ht="11.25" hidden="false" customHeight="false" outlineLevel="0" collapsed="false">
      <c r="A8" s="411" t="s">
        <v>217</v>
      </c>
      <c r="B8" s="439" t="s">
        <v>218</v>
      </c>
      <c r="C8" s="440" t="n">
        <v>32.602</v>
      </c>
      <c r="D8" s="440" t="n">
        <v>32.4285</v>
      </c>
      <c r="E8" s="440" t="n">
        <v>32.255</v>
      </c>
      <c r="F8" s="440" t="n">
        <v>33.4345</v>
      </c>
      <c r="G8" s="440" t="n">
        <v>34.614</v>
      </c>
      <c r="H8" s="440" t="n">
        <v>33.1405</v>
      </c>
      <c r="I8" s="440" t="n">
        <v>31.667</v>
      </c>
      <c r="J8" s="440" t="n">
        <v>33.344</v>
      </c>
      <c r="K8" s="440" t="n">
        <v>35.021</v>
      </c>
      <c r="L8" s="440" t="n">
        <v>35.082</v>
      </c>
      <c r="M8" s="440" t="n">
        <v>41.896625</v>
      </c>
      <c r="N8" s="440" t="n">
        <v>44.24025</v>
      </c>
      <c r="O8" s="440" t="n">
        <v>50.541875</v>
      </c>
      <c r="P8" s="440" t="n">
        <v>52.8855</v>
      </c>
      <c r="Q8" s="440" t="n">
        <v>55.641</v>
      </c>
      <c r="R8" s="440" t="n">
        <v>60.63725</v>
      </c>
      <c r="S8" s="440" t="n">
        <v>65.6335</v>
      </c>
      <c r="T8" s="440" t="n">
        <v>70.62975</v>
      </c>
      <c r="U8" s="440" t="n">
        <v>75.626</v>
      </c>
      <c r="V8" s="440" t="n">
        <v>77.3185</v>
      </c>
      <c r="W8" s="440" t="n">
        <v>79.011</v>
      </c>
      <c r="X8" s="440" t="n">
        <v>80.7035</v>
      </c>
      <c r="Y8" s="440" t="n">
        <v>82.396</v>
      </c>
      <c r="Z8" s="440" t="n">
        <v>86.1107874823217</v>
      </c>
      <c r="AA8" s="440" t="n">
        <v>90.1957636355154</v>
      </c>
      <c r="AB8" s="441" t="n">
        <f aca="false">POWER(Z8/C8,1/(Z$5-C$5))-1</f>
        <v>0.0431330594223762</v>
      </c>
      <c r="AC8" s="435" t="n">
        <f aca="false">Z8/C8</f>
        <v>2.64127315754622</v>
      </c>
    </row>
    <row r="9" customFormat="false" ht="11.25" hidden="false" customHeight="false" outlineLevel="0" collapsed="false">
      <c r="A9" s="411" t="s">
        <v>219</v>
      </c>
      <c r="B9" s="439" t="s">
        <v>220</v>
      </c>
      <c r="C9" s="440" t="n">
        <v>171.653808599427</v>
      </c>
      <c r="D9" s="440" t="n">
        <v>171.51387793175</v>
      </c>
      <c r="E9" s="440" t="n">
        <v>171.576303168824</v>
      </c>
      <c r="F9" s="440" t="n">
        <v>172.799106097017</v>
      </c>
      <c r="G9" s="440" t="n">
        <v>173.945333333333</v>
      </c>
      <c r="H9" s="440" t="n">
        <v>174.205253219749</v>
      </c>
      <c r="I9" s="440" t="n">
        <v>175.076611687508</v>
      </c>
      <c r="J9" s="440" t="n">
        <v>174.133264112932</v>
      </c>
      <c r="K9" s="440" t="n">
        <v>172.496092095607</v>
      </c>
      <c r="L9" s="440" t="n">
        <v>173.055</v>
      </c>
      <c r="M9" s="440" t="n">
        <v>173.528227097009</v>
      </c>
      <c r="N9" s="440" t="n">
        <v>167.908513274108</v>
      </c>
      <c r="O9" s="440" t="n">
        <v>166.358572989396</v>
      </c>
      <c r="P9" s="440" t="n">
        <v>162.051067358696</v>
      </c>
      <c r="Q9" s="440" t="n">
        <v>161.621088569705</v>
      </c>
      <c r="R9" s="440" t="n">
        <v>154.001352603774</v>
      </c>
      <c r="S9" s="440" t="n">
        <v>155.945914885057</v>
      </c>
      <c r="T9" s="440" t="n">
        <v>160.10110041108</v>
      </c>
      <c r="U9" s="440" t="n">
        <v>162.155231819045</v>
      </c>
      <c r="V9" s="440" t="n">
        <v>162.513901351164</v>
      </c>
      <c r="W9" s="440" t="n">
        <v>166.171805765795</v>
      </c>
      <c r="X9" s="440" t="n">
        <v>169.179164034635</v>
      </c>
      <c r="Y9" s="440" t="n">
        <v>171.630525192514</v>
      </c>
      <c r="Z9" s="440" t="n">
        <v>168.406455915416</v>
      </c>
      <c r="AA9" s="440" t="n">
        <v>165.747467251085</v>
      </c>
      <c r="AB9" s="441" t="n">
        <f aca="false">POWER(Z9/C9,1/(Z$5-C$5))-1</f>
        <v>-0.000830058352747631</v>
      </c>
    </row>
    <row r="10" customFormat="false" ht="11.25" hidden="false" customHeight="false" outlineLevel="0" collapsed="false">
      <c r="A10" s="411" t="s">
        <v>221</v>
      </c>
      <c r="B10" s="439" t="s">
        <v>225</v>
      </c>
      <c r="C10" s="440" t="n">
        <v>137.664</v>
      </c>
      <c r="D10" s="440" t="n">
        <v>139.362507936508</v>
      </c>
      <c r="E10" s="440" t="n">
        <v>138.643444444444</v>
      </c>
      <c r="F10" s="440" t="n">
        <v>143.041380952381</v>
      </c>
      <c r="G10" s="440" t="n">
        <v>144.446317460317</v>
      </c>
      <c r="H10" s="440" t="n">
        <v>146.295253968254</v>
      </c>
      <c r="I10" s="440" t="n">
        <v>147.79719047619</v>
      </c>
      <c r="J10" s="440" t="n">
        <v>149.656126984127</v>
      </c>
      <c r="K10" s="440" t="n">
        <v>151.256063492064</v>
      </c>
      <c r="L10" s="440" t="n">
        <v>153.077</v>
      </c>
      <c r="M10" s="440" t="n">
        <v>147.705786841889</v>
      </c>
      <c r="N10" s="440" t="n">
        <v>141.679136637392</v>
      </c>
      <c r="O10" s="440" t="n">
        <v>135.253071069201</v>
      </c>
      <c r="P10" s="440" t="n">
        <v>129.424009284381</v>
      </c>
      <c r="Q10" s="440" t="n">
        <v>122.84813643608</v>
      </c>
      <c r="R10" s="440" t="n">
        <v>117.268635553714</v>
      </c>
      <c r="S10" s="440" t="n">
        <v>111.026950001247</v>
      </c>
      <c r="T10" s="440" t="n">
        <v>104.823130633582</v>
      </c>
      <c r="U10" s="440" t="n">
        <v>98.6574433901352</v>
      </c>
      <c r="V10" s="440" t="n">
        <v>93.746</v>
      </c>
      <c r="W10" s="440" t="n">
        <v>91.31</v>
      </c>
      <c r="X10" s="440" t="n">
        <v>89.909</v>
      </c>
      <c r="Y10" s="440" t="n">
        <v>88.502</v>
      </c>
      <c r="Z10" s="440" t="n">
        <v>91.4534010856044</v>
      </c>
      <c r="AA10" s="440" t="n">
        <v>89.2015691281239</v>
      </c>
      <c r="AB10" s="441" t="n">
        <f aca="false">POWER(Z10/C10,1/(Z$5-C$5))-1</f>
        <v>-0.0176248489508349</v>
      </c>
      <c r="AC10" s="441" t="n">
        <f aca="false">Z10/C10-1</f>
        <v>-0.335676712244273</v>
      </c>
    </row>
    <row r="11" customFormat="false" ht="12" hidden="false" customHeight="false" outlineLevel="0" collapsed="false">
      <c r="B11" s="442" t="s">
        <v>164</v>
      </c>
      <c r="C11" s="443" t="n">
        <f aca="false">SUM(C6:C10)</f>
        <v>825.313177847164</v>
      </c>
      <c r="D11" s="443" t="n">
        <f aca="false">SUM(D6:D10)</f>
        <v>841.93109683791</v>
      </c>
      <c r="E11" s="443" t="n">
        <f aca="false">SUM(E6:E10)</f>
        <v>856.454000533469</v>
      </c>
      <c r="F11" s="443" t="n">
        <f aca="false">SUM(F6:F10)</f>
        <v>878.203781920146</v>
      </c>
      <c r="G11" s="443" t="n">
        <f aca="false">SUM(G6:G10)</f>
        <v>896.268587157681</v>
      </c>
      <c r="H11" s="443" t="n">
        <f aca="false">SUM(H6:H10)</f>
        <v>914.079242218349</v>
      </c>
      <c r="I11" s="443" t="n">
        <f aca="false">SUM(I6:I10)</f>
        <v>924.832664688987</v>
      </c>
      <c r="J11" s="443" t="n">
        <f aca="false">SUM(J6:J10)</f>
        <v>934.650595403004</v>
      </c>
      <c r="K11" s="443" t="n">
        <f aca="false">SUM(K6:K10)</f>
        <v>943.515701674272</v>
      </c>
      <c r="L11" s="443" t="n">
        <f aca="false">SUM(L6:L10)</f>
        <v>953.181887867258</v>
      </c>
      <c r="M11" s="443" t="n">
        <f aca="false">SUM(M6:M10)</f>
        <v>962.323868586813</v>
      </c>
      <c r="N11" s="443" t="n">
        <f aca="false">SUM(N6:N10)</f>
        <v>960.246471340072</v>
      </c>
      <c r="O11" s="443" t="n">
        <f aca="false">SUM(O6:O10)</f>
        <v>964.345804772882</v>
      </c>
      <c r="P11" s="443" t="n">
        <f aca="false">SUM(P6:P10)</f>
        <v>962.326576643077</v>
      </c>
      <c r="Q11" s="443" t="n">
        <f aca="false">SUM(Q6:Q10)</f>
        <v>970.959225005785</v>
      </c>
      <c r="R11" s="443" t="n">
        <f aca="false">SUM(R6:R10)</f>
        <v>975.639238157488</v>
      </c>
      <c r="S11" s="443" t="n">
        <f aca="false">SUM(S6:S10)</f>
        <v>993.703450886304</v>
      </c>
      <c r="T11" s="443" t="n">
        <f aca="false">SUM(T6:T10)</f>
        <v>1011.84490179466</v>
      </c>
      <c r="U11" s="443" t="n">
        <f aca="false">SUM(U6:U10)</f>
        <v>1025.3115336051</v>
      </c>
      <c r="V11" s="443" t="n">
        <f aca="false">SUM(V6:V10)</f>
        <v>1035.03319739301</v>
      </c>
      <c r="W11" s="443" t="n">
        <f aca="false">SUM(W6:W10)</f>
        <v>1044.29791567427</v>
      </c>
      <c r="X11" s="443" t="n">
        <f aca="false">SUM(X6:X10)</f>
        <v>1074.83244716963</v>
      </c>
      <c r="Y11" s="443" t="n">
        <f aca="false">SUM(Y6:Y10)</f>
        <v>1099.77717783552</v>
      </c>
      <c r="Z11" s="443" t="n">
        <f aca="false">SUM(Z6:Z10)</f>
        <v>1118.87749731758</v>
      </c>
      <c r="AA11" s="443" t="n">
        <f aca="false">SUM(AA6:AA10)</f>
        <v>1135.50495732967</v>
      </c>
      <c r="AB11" s="441" t="n">
        <f aca="false">POWER(AA11/M11,1/(AA$5-M$5))-1</f>
        <v>0.0118902530657319</v>
      </c>
    </row>
    <row r="12" customFormat="false" ht="12" hidden="false" customHeight="false" outlineLevel="0" collapsed="false"/>
    <row r="13" customFormat="false" ht="11.25" hidden="false" customHeight="false" outlineLevel="0" collapsed="false">
      <c r="B13" s="437" t="s">
        <v>226</v>
      </c>
      <c r="C13" s="438" t="n">
        <v>1990</v>
      </c>
      <c r="D13" s="438" t="n">
        <v>1991</v>
      </c>
      <c r="E13" s="438" t="n">
        <v>1992</v>
      </c>
      <c r="F13" s="438" t="n">
        <v>1993</v>
      </c>
      <c r="G13" s="438" t="n">
        <v>1994</v>
      </c>
      <c r="H13" s="438" t="n">
        <v>1995</v>
      </c>
      <c r="I13" s="438" t="n">
        <v>1996</v>
      </c>
      <c r="J13" s="438" t="n">
        <v>1997</v>
      </c>
      <c r="K13" s="438" t="n">
        <v>1998</v>
      </c>
      <c r="L13" s="438" t="n">
        <v>1999</v>
      </c>
      <c r="M13" s="438" t="n">
        <v>2000</v>
      </c>
      <c r="N13" s="438" t="n">
        <v>2001</v>
      </c>
      <c r="O13" s="438" t="n">
        <v>2002</v>
      </c>
      <c r="P13" s="438" t="n">
        <v>2003</v>
      </c>
      <c r="Q13" s="438" t="n">
        <v>2004</v>
      </c>
      <c r="R13" s="438" t="n">
        <v>2005</v>
      </c>
      <c r="S13" s="438" t="n">
        <v>2006</v>
      </c>
      <c r="T13" s="438" t="n">
        <v>2007</v>
      </c>
      <c r="U13" s="438" t="n">
        <v>2008</v>
      </c>
      <c r="V13" s="438" t="n">
        <v>2009</v>
      </c>
      <c r="W13" s="438" t="n">
        <v>2010</v>
      </c>
      <c r="X13" s="438" t="n">
        <v>2011</v>
      </c>
      <c r="Y13" s="438" t="n">
        <v>2012</v>
      </c>
      <c r="Z13" s="438" t="n">
        <v>2013</v>
      </c>
      <c r="AA13" s="438" t="n">
        <v>2014</v>
      </c>
    </row>
    <row r="14" customFormat="false" ht="11.25" hidden="false" customHeight="false" outlineLevel="0" collapsed="false">
      <c r="B14" s="439" t="s">
        <v>214</v>
      </c>
      <c r="C14" s="440" t="n">
        <f aca="false">C6/C$11*100</f>
        <v>51.9253795411177</v>
      </c>
      <c r="D14" s="440" t="n">
        <f aca="false">D6/D$11*100</f>
        <v>52.3365868840016</v>
      </c>
      <c r="E14" s="440" t="n">
        <f aca="false">E6/E$11*100</f>
        <v>52.9202969123487</v>
      </c>
      <c r="F14" s="440" t="n">
        <f aca="false">F6/F$11*100</f>
        <v>52.9984622683305</v>
      </c>
      <c r="G14" s="440" t="n">
        <f aca="false">G6/G$11*100</f>
        <v>53.1356344318933</v>
      </c>
      <c r="H14" s="440" t="n">
        <f aca="false">H6/H$11*100</f>
        <v>52.9276869722891</v>
      </c>
      <c r="I14" s="440" t="n">
        <f aca="false">I6/I$11*100</f>
        <v>53.0768450058018</v>
      </c>
      <c r="J14" s="440" t="n">
        <f aca="false">J6/J$11*100</f>
        <v>52.9946395713944</v>
      </c>
      <c r="K14" s="440" t="n">
        <f aca="false">K6/K$11*100</f>
        <v>52.9675794143762</v>
      </c>
      <c r="L14" s="440" t="n">
        <f aca="false">L6/L$11*100</f>
        <v>52.896529956658</v>
      </c>
      <c r="M14" s="440" t="n">
        <f aca="false">M6/M$11*100</f>
        <v>52.855683387528</v>
      </c>
      <c r="N14" s="440" t="n">
        <f aca="false">N6/N$11*100</f>
        <v>53.4326953279542</v>
      </c>
      <c r="O14" s="440" t="n">
        <f aca="false">O6/O$11*100</f>
        <v>53.6662557303468</v>
      </c>
      <c r="P14" s="440" t="n">
        <f aca="false">P6/P$11*100</f>
        <v>54.2405263108095</v>
      </c>
      <c r="Q14" s="440" t="n">
        <f aca="false">Q6/Q$11*100</f>
        <v>54.9480334765676</v>
      </c>
      <c r="R14" s="440" t="n">
        <f aca="false">R6/R$11*100</f>
        <v>55.8684992035974</v>
      </c>
      <c r="S14" s="440" t="n">
        <f aca="false">S6/S$11*100</f>
        <v>56.0154037407773</v>
      </c>
      <c r="T14" s="440" t="n">
        <f aca="false">T6/T$11*100</f>
        <v>56.1527758841545</v>
      </c>
      <c r="U14" s="440" t="n">
        <f aca="false">U6/U$11*100</f>
        <v>56.2871950602867</v>
      </c>
      <c r="V14" s="440" t="n">
        <f aca="false">V6/V$11*100</f>
        <v>56.6222617079317</v>
      </c>
      <c r="W14" s="440" t="n">
        <f aca="false">W6/W$11*100</f>
        <v>56.3792837342134</v>
      </c>
      <c r="X14" s="440" t="n">
        <f aca="false">X6/X$11*100</f>
        <v>56.8897972526038</v>
      </c>
      <c r="Y14" s="440" t="n">
        <f aca="false">Y6/Y$11*100</f>
        <v>57.2182405073207</v>
      </c>
      <c r="Z14" s="440" t="n">
        <f aca="false">Z6/Z$11*100</f>
        <v>57.4391758679358</v>
      </c>
      <c r="AA14" s="440" t="n">
        <f aca="false">AA6/AA$11*100</f>
        <v>57.9328306290611</v>
      </c>
    </row>
    <row r="15" customFormat="false" ht="11.25" hidden="false" customHeight="false" outlineLevel="0" collapsed="false">
      <c r="B15" s="439" t="s">
        <v>216</v>
      </c>
      <c r="C15" s="440" t="n">
        <f aca="false">C7/C$11*100</f>
        <v>6.64552205391946</v>
      </c>
      <c r="D15" s="440" t="n">
        <f aca="false">D7/D$11*100</f>
        <v>6.88752454772626</v>
      </c>
      <c r="E15" s="440" t="n">
        <f aca="false">E7/E$11*100</f>
        <v>7.09217925100068</v>
      </c>
      <c r="F15" s="440" t="n">
        <f aca="false">F7/F$11*100</f>
        <v>7.23001838274039</v>
      </c>
      <c r="G15" s="440" t="n">
        <f aca="false">G7/G$11*100</f>
        <v>7.47821995821422</v>
      </c>
      <c r="H15" s="440" t="n">
        <f aca="false">H7/H$11*100</f>
        <v>8.38409095084117</v>
      </c>
      <c r="I15" s="440" t="n">
        <f aca="false">I7/I$11*100</f>
        <v>8.58748458587334</v>
      </c>
      <c r="J15" s="440" t="n">
        <f aca="false">J7/J$11*100</f>
        <v>8.79499680677853</v>
      </c>
      <c r="K15" s="440" t="n">
        <f aca="false">K7/K$11*100</f>
        <v>9.00728174044869</v>
      </c>
      <c r="L15" s="440" t="n">
        <f aca="false">L7/L$11*100</f>
        <v>9.20786957109471</v>
      </c>
      <c r="M15" s="440" t="n">
        <f aca="false">M7/M$11*100</f>
        <v>9.40955279827282</v>
      </c>
      <c r="N15" s="440" t="n">
        <f aca="false">N7/N$11*100</f>
        <v>9.71969205674342</v>
      </c>
      <c r="O15" s="440" t="n">
        <f aca="false">O7/O$11*100</f>
        <v>9.81639568829719</v>
      </c>
      <c r="P15" s="440" t="n">
        <f aca="false">P7/P$11*100</f>
        <v>9.97530384486141</v>
      </c>
      <c r="Q15" s="440" t="n">
        <f aca="false">Q7/Q$11*100</f>
        <v>10.0236958971599</v>
      </c>
      <c r="R15" s="440" t="n">
        <f aca="false">R7/R$11*100</f>
        <v>10.1120369232295</v>
      </c>
      <c r="S15" s="440" t="n">
        <f aca="false">S7/S$11*100</f>
        <v>10.5132055148667</v>
      </c>
      <c r="T15" s="440" t="n">
        <f aca="false">T7/T$11*100</f>
        <v>10.684633638836</v>
      </c>
      <c r="U15" s="440" t="n">
        <f aca="false">U7/U$11*100</f>
        <v>10.8994926748812</v>
      </c>
      <c r="V15" s="440" t="n">
        <f aca="false">V7/V$11*100</f>
        <v>11.148974790437</v>
      </c>
      <c r="W15" s="440" t="n">
        <f aca="false">W7/W$11*100</f>
        <v>11.3987994434655</v>
      </c>
      <c r="X15" s="440" t="n">
        <f aca="false">X7/X$11*100</f>
        <v>11.4967484895336</v>
      </c>
      <c r="Y15" s="440" t="n">
        <f aca="false">Y7/Y$11*100</f>
        <v>11.6364936974165</v>
      </c>
      <c r="Z15" s="440" t="n">
        <f aca="false">Z7/Z$11*100</f>
        <v>11.6395976963926</v>
      </c>
      <c r="AA15" s="440" t="n">
        <f aca="false">AA7/AA$11*100</f>
        <v>11.6714588294025</v>
      </c>
    </row>
    <row r="16" customFormat="false" ht="11.25" hidden="false" customHeight="false" outlineLevel="0" collapsed="false">
      <c r="B16" s="439" t="s">
        <v>218</v>
      </c>
      <c r="C16" s="440" t="n">
        <f aca="false">C8/C$11*100</f>
        <v>3.95025802023937</v>
      </c>
      <c r="D16" s="440" t="n">
        <f aca="false">D8/D$11*100</f>
        <v>3.8516809893106</v>
      </c>
      <c r="E16" s="440" t="n">
        <f aca="false">E8/E$11*100</f>
        <v>3.76611002808195</v>
      </c>
      <c r="F16" s="440" t="n">
        <f aca="false">F8/F$11*100</f>
        <v>3.80714598232511</v>
      </c>
      <c r="G16" s="440" t="n">
        <f aca="false">G8/G$11*100</f>
        <v>3.86201195668039</v>
      </c>
      <c r="H16" s="440" t="n">
        <f aca="false">H8/H$11*100</f>
        <v>3.62556094366309</v>
      </c>
      <c r="I16" s="440" t="n">
        <f aca="false">I8/I$11*100</f>
        <v>3.42407888573544</v>
      </c>
      <c r="J16" s="440" t="n">
        <f aca="false">J8/J$11*100</f>
        <v>3.56753637819304</v>
      </c>
      <c r="K16" s="440" t="n">
        <f aca="false">K8/K$11*100</f>
        <v>3.71175592921825</v>
      </c>
      <c r="L16" s="440" t="n">
        <f aca="false">L8/L$11*100</f>
        <v>3.68051475238329</v>
      </c>
      <c r="M16" s="440" t="n">
        <f aca="false">M8/M$11*100</f>
        <v>4.35369280214631</v>
      </c>
      <c r="N16" s="440" t="n">
        <f aca="false">N8/N$11*100</f>
        <v>4.60717652398769</v>
      </c>
      <c r="O16" s="440" t="n">
        <f aca="false">O8/O$11*100</f>
        <v>5.24105302785066</v>
      </c>
      <c r="P16" s="440" t="n">
        <f aca="false">P8/P$11*100</f>
        <v>5.49558759818134</v>
      </c>
      <c r="Q16" s="440" t="n">
        <f aca="false">Q8/Q$11*100</f>
        <v>5.73051870429147</v>
      </c>
      <c r="R16" s="440" t="n">
        <f aca="false">R8/R$11*100</f>
        <v>6.21513030928466</v>
      </c>
      <c r="S16" s="440" t="n">
        <f aca="false">S8/S$11*100</f>
        <v>6.60493831851546</v>
      </c>
      <c r="T16" s="440" t="n">
        <f aca="false">T8/T$11*100</f>
        <v>6.98029410186554</v>
      </c>
      <c r="U16" s="440" t="n">
        <f aca="false">U8/U$11*100</f>
        <v>7.37590454425994</v>
      </c>
      <c r="V16" s="440" t="n">
        <f aca="false">V8/V$11*100</f>
        <v>7.47014687014351</v>
      </c>
      <c r="W16" s="440" t="n">
        <f aca="false">W8/W$11*100</f>
        <v>7.56594443157395</v>
      </c>
      <c r="X16" s="440" t="n">
        <f aca="false">X8/X$11*100</f>
        <v>7.50847261938527</v>
      </c>
      <c r="Y16" s="440" t="n">
        <f aca="false">Y8/Y$11*100</f>
        <v>7.49206308883077</v>
      </c>
      <c r="Z16" s="440" t="n">
        <f aca="false">Z8/Z$11*100</f>
        <v>7.69617654200445</v>
      </c>
      <c r="AA16" s="440" t="n">
        <f aca="false">AA8/AA$11*100</f>
        <v>7.94322940232913</v>
      </c>
    </row>
    <row r="17" customFormat="false" ht="11.25" hidden="false" customHeight="false" outlineLevel="0" collapsed="false">
      <c r="B17" s="439" t="s">
        <v>220</v>
      </c>
      <c r="C17" s="440" t="n">
        <f aca="false">C9/C$11*100</f>
        <v>20.798626897875</v>
      </c>
      <c r="D17" s="440" t="n">
        <f aca="false">D9/D$11*100</f>
        <v>20.3714862862193</v>
      </c>
      <c r="E17" s="440" t="n">
        <f aca="false">E9/E$11*100</f>
        <v>20.0333354811762</v>
      </c>
      <c r="F17" s="440" t="n">
        <f aca="false">F9/F$11*100</f>
        <v>19.6764247267532</v>
      </c>
      <c r="G17" s="440" t="n">
        <f aca="false">G9/G$11*100</f>
        <v>19.4077239597298</v>
      </c>
      <c r="H17" s="440" t="n">
        <f aca="false">H9/H$11*100</f>
        <v>19.0580034174035</v>
      </c>
      <c r="I17" s="440" t="n">
        <f aca="false">I9/I$11*100</f>
        <v>18.9306258712634</v>
      </c>
      <c r="J17" s="440" t="n">
        <f aca="false">J9/J$11*100</f>
        <v>18.6308407622475</v>
      </c>
      <c r="K17" s="440" t="n">
        <f aca="false">K9/K$11*100</f>
        <v>18.2822704263969</v>
      </c>
      <c r="L17" s="440" t="n">
        <f aca="false">L9/L$11*100</f>
        <v>18.1555065410664</v>
      </c>
      <c r="M17" s="440" t="n">
        <f aca="false">M9/M$11*100</f>
        <v>18.0322064911305</v>
      </c>
      <c r="N17" s="440" t="n">
        <f aca="false">N9/N$11*100</f>
        <v>17.485980764895</v>
      </c>
      <c r="O17" s="440" t="n">
        <f aca="false">O9/O$11*100</f>
        <v>17.2509251521632</v>
      </c>
      <c r="P17" s="440" t="n">
        <f aca="false">P9/P$11*100</f>
        <v>16.8395086753174</v>
      </c>
      <c r="Q17" s="440" t="n">
        <f aca="false">Q9/Q$11*100</f>
        <v>16.6455072888094</v>
      </c>
      <c r="R17" s="440" t="n">
        <f aca="false">R9/R$11*100</f>
        <v>15.7846616434378</v>
      </c>
      <c r="S17" s="440" t="n">
        <f aca="false">S9/S$11*100</f>
        <v>15.6934057888162</v>
      </c>
      <c r="T17" s="440" t="n">
        <f aca="false">T9/T$11*100</f>
        <v>15.8226918104856</v>
      </c>
      <c r="U17" s="440" t="n">
        <f aca="false">U9/U$11*100</f>
        <v>15.8152158153231</v>
      </c>
      <c r="V17" s="440" t="n">
        <f aca="false">V9/V$11*100</f>
        <v>15.7013226011008</v>
      </c>
      <c r="W17" s="440" t="n">
        <f aca="false">W9/W$11*100</f>
        <v>15.9122989016505</v>
      </c>
      <c r="X17" s="440" t="n">
        <f aca="false">X9/X$11*100</f>
        <v>15.7400499473325</v>
      </c>
      <c r="Y17" s="440" t="n">
        <f aca="false">Y9/Y$11*100</f>
        <v>15.6059362434035</v>
      </c>
      <c r="Z17" s="440" t="n">
        <f aca="false">Z9/Z$11*100</f>
        <v>15.0513757153181</v>
      </c>
      <c r="AA17" s="440" t="n">
        <f aca="false">AA9/AA$11*100</f>
        <v>14.5968070135834</v>
      </c>
    </row>
    <row r="18" customFormat="false" ht="11.25" hidden="false" customHeight="false" outlineLevel="0" collapsed="false">
      <c r="B18" s="439" t="s">
        <v>225</v>
      </c>
      <c r="C18" s="440" t="n">
        <f aca="false">C10/C$11*100</f>
        <v>16.6802134868484</v>
      </c>
      <c r="D18" s="440" t="n">
        <f aca="false">D10/D$11*100</f>
        <v>16.5527212927424</v>
      </c>
      <c r="E18" s="440" t="n">
        <f aca="false">E10/E$11*100</f>
        <v>16.1880783273925</v>
      </c>
      <c r="F18" s="440" t="n">
        <f aca="false">F10/F$11*100</f>
        <v>16.2879486398508</v>
      </c>
      <c r="G18" s="440" t="n">
        <f aca="false">G10/G$11*100</f>
        <v>16.1164096934823</v>
      </c>
      <c r="H18" s="440" t="n">
        <f aca="false">H10/H$11*100</f>
        <v>16.0046577158032</v>
      </c>
      <c r="I18" s="440" t="n">
        <f aca="false">I10/I$11*100</f>
        <v>15.9809656513261</v>
      </c>
      <c r="J18" s="440" t="n">
        <f aca="false">J10/J$11*100</f>
        <v>16.0119864813864</v>
      </c>
      <c r="K18" s="440" t="n">
        <f aca="false">K10/K$11*100</f>
        <v>16.03111248956</v>
      </c>
      <c r="L18" s="440" t="n">
        <f aca="false">L10/L$11*100</f>
        <v>16.0595791787976</v>
      </c>
      <c r="M18" s="440" t="n">
        <f aca="false">M10/M$11*100</f>
        <v>15.3488645209223</v>
      </c>
      <c r="N18" s="440" t="n">
        <f aca="false">N10/N$11*100</f>
        <v>14.7544553264197</v>
      </c>
      <c r="O18" s="440" t="n">
        <f aca="false">O10/O$11*100</f>
        <v>14.0253704013422</v>
      </c>
      <c r="P18" s="440" t="n">
        <f aca="false">P10/P$11*100</f>
        <v>13.4490735708304</v>
      </c>
      <c r="Q18" s="440" t="n">
        <f aca="false">Q10/Q$11*100</f>
        <v>12.6522446331717</v>
      </c>
      <c r="R18" s="440" t="n">
        <f aca="false">R10/R$11*100</f>
        <v>12.0196719204506</v>
      </c>
      <c r="S18" s="440" t="n">
        <f aca="false">S10/S$11*100</f>
        <v>11.1730466370243</v>
      </c>
      <c r="T18" s="440" t="n">
        <f aca="false">T10/T$11*100</f>
        <v>10.3596045646583</v>
      </c>
      <c r="U18" s="440" t="n">
        <f aca="false">U10/U$11*100</f>
        <v>9.62219190524908</v>
      </c>
      <c r="V18" s="440" t="n">
        <f aca="false">V10/V$11*100</f>
        <v>9.05729403038696</v>
      </c>
      <c r="W18" s="440" t="n">
        <f aca="false">W10/W$11*100</f>
        <v>8.74367348909668</v>
      </c>
      <c r="X18" s="440" t="n">
        <f aca="false">X10/X$11*100</f>
        <v>8.36493169114487</v>
      </c>
      <c r="Y18" s="440" t="n">
        <f aca="false">Y10/Y$11*100</f>
        <v>8.04726646302856</v>
      </c>
      <c r="Z18" s="440" t="n">
        <f aca="false">Z10/Z$11*100</f>
        <v>8.17367417834902</v>
      </c>
      <c r="AA18" s="440" t="n">
        <f aca="false">AA10/AA$11*100</f>
        <v>7.85567412562391</v>
      </c>
    </row>
    <row r="19" customFormat="false" ht="12" hidden="false" customHeight="false" outlineLevel="0" collapsed="false">
      <c r="B19" s="442" t="s">
        <v>164</v>
      </c>
      <c r="C19" s="443" t="n">
        <f aca="false">SUM(C14:C18)</f>
        <v>100</v>
      </c>
      <c r="D19" s="443" t="n">
        <f aca="false">SUM(D14:D18)</f>
        <v>100</v>
      </c>
      <c r="E19" s="443" t="n">
        <f aca="false">SUM(E14:E18)</f>
        <v>100</v>
      </c>
      <c r="F19" s="443" t="n">
        <f aca="false">SUM(F14:F18)</f>
        <v>100</v>
      </c>
      <c r="G19" s="443" t="n">
        <f aca="false">SUM(G14:G18)</f>
        <v>100</v>
      </c>
      <c r="H19" s="443" t="n">
        <f aca="false">SUM(H14:H18)</f>
        <v>100</v>
      </c>
      <c r="I19" s="443" t="n">
        <f aca="false">SUM(I14:I18)</f>
        <v>100</v>
      </c>
      <c r="J19" s="443" t="n">
        <f aca="false">SUM(J14:J18)</f>
        <v>100</v>
      </c>
      <c r="K19" s="443" t="n">
        <f aca="false">SUM(K14:K18)</f>
        <v>100</v>
      </c>
      <c r="L19" s="443" t="n">
        <f aca="false">SUM(L14:L18)</f>
        <v>100</v>
      </c>
      <c r="M19" s="443" t="n">
        <f aca="false">SUM(M14:M18)</f>
        <v>100</v>
      </c>
      <c r="N19" s="443" t="n">
        <f aca="false">SUM(N14:N18)</f>
        <v>100</v>
      </c>
      <c r="O19" s="443" t="n">
        <f aca="false">SUM(O14:O18)</f>
        <v>100</v>
      </c>
      <c r="P19" s="443" t="n">
        <f aca="false">SUM(P14:P18)</f>
        <v>100</v>
      </c>
      <c r="Q19" s="443" t="n">
        <f aca="false">SUM(Q14:Q18)</f>
        <v>100</v>
      </c>
      <c r="R19" s="443" t="n">
        <f aca="false">SUM(R14:R18)</f>
        <v>100</v>
      </c>
      <c r="S19" s="443" t="n">
        <f aca="false">SUM(S14:S18)</f>
        <v>100</v>
      </c>
      <c r="T19" s="443" t="n">
        <f aca="false">SUM(T14:T18)</f>
        <v>100</v>
      </c>
      <c r="U19" s="443" t="n">
        <f aca="false">SUM(U14:U18)</f>
        <v>100</v>
      </c>
      <c r="V19" s="443" t="n">
        <f aca="false">SUM(V14:V18)</f>
        <v>100</v>
      </c>
      <c r="W19" s="443" t="n">
        <f aca="false">SUM(W14:W18)</f>
        <v>100</v>
      </c>
      <c r="X19" s="443" t="n">
        <f aca="false">SUM(X14:X18)</f>
        <v>100</v>
      </c>
      <c r="Y19" s="443" t="n">
        <f aca="false">SUM(Y14:Y18)</f>
        <v>100</v>
      </c>
      <c r="Z19" s="443" t="n">
        <f aca="false">SUM(Z14:Z18)</f>
        <v>100</v>
      </c>
      <c r="AA19" s="443" t="n">
        <f aca="false">SUM(AA14:AA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411" width="10.99"/>
    <col collapsed="false" customWidth="true" hidden="false" outlineLevel="0" max="2" min="2" style="411" width="76.28"/>
    <col collapsed="false" customWidth="true" hidden="false" outlineLevel="0" max="3" min="3" style="411" width="39.41"/>
    <col collapsed="false" customWidth="true" hidden="false" outlineLevel="0" max="5" min="4" style="411" width="9.56"/>
    <col collapsed="false" customWidth="true" hidden="false" outlineLevel="0" max="6" min="6" style="411" width="23.28"/>
    <col collapsed="false" customWidth="true" hidden="false" outlineLevel="0" max="7" min="7" style="411" width="41.85"/>
    <col collapsed="false" customWidth="false" hidden="false" outlineLevel="0" max="257" min="8" style="411" width="10.99"/>
  </cols>
  <sheetData>
    <row r="1" customFormat="false" ht="11.25" hidden="false" customHeight="false" outlineLevel="0" collapsed="false">
      <c r="A1" s="411" t="n">
        <v>2013</v>
      </c>
      <c r="B1" s="411" t="s">
        <v>227</v>
      </c>
    </row>
    <row r="2" customFormat="false" ht="223.5" hidden="false" customHeight="true" outlineLevel="0" collapsed="false"/>
    <row r="3" customFormat="false" ht="12" hidden="false" customHeight="false" outlineLevel="0" collapsed="false">
      <c r="D3" s="411" t="s">
        <v>228</v>
      </c>
      <c r="E3" s="411" t="s">
        <v>229</v>
      </c>
      <c r="F3" s="411" t="s">
        <v>230</v>
      </c>
      <c r="G3" s="411" t="s">
        <v>231</v>
      </c>
    </row>
    <row r="4" customFormat="false" ht="11.25" hidden="false" customHeight="false" outlineLevel="0" collapsed="false">
      <c r="B4" s="444" t="s">
        <v>232</v>
      </c>
      <c r="C4" s="445" t="s">
        <v>233</v>
      </c>
      <c r="D4" s="445" t="s">
        <v>234</v>
      </c>
      <c r="E4" s="445" t="s">
        <v>235</v>
      </c>
      <c r="F4" s="445" t="s">
        <v>236</v>
      </c>
      <c r="G4" s="445" t="s">
        <v>237</v>
      </c>
    </row>
    <row r="5" customFormat="false" ht="11.25" hidden="false" customHeight="false" outlineLevel="0" collapsed="false">
      <c r="A5" s="411" t="s">
        <v>213</v>
      </c>
      <c r="B5" s="446" t="s">
        <v>214</v>
      </c>
      <c r="C5" s="447" t="n">
        <f aca="false">G5-D5-E5-F5</f>
        <v>3249630787.18316</v>
      </c>
      <c r="D5" s="440" t="n">
        <v>361659311.195535</v>
      </c>
      <c r="E5" s="440" t="n">
        <v>155386777.928563</v>
      </c>
      <c r="F5" s="440" t="n">
        <v>681656133.41375</v>
      </c>
      <c r="G5" s="440" t="n">
        <v>4448333009.72101</v>
      </c>
      <c r="H5" s="448"/>
    </row>
    <row r="6" customFormat="false" ht="11.25" hidden="false" customHeight="false" outlineLevel="0" collapsed="false">
      <c r="A6" s="411" t="s">
        <v>215</v>
      </c>
      <c r="B6" s="446" t="s">
        <v>216</v>
      </c>
      <c r="C6" s="447" t="n">
        <f aca="false">G6-D6-E6-F6</f>
        <v>421866527.610286</v>
      </c>
      <c r="D6" s="440" t="n">
        <v>0</v>
      </c>
      <c r="E6" s="440" t="n">
        <v>0</v>
      </c>
      <c r="F6" s="440" t="n">
        <v>1154463868.43772</v>
      </c>
      <c r="G6" s="440" t="n">
        <v>1576330396.04801</v>
      </c>
      <c r="H6" s="448"/>
    </row>
    <row r="7" customFormat="false" ht="11.25" hidden="false" customHeight="false" outlineLevel="0" collapsed="false">
      <c r="A7" s="411" t="s">
        <v>217</v>
      </c>
      <c r="B7" s="446" t="s">
        <v>218</v>
      </c>
      <c r="C7" s="447" t="n">
        <f aca="false">G7-D7-E7-F7</f>
        <v>95294172.7878732</v>
      </c>
      <c r="D7" s="440" t="n">
        <v>0</v>
      </c>
      <c r="E7" s="440" t="n">
        <v>0</v>
      </c>
      <c r="F7" s="440" t="n">
        <v>413221264.73992</v>
      </c>
      <c r="G7" s="440" t="n">
        <v>508515437.527793</v>
      </c>
      <c r="H7" s="448"/>
    </row>
    <row r="8" customFormat="false" ht="11.25" hidden="false" customHeight="false" outlineLevel="0" collapsed="false">
      <c r="A8" s="411" t="s">
        <v>219</v>
      </c>
      <c r="B8" s="446" t="s">
        <v>220</v>
      </c>
      <c r="C8" s="447" t="n">
        <f aca="false">G8-D8-E8-F8</f>
        <v>276243481.516904</v>
      </c>
      <c r="D8" s="440" t="n">
        <v>262385715.865774</v>
      </c>
      <c r="E8" s="440" t="n">
        <v>1263793.44369067</v>
      </c>
      <c r="F8" s="440" t="n">
        <v>0</v>
      </c>
      <c r="G8" s="440" t="n">
        <v>539892990.826369</v>
      </c>
      <c r="H8" s="448"/>
    </row>
    <row r="9" customFormat="false" ht="11.25" hidden="false" customHeight="false" outlineLevel="0" collapsed="false">
      <c r="A9" s="411" t="s">
        <v>221</v>
      </c>
      <c r="B9" s="446" t="s">
        <v>222</v>
      </c>
      <c r="C9" s="447" t="n">
        <f aca="false">G9-D9-E9-F9</f>
        <v>93107333.9852573</v>
      </c>
      <c r="D9" s="440" t="n">
        <v>0</v>
      </c>
      <c r="E9" s="440" t="n">
        <v>69875915.5522198</v>
      </c>
      <c r="F9" s="440" t="n">
        <v>0</v>
      </c>
      <c r="G9" s="440" t="n">
        <v>162983249.537477</v>
      </c>
      <c r="H9" s="448"/>
    </row>
    <row r="10" customFormat="false" ht="12" hidden="false" customHeight="false" outlineLevel="0" collapsed="false">
      <c r="B10" s="449" t="s">
        <v>35</v>
      </c>
      <c r="C10" s="450" t="n">
        <f aca="false">SUM(C5:C9)</f>
        <v>4136142303.08348</v>
      </c>
      <c r="D10" s="450" t="n">
        <f aca="false">SUM(D5:D9)</f>
        <v>624045027.061309</v>
      </c>
      <c r="E10" s="450" t="n">
        <f aca="false">SUM(E5:E9)</f>
        <v>226526486.924474</v>
      </c>
      <c r="F10" s="450" t="n">
        <f aca="false">SUM(F5:F9)</f>
        <v>2249341266.59139</v>
      </c>
      <c r="G10" s="450" t="n">
        <f aca="false">SUM(G5:G9)</f>
        <v>7236055083.66065</v>
      </c>
      <c r="H10" s="448"/>
    </row>
    <row r="11" customFormat="false" ht="11.25" hidden="false" customHeight="false" outlineLevel="0" collapsed="false">
      <c r="B11" s="451"/>
      <c r="C11" s="452"/>
      <c r="D11" s="452"/>
      <c r="E11" s="452"/>
      <c r="F11" s="452"/>
      <c r="G11" s="452"/>
      <c r="H11" s="448"/>
    </row>
    <row r="12" customFormat="false" ht="12" hidden="false" customHeight="false" outlineLevel="0" collapsed="false">
      <c r="B12" s="451"/>
      <c r="C12" s="452" t="s">
        <v>203</v>
      </c>
      <c r="D12" s="452"/>
      <c r="E12" s="452"/>
      <c r="F12" s="452"/>
      <c r="G12" s="452"/>
    </row>
    <row r="13" customFormat="false" ht="11.25" hidden="false" customHeight="false" outlineLevel="0" collapsed="false">
      <c r="B13" s="444" t="s">
        <v>232</v>
      </c>
      <c r="C13" s="445" t="s">
        <v>207</v>
      </c>
    </row>
    <row r="14" customFormat="false" ht="11.25" hidden="false" customHeight="false" outlineLevel="0" collapsed="false">
      <c r="A14" s="411" t="s">
        <v>213</v>
      </c>
      <c r="B14" s="446" t="s">
        <v>214</v>
      </c>
      <c r="C14" s="440" t="n">
        <v>616785.426332797</v>
      </c>
    </row>
    <row r="15" customFormat="false" ht="11.25" hidden="false" customHeight="false" outlineLevel="0" collapsed="false">
      <c r="A15" s="411" t="s">
        <v>215</v>
      </c>
      <c r="B15" s="446" t="s">
        <v>216</v>
      </c>
      <c r="C15" s="440" t="n">
        <v>122892.777887239</v>
      </c>
    </row>
    <row r="16" customFormat="false" ht="11.25" hidden="false" customHeight="false" outlineLevel="0" collapsed="false">
      <c r="A16" s="411" t="s">
        <v>217</v>
      </c>
      <c r="B16" s="446" t="s">
        <v>218</v>
      </c>
      <c r="C16" s="440" t="n">
        <v>83323.0064824466</v>
      </c>
    </row>
    <row r="17" customFormat="false" ht="11.25" hidden="false" customHeight="false" outlineLevel="0" collapsed="false">
      <c r="A17" s="411" t="s">
        <v>219</v>
      </c>
      <c r="B17" s="446" t="s">
        <v>220</v>
      </c>
      <c r="C17" s="440" t="n">
        <v>142555.447171891</v>
      </c>
    </row>
    <row r="18" customFormat="false" ht="11.25" hidden="false" customHeight="false" outlineLevel="0" collapsed="false">
      <c r="A18" s="411" t="s">
        <v>221</v>
      </c>
      <c r="B18" s="446" t="s">
        <v>222</v>
      </c>
      <c r="C18" s="440" t="n">
        <v>91453.4010856044</v>
      </c>
    </row>
    <row r="19" customFormat="false" ht="12" hidden="false" customHeight="false" outlineLevel="0" collapsed="false">
      <c r="B19" s="453" t="s">
        <v>35</v>
      </c>
      <c r="C19" s="454" t="n">
        <f aca="false">SUM(C14:C18)</f>
        <v>1057010.058959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444" t="s">
        <v>238</v>
      </c>
      <c r="C21" s="445" t="s">
        <v>233</v>
      </c>
      <c r="D21" s="445" t="s">
        <v>234</v>
      </c>
      <c r="E21" s="445" t="s">
        <v>235</v>
      </c>
      <c r="F21" s="445" t="s">
        <v>236</v>
      </c>
      <c r="G21" s="445" t="s">
        <v>239</v>
      </c>
    </row>
    <row r="22" customFormat="false" ht="11.25" hidden="false" customHeight="false" outlineLevel="0" collapsed="false">
      <c r="B22" s="446" t="s">
        <v>214</v>
      </c>
      <c r="C22" s="447" t="n">
        <f aca="false">C5/$C14</f>
        <v>5268.65689175634</v>
      </c>
      <c r="D22" s="447" t="n">
        <f aca="false">D5/$C14</f>
        <v>586.361635270539</v>
      </c>
      <c r="E22" s="447" t="n">
        <f aca="false">E5/$C14</f>
        <v>251.930041298871</v>
      </c>
      <c r="F22" s="447" t="n">
        <f aca="false">F5/$C14</f>
        <v>1105.17548617621</v>
      </c>
      <c r="G22" s="447" t="n">
        <f aca="false">G5/$C14</f>
        <v>7212.12405450196</v>
      </c>
    </row>
    <row r="23" customFormat="false" ht="11.25" hidden="false" customHeight="false" outlineLevel="0" collapsed="false">
      <c r="B23" s="446" t="s">
        <v>216</v>
      </c>
      <c r="C23" s="447" t="n">
        <f aca="false">C6/$C15</f>
        <v>3432.80162482266</v>
      </c>
      <c r="D23" s="447" t="n">
        <f aca="false">D6/$C15</f>
        <v>0</v>
      </c>
      <c r="E23" s="447" t="n">
        <f aca="false">E6/$C15</f>
        <v>0</v>
      </c>
      <c r="F23" s="447" t="n">
        <f aca="false">F6/$C15</f>
        <v>9394.07415378798</v>
      </c>
      <c r="G23" s="447" t="n">
        <f aca="false">G6/$C15</f>
        <v>12826.8757786106</v>
      </c>
    </row>
    <row r="24" customFormat="false" ht="11.25" hidden="false" customHeight="false" outlineLevel="0" collapsed="false">
      <c r="B24" s="446" t="s">
        <v>218</v>
      </c>
      <c r="C24" s="447" t="n">
        <f aca="false">C7/$C16</f>
        <v>1143.67179979216</v>
      </c>
      <c r="D24" s="447" t="n">
        <f aca="false">D7/$C16</f>
        <v>0</v>
      </c>
      <c r="E24" s="447" t="n">
        <f aca="false">E7/$C16</f>
        <v>0</v>
      </c>
      <c r="F24" s="447" t="n">
        <f aca="false">F7/$C16</f>
        <v>4959.26974054846</v>
      </c>
      <c r="G24" s="447" t="n">
        <f aca="false">G7/$C16</f>
        <v>6102.94154034061</v>
      </c>
    </row>
    <row r="25" customFormat="false" ht="11.25" hidden="false" customHeight="false" outlineLevel="0" collapsed="false">
      <c r="B25" s="446" t="s">
        <v>220</v>
      </c>
      <c r="C25" s="447" t="n">
        <f aca="false">C8/$C17</f>
        <v>1937.79674503645</v>
      </c>
      <c r="D25" s="447" t="n">
        <f aca="false">D8/$C17</f>
        <v>1840.58709134695</v>
      </c>
      <c r="E25" s="447" t="n">
        <f aca="false">E8/$C17</f>
        <v>8.86527641533622</v>
      </c>
      <c r="F25" s="447" t="n">
        <f aca="false">F8/$C17</f>
        <v>0</v>
      </c>
      <c r="G25" s="447" t="n">
        <f aca="false">G8/$C17</f>
        <v>3787.24911279873</v>
      </c>
    </row>
    <row r="26" customFormat="false" ht="11.25" hidden="false" customHeight="false" outlineLevel="0" collapsed="false">
      <c r="B26" s="446" t="s">
        <v>222</v>
      </c>
      <c r="C26" s="447" t="n">
        <f aca="false">C9/$C18</f>
        <v>1018.08497967292</v>
      </c>
      <c r="D26" s="447" t="n">
        <f aca="false">D9/$C18</f>
        <v>0</v>
      </c>
      <c r="E26" s="447" t="n">
        <f aca="false">E9/$C18</f>
        <v>764.060327147515</v>
      </c>
      <c r="F26" s="447" t="n">
        <f aca="false">F9/$C18</f>
        <v>0</v>
      </c>
      <c r="G26" s="447" t="n">
        <f aca="false">G9/$C18</f>
        <v>1782.14530682044</v>
      </c>
    </row>
    <row r="27" customFormat="false" ht="11.25" hidden="false" customHeight="false" outlineLevel="0" collapsed="false">
      <c r="B27" s="455" t="s">
        <v>35</v>
      </c>
      <c r="C27" s="456" t="n">
        <f aca="false">C10/$C19</f>
        <v>3913.05860149822</v>
      </c>
      <c r="D27" s="456" t="n">
        <f aca="false">D10/$C19</f>
        <v>590.387027797375</v>
      </c>
      <c r="E27" s="456" t="n">
        <f aca="false">E10/$C19</f>
        <v>214.308733397825</v>
      </c>
      <c r="F27" s="456" t="n">
        <f aca="false">F10/$C19</f>
        <v>2128.02257416981</v>
      </c>
      <c r="G27" s="456" t="n">
        <f aca="false">G10/$C19</f>
        <v>6845.77693686323</v>
      </c>
    </row>
    <row r="28" customFormat="false" ht="11.25" hidden="false" customHeight="false" outlineLevel="0" collapsed="false">
      <c r="B28" s="451"/>
      <c r="C28" s="452"/>
      <c r="D28" s="452"/>
      <c r="E28" s="452"/>
      <c r="F28" s="452"/>
      <c r="G28" s="452"/>
    </row>
    <row r="29" customFormat="false" ht="11.25" hidden="false" customHeight="false" outlineLevel="0" collapsed="false">
      <c r="B29" s="411" t="s">
        <v>240</v>
      </c>
    </row>
    <row r="30" customFormat="false" ht="11.25" hidden="false" customHeight="false" outlineLevel="0" collapsed="false">
      <c r="B30" s="457" t="s">
        <v>238</v>
      </c>
      <c r="C30" s="458" t="s">
        <v>233</v>
      </c>
      <c r="D30" s="458" t="s">
        <v>234</v>
      </c>
      <c r="E30" s="458" t="s">
        <v>235</v>
      </c>
      <c r="F30" s="458" t="s">
        <v>236</v>
      </c>
      <c r="G30" s="458" t="s">
        <v>239</v>
      </c>
    </row>
    <row r="31" customFormat="false" ht="11.25" hidden="false" customHeight="false" outlineLevel="0" collapsed="false">
      <c r="B31" s="457" t="s">
        <v>35</v>
      </c>
      <c r="C31" s="459" t="n">
        <v>4283.16450922313</v>
      </c>
      <c r="D31" s="459" t="n">
        <v>583.427065216123</v>
      </c>
      <c r="E31" s="459" t="n">
        <v>201.721596734038</v>
      </c>
      <c r="F31" s="459" t="n">
        <v>2173.28090419287</v>
      </c>
      <c r="G31" s="459" t="n">
        <v>7241.59407536616</v>
      </c>
    </row>
    <row r="32" customFormat="false" ht="11.25" hidden="false" customHeight="false" outlineLevel="0" collapsed="false">
      <c r="B32" s="460" t="s">
        <v>214</v>
      </c>
      <c r="C32" s="461" t="n">
        <v>5866.3681429595</v>
      </c>
      <c r="D32" s="461" t="n">
        <v>583.601462230456</v>
      </c>
      <c r="E32" s="461" t="n">
        <v>235.553306225772</v>
      </c>
      <c r="F32" s="461" t="n">
        <v>1209.88018014236</v>
      </c>
      <c r="G32" s="461" t="n">
        <v>7895.40309155808</v>
      </c>
    </row>
    <row r="33" customFormat="false" ht="11.25" hidden="false" customHeight="false" outlineLevel="0" collapsed="false">
      <c r="B33" s="460" t="s">
        <v>216</v>
      </c>
      <c r="C33" s="461" t="n">
        <v>3569.00379387975</v>
      </c>
      <c r="D33" s="461" t="n">
        <v>0</v>
      </c>
      <c r="E33" s="461" t="n">
        <v>0</v>
      </c>
      <c r="F33" s="461" t="n">
        <v>9766.79982100306</v>
      </c>
      <c r="G33" s="461" t="n">
        <v>13335.8036148828</v>
      </c>
    </row>
    <row r="34" customFormat="false" ht="11.25" hidden="false" customHeight="false" outlineLevel="0" collapsed="false">
      <c r="B34" s="460" t="s">
        <v>218</v>
      </c>
      <c r="C34" s="461" t="n">
        <v>918.187874501532</v>
      </c>
      <c r="D34" s="461" t="n">
        <v>0</v>
      </c>
      <c r="E34" s="461" t="n">
        <v>0</v>
      </c>
      <c r="F34" s="461" t="n">
        <v>3981.51055484753</v>
      </c>
      <c r="G34" s="461" t="n">
        <v>4899.69842934907</v>
      </c>
    </row>
    <row r="35" customFormat="false" ht="11.25" hidden="false" customHeight="false" outlineLevel="0" collapsed="false">
      <c r="B35" s="460" t="s">
        <v>220</v>
      </c>
      <c r="C35" s="461" t="n">
        <v>1929.31042335399</v>
      </c>
      <c r="D35" s="461" t="n">
        <v>1835.24578459239</v>
      </c>
      <c r="E35" s="461" t="n">
        <v>6.8685417073794</v>
      </c>
      <c r="F35" s="461" t="n">
        <v>0</v>
      </c>
      <c r="G35" s="461" t="n">
        <v>3771.42474965376</v>
      </c>
    </row>
    <row r="36" customFormat="false" ht="11.25" hidden="false" customHeight="false" outlineLevel="0" collapsed="false">
      <c r="B36" s="462" t="s">
        <v>222</v>
      </c>
      <c r="C36" s="463" t="n">
        <v>1074.66478705989</v>
      </c>
      <c r="D36" s="463" t="n">
        <v>0</v>
      </c>
      <c r="E36" s="463" t="n">
        <v>749.169783499719</v>
      </c>
      <c r="F36" s="463" t="n">
        <v>0</v>
      </c>
      <c r="G36" s="463" t="n">
        <v>1823.8345705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44.41"/>
    <col collapsed="false" customWidth="true" hidden="false" outlineLevel="0" max="3" min="3" style="464" width="4.85"/>
    <col collapsed="false" customWidth="true" hidden="false" outlineLevel="0" max="13" min="4" style="464" width="4.56"/>
    <col collapsed="false" customWidth="true" hidden="false" outlineLevel="0" max="14" min="14" style="464" width="5.13"/>
    <col collapsed="false" customWidth="true" hidden="false" outlineLevel="0" max="15" min="15" style="464" width="4.56"/>
    <col collapsed="false" customWidth="true" hidden="false" outlineLevel="0" max="16" min="16" style="464" width="5.13"/>
    <col collapsed="false" customWidth="true" hidden="false" outlineLevel="0" max="26" min="17" style="464" width="4.56"/>
    <col collapsed="false" customWidth="true" hidden="false" outlineLevel="0" max="27" min="27" style="464" width="4.85"/>
    <col collapsed="false" customWidth="false" hidden="false" outlineLevel="0" max="257" min="28" style="464" width="9.99"/>
  </cols>
  <sheetData>
    <row r="1" customFormat="false" ht="12.75" hidden="false" customHeight="false" outlineLevel="0" collapsed="false">
      <c r="B1" s="436" t="s">
        <v>241</v>
      </c>
    </row>
    <row r="2" customFormat="false" ht="197.25" hidden="false" customHeight="true" outlineLevel="0" collapsed="false">
      <c r="B2" s="435"/>
    </row>
    <row r="3" s="465" customFormat="true" ht="12.75" hidden="false" customHeight="false" outlineLevel="0" collapsed="false">
      <c r="A3" s="435" t="s">
        <v>202</v>
      </c>
      <c r="B3" s="437" t="s">
        <v>205</v>
      </c>
      <c r="C3" s="438" t="n">
        <v>1990</v>
      </c>
      <c r="D3" s="438" t="n">
        <f aca="false">C3+1</f>
        <v>1991</v>
      </c>
      <c r="E3" s="438" t="n">
        <f aca="false">D3+1</f>
        <v>1992</v>
      </c>
      <c r="F3" s="438" t="n">
        <f aca="false">E3+1</f>
        <v>1993</v>
      </c>
      <c r="G3" s="438" t="n">
        <f aca="false">F3+1</f>
        <v>1994</v>
      </c>
      <c r="H3" s="438" t="n">
        <f aca="false">G3+1</f>
        <v>1995</v>
      </c>
      <c r="I3" s="438" t="n">
        <f aca="false">H3+1</f>
        <v>1996</v>
      </c>
      <c r="J3" s="438" t="n">
        <f aca="false">I3+1</f>
        <v>1997</v>
      </c>
      <c r="K3" s="438" t="n">
        <f aca="false">J3+1</f>
        <v>1998</v>
      </c>
      <c r="L3" s="438" t="n">
        <f aca="false">K3+1</f>
        <v>1999</v>
      </c>
      <c r="M3" s="438" t="n">
        <f aca="false">L3+1</f>
        <v>2000</v>
      </c>
      <c r="N3" s="438" t="n">
        <f aca="false">M3+1</f>
        <v>2001</v>
      </c>
      <c r="O3" s="438" t="n">
        <f aca="false">N3+1</f>
        <v>2002</v>
      </c>
      <c r="P3" s="438" t="n">
        <f aca="false">O3+1</f>
        <v>2003</v>
      </c>
      <c r="Q3" s="438" t="n">
        <f aca="false">P3+1</f>
        <v>2004</v>
      </c>
      <c r="R3" s="438" t="n">
        <f aca="false">Q3+1</f>
        <v>2005</v>
      </c>
      <c r="S3" s="438" t="n">
        <f aca="false">R3+1</f>
        <v>2006</v>
      </c>
      <c r="T3" s="438" t="n">
        <f aca="false">S3+1</f>
        <v>2007</v>
      </c>
      <c r="U3" s="438" t="n">
        <f aca="false">T3+1</f>
        <v>2008</v>
      </c>
      <c r="V3" s="438" t="n">
        <f aca="false">U3+1</f>
        <v>2009</v>
      </c>
      <c r="W3" s="438" t="n">
        <f aca="false">V3+1</f>
        <v>2010</v>
      </c>
      <c r="X3" s="438" t="n">
        <f aca="false">W3+1</f>
        <v>2011</v>
      </c>
      <c r="Y3" s="438" t="n">
        <f aca="false">X3+1</f>
        <v>2012</v>
      </c>
      <c r="Z3" s="438" t="n">
        <f aca="false">Y3+1</f>
        <v>2013</v>
      </c>
      <c r="AA3" s="438" t="n">
        <f aca="false">Z3+1</f>
        <v>2014</v>
      </c>
    </row>
    <row r="4" customFormat="false" ht="12.75" hidden="false" customHeight="false" outlineLevel="0" collapsed="false">
      <c r="A4" s="411" t="s">
        <v>213</v>
      </c>
      <c r="B4" s="439" t="s">
        <v>214</v>
      </c>
      <c r="C4" s="440" t="n">
        <v>428.547</v>
      </c>
      <c r="D4" s="440" t="n">
        <v>440.638</v>
      </c>
      <c r="E4" s="440" t="n">
        <v>453.238</v>
      </c>
      <c r="F4" s="440" t="n">
        <v>465.4345</v>
      </c>
      <c r="G4" s="440" t="n">
        <v>476.238</v>
      </c>
      <c r="H4" s="440" t="n">
        <v>483.801</v>
      </c>
      <c r="I4" s="440" t="n">
        <v>490.872</v>
      </c>
      <c r="J4" s="440" t="n">
        <v>495.314714285714</v>
      </c>
      <c r="K4" s="440" t="n">
        <v>499.757428571429</v>
      </c>
      <c r="L4" s="440" t="n">
        <v>504.200142857143</v>
      </c>
      <c r="M4" s="440" t="n">
        <v>508.642857142857</v>
      </c>
      <c r="N4" s="440" t="n">
        <v>513.085571428571</v>
      </c>
      <c r="O4" s="440" t="n">
        <v>517.528285714286</v>
      </c>
      <c r="P4" s="440" t="n">
        <v>521.971</v>
      </c>
      <c r="Q4" s="440" t="n">
        <v>533.523</v>
      </c>
      <c r="R4" s="440" t="n">
        <v>545.075</v>
      </c>
      <c r="S4" s="440" t="n">
        <v>556.627</v>
      </c>
      <c r="T4" s="440" t="n">
        <v>568.179</v>
      </c>
      <c r="U4" s="440" t="n">
        <v>577.119102895921</v>
      </c>
      <c r="V4" s="440" t="n">
        <v>586.059205791842</v>
      </c>
      <c r="W4" s="440" t="n">
        <v>588.767684908471</v>
      </c>
      <c r="X4" s="440" t="n">
        <v>611.47</v>
      </c>
      <c r="Y4" s="440" t="n">
        <v>629.273150658553</v>
      </c>
      <c r="Z4" s="440" t="n">
        <v>642.674013431001</v>
      </c>
      <c r="AA4" s="440" t="n">
        <v>657.830163714391</v>
      </c>
    </row>
    <row r="5" customFormat="false" ht="12.75" hidden="false" customHeight="false" outlineLevel="0" collapsed="false">
      <c r="A5" s="411" t="s">
        <v>215</v>
      </c>
      <c r="B5" s="439" t="s">
        <v>216</v>
      </c>
      <c r="C5" s="440" t="n">
        <v>54.8463692477368</v>
      </c>
      <c r="D5" s="440" t="n">
        <v>57.988210969652</v>
      </c>
      <c r="E5" s="440" t="n">
        <v>60.7412529201999</v>
      </c>
      <c r="F5" s="440" t="n">
        <v>63.4942948707479</v>
      </c>
      <c r="G5" s="440" t="n">
        <v>67.0249363640303</v>
      </c>
      <c r="H5" s="440" t="n">
        <v>76.6372350303461</v>
      </c>
      <c r="I5" s="440" t="n">
        <v>79.4198625252884</v>
      </c>
      <c r="J5" s="440" t="n">
        <v>82.2024900202307</v>
      </c>
      <c r="K5" s="440" t="n">
        <v>84.985117515173</v>
      </c>
      <c r="L5" s="440" t="n">
        <v>87.7677450101154</v>
      </c>
      <c r="M5" s="440" t="n">
        <v>90.5503725050577</v>
      </c>
      <c r="N5" s="440" t="n">
        <v>93.333</v>
      </c>
      <c r="O5" s="440" t="n">
        <v>94.664</v>
      </c>
      <c r="P5" s="440" t="n">
        <v>95.995</v>
      </c>
      <c r="Q5" s="440" t="n">
        <v>97.326</v>
      </c>
      <c r="R5" s="440" t="n">
        <v>98.657</v>
      </c>
      <c r="S5" s="440" t="n">
        <v>104.470086</v>
      </c>
      <c r="T5" s="440" t="n">
        <v>108.11192075</v>
      </c>
      <c r="U5" s="440" t="n">
        <v>111.7537555</v>
      </c>
      <c r="V5" s="440" t="n">
        <v>115.39559025</v>
      </c>
      <c r="W5" s="440" t="n">
        <v>119.037425</v>
      </c>
      <c r="X5" s="440" t="n">
        <v>123.570783134991</v>
      </c>
      <c r="Y5" s="440" t="n">
        <v>127.975501984456</v>
      </c>
      <c r="Z5" s="440" t="n">
        <v>130.232839403232</v>
      </c>
      <c r="AA5" s="440" t="n">
        <v>132.529993600557</v>
      </c>
    </row>
    <row r="6" customFormat="false" ht="12.75" hidden="false" customHeight="false" outlineLevel="0" collapsed="false">
      <c r="A6" s="411" t="s">
        <v>217</v>
      </c>
      <c r="B6" s="439" t="s">
        <v>218</v>
      </c>
      <c r="C6" s="440" t="n">
        <v>32.602</v>
      </c>
      <c r="D6" s="440" t="n">
        <v>32.4285</v>
      </c>
      <c r="E6" s="440" t="n">
        <v>32.255</v>
      </c>
      <c r="F6" s="440" t="n">
        <v>33.4345</v>
      </c>
      <c r="G6" s="440" t="n">
        <v>34.614</v>
      </c>
      <c r="H6" s="440" t="n">
        <v>33.1405</v>
      </c>
      <c r="I6" s="440" t="n">
        <v>31.667</v>
      </c>
      <c r="J6" s="440" t="n">
        <v>33.344</v>
      </c>
      <c r="K6" s="440" t="n">
        <v>35.021</v>
      </c>
      <c r="L6" s="440" t="n">
        <v>35.082</v>
      </c>
      <c r="M6" s="440" t="n">
        <v>41.896625</v>
      </c>
      <c r="N6" s="440" t="n">
        <v>44.24025</v>
      </c>
      <c r="O6" s="440" t="n">
        <v>50.541875</v>
      </c>
      <c r="P6" s="440" t="n">
        <v>52.8855</v>
      </c>
      <c r="Q6" s="440" t="n">
        <v>55.641</v>
      </c>
      <c r="R6" s="440" t="n">
        <v>60.63725</v>
      </c>
      <c r="S6" s="440" t="n">
        <v>65.6335</v>
      </c>
      <c r="T6" s="440" t="n">
        <v>70.62975</v>
      </c>
      <c r="U6" s="440" t="n">
        <v>75.626</v>
      </c>
      <c r="V6" s="440" t="n">
        <v>77.3185</v>
      </c>
      <c r="W6" s="440" t="n">
        <v>79.011</v>
      </c>
      <c r="X6" s="440" t="n">
        <v>80.7035</v>
      </c>
      <c r="Y6" s="440" t="n">
        <v>82.396</v>
      </c>
      <c r="Z6" s="440" t="n">
        <v>86.1107874823217</v>
      </c>
      <c r="AA6" s="440" t="n">
        <v>90.1957636355154</v>
      </c>
    </row>
    <row r="7" customFormat="false" ht="12.75" hidden="false" customHeight="false" outlineLevel="0" collapsed="false">
      <c r="A7" s="411" t="s">
        <v>219</v>
      </c>
      <c r="B7" s="439" t="s">
        <v>220</v>
      </c>
      <c r="C7" s="440" t="n">
        <v>171.653808599427</v>
      </c>
      <c r="D7" s="440" t="n">
        <v>171.51387793175</v>
      </c>
      <c r="E7" s="440" t="n">
        <v>171.576303168824</v>
      </c>
      <c r="F7" s="440" t="n">
        <v>172.799106097017</v>
      </c>
      <c r="G7" s="440" t="n">
        <v>173.945333333333</v>
      </c>
      <c r="H7" s="440" t="n">
        <v>174.205253219749</v>
      </c>
      <c r="I7" s="440" t="n">
        <v>175.076611687508</v>
      </c>
      <c r="J7" s="440" t="n">
        <v>174.133264112932</v>
      </c>
      <c r="K7" s="440" t="n">
        <v>172.496092095607</v>
      </c>
      <c r="L7" s="440" t="n">
        <v>173.055</v>
      </c>
      <c r="M7" s="440" t="n">
        <v>173.528227097009</v>
      </c>
      <c r="N7" s="440" t="n">
        <v>167.908513274108</v>
      </c>
      <c r="O7" s="440" t="n">
        <v>166.358572989396</v>
      </c>
      <c r="P7" s="440" t="n">
        <v>162.051067358696</v>
      </c>
      <c r="Q7" s="440" t="n">
        <v>161.621088569705</v>
      </c>
      <c r="R7" s="440" t="n">
        <v>154.001352603774</v>
      </c>
      <c r="S7" s="440" t="n">
        <v>155.945914885057</v>
      </c>
      <c r="T7" s="440" t="n">
        <v>160.10110041108</v>
      </c>
      <c r="U7" s="440" t="n">
        <v>162.155231819045</v>
      </c>
      <c r="V7" s="440" t="n">
        <v>162.513901351164</v>
      </c>
      <c r="W7" s="440" t="n">
        <v>166.171805765795</v>
      </c>
      <c r="X7" s="440" t="n">
        <v>169.179164034635</v>
      </c>
      <c r="Y7" s="440" t="n">
        <v>171.630525192514</v>
      </c>
      <c r="Z7" s="440" t="n">
        <v>168.406455915416</v>
      </c>
      <c r="AA7" s="440" t="n">
        <v>165.747467251085</v>
      </c>
    </row>
    <row r="8" customFormat="false" ht="12.75" hidden="false" customHeight="false" outlineLevel="0" collapsed="false">
      <c r="A8" s="411" t="s">
        <v>221</v>
      </c>
      <c r="B8" s="439" t="s">
        <v>225</v>
      </c>
      <c r="C8" s="440" t="n">
        <v>137.664</v>
      </c>
      <c r="D8" s="440" t="n">
        <v>139.362507936508</v>
      </c>
      <c r="E8" s="440" t="n">
        <v>138.643444444444</v>
      </c>
      <c r="F8" s="440" t="n">
        <v>143.041380952381</v>
      </c>
      <c r="G8" s="440" t="n">
        <v>144.446317460317</v>
      </c>
      <c r="H8" s="440" t="n">
        <v>146.295253968254</v>
      </c>
      <c r="I8" s="440" t="n">
        <v>147.79719047619</v>
      </c>
      <c r="J8" s="440" t="n">
        <v>149.656126984127</v>
      </c>
      <c r="K8" s="440" t="n">
        <v>151.256063492064</v>
      </c>
      <c r="L8" s="440" t="n">
        <v>153.077</v>
      </c>
      <c r="M8" s="440" t="n">
        <v>147.705786841889</v>
      </c>
      <c r="N8" s="440" t="n">
        <v>141.679136637392</v>
      </c>
      <c r="O8" s="440" t="n">
        <v>135.253071069201</v>
      </c>
      <c r="P8" s="440" t="n">
        <v>129.424009284381</v>
      </c>
      <c r="Q8" s="440" t="n">
        <v>122.84813643608</v>
      </c>
      <c r="R8" s="440" t="n">
        <v>117.268635553714</v>
      </c>
      <c r="S8" s="440" t="n">
        <v>111.026950001247</v>
      </c>
      <c r="T8" s="440" t="n">
        <v>104.823130633582</v>
      </c>
      <c r="U8" s="440" t="n">
        <v>98.6574433901352</v>
      </c>
      <c r="V8" s="440" t="n">
        <v>93.746</v>
      </c>
      <c r="W8" s="440" t="n">
        <v>91.31</v>
      </c>
      <c r="X8" s="440" t="n">
        <v>89.909</v>
      </c>
      <c r="Y8" s="440" t="n">
        <v>88.502</v>
      </c>
      <c r="Z8" s="440" t="n">
        <v>91.4534010856044</v>
      </c>
      <c r="AA8" s="440" t="n">
        <v>89.2015691281239</v>
      </c>
    </row>
    <row r="9" customFormat="false" ht="13.5" hidden="false" customHeight="false" outlineLevel="0" collapsed="false">
      <c r="B9" s="442" t="s">
        <v>164</v>
      </c>
      <c r="C9" s="443" t="n">
        <f aca="false">SUM(C4:C8)</f>
        <v>825.313177847164</v>
      </c>
      <c r="D9" s="443" t="n">
        <f aca="false">SUM(D4:D8)</f>
        <v>841.93109683791</v>
      </c>
      <c r="E9" s="443" t="n">
        <f aca="false">SUM(E4:E8)</f>
        <v>856.454000533469</v>
      </c>
      <c r="F9" s="443" t="n">
        <f aca="false">SUM(F4:F8)</f>
        <v>878.203781920146</v>
      </c>
      <c r="G9" s="443" t="n">
        <f aca="false">SUM(G4:G8)</f>
        <v>896.268587157681</v>
      </c>
      <c r="H9" s="443" t="n">
        <f aca="false">SUM(H4:H8)</f>
        <v>914.079242218349</v>
      </c>
      <c r="I9" s="443" t="n">
        <f aca="false">SUM(I4:I8)</f>
        <v>924.832664688987</v>
      </c>
      <c r="J9" s="443" t="n">
        <f aca="false">SUM(J4:J8)</f>
        <v>934.650595403004</v>
      </c>
      <c r="K9" s="443" t="n">
        <f aca="false">SUM(K4:K8)</f>
        <v>943.515701674272</v>
      </c>
      <c r="L9" s="443" t="n">
        <f aca="false">SUM(L4:L8)</f>
        <v>953.181887867258</v>
      </c>
      <c r="M9" s="443" t="n">
        <f aca="false">SUM(M4:M8)</f>
        <v>962.323868586813</v>
      </c>
      <c r="N9" s="443" t="n">
        <f aca="false">SUM(N4:N8)</f>
        <v>960.246471340072</v>
      </c>
      <c r="O9" s="443" t="n">
        <f aca="false">SUM(O4:O8)</f>
        <v>964.345804772882</v>
      </c>
      <c r="P9" s="443" t="n">
        <f aca="false">SUM(P4:P8)</f>
        <v>962.326576643077</v>
      </c>
      <c r="Q9" s="443" t="n">
        <f aca="false">SUM(Q4:Q8)</f>
        <v>970.959225005785</v>
      </c>
      <c r="R9" s="443" t="n">
        <f aca="false">SUM(R4:R8)</f>
        <v>975.639238157488</v>
      </c>
      <c r="S9" s="443" t="n">
        <f aca="false">SUM(S4:S8)</f>
        <v>993.703450886304</v>
      </c>
      <c r="T9" s="443" t="n">
        <f aca="false">SUM(T4:T8)</f>
        <v>1011.84490179466</v>
      </c>
      <c r="U9" s="443" t="n">
        <f aca="false">SUM(U4:U8)</f>
        <v>1025.3115336051</v>
      </c>
      <c r="V9" s="443" t="n">
        <f aca="false">SUM(V4:V8)</f>
        <v>1035.03319739301</v>
      </c>
      <c r="W9" s="443" t="n">
        <f aca="false">SUM(W4:W8)</f>
        <v>1044.29791567427</v>
      </c>
      <c r="X9" s="443" t="n">
        <f aca="false">SUM(X4:X8)</f>
        <v>1074.83244716963</v>
      </c>
      <c r="Y9" s="443" t="n">
        <f aca="false">SUM(Y4:Y8)</f>
        <v>1099.77717783552</v>
      </c>
      <c r="Z9" s="443" t="n">
        <f aca="false">SUM(Z4:Z8)</f>
        <v>1118.87749731758</v>
      </c>
      <c r="AA9" s="443" t="n">
        <f aca="false">SUM(AA4:AA8)</f>
        <v>1135.50495732967</v>
      </c>
    </row>
    <row r="10" s="466" customFormat="true" ht="11.25" hidden="false" customHeight="false" outlineLevel="0" collapsed="false">
      <c r="B10" s="467" t="s">
        <v>242</v>
      </c>
      <c r="C10" s="468"/>
      <c r="D10" s="468" t="n">
        <f aca="false">D9/C9-1</f>
        <v>0.0201352885629356</v>
      </c>
      <c r="E10" s="468" t="n">
        <f aca="false">E9/D9-1</f>
        <v>0.0172495157265282</v>
      </c>
      <c r="F10" s="468" t="n">
        <f aca="false">F9/E9-1</f>
        <v>0.0253951541742223</v>
      </c>
      <c r="G10" s="468" t="n">
        <f aca="false">G9/F9-1</f>
        <v>0.0205701747241827</v>
      </c>
      <c r="H10" s="468" t="n">
        <f aca="false">H9/G9-1</f>
        <v>0.0198720063559856</v>
      </c>
      <c r="I10" s="468" t="n">
        <f aca="false">I9/H9-1</f>
        <v>0.0117642125255366</v>
      </c>
      <c r="J10" s="468" t="n">
        <f aca="false">J9/I9-1</f>
        <v>0.0106158995987873</v>
      </c>
      <c r="K10" s="468" t="n">
        <f aca="false">K9/J9-1</f>
        <v>0.00948494155449087</v>
      </c>
      <c r="L10" s="468" t="n">
        <f aca="false">L9/K9-1</f>
        <v>0.0102448599168341</v>
      </c>
      <c r="M10" s="468" t="n">
        <f aca="false">M9/L9-1</f>
        <v>0.00959101388299533</v>
      </c>
      <c r="N10" s="468" t="n">
        <f aca="false">N9/M9-1</f>
        <v>-0.00215872983571686</v>
      </c>
      <c r="O10" s="468" t="n">
        <f aca="false">O9/N9-1</f>
        <v>0.00426904295424224</v>
      </c>
      <c r="P10" s="468" t="n">
        <f aca="false">P9/O9-1</f>
        <v>-0.00209388387424092</v>
      </c>
      <c r="Q10" s="468" t="n">
        <f aca="false">Q9/P9-1</f>
        <v>0.00897060163590457</v>
      </c>
      <c r="R10" s="468" t="n">
        <f aca="false">R9/Q9-1</f>
        <v>0.00481998937872463</v>
      </c>
      <c r="S10" s="468" t="n">
        <f aca="false">S9/R9-1</f>
        <v>0.0185152585323765</v>
      </c>
      <c r="T10" s="468" t="n">
        <f aca="false">T9/S9-1</f>
        <v>0.0182564032480486</v>
      </c>
      <c r="U10" s="468" t="n">
        <f aca="false">U9/T9-1</f>
        <v>0.0133089881527833</v>
      </c>
      <c r="V10" s="468" t="n">
        <f aca="false">V9/U9-1</f>
        <v>0.00948166822402019</v>
      </c>
      <c r="W10" s="468" t="n">
        <f aca="false">W9/V9-1</f>
        <v>0.0089511315236992</v>
      </c>
      <c r="X10" s="468" t="n">
        <f aca="false">X9/W9-1</f>
        <v>0.0292392918122846</v>
      </c>
      <c r="Y10" s="468" t="n">
        <f aca="false">Y9/X9-1</f>
        <v>0.0232080178930065</v>
      </c>
      <c r="Z10" s="468" t="n">
        <f aca="false">Z9/Y9-1</f>
        <v>0.0173674448488228</v>
      </c>
      <c r="AA10" s="468" t="n">
        <f aca="false">AA9/Z9-1</f>
        <v>0.014860840486970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437" t="s">
        <v>205</v>
      </c>
      <c r="C12" s="469" t="n">
        <f aca="false">1990</f>
        <v>1990</v>
      </c>
      <c r="D12" s="469" t="n">
        <f aca="false">C12+1</f>
        <v>1991</v>
      </c>
      <c r="E12" s="469" t="n">
        <f aca="false">D12+1</f>
        <v>1992</v>
      </c>
      <c r="F12" s="469" t="n">
        <f aca="false">E12+1</f>
        <v>1993</v>
      </c>
      <c r="G12" s="469" t="n">
        <f aca="false">F12+1</f>
        <v>1994</v>
      </c>
      <c r="H12" s="469" t="n">
        <f aca="false">G12+1</f>
        <v>1995</v>
      </c>
      <c r="I12" s="469" t="n">
        <f aca="false">H12+1</f>
        <v>1996</v>
      </c>
      <c r="J12" s="469" t="n">
        <f aca="false">I12+1</f>
        <v>1997</v>
      </c>
      <c r="K12" s="469" t="n">
        <f aca="false">J12+1</f>
        <v>1998</v>
      </c>
      <c r="L12" s="469" t="n">
        <f aca="false">K12+1</f>
        <v>1999</v>
      </c>
      <c r="M12" s="469" t="n">
        <f aca="false">L12+1</f>
        <v>2000</v>
      </c>
      <c r="N12" s="469" t="n">
        <f aca="false">M12+1</f>
        <v>2001</v>
      </c>
      <c r="O12" s="469" t="n">
        <f aca="false">N12+1</f>
        <v>2002</v>
      </c>
      <c r="P12" s="469" t="n">
        <f aca="false">O12+1</f>
        <v>2003</v>
      </c>
      <c r="Q12" s="469" t="n">
        <f aca="false">P12+1</f>
        <v>2004</v>
      </c>
      <c r="R12" s="469" t="n">
        <f aca="false">Q12+1</f>
        <v>2005</v>
      </c>
      <c r="S12" s="469" t="n">
        <f aca="false">R12+1</f>
        <v>2006</v>
      </c>
      <c r="T12" s="469" t="n">
        <f aca="false">S12+1</f>
        <v>2007</v>
      </c>
      <c r="U12" s="469" t="n">
        <f aca="false">T12+1</f>
        <v>2008</v>
      </c>
      <c r="V12" s="469" t="n">
        <f aca="false">U12+1</f>
        <v>2009</v>
      </c>
      <c r="W12" s="469" t="n">
        <f aca="false">V12+1</f>
        <v>2010</v>
      </c>
      <c r="X12" s="469" t="n">
        <f aca="false">W12+1</f>
        <v>2011</v>
      </c>
      <c r="Y12" s="469" t="n">
        <f aca="false">X12+1</f>
        <v>2012</v>
      </c>
      <c r="Z12" s="469" t="n">
        <f aca="false">Y12+1</f>
        <v>2013</v>
      </c>
      <c r="AA12" s="469" t="n">
        <f aca="false">Z12+1</f>
        <v>2014</v>
      </c>
    </row>
    <row r="13" customFormat="false" ht="12.75" hidden="false" customHeight="false" outlineLevel="0" collapsed="false">
      <c r="B13" s="439" t="s">
        <v>214</v>
      </c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0" t="n">
        <v>100</v>
      </c>
      <c r="N13" s="440" t="n">
        <f aca="false">M13*N4/M4</f>
        <v>100.873444740907</v>
      </c>
      <c r="O13" s="440" t="n">
        <f aca="false">N13*O4/N4</f>
        <v>101.746889481814</v>
      </c>
      <c r="P13" s="440" t="n">
        <f aca="false">O13*P4/O4</f>
        <v>102.620334222722</v>
      </c>
      <c r="Q13" s="440" t="n">
        <f aca="false">P13*Q4/P4</f>
        <v>104.891475916304</v>
      </c>
      <c r="R13" s="440" t="n">
        <f aca="false">Q13*R4/Q4</f>
        <v>107.162617609886</v>
      </c>
      <c r="S13" s="440" t="n">
        <f aca="false">R13*S4/R4</f>
        <v>109.433759303469</v>
      </c>
      <c r="T13" s="440" t="n">
        <f aca="false">S13*T4/S4</f>
        <v>111.704900997051</v>
      </c>
      <c r="U13" s="440" t="n">
        <f aca="false">T13*U4/T4</f>
        <v>113.462539538589</v>
      </c>
      <c r="V13" s="440" t="n">
        <f aca="false">U13*V4/U4</f>
        <v>115.220178080126</v>
      </c>
      <c r="W13" s="440" t="n">
        <f aca="false">V13*W4/V4</f>
        <v>115.752669410456</v>
      </c>
      <c r="X13" s="440" t="n">
        <f aca="false">W13*X4/W4</f>
        <v>120.215980901559</v>
      </c>
      <c r="Y13" s="440" t="n">
        <f aca="false">X13*Y4/X4</f>
        <v>123.716108822072</v>
      </c>
      <c r="Z13" s="440" t="n">
        <f aca="false">Y13*Z4/Y4</f>
        <v>126.35073989656</v>
      </c>
      <c r="AA13" s="440" t="n">
        <f aca="false">Z13*AA4/Z4</f>
        <v>129.330463305736</v>
      </c>
    </row>
    <row r="14" customFormat="false" ht="12.75" hidden="false" customHeight="false" outlineLevel="0" collapsed="false">
      <c r="B14" s="439" t="s">
        <v>216</v>
      </c>
      <c r="C14" s="440"/>
      <c r="D14" s="440"/>
      <c r="E14" s="440"/>
      <c r="F14" s="440"/>
      <c r="G14" s="440"/>
      <c r="H14" s="440"/>
      <c r="I14" s="440"/>
      <c r="J14" s="440"/>
      <c r="K14" s="440"/>
      <c r="L14" s="440"/>
      <c r="M14" s="440" t="n">
        <v>100</v>
      </c>
      <c r="N14" s="440" t="n">
        <f aca="false">M14*N5/M5</f>
        <v>103.073016066043</v>
      </c>
      <c r="O14" s="440" t="n">
        <f aca="false">N14*O5/N5</f>
        <v>104.542916148371</v>
      </c>
      <c r="P14" s="440" t="n">
        <f aca="false">O14*P5/O5</f>
        <v>106.012816230699</v>
      </c>
      <c r="Q14" s="440" t="n">
        <f aca="false">P14*Q5/P5</f>
        <v>107.482716313027</v>
      </c>
      <c r="R14" s="440" t="n">
        <f aca="false">Q14*R5/Q5</f>
        <v>108.952616395354</v>
      </c>
      <c r="S14" s="440" t="n">
        <f aca="false">R14*S5/R5</f>
        <v>115.372342608712</v>
      </c>
      <c r="T14" s="440" t="n">
        <f aca="false">S14*T5/S5</f>
        <v>119.394230812205</v>
      </c>
      <c r="U14" s="440" t="n">
        <f aca="false">T14*U5/T5</f>
        <v>123.416119015698</v>
      </c>
      <c r="V14" s="440" t="n">
        <f aca="false">U14*V5/U5</f>
        <v>127.438007219191</v>
      </c>
      <c r="W14" s="440" t="n">
        <f aca="false">V14*W5/V5</f>
        <v>131.459895422684</v>
      </c>
      <c r="X14" s="440" t="n">
        <f aca="false">W14*X5/W5</f>
        <v>136.466344330156</v>
      </c>
      <c r="Y14" s="440" t="n">
        <f aca="false">X14*Y5/X5</f>
        <v>141.330729453717</v>
      </c>
      <c r="Z14" s="440" t="n">
        <f aca="false">Y14*Z5/Y5</f>
        <v>143.823637385874</v>
      </c>
      <c r="AA14" s="440" t="n">
        <f aca="false">Z14*AA5/Z5</f>
        <v>146.360517283521</v>
      </c>
    </row>
    <row r="15" customFormat="false" ht="12.75" hidden="false" customHeight="false" outlineLevel="0" collapsed="false">
      <c r="B15" s="439" t="s">
        <v>218</v>
      </c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 t="n">
        <v>100</v>
      </c>
      <c r="N15" s="440" t="n">
        <f aca="false">M15*N6/M6</f>
        <v>105.593827665116</v>
      </c>
      <c r="O15" s="440" t="n">
        <f aca="false">N15*O6/N6</f>
        <v>120.634716996894</v>
      </c>
      <c r="P15" s="440" t="n">
        <f aca="false">O15*P6/O6</f>
        <v>126.22854466201</v>
      </c>
      <c r="Q15" s="440" t="n">
        <f aca="false">P15*Q6/P6</f>
        <v>132.805446739445</v>
      </c>
      <c r="R15" s="440" t="n">
        <f aca="false">Q15*R6/Q6</f>
        <v>144.730631643957</v>
      </c>
      <c r="S15" s="440" t="n">
        <f aca="false">R15*S6/R6</f>
        <v>156.655816548469</v>
      </c>
      <c r="T15" s="440" t="n">
        <f aca="false">S15*T6/S6</f>
        <v>168.581001452981</v>
      </c>
      <c r="U15" s="440" t="n">
        <f aca="false">T15*U6/T6</f>
        <v>180.506186357493</v>
      </c>
      <c r="V15" s="440" t="n">
        <f aca="false">U15*V6/U6</f>
        <v>184.545891226322</v>
      </c>
      <c r="W15" s="440" t="n">
        <f aca="false">V15*W6/V6</f>
        <v>188.585596095151</v>
      </c>
      <c r="X15" s="440" t="n">
        <f aca="false">W15*X6/W6</f>
        <v>192.62530096398</v>
      </c>
      <c r="Y15" s="440" t="n">
        <f aca="false">X15*Y6/X6</f>
        <v>196.665005832809</v>
      </c>
      <c r="Z15" s="440" t="n">
        <f aca="false">Y15*Z6/Y6</f>
        <v>205.531561270918</v>
      </c>
      <c r="AA15" s="440" t="n">
        <f aca="false">Z15*AA6/Z6</f>
        <v>215.281693061232</v>
      </c>
    </row>
    <row r="16" customFormat="false" ht="12.75" hidden="false" customHeight="false" outlineLevel="0" collapsed="false">
      <c r="B16" s="439" t="s">
        <v>220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 t="n">
        <v>100</v>
      </c>
      <c r="N16" s="440" t="n">
        <f aca="false">M16*N7/M7</f>
        <v>96.7614987388999</v>
      </c>
      <c r="O16" s="440" t="n">
        <f aca="false">N16*O7/N7</f>
        <v>95.8683067143854</v>
      </c>
      <c r="P16" s="440" t="n">
        <f aca="false">O16*P7/O7</f>
        <v>93.3859983875145</v>
      </c>
      <c r="Q16" s="440" t="n">
        <f aca="false">P16*Q7/P7</f>
        <v>93.1382123090279</v>
      </c>
      <c r="R16" s="440" t="n">
        <f aca="false">Q16*R7/Q7</f>
        <v>88.7471480462257</v>
      </c>
      <c r="S16" s="440" t="n">
        <f aca="false">R16*S7/R7</f>
        <v>89.867750909411</v>
      </c>
      <c r="T16" s="440" t="n">
        <f aca="false">S16*T7/S7</f>
        <v>92.2622809495871</v>
      </c>
      <c r="U16" s="440" t="n">
        <f aca="false">T16*U7/T7</f>
        <v>93.446025774466</v>
      </c>
      <c r="V16" s="440" t="n">
        <f aca="false">U16*V7/U7</f>
        <v>93.6527181023479</v>
      </c>
      <c r="W16" s="440" t="n">
        <f aca="false">V16*W7/V7</f>
        <v>95.7606774100783</v>
      </c>
      <c r="X16" s="440" t="n">
        <f aca="false">W16*X7/W7</f>
        <v>97.4937431591789</v>
      </c>
      <c r="Y16" s="440" t="n">
        <f aca="false">X16*Y7/X7</f>
        <v>98.9064016061002</v>
      </c>
      <c r="Z16" s="440" t="n">
        <f aca="false">Y16*Z7/Y7</f>
        <v>97.0484506945779</v>
      </c>
      <c r="AA16" s="440" t="n">
        <f aca="false">Z16*AA7/Z7</f>
        <v>95.516141681333</v>
      </c>
    </row>
    <row r="17" customFormat="false" ht="12.75" hidden="false" customHeight="false" outlineLevel="0" collapsed="false">
      <c r="B17" s="439" t="s">
        <v>222</v>
      </c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 t="n">
        <v>100</v>
      </c>
      <c r="N17" s="440" t="n">
        <f aca="false">M17*N8/M8</f>
        <v>95.9198279679135</v>
      </c>
      <c r="O17" s="440" t="n">
        <f aca="false">N17*O8/N8</f>
        <v>91.5692431292364</v>
      </c>
      <c r="P17" s="440" t="n">
        <f aca="false">O17*P8/O8</f>
        <v>87.6228427142956</v>
      </c>
      <c r="Q17" s="440" t="n">
        <f aca="false">P17*Q8/P8</f>
        <v>83.1708351194006</v>
      </c>
      <c r="R17" s="440" t="n">
        <f aca="false">Q17*R8/Q8</f>
        <v>79.3933928121881</v>
      </c>
      <c r="S17" s="440" t="n">
        <f aca="false">R17*S8/R8</f>
        <v>75.1676372166079</v>
      </c>
      <c r="T17" s="440" t="n">
        <f aca="false">S17*T8/S8</f>
        <v>70.9675178439621</v>
      </c>
      <c r="U17" s="440" t="n">
        <f aca="false">T17*U8/T8</f>
        <v>66.7932147409654</v>
      </c>
      <c r="V17" s="440" t="n">
        <f aca="false">U17*V8/U8</f>
        <v>63.4680617492328</v>
      </c>
      <c r="W17" s="440" t="n">
        <f aca="false">V17*W8/V8</f>
        <v>61.8188372658294</v>
      </c>
      <c r="X17" s="440" t="n">
        <f aca="false">W17*X8/W8</f>
        <v>60.870330081409</v>
      </c>
      <c r="Y17" s="440" t="n">
        <f aca="false">X17*Y8/X8</f>
        <v>59.9177607677192</v>
      </c>
      <c r="Z17" s="440" t="n">
        <f aca="false">Y17*Z8/Y8</f>
        <v>61.9159228903473</v>
      </c>
      <c r="AA17" s="440" t="n">
        <f aca="false">Z17*AA8/Z8</f>
        <v>60.3913841396137</v>
      </c>
    </row>
    <row r="18" customFormat="false" ht="13.5" hidden="false" customHeight="false" outlineLevel="0" collapsed="false">
      <c r="B18" s="442" t="s">
        <v>35</v>
      </c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 t="n">
        <v>100</v>
      </c>
      <c r="N18" s="443" t="n">
        <f aca="false">M18*N9/M9</f>
        <v>99.7841270164283</v>
      </c>
      <c r="O18" s="443" t="n">
        <f aca="false">N18*O9/N9</f>
        <v>100.210109740813</v>
      </c>
      <c r="P18" s="443" t="n">
        <f aca="false">O18*P9/O9</f>
        <v>100.000281407991</v>
      </c>
      <c r="Q18" s="443" t="n">
        <f aca="false">P18*Q9/P9</f>
        <v>100.89734409598</v>
      </c>
      <c r="R18" s="443" t="n">
        <f aca="false">Q18*R9/Q9</f>
        <v>101.383668222864</v>
      </c>
      <c r="S18" s="443" t="n">
        <f aca="false">R18*S9/R9</f>
        <v>103.260813050971</v>
      </c>
      <c r="T18" s="443" t="n">
        <f aca="false">S18*T9/S9</f>
        <v>105.145984093751</v>
      </c>
      <c r="U18" s="443" t="n">
        <f aca="false">T18*U9/T9</f>
        <v>106.545370750368</v>
      </c>
      <c r="V18" s="443" t="n">
        <f aca="false">U18*V9/U9</f>
        <v>107.555598606628</v>
      </c>
      <c r="W18" s="443" t="n">
        <f aca="false">V18*W9/V9</f>
        <v>108.518342915866</v>
      </c>
      <c r="X18" s="443" t="n">
        <f aca="false">W18*X9/W9</f>
        <v>111.691342411369</v>
      </c>
      <c r="Y18" s="443" t="n">
        <f aca="false">X18*Y9/X9</f>
        <v>114.283477084546</v>
      </c>
      <c r="Z18" s="443" t="n">
        <f aca="false">Y18*Z9/Y9</f>
        <v>116.268289069943</v>
      </c>
      <c r="AA18" s="443" t="n">
        <f aca="false">Z18*AA9/Z9</f>
        <v>117.996133567505</v>
      </c>
    </row>
    <row r="21" customFormat="false" ht="12.75" hidden="false" customHeight="false" outlineLevel="0" collapsed="false">
      <c r="N21" s="470" t="n">
        <f aca="false">N13-M13</f>
        <v>0.873444740907161</v>
      </c>
      <c r="O21" s="470" t="n">
        <f aca="false">O13-N13</f>
        <v>0.873444740907161</v>
      </c>
      <c r="P21" s="470" t="n">
        <f aca="false">P13-O13</f>
        <v>0.873444740907218</v>
      </c>
      <c r="Q21" s="470" t="n">
        <f aca="false">Q13-P13</f>
        <v>2.27114169358237</v>
      </c>
      <c r="R21" s="470" t="n">
        <f aca="false">R13-Q13</f>
        <v>2.27114169358237</v>
      </c>
      <c r="S21" s="470" t="n">
        <f aca="false">S13-R13</f>
        <v>2.27114169358235</v>
      </c>
      <c r="T21" s="470" t="n">
        <f aca="false">T13-S13</f>
        <v>2.27114169358237</v>
      </c>
      <c r="U21" s="470" t="n">
        <f aca="false">U13-T13</f>
        <v>1.75763854153759</v>
      </c>
      <c r="V21" s="470" t="n">
        <f aca="false">V13-U13</f>
        <v>1.75763854153762</v>
      </c>
      <c r="W21" s="470" t="n">
        <f aca="false">W13-V13</f>
        <v>0.532491330330061</v>
      </c>
      <c r="X21" s="470" t="n">
        <f aca="false">X13-W13</f>
        <v>4.46331149110253</v>
      </c>
      <c r="Y21" s="470" t="n">
        <f aca="false">Y13-X13</f>
        <v>3.50012792051324</v>
      </c>
      <c r="Z21" s="470" t="n">
        <f aca="false">Z13-Y13</f>
        <v>2.63463107448762</v>
      </c>
      <c r="AA21" s="470" t="n">
        <f aca="false">AA13-Z13</f>
        <v>2.97972340917663</v>
      </c>
    </row>
    <row r="25" customFormat="false" ht="12.75" hidden="false" customHeight="false" outlineLevel="0" collapsed="false">
      <c r="G25" s="4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43</v>
      </c>
    </row>
    <row r="2" s="474" customFormat="true" ht="156" hidden="false" customHeight="true" outlineLevel="0" collapsed="false"/>
    <row r="3" s="474" customFormat="true" ht="13.5" hidden="false" customHeight="true" outlineLevel="0" collapsed="false">
      <c r="A3" s="475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s="474" customFormat="true" ht="13.5" hidden="false" customHeight="true" outlineLevel="0" collapsed="false">
      <c r="A4" s="477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1" customFormat="true" ht="13.5" hidden="false" customHeight="true" outlineLevel="0" collapsed="false">
      <c r="A7" s="49" t="s">
        <v>24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4</v>
      </c>
      <c r="B20" s="486" t="n">
        <f aca="false">B9/B19*100</f>
        <v>52.1521576020616</v>
      </c>
      <c r="C20" s="486" t="n">
        <f aca="false">C9/C19*100</f>
        <v>52.7990080427127</v>
      </c>
      <c r="D20" s="486" t="n">
        <f aca="false">D9/D19*100</f>
        <v>53.4422743147871</v>
      </c>
      <c r="E20" s="486" t="n">
        <f aca="false">E9/E19*100</f>
        <v>54.0352060988167</v>
      </c>
      <c r="F20" s="486" t="n">
        <f aca="false">F9/F19*100</f>
        <v>54.5812588865231</v>
      </c>
      <c r="G20" s="486" t="n">
        <f aca="false">G9/G19*100</f>
        <v>54.8637976631488</v>
      </c>
      <c r="H20" s="486" t="n">
        <f aca="false">H9/H19*100</f>
        <v>54.8692287572213</v>
      </c>
      <c r="I20" s="486" t="n">
        <f aca="false">I9/I19*100</f>
        <v>54.8520780044329</v>
      </c>
      <c r="J20" s="486" t="n">
        <f aca="false">J9/J19*100</f>
        <v>54.8161279930735</v>
      </c>
      <c r="K20" s="486" t="n">
        <f aca="false">K9/K19*100</f>
        <v>54.8052103180774</v>
      </c>
      <c r="L20" s="486" t="n">
        <f aca="false">L9/L19*100</f>
        <v>54.8292049222218</v>
      </c>
      <c r="M20" s="486" t="n">
        <f aca="false">M9/M19*100</f>
        <v>54.8674711695041</v>
      </c>
      <c r="N20" s="486" t="n">
        <f aca="false">N9/N19*100</f>
        <v>54.9240024106387</v>
      </c>
      <c r="O20" s="486" t="n">
        <f aca="false">O9/O19*100</f>
        <v>55.0578695565336</v>
      </c>
      <c r="P20" s="486" t="n">
        <f aca="false">P9/P19*100</f>
        <v>55.2718002193194</v>
      </c>
      <c r="Q20" s="486" t="n">
        <f aca="false">Q9/Q19*100</f>
        <v>55.4901650575189</v>
      </c>
      <c r="R20" s="486" t="n">
        <f aca="false">R9/R19*100</f>
        <v>55.7133395063116</v>
      </c>
      <c r="S20" s="486" t="n">
        <f aca="false">S9/S19*100</f>
        <v>55.9449232420758</v>
      </c>
      <c r="T20" s="486" t="n">
        <f aca="false">T9/T19*100</f>
        <v>56.1957837876126</v>
      </c>
      <c r="U20" s="486" t="n">
        <f aca="false">U9/U19*100</f>
        <v>56.4608789018064</v>
      </c>
      <c r="V20" s="486" t="n">
        <f aca="false">V9/V19*100</f>
        <v>56.7195759466995</v>
      </c>
      <c r="W20" s="486" t="n">
        <f aca="false">W9/W19*100</f>
        <v>56.9703830652741</v>
      </c>
      <c r="X20" s="486" t="n">
        <f aca="false">X9/X19*100</f>
        <v>57.1874571741217</v>
      </c>
      <c r="Y20" s="486" t="n">
        <f aca="false">Y9/Y19*100</f>
        <v>57.3601857299294</v>
      </c>
      <c r="Z20" s="486" t="n">
        <f aca="false">Z9/Z19*100</f>
        <v>57.495216984353</v>
      </c>
      <c r="AA20" s="486" t="n">
        <f aca="false">AA9/AA19*100</f>
        <v>57.5777348074473</v>
      </c>
      <c r="AB20" s="486" t="n">
        <f aca="false">AB9/AB19*100</f>
        <v>57.6089137094299</v>
      </c>
      <c r="AC20" s="486" t="n">
        <f aca="false">AC9/AC19*100</f>
        <v>57.6228751188039</v>
      </c>
      <c r="AD20" s="486" t="n">
        <f aca="false">AD9/AD19*100</f>
        <v>57.6426508884848</v>
      </c>
      <c r="AE20" s="486" t="n">
        <f aca="false">AE9/AE19*100</f>
        <v>57.6626510370361</v>
      </c>
      <c r="AF20" s="486" t="n">
        <f aca="false">AF9/AF19*100</f>
        <v>57.6828862776369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5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5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6</v>
      </c>
      <c r="B20" s="486" t="n">
        <f aca="false">B12/B19*100</f>
        <v>47.8478423979384</v>
      </c>
      <c r="C20" s="486" t="n">
        <f aca="false">C12/C19*100</f>
        <v>47.2009919572873</v>
      </c>
      <c r="D20" s="486" t="n">
        <f aca="false">D12/D19*100</f>
        <v>46.5577256852129</v>
      </c>
      <c r="E20" s="486" t="n">
        <f aca="false">E12/E19*100</f>
        <v>45.9647939011833</v>
      </c>
      <c r="F20" s="486" t="n">
        <f aca="false">F12/F19*100</f>
        <v>45.4187411134769</v>
      </c>
      <c r="G20" s="486" t="n">
        <f aca="false">G12/G19*100</f>
        <v>45.1362023368512</v>
      </c>
      <c r="H20" s="486" t="n">
        <f aca="false">H12/H19*100</f>
        <v>45.1307712427787</v>
      </c>
      <c r="I20" s="486" t="n">
        <f aca="false">I12/I19*100</f>
        <v>45.1479219955671</v>
      </c>
      <c r="J20" s="486" t="n">
        <f aca="false">J12/J19*100</f>
        <v>45.1838720069265</v>
      </c>
      <c r="K20" s="486" t="n">
        <f aca="false">K12/K19*100</f>
        <v>45.1947896819226</v>
      </c>
      <c r="L20" s="486" t="n">
        <f aca="false">L12/L19*100</f>
        <v>45.1707950777782</v>
      </c>
      <c r="M20" s="486" t="n">
        <f aca="false">M12/M19*100</f>
        <v>45.1325288304959</v>
      </c>
      <c r="N20" s="486" t="n">
        <f aca="false">N12/N19*100</f>
        <v>45.0759975893613</v>
      </c>
      <c r="O20" s="486" t="n">
        <f aca="false">O12/O19*100</f>
        <v>44.9421304434664</v>
      </c>
      <c r="P20" s="486" t="n">
        <f aca="false">P12/P19*100</f>
        <v>44.7281997806806</v>
      </c>
      <c r="Q20" s="486" t="n">
        <f aca="false">Q12/Q19*100</f>
        <v>44.5098349424811</v>
      </c>
      <c r="R20" s="486" t="n">
        <f aca="false">R12/R19*100</f>
        <v>44.2866604936884</v>
      </c>
      <c r="S20" s="486" t="n">
        <f aca="false">S12/S19*100</f>
        <v>44.0550767579242</v>
      </c>
      <c r="T20" s="486" t="n">
        <f aca="false">T12/T19*100</f>
        <v>43.8042162123874</v>
      </c>
      <c r="U20" s="486" t="n">
        <f aca="false">U12/U19*100</f>
        <v>43.5391210981936</v>
      </c>
      <c r="V20" s="486" t="n">
        <f aca="false">V12/V19*100</f>
        <v>43.2804240533005</v>
      </c>
      <c r="W20" s="486" t="n">
        <f aca="false">W12/W19*100</f>
        <v>43.0296169347259</v>
      </c>
      <c r="X20" s="486" t="n">
        <f aca="false">X12/X19*100</f>
        <v>42.8125428258783</v>
      </c>
      <c r="Y20" s="486" t="n">
        <f aca="false">Y12/Y19*100</f>
        <v>42.6398142700706</v>
      </c>
      <c r="Z20" s="486" t="n">
        <f aca="false">Z12/Z19*100</f>
        <v>42.5047830156471</v>
      </c>
      <c r="AA20" s="486" t="n">
        <f aca="false">AA12/AA19*100</f>
        <v>42.4222651925527</v>
      </c>
      <c r="AB20" s="486" t="n">
        <f aca="false">AB12/AB19*100</f>
        <v>42.3910862905701</v>
      </c>
      <c r="AC20" s="486" t="n">
        <f aca="false">AC12/AC19*100</f>
        <v>42.3771248811961</v>
      </c>
      <c r="AD20" s="486" t="n">
        <f aca="false">AD12/AD19*100</f>
        <v>42.3573491115152</v>
      </c>
      <c r="AE20" s="486" t="n">
        <f aca="false">AE12/AE19*100</f>
        <v>42.337348962964</v>
      </c>
      <c r="AF20" s="486" t="n">
        <f aca="false">AF12/AF19*100</f>
        <v>42.3171137223631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57</v>
      </c>
    </row>
    <row r="2" s="474" customFormat="true" ht="156" hidden="false" customHeight="true" outlineLevel="0" collapsed="false"/>
    <row r="3" s="477" customFormat="true" ht="13.5" hidden="false" customHeight="true" outlineLevel="0" collapsed="false">
      <c r="A3" s="475" t="s">
        <v>15</v>
      </c>
      <c r="B3" s="488"/>
      <c r="C3" s="488"/>
      <c r="D3" s="488"/>
      <c r="E3" s="488"/>
      <c r="F3" s="488"/>
      <c r="G3" s="488"/>
      <c r="H3" s="488"/>
      <c r="I3" s="488"/>
      <c r="J3" s="488"/>
      <c r="K3" s="488"/>
      <c r="L3" s="488"/>
      <c r="M3" s="488"/>
      <c r="N3" s="488"/>
      <c r="O3" s="488"/>
      <c r="P3" s="488"/>
      <c r="Q3" s="488"/>
      <c r="R3" s="488"/>
      <c r="S3" s="488"/>
      <c r="T3" s="488"/>
      <c r="U3" s="488"/>
      <c r="V3" s="488"/>
      <c r="W3" s="488"/>
      <c r="X3" s="488"/>
      <c r="Y3" s="488"/>
      <c r="Z3" s="488"/>
      <c r="AA3" s="488"/>
      <c r="AB3" s="488"/>
      <c r="AC3" s="488"/>
      <c r="AD3" s="488"/>
      <c r="AE3" s="488"/>
      <c r="AF3" s="488"/>
    </row>
    <row r="4" s="477" customFormat="true" ht="13.5" hidden="false" customHeight="true" outlineLevel="0" collapsed="false">
      <c r="A4" s="477" t="s">
        <v>244</v>
      </c>
    </row>
    <row r="5" s="477" customFormat="true" ht="13.5" hidden="false" customHeight="true" outlineLevel="0" collapsed="false">
      <c r="A5" s="477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57</v>
      </c>
    </row>
    <row r="8" customFormat="false" ht="13.5" hidden="false" customHeight="true" outlineLevel="0" collapsed="false">
      <c r="A8" s="7"/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8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59</v>
      </c>
      <c r="B20" s="486" t="n">
        <f aca="false">B16/B19*100</f>
        <v>15.9719885139619</v>
      </c>
      <c r="C20" s="486" t="n">
        <f aca="false">C16/C19*100</f>
        <v>16.2146581539723</v>
      </c>
      <c r="D20" s="486" t="n">
        <f aca="false">D16/D19*100</f>
        <v>16.4545484364665</v>
      </c>
      <c r="E20" s="486" t="n">
        <f aca="false">E16/E19*100</f>
        <v>16.7175651128815</v>
      </c>
      <c r="F20" s="486" t="n">
        <f aca="false">F16/F19*100</f>
        <v>17.0020521218826</v>
      </c>
      <c r="G20" s="486" t="n">
        <f aca="false">G16/G19*100</f>
        <v>17.3269594400388</v>
      </c>
      <c r="H20" s="486" t="n">
        <f aca="false">H16/H19*100</f>
        <v>17.7063148247965</v>
      </c>
      <c r="I20" s="486" t="n">
        <f aca="false">I16/I19*100</f>
        <v>18.1003688320491</v>
      </c>
      <c r="J20" s="486" t="n">
        <f aca="false">J16/J19*100</f>
        <v>18.5028272973205</v>
      </c>
      <c r="K20" s="486" t="n">
        <f aca="false">K16/K19*100</f>
        <v>18.8130235789952</v>
      </c>
      <c r="L20" s="486" t="n">
        <f aca="false">L16/L19*100</f>
        <v>19.0270077440347</v>
      </c>
      <c r="M20" s="486" t="n">
        <f aca="false">M16/M19*100</f>
        <v>19.2316317857524</v>
      </c>
      <c r="N20" s="486" t="n">
        <f aca="false">N16/N19*100</f>
        <v>19.4245787256748</v>
      </c>
      <c r="O20" s="486" t="n">
        <f aca="false">O16/O19*100</f>
        <v>19.4627310637232</v>
      </c>
      <c r="P20" s="486" t="n">
        <f aca="false">P16/P19*100</f>
        <v>19.3469624090722</v>
      </c>
      <c r="Q20" s="486" t="n">
        <f aca="false">Q16/Q19*100</f>
        <v>19.2147268735251</v>
      </c>
      <c r="R20" s="486" t="n">
        <f aca="false">R16/R19*100</f>
        <v>19.093808463654</v>
      </c>
      <c r="S20" s="486" t="n">
        <f aca="false">S16/S19*100</f>
        <v>18.9679582361373</v>
      </c>
      <c r="T20" s="486" t="n">
        <f aca="false">T16/T19*100</f>
        <v>18.8724263113096</v>
      </c>
      <c r="U20" s="486" t="n">
        <f aca="false">U16/U19*100</f>
        <v>18.8092197267048</v>
      </c>
      <c r="V20" s="486" t="n">
        <f aca="false">V16/V19*100</f>
        <v>18.7494602845392</v>
      </c>
      <c r="W20" s="486" t="n">
        <f aca="false">W16/W19*100</f>
        <v>18.6932243496171</v>
      </c>
      <c r="X20" s="486" t="n">
        <f aca="false">X16/X19*100</f>
        <v>18.6474879997383</v>
      </c>
      <c r="Y20" s="486" t="n">
        <f aca="false">Y16/Y19*100</f>
        <v>18.6143872466396</v>
      </c>
      <c r="Z20" s="486" t="n">
        <f aca="false">Z16/Z19*100</f>
        <v>18.5957196169071</v>
      </c>
      <c r="AA20" s="486" t="n">
        <f aca="false">AA16/AA19*100</f>
        <v>18.6013384011545</v>
      </c>
      <c r="AB20" s="486" t="n">
        <f aca="false">AB16/AB19*100</f>
        <v>18.6293324346884</v>
      </c>
      <c r="AC20" s="486" t="n">
        <f aca="false">AC16/AC19*100</f>
        <v>18.6620992187565</v>
      </c>
      <c r="AD20" s="486" t="n">
        <f aca="false">AD16/AD19*100</f>
        <v>18.689225599791</v>
      </c>
      <c r="AE20" s="486" t="n">
        <f aca="false">AE16/AE19*100</f>
        <v>18.7142907986812</v>
      </c>
      <c r="AF20" s="486" t="n">
        <f aca="false">AF16/AF19*100</f>
        <v>18.7372891068225</v>
      </c>
    </row>
    <row r="21" s="478" customFormat="true" ht="13.5" hidden="false" customHeight="true" outlineLevel="0" collapsed="false">
      <c r="A21" s="487" t="s">
        <v>15</v>
      </c>
      <c r="B21" s="489"/>
      <c r="C21" s="488"/>
      <c r="D21" s="488"/>
      <c r="E21" s="488"/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</row>
    <row r="22" s="478" customFormat="true" ht="13.5" hidden="false" customHeight="true" outlineLevel="0" collapsed="false">
      <c r="A22" s="478" t="s">
        <v>244</v>
      </c>
    </row>
    <row r="23" s="478" customFormat="tru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11" min="2" style="1" width="6.13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3" t="s">
        <v>2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true" outlineLevel="0" collapsed="false">
      <c r="A2" s="6" t="s">
        <v>3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7"/>
      <c r="B3" s="77" t="n">
        <v>1985</v>
      </c>
      <c r="C3" s="9" t="n">
        <v>1990</v>
      </c>
      <c r="D3" s="9" t="n">
        <v>1995</v>
      </c>
      <c r="E3" s="9" t="n">
        <v>2000</v>
      </c>
      <c r="F3" s="9" t="n">
        <v>2005</v>
      </c>
      <c r="G3" s="10" t="n">
        <v>2010</v>
      </c>
      <c r="H3" s="8" t="n">
        <v>2011</v>
      </c>
      <c r="I3" s="8" t="n">
        <v>2012</v>
      </c>
      <c r="J3" s="8" t="n">
        <v>2013</v>
      </c>
      <c r="K3" s="11" t="n">
        <v>2014</v>
      </c>
    </row>
    <row r="4" customFormat="false" ht="12" hidden="false" customHeight="true" outlineLevel="0" collapsed="false">
      <c r="A4" s="22" t="s">
        <v>31</v>
      </c>
      <c r="B4" s="78" t="n">
        <v>22.9193204877288</v>
      </c>
      <c r="C4" s="79" t="n">
        <v>22.8603525960401</v>
      </c>
      <c r="D4" s="79" t="n">
        <v>22.8711247657959</v>
      </c>
      <c r="E4" s="79" t="n">
        <v>22.6841764270943</v>
      </c>
      <c r="F4" s="79" t="n">
        <v>21.5293238424176</v>
      </c>
      <c r="G4" s="80" t="n">
        <v>21.5946865908011</v>
      </c>
      <c r="H4" s="81" t="n">
        <v>21.6467651043059</v>
      </c>
      <c r="I4" s="81" t="n">
        <v>21.7108249932246</v>
      </c>
      <c r="J4" s="81" t="n">
        <v>21.7919674309828</v>
      </c>
      <c r="K4" s="82" t="n">
        <v>21.8679622870238</v>
      </c>
    </row>
    <row r="5" customFormat="false" ht="12" hidden="false" customHeight="true" outlineLevel="0" collapsed="false">
      <c r="A5" s="22" t="s">
        <v>32</v>
      </c>
      <c r="B5" s="78" t="n">
        <v>29.8105852779404</v>
      </c>
      <c r="C5" s="79" t="n">
        <v>30.0142957734327</v>
      </c>
      <c r="D5" s="79" t="n">
        <v>30.1579861072189</v>
      </c>
      <c r="E5" s="79" t="n">
        <v>30.3745643424216</v>
      </c>
      <c r="F5" s="79" t="n">
        <v>30.9074625130952</v>
      </c>
      <c r="G5" s="80" t="n">
        <v>31.1013521690056</v>
      </c>
      <c r="H5" s="81" t="n">
        <v>31.0887234231242</v>
      </c>
      <c r="I5" s="81" t="n">
        <v>31.0852508699322</v>
      </c>
      <c r="J5" s="81" t="n">
        <v>31.0821223344814</v>
      </c>
      <c r="K5" s="82" t="n">
        <v>31.0717021508545</v>
      </c>
    </row>
    <row r="6" customFormat="false" ht="12" hidden="false" customHeight="true" outlineLevel="0" collapsed="false">
      <c r="A6" s="22" t="s">
        <v>33</v>
      </c>
      <c r="B6" s="78" t="n">
        <v>29.2569710843502</v>
      </c>
      <c r="C6" s="79" t="n">
        <v>29.3939580739573</v>
      </c>
      <c r="D6" s="79" t="n">
        <v>29.6714718069777</v>
      </c>
      <c r="E6" s="79" t="n">
        <v>30.0369880377551</v>
      </c>
      <c r="F6" s="79" t="n">
        <v>30.8911391809902</v>
      </c>
      <c r="G6" s="80" t="n">
        <v>30.8929042986854</v>
      </c>
      <c r="H6" s="81" t="n">
        <v>30.9239582124385</v>
      </c>
      <c r="I6" s="81" t="n">
        <v>30.9293577210206</v>
      </c>
      <c r="J6" s="81" t="n">
        <v>30.9009992315504</v>
      </c>
      <c r="K6" s="82" t="n">
        <v>30.888881379222</v>
      </c>
    </row>
    <row r="7" customFormat="false" ht="12" hidden="false" customHeight="true" outlineLevel="0" collapsed="false">
      <c r="A7" s="22" t="s">
        <v>34</v>
      </c>
      <c r="B7" s="78" t="n">
        <v>18.0131231499806</v>
      </c>
      <c r="C7" s="79" t="n">
        <v>17.7313935565699</v>
      </c>
      <c r="D7" s="79" t="n">
        <v>17.2994173200075</v>
      </c>
      <c r="E7" s="79" t="n">
        <v>16.904271192729</v>
      </c>
      <c r="F7" s="79" t="n">
        <v>16.672074463497</v>
      </c>
      <c r="G7" s="80" t="n">
        <v>16.4110569415079</v>
      </c>
      <c r="H7" s="81" t="n">
        <v>16.3405532601314</v>
      </c>
      <c r="I7" s="81" t="n">
        <v>16.2745664158226</v>
      </c>
      <c r="J7" s="81" t="n">
        <v>16.2249110029855</v>
      </c>
      <c r="K7" s="82" t="n">
        <v>16.1714541828998</v>
      </c>
    </row>
    <row r="8" customFormat="false" ht="12" hidden="false" customHeight="true" outlineLevel="0" collapsed="false">
      <c r="A8" s="40" t="s">
        <v>35</v>
      </c>
      <c r="B8" s="83" t="n">
        <f aca="false">SUM(B4:B7)</f>
        <v>100</v>
      </c>
      <c r="C8" s="84" t="n">
        <f aca="false">SUM(C4:C7)</f>
        <v>100</v>
      </c>
      <c r="D8" s="84" t="n">
        <f aca="false">SUM(D4:D7)</f>
        <v>100</v>
      </c>
      <c r="E8" s="84" t="n">
        <f aca="false">SUM(E4:E7)</f>
        <v>100</v>
      </c>
      <c r="F8" s="84" t="n">
        <f aca="false">SUM(F4:F7)</f>
        <v>100</v>
      </c>
      <c r="G8" s="85" t="n">
        <f aca="false">SUM(G4:G7)</f>
        <v>100</v>
      </c>
      <c r="H8" s="86" t="n">
        <f aca="false">SUM(H4:H7)</f>
        <v>100</v>
      </c>
      <c r="I8" s="86" t="n">
        <f aca="false">SUM(I4:I7)</f>
        <v>100</v>
      </c>
      <c r="J8" s="86" t="n">
        <f aca="false">SUM(J4:J7)</f>
        <v>100</v>
      </c>
      <c r="K8" s="87" t="n">
        <f aca="false">SUM(K4:K7)</f>
        <v>100</v>
      </c>
    </row>
    <row r="9" customFormat="false" ht="12" hidden="false" customHeight="true" outlineLevel="0" collapsed="false">
      <c r="A9" s="46" t="s">
        <v>1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A10" s="46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6.5" hidden="false" customHeight="true" outlineLevel="0" collapsed="false">
      <c r="A11" s="88" t="s">
        <v>37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</row>
  </sheetData>
  <mergeCells count="1">
    <mergeCell ref="A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2" width="45.7"/>
    <col collapsed="false" customWidth="true" hidden="false" outlineLevel="0" max="32" min="2" style="472" width="6.28"/>
    <col collapsed="false" customWidth="false" hidden="false" outlineLevel="0" max="257" min="33" style="472" width="11.42"/>
  </cols>
  <sheetData>
    <row r="1" s="2" customFormat="true" ht="13.5" hidden="false" customHeight="true" outlineLevel="0" collapsed="false">
      <c r="A1" s="473" t="s">
        <v>260</v>
      </c>
    </row>
    <row r="2" customFormat="false" ht="156" hidden="false" customHeight="true" outlineLevel="0" collapsed="false"/>
    <row r="3" customFormat="false" ht="13.5" hidden="false" customHeight="true" outlineLevel="0" collapsed="false">
      <c r="A3" s="487" t="s">
        <v>15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</row>
    <row r="4" customFormat="false" ht="13.5" hidden="false" customHeight="true" outlineLevel="0" collapsed="false">
      <c r="A4" s="478" t="s">
        <v>244</v>
      </c>
    </row>
    <row r="5" customFormat="false" ht="13.5" hidden="false" customHeight="true" outlineLevel="0" collapsed="false">
      <c r="A5" s="478" t="s">
        <v>245</v>
      </c>
    </row>
    <row r="6" customFormat="false" ht="13.5" hidden="false" customHeight="true" outlineLevel="0" collapsed="false">
      <c r="AF6" s="479" t="s">
        <v>246</v>
      </c>
    </row>
    <row r="7" s="2" customFormat="true" ht="13.5" hidden="false" customHeight="true" outlineLevel="0" collapsed="false">
      <c r="A7" s="473" t="s">
        <v>260</v>
      </c>
    </row>
    <row r="8" customFormat="false" ht="13.5" hidden="false" customHeight="true" outlineLevel="0" collapsed="false">
      <c r="A8" s="7" t="s">
        <v>261</v>
      </c>
      <c r="B8" s="11" t="n">
        <v>1984</v>
      </c>
      <c r="C8" s="11" t="n">
        <v>1985</v>
      </c>
      <c r="D8" s="11" t="n">
        <v>1986</v>
      </c>
      <c r="E8" s="11" t="n">
        <v>1987</v>
      </c>
      <c r="F8" s="11" t="n">
        <v>1988</v>
      </c>
      <c r="G8" s="11" t="n">
        <v>1989</v>
      </c>
      <c r="H8" s="11" t="n">
        <v>1990</v>
      </c>
      <c r="I8" s="11" t="n">
        <v>1991</v>
      </c>
      <c r="J8" s="11" t="n">
        <v>1992</v>
      </c>
      <c r="K8" s="11" t="n">
        <v>1993</v>
      </c>
      <c r="L8" s="11" t="n">
        <v>1994</v>
      </c>
      <c r="M8" s="11" t="n">
        <v>1995</v>
      </c>
      <c r="N8" s="11" t="n">
        <v>1996</v>
      </c>
      <c r="O8" s="11" t="n">
        <v>1997</v>
      </c>
      <c r="P8" s="11" t="n">
        <v>1998</v>
      </c>
      <c r="Q8" s="11" t="n">
        <v>1999</v>
      </c>
      <c r="R8" s="11" t="n">
        <v>2000</v>
      </c>
      <c r="S8" s="11" t="n">
        <v>2001</v>
      </c>
      <c r="T8" s="11" t="n">
        <v>2002</v>
      </c>
      <c r="U8" s="11" t="n">
        <v>2003</v>
      </c>
      <c r="V8" s="11" t="n">
        <v>2004</v>
      </c>
      <c r="W8" s="11" t="n">
        <v>2005</v>
      </c>
      <c r="X8" s="11" t="n">
        <v>2006</v>
      </c>
      <c r="Y8" s="11" t="n">
        <v>2007</v>
      </c>
      <c r="Z8" s="11" t="n">
        <v>2008</v>
      </c>
      <c r="AA8" s="11" t="n">
        <v>2009</v>
      </c>
      <c r="AB8" s="11" t="n">
        <v>2010</v>
      </c>
      <c r="AC8" s="11" t="n">
        <v>2011</v>
      </c>
      <c r="AD8" s="11" t="n">
        <v>2012</v>
      </c>
      <c r="AE8" s="11" t="n">
        <v>2013</v>
      </c>
      <c r="AF8" s="11" t="n">
        <v>2014</v>
      </c>
    </row>
    <row r="9" customFormat="false" ht="13.5" hidden="false" customHeight="true" outlineLevel="0" collapsed="false">
      <c r="A9" s="480" t="s">
        <v>5</v>
      </c>
      <c r="B9" s="82" t="n">
        <f aca="false">SUM(B10:B11)</f>
        <v>10.7250009678836</v>
      </c>
      <c r="C9" s="82" t="n">
        <f aca="false">SUM(C10:C11)</f>
        <v>11.0001249374621</v>
      </c>
      <c r="D9" s="82" t="n">
        <f aca="false">SUM(D10:D11)</f>
        <v>11.2730968013558</v>
      </c>
      <c r="E9" s="82" t="n">
        <f aca="false">SUM(E10:E11)</f>
        <v>11.5333949117389</v>
      </c>
      <c r="F9" s="82" t="n">
        <f aca="false">SUM(F10:F11)</f>
        <v>11.7752553711059</v>
      </c>
      <c r="G9" s="82" t="n">
        <f aca="false">SUM(G10:G11)</f>
        <v>11.9549819134579</v>
      </c>
      <c r="H9" s="82" t="n">
        <f aca="false">SUM(H10:H11)</f>
        <v>12.0878009631285</v>
      </c>
      <c r="I9" s="82" t="n">
        <f aca="false">SUM(I10:I11)</f>
        <v>12.2294249153784</v>
      </c>
      <c r="J9" s="82" t="n">
        <f aca="false">SUM(J10:J11)</f>
        <v>12.3673401471416</v>
      </c>
      <c r="K9" s="82" t="n">
        <f aca="false">SUM(K10:K11)</f>
        <v>12.5097802749267</v>
      </c>
      <c r="L9" s="82" t="n">
        <f aca="false">SUM(L10:L11)</f>
        <v>12.6632953837978</v>
      </c>
      <c r="M9" s="82" t="n">
        <f aca="false">SUM(M10:M11)</f>
        <v>12.8232819031051</v>
      </c>
      <c r="N9" s="82" t="n">
        <f aca="false">SUM(N10:N11)</f>
        <v>12.9840838504604</v>
      </c>
      <c r="O9" s="82" t="n">
        <f aca="false">SUM(O10:O11)</f>
        <v>13.161225673049</v>
      </c>
      <c r="P9" s="82" t="n">
        <f aca="false">SUM(P10:P11)</f>
        <v>13.3566722870671</v>
      </c>
      <c r="Q9" s="82" t="n">
        <f aca="false">SUM(Q10:Q11)</f>
        <v>13.5732437515075</v>
      </c>
      <c r="R9" s="82" t="n">
        <f aca="false">SUM(R10:R11)</f>
        <v>13.8162351279739</v>
      </c>
      <c r="S9" s="82" t="n">
        <f aca="false">SUM(S10:S11)</f>
        <v>14.0686055431385</v>
      </c>
      <c r="T9" s="82" t="n">
        <f aca="false">SUM(T10:T11)</f>
        <v>14.3290940775402</v>
      </c>
      <c r="U9" s="82" t="n">
        <f aca="false">SUM(U10:U11)</f>
        <v>14.5909514273528</v>
      </c>
      <c r="V9" s="82" t="n">
        <f aca="false">SUM(V10:V11)</f>
        <v>14.8493582548862</v>
      </c>
      <c r="W9" s="82" t="n">
        <f aca="false">SUM(W10:W11)</f>
        <v>15.1014120216908</v>
      </c>
      <c r="X9" s="82" t="n">
        <f aca="false">SUM(X10:X11)</f>
        <v>15.3411433736668</v>
      </c>
      <c r="Y9" s="82" t="n">
        <f aca="false">SUM(Y10:Y11)</f>
        <v>15.5586318217405</v>
      </c>
      <c r="Z9" s="82" t="n">
        <f aca="false">SUM(Z10:Z11)</f>
        <v>15.7510001358146</v>
      </c>
      <c r="AA9" s="82" t="n">
        <f aca="false">SUM(AA10:AA11)</f>
        <v>15.9225869290418</v>
      </c>
      <c r="AB9" s="82" t="n">
        <f aca="false">SUM(AB10:AB11)</f>
        <v>16.077118675904</v>
      </c>
      <c r="AC9" s="82" t="n">
        <f aca="false">SUM(AC10:AC11)</f>
        <v>16.2217355836944</v>
      </c>
      <c r="AD9" s="82" t="n">
        <f aca="false">SUM(AD10:AD11)</f>
        <v>16.3599794371287</v>
      </c>
      <c r="AE9" s="82" t="n">
        <f aca="false">SUM(AE10:AE11)</f>
        <v>16.4903572650473</v>
      </c>
      <c r="AF9" s="82" t="n">
        <f aca="false">SUM(AF10:AF11)</f>
        <v>16.6158125788174</v>
      </c>
    </row>
    <row r="10" s="482" customFormat="true" ht="13.5" hidden="false" customHeight="true" outlineLevel="0" collapsed="false">
      <c r="A10" s="481" t="s">
        <v>6</v>
      </c>
      <c r="B10" s="179" t="n">
        <v>4.95817956850781</v>
      </c>
      <c r="C10" s="179" t="n">
        <v>5.11301245744455</v>
      </c>
      <c r="D10" s="179" t="n">
        <v>5.26793094643832</v>
      </c>
      <c r="E10" s="179" t="n">
        <v>5.41794712859014</v>
      </c>
      <c r="F10" s="179" t="n">
        <v>5.56005568085906</v>
      </c>
      <c r="G10" s="179" t="n">
        <v>5.58857821222599</v>
      </c>
      <c r="H10" s="179" t="n">
        <v>5.50824942629001</v>
      </c>
      <c r="I10" s="179" t="n">
        <v>5.42818348091672</v>
      </c>
      <c r="J10" s="179" t="n">
        <v>5.34298801446421</v>
      </c>
      <c r="K10" s="179" t="n">
        <v>5.28924316528669</v>
      </c>
      <c r="L10" s="179" t="n">
        <v>5.27059675399356</v>
      </c>
      <c r="M10" s="179" t="n">
        <v>5.25290795375559</v>
      </c>
      <c r="N10" s="179" t="n">
        <v>5.2336996442563</v>
      </c>
      <c r="O10" s="179" t="n">
        <v>5.22327293578018</v>
      </c>
      <c r="P10" s="179" t="n">
        <v>5.22247220589376</v>
      </c>
      <c r="Q10" s="179" t="n">
        <v>5.22839743795167</v>
      </c>
      <c r="R10" s="179" t="n">
        <v>5.24677575316726</v>
      </c>
      <c r="S10" s="179" t="n">
        <v>5.26638085025739</v>
      </c>
      <c r="T10" s="179" t="n">
        <v>5.27123323145591</v>
      </c>
      <c r="U10" s="179" t="n">
        <v>5.25858549827787</v>
      </c>
      <c r="V10" s="179" t="n">
        <v>5.24187959879296</v>
      </c>
      <c r="W10" s="179" t="n">
        <v>5.22015756542441</v>
      </c>
      <c r="X10" s="179" t="n">
        <v>5.19482978625847</v>
      </c>
      <c r="Y10" s="179" t="n">
        <v>5.1639380033693</v>
      </c>
      <c r="Z10" s="179" t="n">
        <v>5.12579087772183</v>
      </c>
      <c r="AA10" s="179" t="n">
        <v>5.0837629751239</v>
      </c>
      <c r="AB10" s="179" t="n">
        <v>5.03912910584791</v>
      </c>
      <c r="AC10" s="179" t="n">
        <v>4.99119839462998</v>
      </c>
      <c r="AD10" s="179" t="n">
        <v>4.9392199294538</v>
      </c>
      <c r="AE10" s="179" t="n">
        <v>4.88344895235273</v>
      </c>
      <c r="AF10" s="179" t="n">
        <v>4.82486388696642</v>
      </c>
    </row>
    <row r="11" s="482" customFormat="true" ht="13.5" hidden="false" customHeight="true" outlineLevel="0" collapsed="false">
      <c r="A11" s="481" t="s">
        <v>7</v>
      </c>
      <c r="B11" s="179" t="n">
        <v>5.7668213993758</v>
      </c>
      <c r="C11" s="179" t="n">
        <v>5.88711248001758</v>
      </c>
      <c r="D11" s="179" t="n">
        <v>6.00516585491743</v>
      </c>
      <c r="E11" s="179" t="n">
        <v>6.11544778314879</v>
      </c>
      <c r="F11" s="179" t="n">
        <v>6.21519969024682</v>
      </c>
      <c r="G11" s="179" t="n">
        <v>6.36640370123194</v>
      </c>
      <c r="H11" s="179" t="n">
        <v>6.57955153683846</v>
      </c>
      <c r="I11" s="179" t="n">
        <v>6.80124143446173</v>
      </c>
      <c r="J11" s="179" t="n">
        <v>7.02435213267735</v>
      </c>
      <c r="K11" s="179" t="n">
        <v>7.22053710964002</v>
      </c>
      <c r="L11" s="179" t="n">
        <v>7.39269862980428</v>
      </c>
      <c r="M11" s="179" t="n">
        <v>7.5703739493495</v>
      </c>
      <c r="N11" s="179" t="n">
        <v>7.75038420620409</v>
      </c>
      <c r="O11" s="179" t="n">
        <v>7.93795273726885</v>
      </c>
      <c r="P11" s="179" t="n">
        <v>8.13420008117336</v>
      </c>
      <c r="Q11" s="179" t="n">
        <v>8.34484631355584</v>
      </c>
      <c r="R11" s="179" t="n">
        <v>8.56945937480664</v>
      </c>
      <c r="S11" s="179" t="n">
        <v>8.80222469288108</v>
      </c>
      <c r="T11" s="179" t="n">
        <v>9.05786084608433</v>
      </c>
      <c r="U11" s="179" t="n">
        <v>9.3323659290749</v>
      </c>
      <c r="V11" s="179" t="n">
        <v>9.60747865609321</v>
      </c>
      <c r="W11" s="179" t="n">
        <v>9.88125445626641</v>
      </c>
      <c r="X11" s="179" t="n">
        <v>10.1463135874083</v>
      </c>
      <c r="Y11" s="179" t="n">
        <v>10.3946938183712</v>
      </c>
      <c r="Z11" s="179" t="n">
        <v>10.6252092580928</v>
      </c>
      <c r="AA11" s="179" t="n">
        <v>10.8388239539179</v>
      </c>
      <c r="AB11" s="179" t="n">
        <v>11.0379895700561</v>
      </c>
      <c r="AC11" s="179" t="n">
        <v>11.2305371890644</v>
      </c>
      <c r="AD11" s="179" t="n">
        <v>11.4207595076749</v>
      </c>
      <c r="AE11" s="179" t="n">
        <v>11.6069083126945</v>
      </c>
      <c r="AF11" s="179" t="n">
        <v>11.790948691851</v>
      </c>
    </row>
    <row r="12" customFormat="false" ht="13.5" hidden="false" customHeight="true" outlineLevel="0" collapsed="false">
      <c r="A12" s="480" t="s">
        <v>8</v>
      </c>
      <c r="B12" s="82" t="n">
        <f aca="false">B13+B16</f>
        <v>9.83982599425082</v>
      </c>
      <c r="C12" s="82" t="n">
        <f aca="false">C13+C16</f>
        <v>9.83383642893965</v>
      </c>
      <c r="D12" s="82" t="n">
        <f aca="false">D13+D16</f>
        <v>9.82087224448735</v>
      </c>
      <c r="E12" s="82" t="n">
        <f aca="false">E13+E16</f>
        <v>9.81082813174734</v>
      </c>
      <c r="F12" s="82" t="n">
        <f aca="false">F13+F16</f>
        <v>9.79855148371064</v>
      </c>
      <c r="G12" s="82" t="n">
        <f aca="false">G13+G16</f>
        <v>9.83531045175308</v>
      </c>
      <c r="H12" s="82" t="n">
        <f aca="false">H13+H16</f>
        <v>9.94239927280541</v>
      </c>
      <c r="I12" s="82" t="n">
        <f aca="false">I13+I16</f>
        <v>10.0658560663013</v>
      </c>
      <c r="J12" s="82" t="n">
        <f aca="false">J13+J16</f>
        <v>10.1941588129898</v>
      </c>
      <c r="K12" s="82" t="n">
        <f aca="false">K13+K16</f>
        <v>10.3161156614682</v>
      </c>
      <c r="L12" s="82" t="n">
        <f aca="false">L13+L16</f>
        <v>10.4325992252183</v>
      </c>
      <c r="M12" s="82" t="n">
        <f aca="false">M13+M16</f>
        <v>10.5480921182885</v>
      </c>
      <c r="N12" s="82" t="n">
        <f aca="false">N13+N16</f>
        <v>10.6560066028628</v>
      </c>
      <c r="O12" s="82" t="n">
        <f aca="false">O13+O16</f>
        <v>10.743124021294</v>
      </c>
      <c r="P12" s="82" t="n">
        <f aca="false">P13+P16</f>
        <v>10.808765122367</v>
      </c>
      <c r="Q12" s="82" t="n">
        <f aca="false">Q13+Q16</f>
        <v>10.8873858707652</v>
      </c>
      <c r="R12" s="82" t="n">
        <f aca="false">R13+R16</f>
        <v>10.9825567778832</v>
      </c>
      <c r="S12" s="82" t="n">
        <f aca="false">S13+S16</f>
        <v>11.0786370087247</v>
      </c>
      <c r="T12" s="82" t="n">
        <f aca="false">T13+T16</f>
        <v>11.169427540551</v>
      </c>
      <c r="U12" s="82" t="n">
        <f aca="false">U13+U16</f>
        <v>11.251634999133</v>
      </c>
      <c r="V12" s="82" t="n">
        <f aca="false">V13+V16</f>
        <v>11.3309472340695</v>
      </c>
      <c r="W12" s="82" t="n">
        <f aca="false">W13+W16</f>
        <v>11.4060664419669</v>
      </c>
      <c r="X12" s="82" t="n">
        <f aca="false">X13+X16</f>
        <v>11.4849197732866</v>
      </c>
      <c r="Y12" s="82" t="n">
        <f aca="false">Y13+Y16</f>
        <v>11.5658128148157</v>
      </c>
      <c r="Z12" s="82" t="n">
        <f aca="false">Z13+Z16</f>
        <v>11.6443224004951</v>
      </c>
      <c r="AA12" s="82" t="n">
        <f aca="false">AA13+AA16</f>
        <v>11.731482794768</v>
      </c>
      <c r="AB12" s="82" t="n">
        <f aca="false">AB13+AB16</f>
        <v>11.830226977226</v>
      </c>
      <c r="AC12" s="82" t="n">
        <f aca="false">AC13+AC16</f>
        <v>11.9298197669355</v>
      </c>
      <c r="AD12" s="82" t="n">
        <f aca="false">AD13+AD16</f>
        <v>12.0217469147329</v>
      </c>
      <c r="AE12" s="82" t="n">
        <f aca="false">AE13+AE16</f>
        <v>12.1076294186654</v>
      </c>
      <c r="AF12" s="82" t="n">
        <f aca="false">AF13+AF16</f>
        <v>12.1896332840038</v>
      </c>
    </row>
    <row r="13" customFormat="false" ht="13.5" hidden="false" customHeight="true" outlineLevel="0" collapsed="false">
      <c r="A13" s="483" t="s">
        <v>248</v>
      </c>
      <c r="B13" s="82" t="n">
        <f aca="false">B14+B15</f>
        <v>6.55521419394258</v>
      </c>
      <c r="C13" s="82" t="n">
        <f aca="false">C14+C15</f>
        <v>6.45568081344694</v>
      </c>
      <c r="D13" s="82" t="n">
        <f aca="false">D14+D15</f>
        <v>6.34995489066585</v>
      </c>
      <c r="E13" s="82" t="n">
        <f aca="false">E14+E15</f>
        <v>6.24259374661386</v>
      </c>
      <c r="F13" s="82" t="n">
        <f aca="false">F14+F15</f>
        <v>6.13056159758045</v>
      </c>
      <c r="G13" s="82" t="n">
        <f aca="false">G14+G15</f>
        <v>6.05971533176709</v>
      </c>
      <c r="H13" s="82" t="n">
        <f aca="false">H14+H15</f>
        <v>6.0416626624979</v>
      </c>
      <c r="I13" s="82" t="n">
        <f aca="false">I14+I15</f>
        <v>6.03032797647554</v>
      </c>
      <c r="J13" s="82" t="n">
        <f aca="false">J14+J15</f>
        <v>6.01964362470995</v>
      </c>
      <c r="K13" s="82" t="n">
        <f aca="false">K14+K15</f>
        <v>6.02187447683731</v>
      </c>
      <c r="L13" s="82" t="n">
        <f aca="false">L14+L15</f>
        <v>6.03814156940671</v>
      </c>
      <c r="M13" s="82" t="n">
        <f aca="false">M14+M15</f>
        <v>6.05339552322308</v>
      </c>
      <c r="N13" s="82" t="n">
        <f aca="false">N14+N15</f>
        <v>6.0640186219363</v>
      </c>
      <c r="O13" s="82" t="n">
        <f aca="false">O14+O15</f>
        <v>6.09068472775207</v>
      </c>
      <c r="P13" s="82" t="n">
        <f aca="false">P14+P15</f>
        <v>6.13348703077594</v>
      </c>
      <c r="Q13" s="82" t="n">
        <f aca="false">Q14+Q15</f>
        <v>6.18734269730095</v>
      </c>
      <c r="R13" s="82" t="n">
        <f aca="false">R14+R15</f>
        <v>6.24752295007873</v>
      </c>
      <c r="S13" s="82" t="n">
        <f aca="false">S14+S15</f>
        <v>6.30871854394712</v>
      </c>
      <c r="T13" s="82" t="n">
        <f aca="false">T14+T15</f>
        <v>6.35723783770342</v>
      </c>
      <c r="U13" s="82" t="n">
        <f aca="false">U14+U15</f>
        <v>6.39084613511169</v>
      </c>
      <c r="V13" s="82" t="n">
        <f aca="false">V14+V15</f>
        <v>6.42228125404674</v>
      </c>
      <c r="W13" s="82" t="n">
        <f aca="false">W14+W15</f>
        <v>6.45096402332891</v>
      </c>
      <c r="X13" s="82" t="n">
        <f aca="false">X14+X15</f>
        <v>6.48253286715622</v>
      </c>
      <c r="Y13" s="82" t="n">
        <f aca="false">Y14+Y15</f>
        <v>6.51676365166674</v>
      </c>
      <c r="Z13" s="82" t="n">
        <f aca="false">Z14+Z15</f>
        <v>6.54996503349559</v>
      </c>
      <c r="AA13" s="82" t="n">
        <f aca="false">AA14+AA15</f>
        <v>6.58745570375095</v>
      </c>
      <c r="AB13" s="82" t="n">
        <f aca="false">AB14+AB15</f>
        <v>6.63127478180683</v>
      </c>
      <c r="AC13" s="82" t="n">
        <f aca="false">AC14+AC15</f>
        <v>6.67614857577778</v>
      </c>
      <c r="AD13" s="82" t="n">
        <f aca="false">AD14+AD15</f>
        <v>6.7174220477182</v>
      </c>
      <c r="AE13" s="82" t="n">
        <f aca="false">AE14+AE15</f>
        <v>6.75571902810727</v>
      </c>
      <c r="AF13" s="82" t="n">
        <f aca="false">AF14+AF15</f>
        <v>6.79227361417774</v>
      </c>
    </row>
    <row r="14" customFormat="false" ht="13.5" hidden="false" customHeight="true" outlineLevel="0" collapsed="false">
      <c r="A14" s="484" t="s">
        <v>249</v>
      </c>
      <c r="B14" s="179" t="n">
        <v>5.36074440224744</v>
      </c>
      <c r="C14" s="179" t="n">
        <v>5.30596478112296</v>
      </c>
      <c r="D14" s="179" t="n">
        <v>5.2462651686406</v>
      </c>
      <c r="E14" s="179" t="n">
        <v>5.18493787457586</v>
      </c>
      <c r="F14" s="179" t="n">
        <v>5.11938099869434</v>
      </c>
      <c r="G14" s="179" t="n">
        <v>5.11834196331099</v>
      </c>
      <c r="H14" s="179" t="n">
        <v>5.19278031772489</v>
      </c>
      <c r="I14" s="179" t="n">
        <v>5.2750414802742</v>
      </c>
      <c r="J14" s="179" t="n">
        <v>5.35962401545652</v>
      </c>
      <c r="K14" s="179" t="n">
        <v>5.43142921828498</v>
      </c>
      <c r="L14" s="179" t="n">
        <v>5.49122537830519</v>
      </c>
      <c r="M14" s="179" t="n">
        <v>5.5512000189447</v>
      </c>
      <c r="N14" s="179" t="n">
        <v>5.60796362563083</v>
      </c>
      <c r="O14" s="179" t="n">
        <v>5.67022241999641</v>
      </c>
      <c r="P14" s="179" t="n">
        <v>5.73782328519032</v>
      </c>
      <c r="Q14" s="179" t="n">
        <v>5.8172028832559</v>
      </c>
      <c r="R14" s="179" t="n">
        <v>5.9021593647852</v>
      </c>
      <c r="S14" s="179" t="n">
        <v>5.98893129545778</v>
      </c>
      <c r="T14" s="179" t="n">
        <v>6.05274005023535</v>
      </c>
      <c r="U14" s="179" t="n">
        <v>6.09103821717116</v>
      </c>
      <c r="V14" s="179" t="n">
        <v>6.12723541005072</v>
      </c>
      <c r="W14" s="179" t="n">
        <v>6.16080684311692</v>
      </c>
      <c r="X14" s="179" t="n">
        <v>6.19728305914646</v>
      </c>
      <c r="Y14" s="179" t="n">
        <v>6.23627508660358</v>
      </c>
      <c r="Z14" s="179" t="n">
        <v>6.27414912246287</v>
      </c>
      <c r="AA14" s="179" t="n">
        <v>6.31621382262541</v>
      </c>
      <c r="AB14" s="179" t="n">
        <v>6.36448138126466</v>
      </c>
      <c r="AC14" s="179" t="n">
        <v>6.41392777257201</v>
      </c>
      <c r="AD14" s="179" t="n">
        <v>6.46010109561171</v>
      </c>
      <c r="AE14" s="179" t="n">
        <v>6.50357087524261</v>
      </c>
      <c r="AF14" s="179" t="n">
        <v>6.54546599253821</v>
      </c>
    </row>
    <row r="15" customFormat="false" ht="13.5" hidden="false" customHeight="true" outlineLevel="0" collapsed="false">
      <c r="A15" s="484" t="s">
        <v>250</v>
      </c>
      <c r="B15" s="179" t="n">
        <v>1.19446979169514</v>
      </c>
      <c r="C15" s="179" t="n">
        <v>1.14971603232398</v>
      </c>
      <c r="D15" s="179" t="n">
        <v>1.10368972202525</v>
      </c>
      <c r="E15" s="179" t="n">
        <v>1.05765587203801</v>
      </c>
      <c r="F15" s="179" t="n">
        <v>1.01118059888611</v>
      </c>
      <c r="G15" s="179" t="n">
        <v>0.941373368456101</v>
      </c>
      <c r="H15" s="179" t="n">
        <v>0.84888234477301</v>
      </c>
      <c r="I15" s="179" t="n">
        <v>0.755286496201341</v>
      </c>
      <c r="J15" s="179" t="n">
        <v>0.660019609253435</v>
      </c>
      <c r="K15" s="179" t="n">
        <v>0.590445258552338</v>
      </c>
      <c r="L15" s="179" t="n">
        <v>0.546916191101518</v>
      </c>
      <c r="M15" s="179" t="n">
        <v>0.502195504278386</v>
      </c>
      <c r="N15" s="179" t="n">
        <v>0.456054996305472</v>
      </c>
      <c r="O15" s="179" t="n">
        <v>0.420462307755664</v>
      </c>
      <c r="P15" s="179" t="n">
        <v>0.395663745585619</v>
      </c>
      <c r="Q15" s="179" t="n">
        <v>0.370139814045047</v>
      </c>
      <c r="R15" s="179" t="n">
        <v>0.345363585293528</v>
      </c>
      <c r="S15" s="179" t="n">
        <v>0.319787248489341</v>
      </c>
      <c r="T15" s="179" t="n">
        <v>0.304497787468064</v>
      </c>
      <c r="U15" s="179" t="n">
        <v>0.299807917940531</v>
      </c>
      <c r="V15" s="179" t="n">
        <v>0.295045843996013</v>
      </c>
      <c r="W15" s="179" t="n">
        <v>0.290157180211986</v>
      </c>
      <c r="X15" s="179" t="n">
        <v>0.285249808009762</v>
      </c>
      <c r="Y15" s="179" t="n">
        <v>0.280488565063165</v>
      </c>
      <c r="Z15" s="179" t="n">
        <v>0.275815911032712</v>
      </c>
      <c r="AA15" s="179" t="n">
        <v>0.271241881125541</v>
      </c>
      <c r="AB15" s="179" t="n">
        <v>0.266793400542173</v>
      </c>
      <c r="AC15" s="179" t="n">
        <v>0.26222080320577</v>
      </c>
      <c r="AD15" s="179" t="n">
        <v>0.257320952106487</v>
      </c>
      <c r="AE15" s="179" t="n">
        <v>0.252148152864663</v>
      </c>
      <c r="AF15" s="179" t="n">
        <v>0.246807621639531</v>
      </c>
    </row>
    <row r="16" customFormat="false" ht="13.5" hidden="false" customHeight="true" outlineLevel="0" collapsed="false">
      <c r="A16" s="483" t="s">
        <v>251</v>
      </c>
      <c r="B16" s="82" t="n">
        <f aca="false">B17+B18</f>
        <v>3.28461180030824</v>
      </c>
      <c r="C16" s="82" t="n">
        <f aca="false">C17+C18</f>
        <v>3.37815561549271</v>
      </c>
      <c r="D16" s="82" t="n">
        <f aca="false">D17+D18</f>
        <v>3.47091735382151</v>
      </c>
      <c r="E16" s="82" t="n">
        <f aca="false">E17+E18</f>
        <v>3.56823438513348</v>
      </c>
      <c r="F16" s="82" t="n">
        <f aca="false">F17+F18</f>
        <v>3.66798988613019</v>
      </c>
      <c r="G16" s="82" t="n">
        <f aca="false">G17+G18</f>
        <v>3.77559511998599</v>
      </c>
      <c r="H16" s="82" t="n">
        <f aca="false">H17+H18</f>
        <v>3.90073661030751</v>
      </c>
      <c r="I16" s="82" t="n">
        <f aca="false">I17+I18</f>
        <v>4.03552808982573</v>
      </c>
      <c r="J16" s="82" t="n">
        <f aca="false">J17+J18</f>
        <v>4.17451518827986</v>
      </c>
      <c r="K16" s="82" t="n">
        <f aca="false">K17+K18</f>
        <v>4.29424118463089</v>
      </c>
      <c r="L16" s="82" t="n">
        <f aca="false">L17+L18</f>
        <v>4.3944576558116</v>
      </c>
      <c r="M16" s="82" t="n">
        <f aca="false">M17+M18</f>
        <v>4.49469659506542</v>
      </c>
      <c r="N16" s="82" t="n">
        <f aca="false">N17+N18</f>
        <v>4.59198798092649</v>
      </c>
      <c r="O16" s="82" t="n">
        <f aca="false">O17+O18</f>
        <v>4.65243929354192</v>
      </c>
      <c r="P16" s="82" t="n">
        <f aca="false">P17+P18</f>
        <v>4.67527809159108</v>
      </c>
      <c r="Q16" s="82" t="n">
        <f aca="false">Q17+Q18</f>
        <v>4.70004317346429</v>
      </c>
      <c r="R16" s="82" t="n">
        <f aca="false">R17+R18</f>
        <v>4.73503382780448</v>
      </c>
      <c r="S16" s="82" t="n">
        <f aca="false">S17+S18</f>
        <v>4.76991846477756</v>
      </c>
      <c r="T16" s="82" t="n">
        <f aca="false">T17+T18</f>
        <v>4.81218970284763</v>
      </c>
      <c r="U16" s="82" t="n">
        <f aca="false">U17+U18</f>
        <v>4.86078886402129</v>
      </c>
      <c r="V16" s="82" t="n">
        <f aca="false">V17+V18</f>
        <v>4.9086659800228</v>
      </c>
      <c r="W16" s="82" t="n">
        <f aca="false">W17+W18</f>
        <v>4.95510241863797</v>
      </c>
      <c r="X16" s="82" t="n">
        <f aca="false">X17+X18</f>
        <v>5.00238690613036</v>
      </c>
      <c r="Y16" s="82" t="n">
        <f aca="false">Y17+Y18</f>
        <v>5.04904916314893</v>
      </c>
      <c r="Z16" s="82" t="n">
        <f aca="false">Z17+Z18</f>
        <v>5.09435736699953</v>
      </c>
      <c r="AA16" s="82" t="n">
        <f aca="false">AA17+AA18</f>
        <v>5.14402709101706</v>
      </c>
      <c r="AB16" s="82" t="n">
        <f aca="false">AB17+AB18</f>
        <v>5.19895219541913</v>
      </c>
      <c r="AC16" s="82" t="n">
        <f aca="false">AC17+AC18</f>
        <v>5.25367119115772</v>
      </c>
      <c r="AD16" s="82" t="n">
        <f aca="false">AD17+AD18</f>
        <v>5.30432486701475</v>
      </c>
      <c r="AE16" s="82" t="n">
        <f aca="false">AE17+AE18</f>
        <v>5.35191039055813</v>
      </c>
      <c r="AF16" s="82" t="n">
        <f aca="false">AF17+AF18</f>
        <v>5.39735966982607</v>
      </c>
    </row>
    <row r="17" customFormat="false" ht="13.5" hidden="false" customHeight="true" outlineLevel="0" collapsed="false">
      <c r="A17" s="484" t="s">
        <v>252</v>
      </c>
      <c r="B17" s="179" t="n">
        <v>2.90571044990929</v>
      </c>
      <c r="C17" s="179" t="n">
        <v>2.96711892249619</v>
      </c>
      <c r="D17" s="179" t="n">
        <v>3.02757975061941</v>
      </c>
      <c r="E17" s="179" t="n">
        <v>3.09207890062822</v>
      </c>
      <c r="F17" s="179" t="n">
        <v>3.15882995906309</v>
      </c>
      <c r="G17" s="179" t="n">
        <v>3.21129860270919</v>
      </c>
      <c r="H17" s="179" t="n">
        <v>3.25640784045042</v>
      </c>
      <c r="I17" s="179" t="n">
        <v>3.30761141726856</v>
      </c>
      <c r="J17" s="179" t="n">
        <v>3.36103406976882</v>
      </c>
      <c r="K17" s="179" t="n">
        <v>3.41404559170892</v>
      </c>
      <c r="L17" s="179" t="n">
        <v>3.46674335742734</v>
      </c>
      <c r="M17" s="179" t="n">
        <v>3.51877474132215</v>
      </c>
      <c r="N17" s="179" t="n">
        <v>3.56765500126575</v>
      </c>
      <c r="O17" s="179" t="n">
        <v>3.60466090966799</v>
      </c>
      <c r="P17" s="179" t="n">
        <v>3.62942875494685</v>
      </c>
      <c r="Q17" s="179" t="n">
        <v>3.65621737834406</v>
      </c>
      <c r="R17" s="179" t="n">
        <v>3.6909921001472</v>
      </c>
      <c r="S17" s="179" t="n">
        <v>3.72601769190677</v>
      </c>
      <c r="T17" s="179" t="n">
        <v>3.76769483731376</v>
      </c>
      <c r="U17" s="179" t="n">
        <v>3.81504205353188</v>
      </c>
      <c r="V17" s="179" t="n">
        <v>3.86190102135154</v>
      </c>
      <c r="W17" s="179" t="n">
        <v>3.9077225811128</v>
      </c>
      <c r="X17" s="179" t="n">
        <v>3.95428474533219</v>
      </c>
      <c r="Y17" s="179" t="n">
        <v>3.99978489482987</v>
      </c>
      <c r="Z17" s="179" t="n">
        <v>4.04380624487456</v>
      </c>
      <c r="AA17" s="179" t="n">
        <v>4.09212548953434</v>
      </c>
      <c r="AB17" s="179" t="n">
        <v>4.14531296925828</v>
      </c>
      <c r="AC17" s="179" t="n">
        <v>4.19809172452469</v>
      </c>
      <c r="AD17" s="179" t="n">
        <v>4.24753155410331</v>
      </c>
      <c r="AE17" s="179" t="n">
        <v>4.29483737698593</v>
      </c>
      <c r="AF17" s="179" t="n">
        <v>4.34076615391791</v>
      </c>
    </row>
    <row r="18" customFormat="false" ht="13.5" hidden="false" customHeight="true" outlineLevel="0" collapsed="false">
      <c r="A18" s="484" t="s">
        <v>253</v>
      </c>
      <c r="B18" s="179" t="n">
        <v>0.378901350398946</v>
      </c>
      <c r="C18" s="179" t="n">
        <v>0.411036692996517</v>
      </c>
      <c r="D18" s="179" t="n">
        <v>0.443337603202101</v>
      </c>
      <c r="E18" s="179" t="n">
        <v>0.476155484505256</v>
      </c>
      <c r="F18" s="179" t="n">
        <v>0.509159927067098</v>
      </c>
      <c r="G18" s="179" t="n">
        <v>0.564296517276807</v>
      </c>
      <c r="H18" s="179" t="n">
        <v>0.644328769857089</v>
      </c>
      <c r="I18" s="179" t="n">
        <v>0.727916672557172</v>
      </c>
      <c r="J18" s="179" t="n">
        <v>0.813481118511036</v>
      </c>
      <c r="K18" s="179" t="n">
        <v>0.880195592921975</v>
      </c>
      <c r="L18" s="179" t="n">
        <v>0.927714298384259</v>
      </c>
      <c r="M18" s="179" t="n">
        <v>0.975921853743261</v>
      </c>
      <c r="N18" s="179" t="n">
        <v>1.02433297966074</v>
      </c>
      <c r="O18" s="179" t="n">
        <v>1.04777838387393</v>
      </c>
      <c r="P18" s="179" t="n">
        <v>1.04584933664423</v>
      </c>
      <c r="Q18" s="179" t="n">
        <v>1.04382579512023</v>
      </c>
      <c r="R18" s="179" t="n">
        <v>1.04404172765728</v>
      </c>
      <c r="S18" s="179" t="n">
        <v>1.0439007728708</v>
      </c>
      <c r="T18" s="179" t="n">
        <v>1.04449486553387</v>
      </c>
      <c r="U18" s="179" t="n">
        <v>1.04574681048942</v>
      </c>
      <c r="V18" s="179" t="n">
        <v>1.04676495867126</v>
      </c>
      <c r="W18" s="179" t="n">
        <v>1.04737983752517</v>
      </c>
      <c r="X18" s="179" t="n">
        <v>1.04810216079817</v>
      </c>
      <c r="Y18" s="179" t="n">
        <v>1.04926426831906</v>
      </c>
      <c r="Z18" s="179" t="n">
        <v>1.05055112212498</v>
      </c>
      <c r="AA18" s="179" t="n">
        <v>1.05190160148272</v>
      </c>
      <c r="AB18" s="179" t="n">
        <v>1.05363922616086</v>
      </c>
      <c r="AC18" s="179" t="n">
        <v>1.05557946663303</v>
      </c>
      <c r="AD18" s="179" t="n">
        <v>1.05679331291144</v>
      </c>
      <c r="AE18" s="179" t="n">
        <v>1.0570730135722</v>
      </c>
      <c r="AF18" s="179" t="n">
        <v>1.05659351590816</v>
      </c>
    </row>
    <row r="19" customFormat="false" ht="13.5" hidden="false" customHeight="true" outlineLevel="0" collapsed="false">
      <c r="A19" s="40" t="s">
        <v>4</v>
      </c>
      <c r="B19" s="87" t="n">
        <f aca="false">B9+B12</f>
        <v>20.5648269621344</v>
      </c>
      <c r="C19" s="87" t="n">
        <f aca="false">C9+C12</f>
        <v>20.8339613664018</v>
      </c>
      <c r="D19" s="87" t="n">
        <f aca="false">D9+D12</f>
        <v>21.0939690458431</v>
      </c>
      <c r="E19" s="87" t="n">
        <f aca="false">E9+E12</f>
        <v>21.3442230434863</v>
      </c>
      <c r="F19" s="87" t="n">
        <f aca="false">F9+F12</f>
        <v>21.5738068548165</v>
      </c>
      <c r="G19" s="87" t="n">
        <f aca="false">G9+G12</f>
        <v>21.790292365211</v>
      </c>
      <c r="H19" s="87" t="n">
        <f aca="false">H9+H12</f>
        <v>22.0302002359339</v>
      </c>
      <c r="I19" s="87" t="n">
        <f aca="false">I9+I12</f>
        <v>22.2952809816797</v>
      </c>
      <c r="J19" s="87" t="n">
        <f aca="false">J9+J12</f>
        <v>22.5614989601314</v>
      </c>
      <c r="K19" s="87" t="n">
        <f aca="false">K9+K12</f>
        <v>22.8258959363949</v>
      </c>
      <c r="L19" s="87" t="n">
        <f aca="false">L9+L12</f>
        <v>23.0958946090162</v>
      </c>
      <c r="M19" s="87" t="n">
        <f aca="false">M9+M12</f>
        <v>23.3713740213936</v>
      </c>
      <c r="N19" s="87" t="n">
        <f aca="false">N9+N12</f>
        <v>23.6400904533232</v>
      </c>
      <c r="O19" s="87" t="n">
        <f aca="false">O9+O12</f>
        <v>23.904349694343</v>
      </c>
      <c r="P19" s="87" t="n">
        <f aca="false">P9+P12</f>
        <v>24.1654374094341</v>
      </c>
      <c r="Q19" s="87" t="n">
        <f aca="false">Q9+Q12</f>
        <v>24.4606296222727</v>
      </c>
      <c r="R19" s="87" t="n">
        <f aca="false">R9+R12</f>
        <v>24.7987919058571</v>
      </c>
      <c r="S19" s="87" t="n">
        <f aca="false">S9+S12</f>
        <v>25.1472425518632</v>
      </c>
      <c r="T19" s="87" t="n">
        <f aca="false">T9+T12</f>
        <v>25.4985216180913</v>
      </c>
      <c r="U19" s="87" t="n">
        <f aca="false">U9+U12</f>
        <v>25.8425864264857</v>
      </c>
      <c r="V19" s="87" t="n">
        <f aca="false">V9+V12</f>
        <v>26.1803054889557</v>
      </c>
      <c r="W19" s="87" t="n">
        <f aca="false">W9+W12</f>
        <v>26.5074784636577</v>
      </c>
      <c r="X19" s="87" t="n">
        <f aca="false">X9+X12</f>
        <v>26.8260631469534</v>
      </c>
      <c r="Y19" s="87" t="n">
        <f aca="false">Y9+Y12</f>
        <v>27.1244446365562</v>
      </c>
      <c r="Z19" s="87" t="n">
        <f aca="false">Z9+Z12</f>
        <v>27.3953225363098</v>
      </c>
      <c r="AA19" s="87" t="n">
        <f aca="false">AA9+AA12</f>
        <v>27.6540697238098</v>
      </c>
      <c r="AB19" s="87" t="n">
        <f aca="false">AB9+AB12</f>
        <v>27.9073456531299</v>
      </c>
      <c r="AC19" s="87" t="n">
        <f aca="false">AC9+AC12</f>
        <v>28.1515553506299</v>
      </c>
      <c r="AD19" s="87" t="n">
        <f aca="false">AD9+AD12</f>
        <v>28.3817263518617</v>
      </c>
      <c r="AE19" s="87" t="n">
        <f aca="false">AE9+AE12</f>
        <v>28.5979866837127</v>
      </c>
      <c r="AF19" s="87" t="n">
        <f aca="false">AF9+AF12</f>
        <v>28.8054458628213</v>
      </c>
    </row>
    <row r="20" s="478" customFormat="true" ht="13.5" hidden="false" customHeight="true" outlineLevel="0" collapsed="false">
      <c r="A20" s="485" t="s">
        <v>262</v>
      </c>
      <c r="B20" s="486" t="n">
        <f aca="false">B13/B19*100</f>
        <v>31.8758538839765</v>
      </c>
      <c r="C20" s="486" t="n">
        <f aca="false">C13/C19*100</f>
        <v>30.986333803315</v>
      </c>
      <c r="D20" s="486" t="n">
        <f aca="false">D13/D19*100</f>
        <v>30.1031772487464</v>
      </c>
      <c r="E20" s="486" t="n">
        <f aca="false">E13/E19*100</f>
        <v>29.2472287883018</v>
      </c>
      <c r="F20" s="486" t="n">
        <f aca="false">F13/F19*100</f>
        <v>28.4166889915942</v>
      </c>
      <c r="G20" s="486" t="n">
        <f aca="false">G13/G19*100</f>
        <v>27.8092428968124</v>
      </c>
      <c r="H20" s="486" t="n">
        <f aca="false">H13/H19*100</f>
        <v>27.4244564179822</v>
      </c>
      <c r="I20" s="486" t="n">
        <f aca="false">I13/I19*100</f>
        <v>27.047553163518</v>
      </c>
      <c r="J20" s="486" t="n">
        <f aca="false">J13/J19*100</f>
        <v>26.681044709606</v>
      </c>
      <c r="K20" s="486" t="n">
        <f aca="false">K13/K19*100</f>
        <v>26.3817661029274</v>
      </c>
      <c r="L20" s="486" t="n">
        <f aca="false">L13/L19*100</f>
        <v>26.1437873337435</v>
      </c>
      <c r="M20" s="486" t="n">
        <f aca="false">M13/M19*100</f>
        <v>25.9008970447435</v>
      </c>
      <c r="N20" s="486" t="n">
        <f aca="false">N13/N19*100</f>
        <v>25.6514188636865</v>
      </c>
      <c r="O20" s="486" t="n">
        <f aca="false">O13/O19*100</f>
        <v>25.4793993797431</v>
      </c>
      <c r="P20" s="486" t="n">
        <f aca="false">P13/P19*100</f>
        <v>25.3812373716084</v>
      </c>
      <c r="Q20" s="486" t="n">
        <f aca="false">Q13/Q19*100</f>
        <v>25.295108068956</v>
      </c>
      <c r="R20" s="486" t="n">
        <f aca="false">R13/R19*100</f>
        <v>25.1928520300344</v>
      </c>
      <c r="S20" s="486" t="n">
        <f aca="false">S13/S19*100</f>
        <v>25.0871185217868</v>
      </c>
      <c r="T20" s="486" t="n">
        <f aca="false">T13/T19*100</f>
        <v>24.9317899010778</v>
      </c>
      <c r="U20" s="486" t="n">
        <f aca="false">U13/U19*100</f>
        <v>24.7299013714888</v>
      </c>
      <c r="V20" s="486" t="n">
        <f aca="false">V13/V19*100</f>
        <v>24.5309637687612</v>
      </c>
      <c r="W20" s="486" t="n">
        <f aca="false">W13/W19*100</f>
        <v>24.3363925851088</v>
      </c>
      <c r="X20" s="486" t="n">
        <f aca="false">X13/X19*100</f>
        <v>24.16505482614</v>
      </c>
      <c r="Y20" s="486" t="n">
        <f aca="false">Y13/Y19*100</f>
        <v>24.025427023431</v>
      </c>
      <c r="Z20" s="486" t="n">
        <f aca="false">Z13/Z19*100</f>
        <v>23.9090633987399</v>
      </c>
      <c r="AA20" s="486" t="n">
        <f aca="false">AA13/AA19*100</f>
        <v>23.8209267913983</v>
      </c>
      <c r="AB20" s="486" t="n">
        <f aca="false">AB13/AB19*100</f>
        <v>23.7617538558817</v>
      </c>
      <c r="AC20" s="486" t="n">
        <f aca="false">AC13/AC19*100</f>
        <v>23.7150256624396</v>
      </c>
      <c r="AD20" s="486" t="n">
        <f aca="false">AD13/AD19*100</f>
        <v>23.6681235117242</v>
      </c>
      <c r="AE20" s="486" t="n">
        <f aca="false">AE13/AE19*100</f>
        <v>23.6230581642827</v>
      </c>
      <c r="AF20" s="486" t="n">
        <f aca="false">AF13/AF19*100</f>
        <v>23.5798246155406</v>
      </c>
    </row>
    <row r="21" customFormat="false" ht="13.5" hidden="false" customHeight="true" outlineLevel="0" collapsed="false">
      <c r="A21" s="487" t="s">
        <v>15</v>
      </c>
      <c r="B21" s="17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</row>
    <row r="22" customFormat="false" ht="13.5" hidden="false" customHeight="true" outlineLevel="0" collapsed="false">
      <c r="A22" s="478" t="s">
        <v>244</v>
      </c>
    </row>
    <row r="23" customFormat="false" ht="13.5" hidden="false" customHeight="true" outlineLevel="0" collapsed="false">
      <c r="A23" s="478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1" width="8.85"/>
    <col collapsed="false" customWidth="false" hidden="false" outlineLevel="0" max="257" min="5" style="1" width="11.42"/>
  </cols>
  <sheetData>
    <row r="1" customFormat="false" ht="12" hidden="false" customHeight="true" outlineLevel="0" collapsed="false">
      <c r="A1" s="3" t="s">
        <v>38</v>
      </c>
      <c r="B1" s="4"/>
      <c r="C1" s="4"/>
      <c r="D1" s="4"/>
    </row>
    <row r="2" customFormat="false" ht="12" hidden="false" customHeight="true" outlineLevel="0" collapsed="false">
      <c r="A2" s="6" t="s">
        <v>39</v>
      </c>
      <c r="B2" s="4"/>
      <c r="C2" s="4"/>
    </row>
    <row r="3" customFormat="false" ht="12" hidden="false" customHeight="true" outlineLevel="0" collapsed="false">
      <c r="A3" s="89"/>
      <c r="B3" s="77" t="s">
        <v>40</v>
      </c>
      <c r="C3" s="8" t="s">
        <v>41</v>
      </c>
      <c r="D3" s="13" t="s">
        <v>35</v>
      </c>
    </row>
    <row r="4" customFormat="false" ht="12" hidden="false" customHeight="true" outlineLevel="0" collapsed="false">
      <c r="A4" s="90" t="s">
        <v>5</v>
      </c>
      <c r="B4" s="91" t="n">
        <v>121.348618609224</v>
      </c>
      <c r="C4" s="92" t="n">
        <v>80.6657601517211</v>
      </c>
      <c r="D4" s="93" t="n">
        <v>112.907467787031</v>
      </c>
    </row>
    <row r="5" customFormat="false" ht="12" hidden="false" customHeight="true" outlineLevel="0" collapsed="false">
      <c r="A5" s="90" t="s">
        <v>42</v>
      </c>
      <c r="B5" s="94" t="n">
        <v>90.3149640569996</v>
      </c>
      <c r="C5" s="95" t="n">
        <v>55.2753413592541</v>
      </c>
      <c r="D5" s="96" t="n">
        <v>67.5226132506884</v>
      </c>
    </row>
    <row r="6" customFormat="false" ht="12" hidden="false" customHeight="true" outlineLevel="0" collapsed="false">
      <c r="A6" s="90" t="s">
        <v>43</v>
      </c>
      <c r="B6" s="94" t="n">
        <v>82.812300681373</v>
      </c>
      <c r="C6" s="95" t="n">
        <v>64.4489924212105</v>
      </c>
      <c r="D6" s="96" t="n">
        <v>67.3755666491393</v>
      </c>
    </row>
    <row r="7" customFormat="false" ht="12" hidden="false" customHeight="true" outlineLevel="0" collapsed="false">
      <c r="A7" s="90" t="s">
        <v>11</v>
      </c>
      <c r="B7" s="97" t="n">
        <v>102.140929259428</v>
      </c>
      <c r="C7" s="98" t="n">
        <v>57.8924742798422</v>
      </c>
      <c r="D7" s="99" t="n">
        <v>83.5671365263694</v>
      </c>
    </row>
    <row r="8" customFormat="false" ht="12" hidden="false" customHeight="true" outlineLevel="0" collapsed="false">
      <c r="A8" s="100" t="s">
        <v>44</v>
      </c>
      <c r="B8" s="101" t="n">
        <v>112.687896277957</v>
      </c>
      <c r="C8" s="102" t="n">
        <v>64.2391131351877</v>
      </c>
      <c r="D8" s="103" t="n">
        <v>91.5352413917852</v>
      </c>
    </row>
    <row r="9" customFormat="false" ht="12" hidden="false" customHeight="true" outlineLevel="0" collapsed="false">
      <c r="A9" s="46" t="s">
        <v>18</v>
      </c>
      <c r="B9" s="4"/>
      <c r="C9" s="4"/>
      <c r="D9" s="4"/>
    </row>
    <row r="10" customFormat="false" ht="12" hidden="false" customHeight="true" outlineLevel="0" collapsed="false">
      <c r="A10" s="46" t="s">
        <v>15</v>
      </c>
      <c r="B10" s="4"/>
      <c r="C10" s="4"/>
      <c r="D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4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 t="s">
        <v>45</v>
      </c>
    </row>
    <row r="2" customFormat="false" ht="129.75" hidden="false" customHeight="true" outlineLevel="0" collapsed="false"/>
    <row r="3" customFormat="false" ht="15.75" hidden="false" customHeight="false" outlineLevel="0" collapsed="false">
      <c r="A3" s="50" t="s">
        <v>46</v>
      </c>
      <c r="B3" s="51"/>
      <c r="C3" s="51"/>
      <c r="D3" s="51"/>
      <c r="E3" s="51"/>
      <c r="F3" s="51"/>
      <c r="G3" s="51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</row>
    <row r="6" customFormat="false" ht="15.75" hidden="false" customHeight="false" outlineLevel="0" collapsed="false">
      <c r="A6" s="49" t="s">
        <v>45</v>
      </c>
    </row>
    <row r="7" customFormat="false" ht="15.75" hidden="false" customHeight="false" outlineLevel="0" collapsed="false">
      <c r="A7" s="53" t="s">
        <v>47</v>
      </c>
      <c r="B7" s="54" t="n">
        <v>1984</v>
      </c>
      <c r="C7" s="54" t="n">
        <v>1988</v>
      </c>
      <c r="D7" s="54" t="n">
        <v>1992</v>
      </c>
      <c r="E7" s="54" t="n">
        <v>1996</v>
      </c>
      <c r="F7" s="54" t="n">
        <v>2002</v>
      </c>
      <c r="G7" s="55" t="n">
        <v>2006</v>
      </c>
    </row>
    <row r="8" customFormat="false" ht="15.75" hidden="false" customHeight="false" outlineLevel="0" collapsed="false">
      <c r="A8" s="52" t="s">
        <v>48</v>
      </c>
      <c r="B8" s="104" t="n">
        <v>15</v>
      </c>
      <c r="C8" s="104" t="n">
        <v>9.6</v>
      </c>
      <c r="D8" s="104" t="n">
        <v>6.2</v>
      </c>
      <c r="E8" s="104" t="n">
        <v>4.1</v>
      </c>
      <c r="F8" s="104" t="n">
        <v>2.5</v>
      </c>
      <c r="G8" s="105" t="n">
        <v>1.5</v>
      </c>
    </row>
    <row r="9" customFormat="false" ht="15.75" hidden="false" customHeight="false" outlineLevel="0" collapsed="false">
      <c r="A9" s="5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34.71"/>
    <col collapsed="false" customWidth="true" hidden="false" outlineLevel="0" max="7" min="2" style="106" width="6.28"/>
    <col collapsed="false" customWidth="true" hidden="false" outlineLevel="0" max="8" min="8" style="106" width="13.14"/>
    <col collapsed="false" customWidth="false" hidden="false" outlineLevel="0" max="9" min="9" style="106" width="11.42"/>
    <col collapsed="false" customWidth="true" hidden="false" outlineLevel="0" max="10" min="10" style="106" width="6.28"/>
    <col collapsed="false" customWidth="true" hidden="false" outlineLevel="0" max="11" min="11" style="106" width="13.14"/>
    <col collapsed="false" customWidth="false" hidden="false" outlineLevel="0" max="257" min="12" style="106" width="11.42"/>
  </cols>
  <sheetData>
    <row r="1" customFormat="false" ht="12.75" hidden="false" customHeight="true" outlineLevel="0" collapsed="false">
      <c r="A1" s="107"/>
    </row>
    <row r="2" customFormat="false" ht="12.75" hidden="false" customHeight="true" outlineLevel="0" collapsed="false">
      <c r="A2" s="108"/>
    </row>
    <row r="12" customFormat="false" ht="15.75" hidden="false" customHeight="false" outlineLevel="0" collapsed="false">
      <c r="A12" s="109" t="s">
        <v>49</v>
      </c>
    </row>
    <row r="13" customFormat="false" ht="15" hidden="false" customHeight="true" outlineLevel="0" collapsed="false">
      <c r="A13" s="110"/>
      <c r="B13" s="111" t="s">
        <v>50</v>
      </c>
      <c r="C13" s="111"/>
      <c r="D13" s="111"/>
      <c r="E13" s="111" t="s">
        <v>51</v>
      </c>
      <c r="F13" s="111"/>
      <c r="G13" s="111"/>
      <c r="H13" s="112" t="s">
        <v>52</v>
      </c>
      <c r="I13" s="113" t="s">
        <v>53</v>
      </c>
    </row>
    <row r="14" customFormat="false" ht="13.5" hidden="false" customHeight="true" outlineLevel="0" collapsed="false">
      <c r="A14" s="110"/>
      <c r="B14" s="114" t="s">
        <v>54</v>
      </c>
      <c r="C14" s="115" t="s">
        <v>55</v>
      </c>
      <c r="D14" s="116" t="s">
        <v>56</v>
      </c>
      <c r="E14" s="114" t="s">
        <v>54</v>
      </c>
      <c r="F14" s="115" t="s">
        <v>55</v>
      </c>
      <c r="G14" s="116" t="s">
        <v>56</v>
      </c>
      <c r="H14" s="112"/>
      <c r="I14" s="113"/>
    </row>
    <row r="15" customFormat="false" ht="15.75" hidden="false" customHeight="false" outlineLevel="0" collapsed="false">
      <c r="A15" s="117" t="s">
        <v>57</v>
      </c>
      <c r="B15" s="118" t="n">
        <v>1.06319162002531</v>
      </c>
      <c r="C15" s="119" t="n">
        <v>1.29292063229968</v>
      </c>
      <c r="D15" s="119" t="n">
        <v>2.36985847614118</v>
      </c>
      <c r="E15" s="118" t="n">
        <v>1.08474750433933</v>
      </c>
      <c r="F15" s="119" t="n">
        <v>0.887865750123183</v>
      </c>
      <c r="G15" s="120" t="n">
        <v>1.98224435602887</v>
      </c>
      <c r="H15" s="121" t="n">
        <v>233417.516812572</v>
      </c>
      <c r="I15" s="122" t="n">
        <v>71.4732736122683</v>
      </c>
    </row>
    <row r="16" customFormat="false" ht="15.75" hidden="false" customHeight="false" outlineLevel="0" collapsed="false">
      <c r="A16" s="117" t="s">
        <v>58</v>
      </c>
      <c r="B16" s="118" t="n">
        <v>1.52908696227203</v>
      </c>
      <c r="C16" s="119" t="n">
        <v>3.95672718948809</v>
      </c>
      <c r="D16" s="119" t="n">
        <v>5.54631595134727</v>
      </c>
      <c r="E16" s="118" t="n">
        <v>-0.988300264759218</v>
      </c>
      <c r="F16" s="119" t="n">
        <v>2.33090987901056</v>
      </c>
      <c r="G16" s="123" t="n">
        <v>1.31957322574578</v>
      </c>
      <c r="H16" s="121" t="n">
        <v>56500.2270604954</v>
      </c>
      <c r="I16" s="124" t="n">
        <v>17.3005704241669</v>
      </c>
    </row>
    <row r="17" customFormat="false" ht="15.75" hidden="false" customHeight="false" outlineLevel="0" collapsed="false">
      <c r="A17" s="125" t="s">
        <v>59</v>
      </c>
      <c r="B17" s="126" t="n">
        <v>-1.53138164413635</v>
      </c>
      <c r="C17" s="127" t="n">
        <v>2.44375643074741</v>
      </c>
      <c r="D17" s="127" t="n">
        <v>0.874951549203203</v>
      </c>
      <c r="E17" s="126" t="n">
        <v>-1.06482086254265</v>
      </c>
      <c r="F17" s="127" t="n">
        <v>3.4028247088951</v>
      </c>
      <c r="G17" s="128" t="n">
        <v>2.30176985893638</v>
      </c>
      <c r="H17" s="129" t="n">
        <v>36503.8905805856</v>
      </c>
      <c r="I17" s="130" t="n">
        <v>11.1830487711649</v>
      </c>
    </row>
    <row r="18" customFormat="false" ht="15.75" hidden="false" customHeight="false" outlineLevel="0" collapsed="false">
      <c r="A18" s="110" t="s">
        <v>60</v>
      </c>
      <c r="B18" s="131" t="n">
        <v>0.847527833562538</v>
      </c>
      <c r="C18" s="132" t="n">
        <v>1.87490717654313</v>
      </c>
      <c r="D18" s="133" t="n">
        <v>2.73832537028034</v>
      </c>
      <c r="E18" s="131" t="n">
        <v>0.482606600030195</v>
      </c>
      <c r="F18" s="132" t="n">
        <v>1.41145199714047</v>
      </c>
      <c r="G18" s="133" t="n">
        <v>1.90087035766511</v>
      </c>
      <c r="H18" s="134" t="n">
        <v>326421.634453653</v>
      </c>
      <c r="I18" s="135" t="n">
        <v>100</v>
      </c>
    </row>
    <row r="19" customFormat="false" ht="15.75" hidden="false" customHeight="false" outlineLevel="0" collapsed="false">
      <c r="A19" s="107" t="s">
        <v>61</v>
      </c>
    </row>
    <row r="20" customFormat="false" ht="15.75" hidden="false" customHeight="false" outlineLevel="0" collapsed="false">
      <c r="A20" s="108" t="s">
        <v>62</v>
      </c>
    </row>
  </sheetData>
  <mergeCells count="5">
    <mergeCell ref="A13:A14"/>
    <mergeCell ref="B13:D13"/>
    <mergeCell ref="E13:G13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6" width="45.7"/>
    <col collapsed="false" customWidth="true" hidden="false" outlineLevel="0" max="4" min="2" style="106" width="10.71"/>
    <col collapsed="false" customWidth="false" hidden="false" outlineLevel="0" max="257" min="5" style="106" width="11.42"/>
  </cols>
  <sheetData>
    <row r="1" customFormat="false" ht="15.75" hidden="false" customHeight="false" outlineLevel="0" collapsed="false">
      <c r="A1" s="109" t="s">
        <v>63</v>
      </c>
    </row>
    <row r="2" customFormat="false" ht="31.5" hidden="false" customHeight="false" outlineLevel="0" collapsed="false">
      <c r="A2" s="136"/>
      <c r="B2" s="137" t="s">
        <v>5</v>
      </c>
      <c r="C2" s="138" t="s">
        <v>64</v>
      </c>
      <c r="D2" s="139" t="s">
        <v>65</v>
      </c>
    </row>
    <row r="3" customFormat="false" ht="12.75" hidden="false" customHeight="true" outlineLevel="0" collapsed="false">
      <c r="A3" s="117" t="s">
        <v>57</v>
      </c>
      <c r="B3" s="140" t="n">
        <v>141567.063945235</v>
      </c>
      <c r="C3" s="141" t="n">
        <v>45258.9266536206</v>
      </c>
      <c r="D3" s="142" t="n">
        <v>25488.1435987964</v>
      </c>
    </row>
    <row r="4" customFormat="false" ht="12.75" hidden="false" customHeight="true" outlineLevel="0" collapsed="false">
      <c r="A4" s="117" t="s">
        <v>58</v>
      </c>
      <c r="B4" s="140" t="n">
        <v>35443.3813038915</v>
      </c>
      <c r="C4" s="141" t="n">
        <v>11647.4204419845</v>
      </c>
      <c r="D4" s="143" t="n">
        <v>8174.68633528647</v>
      </c>
    </row>
    <row r="5" customFormat="false" ht="12.75" hidden="false" customHeight="true" outlineLevel="0" collapsed="false">
      <c r="A5" s="125" t="s">
        <v>59</v>
      </c>
      <c r="B5" s="144" t="n">
        <v>21853.973506126</v>
      </c>
      <c r="C5" s="145" t="n">
        <v>6298.22610783668</v>
      </c>
      <c r="D5" s="146" t="n">
        <v>6099.64019037464</v>
      </c>
    </row>
    <row r="6" customFormat="false" ht="12.75" hidden="false" customHeight="true" outlineLevel="0" collapsed="false">
      <c r="A6" s="110" t="s">
        <v>60</v>
      </c>
      <c r="B6" s="147" t="n">
        <f aca="false">SUM(B3:B5)</f>
        <v>198864.418755252</v>
      </c>
      <c r="C6" s="148" t="n">
        <f aca="false">SUM(C3:C5)</f>
        <v>63204.5732034418</v>
      </c>
      <c r="D6" s="149" t="n">
        <f aca="false">SUM(D3:D5)</f>
        <v>39762.4701244575</v>
      </c>
    </row>
    <row r="7" customFormat="false" ht="12.75" hidden="false" customHeight="true" outlineLevel="0" collapsed="false">
      <c r="A7" s="107" t="s">
        <v>61</v>
      </c>
    </row>
    <row r="8" s="151" customFormat="true" ht="12.75" hidden="false" customHeight="true" outlineLevel="0" collapsed="false">
      <c r="A8" s="150" t="s">
        <v>62</v>
      </c>
    </row>
    <row r="9" s="151" customFormat="true" ht="15.75" hidden="false" customHeight="false" outlineLevel="0" collapsed="false"/>
    <row r="10" s="151" customFormat="true" ht="222" hidden="false" customHeight="true" outlineLevel="0" collapsed="false"/>
    <row r="11" s="151" customFormat="true" ht="15.75" hidden="false" customHeight="false" outlineLevel="0" collapsed="false"/>
    <row r="12" s="151" customFormat="true" ht="15.75" hidden="false" customHeight="false" outlineLevel="0" collapsed="false"/>
    <row r="13" s="151" customFormat="true" ht="15.75" hidden="false" customHeight="false" outlineLevel="0" collapsed="false"/>
    <row r="14" s="151" customFormat="true" ht="15.75" hidden="false" customHeight="false" outlineLevel="0" collapsed="false"/>
    <row r="15" s="151" customFormat="true" ht="15.75" hidden="false" customHeight="false" outlineLevel="0" collapsed="false"/>
    <row r="16" s="151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2" width="45.7"/>
    <col collapsed="false" customWidth="true" hidden="false" outlineLevel="0" max="29" min="2" style="152" width="4.7"/>
    <col collapsed="false" customWidth="true" hidden="false" outlineLevel="0" max="31" min="30" style="152" width="4.56"/>
    <col collapsed="false" customWidth="false" hidden="false" outlineLevel="0" max="257" min="32" style="152" width="11.42"/>
  </cols>
  <sheetData>
    <row r="1" s="154" customFormat="true" ht="15.75" hidden="false" customHeight="false" outlineLevel="0" collapsed="false">
      <c r="A1" s="153" t="s">
        <v>66</v>
      </c>
    </row>
    <row r="2" s="154" customFormat="true" ht="13.5" hidden="false" customHeight="true" outlineLevel="0" collapsed="false">
      <c r="A2" s="153"/>
      <c r="B2" s="155" t="n">
        <v>1985</v>
      </c>
      <c r="C2" s="155" t="n">
        <v>1986</v>
      </c>
      <c r="D2" s="155" t="n">
        <v>1987</v>
      </c>
      <c r="E2" s="155" t="n">
        <v>1988</v>
      </c>
      <c r="F2" s="155" t="n">
        <v>1989</v>
      </c>
      <c r="G2" s="155" t="n">
        <v>1990</v>
      </c>
      <c r="H2" s="155" t="n">
        <v>1991</v>
      </c>
      <c r="I2" s="155" t="n">
        <v>1992</v>
      </c>
      <c r="J2" s="155" t="n">
        <v>1993</v>
      </c>
      <c r="K2" s="155" t="n">
        <v>1994</v>
      </c>
      <c r="L2" s="155" t="n">
        <v>1995</v>
      </c>
      <c r="M2" s="155" t="n">
        <v>1996</v>
      </c>
      <c r="N2" s="155" t="n">
        <v>1997</v>
      </c>
      <c r="O2" s="155" t="n">
        <v>1998</v>
      </c>
      <c r="P2" s="155" t="n">
        <v>1999</v>
      </c>
      <c r="Q2" s="155" t="n">
        <v>2000</v>
      </c>
      <c r="R2" s="155" t="n">
        <v>2001</v>
      </c>
      <c r="S2" s="155" t="n">
        <v>2002</v>
      </c>
      <c r="T2" s="155" t="n">
        <v>2003</v>
      </c>
      <c r="U2" s="155" t="n">
        <v>2004</v>
      </c>
      <c r="V2" s="155" t="n">
        <v>2005</v>
      </c>
      <c r="W2" s="155" t="n">
        <v>2006</v>
      </c>
      <c r="X2" s="155" t="n">
        <v>2007</v>
      </c>
      <c r="Y2" s="155" t="n">
        <v>2008</v>
      </c>
      <c r="Z2" s="155" t="n">
        <v>2009</v>
      </c>
      <c r="AA2" s="155" t="n">
        <v>2010</v>
      </c>
      <c r="AB2" s="155" t="n">
        <v>2011</v>
      </c>
      <c r="AC2" s="155" t="n">
        <v>2012</v>
      </c>
      <c r="AD2" s="155" t="n">
        <v>2013</v>
      </c>
      <c r="AE2" s="155" t="n">
        <v>2014</v>
      </c>
    </row>
    <row r="3" s="154" customFormat="true" ht="12.75" hidden="false" customHeight="true" outlineLevel="0" collapsed="false">
      <c r="A3" s="154" t="s">
        <v>54</v>
      </c>
      <c r="B3" s="119" t="n">
        <v>3.33095576181593</v>
      </c>
      <c r="C3" s="119" t="n">
        <v>1.96693036589599</v>
      </c>
      <c r="D3" s="119" t="n">
        <v>2.81183097259745</v>
      </c>
      <c r="E3" s="119" t="n">
        <v>1.67418009342377</v>
      </c>
      <c r="F3" s="119" t="n">
        <v>2.71480710197113</v>
      </c>
      <c r="G3" s="119" t="n">
        <v>2.8462343119778</v>
      </c>
      <c r="H3" s="119" t="n">
        <v>4.30275614034797</v>
      </c>
      <c r="I3" s="119" t="n">
        <v>1.87544493873617</v>
      </c>
      <c r="J3" s="119" t="n">
        <v>2.4370456577058</v>
      </c>
      <c r="K3" s="119" t="n">
        <v>1.4981523322156</v>
      </c>
      <c r="L3" s="119" t="n">
        <v>2.54513583849946</v>
      </c>
      <c r="M3" s="119" t="n">
        <v>2.66443286572036</v>
      </c>
      <c r="N3" s="119" t="n">
        <v>0.305374832497989</v>
      </c>
      <c r="O3" s="119" t="n">
        <v>1.97227933688534</v>
      </c>
      <c r="P3" s="119" t="n">
        <v>1.26630517352334</v>
      </c>
      <c r="Q3" s="119" t="n">
        <v>1.50688220032407</v>
      </c>
      <c r="R3" s="119" t="n">
        <v>1.80416925735447</v>
      </c>
      <c r="S3" s="119" t="n">
        <v>1.10265449442149</v>
      </c>
      <c r="T3" s="119" t="n">
        <v>1.95066815274086</v>
      </c>
      <c r="U3" s="119" t="n">
        <v>1.37373184790661</v>
      </c>
      <c r="V3" s="119" t="n">
        <v>1.0869479910242</v>
      </c>
      <c r="W3" s="119" t="n">
        <v>0.843630205749108</v>
      </c>
      <c r="X3" s="119" t="n">
        <v>0.716932703735765</v>
      </c>
      <c r="Y3" s="119" t="n">
        <v>1.21374417801152</v>
      </c>
      <c r="Z3" s="119" t="n">
        <v>0.254181133834663</v>
      </c>
      <c r="AA3" s="119" t="n">
        <v>1.49163537628682</v>
      </c>
      <c r="AB3" s="119" t="n">
        <v>-1.15326255630234</v>
      </c>
      <c r="AC3" s="119" t="n">
        <v>1.62733457447644</v>
      </c>
      <c r="AD3" s="119" t="n">
        <v>0.869607630861125</v>
      </c>
      <c r="AE3" s="119" t="n">
        <v>0.484410886231828</v>
      </c>
    </row>
    <row r="4" s="154" customFormat="true" ht="12.75" hidden="false" customHeight="true" outlineLevel="0" collapsed="false">
      <c r="A4" s="154" t="s">
        <v>55</v>
      </c>
      <c r="B4" s="119" t="n">
        <v>6.87665875866426</v>
      </c>
      <c r="C4" s="119" t="n">
        <v>1.0533299752997</v>
      </c>
      <c r="D4" s="119" t="n">
        <v>3.62108369133371</v>
      </c>
      <c r="E4" s="119" t="n">
        <v>5.11967819545826</v>
      </c>
      <c r="F4" s="119" t="n">
        <v>4.11584852061154</v>
      </c>
      <c r="G4" s="119" t="n">
        <v>4.0562889590389</v>
      </c>
      <c r="H4" s="119" t="n">
        <v>4.21518035225752</v>
      </c>
      <c r="I4" s="119" t="n">
        <v>4.16181811899973</v>
      </c>
      <c r="J4" s="119" t="n">
        <v>3.48728552612741</v>
      </c>
      <c r="K4" s="119" t="n">
        <v>2.15503981620022</v>
      </c>
      <c r="L4" s="119" t="n">
        <v>2.15742372025993</v>
      </c>
      <c r="M4" s="119" t="n">
        <v>2.06558983962124</v>
      </c>
      <c r="N4" s="119" t="n">
        <v>1.81399602863922</v>
      </c>
      <c r="O4" s="119" t="n">
        <v>1.77604851997006</v>
      </c>
      <c r="P4" s="119" t="n">
        <v>1.43906777302796</v>
      </c>
      <c r="Q4" s="119" t="n">
        <v>1.96424203239533</v>
      </c>
      <c r="R4" s="119" t="n">
        <v>1.74960988646802</v>
      </c>
      <c r="S4" s="119" t="n">
        <v>2.75029346836544</v>
      </c>
      <c r="T4" s="119" t="n">
        <v>2.79337817498546</v>
      </c>
      <c r="U4" s="119" t="n">
        <v>3.27999137600858</v>
      </c>
      <c r="V4" s="119" t="n">
        <v>4.49009993170829</v>
      </c>
      <c r="W4" s="119" t="n">
        <v>4.3066091193981</v>
      </c>
      <c r="X4" s="119" t="n">
        <v>3.11142325521823</v>
      </c>
      <c r="Y4" s="119" t="n">
        <v>2.49638058933964</v>
      </c>
      <c r="Z4" s="119" t="n">
        <v>1.06881291878049</v>
      </c>
      <c r="AA4" s="119" t="n">
        <v>1.8677317707596</v>
      </c>
      <c r="AB4" s="119" t="n">
        <v>2.09458123519306</v>
      </c>
      <c r="AC4" s="119" t="n">
        <v>2.45871210205671</v>
      </c>
      <c r="AD4" s="119" t="n">
        <v>1.87489853289999</v>
      </c>
      <c r="AE4" s="119" t="n">
        <v>1.41122910028078</v>
      </c>
    </row>
    <row r="5" s="154" customFormat="true" ht="12.75" hidden="false" customHeight="true" outlineLevel="0" collapsed="false">
      <c r="A5" s="156" t="s">
        <v>6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</row>
    <row r="6" s="154" customFormat="true" ht="12.75" hidden="false" customHeight="true" outlineLevel="0" collapsed="false">
      <c r="A6" s="157" t="s">
        <v>62</v>
      </c>
    </row>
    <row r="7" s="154" customFormat="true" ht="12.75" hidden="false" customHeight="true" outlineLevel="0" collapsed="false">
      <c r="A7" s="157"/>
    </row>
    <row r="8" customFormat="false" ht="22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3:44Z</dcterms:created>
  <dc:creator/>
  <dc:description/>
  <dc:language>en-US</dc:language>
  <cp:lastModifiedBy/>
  <dcterms:modified xsi:type="dcterms:W3CDTF">2016-03-03T15:45:41Z</dcterms:modified>
  <cp:revision>0</cp:revision>
  <dc:subject/>
  <dc:title/>
</cp:coreProperties>
</file>