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39911272"/>
        <c:axId val="26740427"/>
      </c:lineChart>
      <c:catAx>
        <c:axId val="39911272"/>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26740427"/>
        <c:crossesAt val="0"/>
        <c:auto val="1"/>
        <c:lblAlgn val="ctr"/>
        <c:lblOffset val="100"/>
        <c:noMultiLvlLbl val="0"/>
      </c:catAx>
      <c:valAx>
        <c:axId val="267404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1272"/>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56331022"/>
        <c:axId val="5527407"/>
      </c:lineChart>
      <c:catAx>
        <c:axId val="56331022"/>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5527407"/>
        <c:crossesAt val="0"/>
        <c:auto val="1"/>
        <c:lblAlgn val="ctr"/>
        <c:lblOffset val="100"/>
        <c:noMultiLvlLbl val="0"/>
      </c:catAx>
      <c:valAx>
        <c:axId val="5527407"/>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1022"/>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