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15584928"/>
        <c:axId val="28460785"/>
      </c:lineChart>
      <c:catAx>
        <c:axId val="15584928"/>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28460785"/>
        <c:crossesAt val="0"/>
        <c:auto val="1"/>
        <c:lblAlgn val="ctr"/>
        <c:lblOffset val="100"/>
        <c:noMultiLvlLbl val="0"/>
      </c:catAx>
      <c:valAx>
        <c:axId val="284607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4928"/>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79365107"/>
        <c:axId val="17457776"/>
      </c:lineChart>
      <c:catAx>
        <c:axId val="79365107"/>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17457776"/>
        <c:crossesAt val="0"/>
        <c:auto val="1"/>
        <c:lblAlgn val="ctr"/>
        <c:lblOffset val="100"/>
        <c:noMultiLvlLbl val="0"/>
      </c:catAx>
      <c:valAx>
        <c:axId val="17457776"/>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107"/>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