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-1" sheetId="24" state="visible" r:id="rId25"/>
    <sheet name="24-2" sheetId="25" state="visible" r:id="rId26"/>
    <sheet name="24-3" sheetId="26" state="visible" r:id="rId27"/>
    <sheet name="25" sheetId="27" state="visible" r:id="rId28"/>
    <sheet name="26" sheetId="28" state="visible" r:id="rId29"/>
  </sheets>
  <definedNames>
    <definedName function="false" hidden="false" localSheetId="0" name="_xlnm.Print_Titles" vbProcedure="false">'1'!$A:$B,'1'!$1:$3</definedName>
    <definedName function="false" hidden="false" localSheetId="9" name="_xlnm.Print_Titles" vbProcedure="false">'10'!$A:$B,'10'!$1:$3</definedName>
    <definedName function="false" hidden="false" localSheetId="10" name="_xlnm.Print_Titles" vbProcedure="false">'11'!$A:$B,'11'!$1:$3</definedName>
    <definedName function="false" hidden="false" localSheetId="11" name="_xlnm.Print_Titles" vbProcedure="false">'12'!$A:$B,'12'!$1:$3</definedName>
    <definedName function="false" hidden="false" localSheetId="12" name="_xlnm.Print_Titles" vbProcedure="false">'13'!$A:$A,'13'!$1:$3</definedName>
    <definedName function="false" hidden="false" localSheetId="13" name="_xlnm.Print_Titles" vbProcedure="false">'14'!$A:$A,'14'!$1:$3</definedName>
    <definedName function="false" hidden="false" localSheetId="14" name="_xlnm.Print_Titles" vbProcedure="false">'15'!$A:$A,'15'!$1:$3</definedName>
    <definedName function="false" hidden="false" localSheetId="15" name="_xlnm.Print_Titles" vbProcedure="false">'16'!$A:$A,'16'!$1:$3</definedName>
    <definedName function="false" hidden="false" localSheetId="16" name="_xlnm.Print_Titles" vbProcedure="false">'17'!$A:$A,'17'!$1:$3</definedName>
    <definedName function="false" hidden="false" localSheetId="17" name="_xlnm.Print_Titles" vbProcedure="false">'18'!$A:$A,'18'!$1:$3</definedName>
    <definedName function="false" hidden="false" localSheetId="18" name="_xlnm.Print_Titles" vbProcedure="false">'19'!$A:$A,'19'!$1:$3</definedName>
    <definedName function="false" hidden="false" localSheetId="1" name="_xlnm.Print_Titles" vbProcedure="false">'2'!$A:$B,'2'!$1:$3</definedName>
    <definedName function="false" hidden="false" localSheetId="2" name="_xlnm.Print_Titles" vbProcedure="false">'3'!$A:$B,'3'!$1:$3</definedName>
    <definedName function="false" hidden="false" localSheetId="3" name="_xlnm.Print_Titles" vbProcedure="false">'4'!$A:$B,'4'!$1:$3</definedName>
    <definedName function="false" hidden="false" localSheetId="4" name="_xlnm.Print_Titles" vbProcedure="false">'5'!$A:$B,'5'!$1:$3</definedName>
    <definedName function="false" hidden="false" localSheetId="5" name="_xlnm.Print_Titles" vbProcedure="false">'6'!$A:$B,'6'!$1:$3</definedName>
    <definedName function="false" hidden="false" localSheetId="6" name="_xlnm.Print_Titles" vbProcedure="false">'7'!$A:$B,'7'!$1:$3</definedName>
    <definedName function="false" hidden="false" localSheetId="7" name="_xlnm.Print_Titles" vbProcedure="false">'8'!$A:$B,'8'!$1:$3</definedName>
    <definedName function="false" hidden="false" localSheetId="8" name="_xlnm.Print_Titles" vbProcedure="false">'9'!$A:$B,'9'!$1:$3</definedName>
    <definedName function="false" hidden="false" localSheetId="0" name="Excel_BuiltIn_Print_Titles" vbProcedure="false">('1'!$A:$B,'1'!$1:$3)</definedName>
    <definedName function="false" hidden="false" localSheetId="1" name="Excel_BuiltIn_Print_Titles" vbProcedure="false">('2'!$A:$B,'2'!$1:$3)</definedName>
    <definedName function="false" hidden="false" localSheetId="2" name="Excel_BuiltIn_Print_Titles" vbProcedure="false">('3'!$A:$B,'3'!$1:$3)</definedName>
    <definedName function="false" hidden="false" localSheetId="3" name="Excel_BuiltIn_Print_Titles" vbProcedure="false">('4'!$A:$B,'4'!$1:$3)</definedName>
    <definedName function="false" hidden="false" localSheetId="4" name="Excel_BuiltIn_Print_Titles" vbProcedure="false">('5'!$A:$B,'5'!$1:$3)</definedName>
    <definedName function="false" hidden="false" localSheetId="5" name="Excel_BuiltIn_Print_Titles" vbProcedure="false">('6'!$A:$B,'6'!$1:$3)</definedName>
    <definedName function="false" hidden="false" localSheetId="6" name="Excel_BuiltIn_Print_Titles" vbProcedure="false">('7'!$A:$B,'7'!$1:$3)</definedName>
    <definedName function="false" hidden="false" localSheetId="7" name="Excel_BuiltIn_Print_Titles" vbProcedure="false">('8'!$A:$B,'8'!$1:$3)</definedName>
    <definedName function="false" hidden="false" localSheetId="8" name="Excel_BuiltIn_Print_Titles" vbProcedure="false">('9'!$A:$B,'9'!$1:$3)</definedName>
    <definedName function="false" hidden="false" localSheetId="9" name="Excel_BuiltIn_Print_Titles" vbProcedure="false">('10'!$A:$B,'10'!$1:$3)</definedName>
    <definedName function="false" hidden="false" localSheetId="10" name="Excel_BuiltIn_Print_Titles" vbProcedure="false">('11'!$A:$B,'11'!$1:$3)</definedName>
    <definedName function="false" hidden="false" localSheetId="11" name="Excel_BuiltIn_Print_Titles" vbProcedure="false">('12'!$A:$B,'12'!$1:$3)</definedName>
    <definedName function="false" hidden="false" localSheetId="12" name="Excel_BuiltIn_Print_Titles" vbProcedure="false">('13'!$A:$A,'13'!$1:$3)</definedName>
    <definedName function="false" hidden="false" localSheetId="13" name="Excel_BuiltIn_Print_Titles" vbProcedure="false">('14'!$A:$A,'14'!$1:$3)</definedName>
    <definedName function="false" hidden="false" localSheetId="14" name="Excel_BuiltIn_Print_Titles" vbProcedure="false">('15'!$A:$A,'15'!$1:$3)</definedName>
    <definedName function="false" hidden="false" localSheetId="15" name="Excel_BuiltIn_Print_Titles" vbProcedure="false">('16'!$A:$A,'16'!$1:$3)</definedName>
    <definedName function="false" hidden="false" localSheetId="16" name="Excel_BuiltIn_Print_Titles" vbProcedure="false">('17'!$A:$A,'17'!$1:$3)</definedName>
    <definedName function="false" hidden="false" localSheetId="17" name="Excel_BuiltIn_Print_Titles" vbProcedure="false">('18'!$A:$A,'18'!$1:$3)</definedName>
    <definedName function="false" hidden="false" localSheetId="18" name="Excel_BuiltIn_Print_Titles" vbProcedure="false">('19'!$A:$A,'19'!$1:$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465">
  <si>
    <t xml:space="preserve">ETAT 1921</t>
  </si>
  <si>
    <t xml:space="preserve">Impôt sur le revenu ANNEE 2001</t>
  </si>
  <si>
    <t xml:space="preserve">Situation au 6 décembre 2002</t>
  </si>
  <si>
    <t xml:space="preserve">Niveau d'agrégation :</t>
  </si>
  <si>
    <t xml:space="preserve">NATIONAL </t>
  </si>
  <si>
    <t xml:space="preserve">Tableau 1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déclarés</t>
    </r>
    <r>
      <rPr>
        <sz val="16"/>
        <rFont val="Times New Roman"/>
        <family val="1"/>
      </rPr>
      <t xml:space="preserve"> répartis par tranche de revenu net imposable.</t>
    </r>
  </si>
  <si>
    <t xml:space="preserve">Tab._1_I</t>
  </si>
  <si>
    <t xml:space="preserve">Contribuables </t>
  </si>
  <si>
    <t xml:space="preserve">IMPOSABLES</t>
  </si>
  <si>
    <t xml:space="preserve">99</t>
  </si>
  <si>
    <t xml:space="preserve">99N</t>
  </si>
  <si>
    <t xml:space="preserve">Page :   1</t>
  </si>
  <si>
    <t xml:space="preserve">Page :   2</t>
  </si>
  <si>
    <t xml:space="preserve">Page :   3</t>
  </si>
  <si>
    <t xml:space="preserve">Page :   4</t>
  </si>
  <si>
    <t xml:space="preserve">Page :   5</t>
  </si>
  <si>
    <t xml:space="preserve">Page :   6</t>
  </si>
  <si>
    <t xml:space="preserve">Page :   7</t>
  </si>
  <si>
    <t xml:space="preserve">Page :   8</t>
  </si>
  <si>
    <t xml:space="preserve">Page :   9</t>
  </si>
  <si>
    <t xml:space="preserve">Tranches de revenu net imposable</t>
  </si>
  <si>
    <t xml:space="preserve">Salaires et assimilés</t>
  </si>
  <si>
    <t xml:space="preserve">Pensions et rentes</t>
  </si>
  <si>
    <t xml:space="preserve">Pensions alimentaires perçues</t>
  </si>
  <si>
    <t xml:space="preserve">Rentes viagères à titre onéreux</t>
  </si>
  <si>
    <t xml:space="preserve">BA forfait</t>
  </si>
  <si>
    <t xml:space="preserve">BA réel : revenus</t>
  </si>
  <si>
    <t xml:space="preserve">BA réel : déficits</t>
  </si>
  <si>
    <t xml:space="preserve">BIC pro régime micro ventes</t>
  </si>
  <si>
    <t xml:space="preserve">BIC pro régime micro prestations</t>
  </si>
  <si>
    <t xml:space="preserve">BIC pro réel simplifié : revenus</t>
  </si>
  <si>
    <t xml:space="preserve">BIC pro réel simplifié : déficits</t>
  </si>
  <si>
    <t xml:space="preserve">BIC pro réel normal : revenus</t>
  </si>
  <si>
    <t xml:space="preserve">BIC pro réel normal : déficits</t>
  </si>
  <si>
    <t xml:space="preserve">BIC non pro régime micro ventes</t>
  </si>
  <si>
    <t xml:space="preserve">BIC non pro régime micro prestations</t>
  </si>
  <si>
    <t xml:space="preserve">BIC non pro réel simplifié : revenus</t>
  </si>
  <si>
    <t xml:space="preserve">BIC non pro réel simplifié : déficits</t>
  </si>
  <si>
    <t xml:space="preserve">BIC non pro réel normal : revenus</t>
  </si>
  <si>
    <t xml:space="preserve">BIC non pro réel normal : déficits</t>
  </si>
  <si>
    <t xml:space="preserve">BIC non pro : déficits antérieurs</t>
  </si>
  <si>
    <t xml:space="preserve">BNC pro régime spécial</t>
  </si>
  <si>
    <t xml:space="preserve">BNC pro déclaration contrôlée : revenus</t>
  </si>
  <si>
    <t xml:space="preserve">BNC pro déclaration contrôlée : déficits</t>
  </si>
  <si>
    <t xml:space="preserve">BNC non pro régime spécial</t>
  </si>
  <si>
    <t xml:space="preserve">BNC non pro déclaration contrôlée : revenus</t>
  </si>
  <si>
    <t xml:space="preserve">BNC non pro déclaration contrôlée : déficits</t>
  </si>
  <si>
    <t xml:space="preserve">R.C.M.</t>
  </si>
  <si>
    <t xml:space="preserve">Revenus fonciers : revenus</t>
  </si>
  <si>
    <t xml:space="preserve">Revenus fonciers : déficits</t>
  </si>
  <si>
    <t xml:space="preserve">Revenus fonciers : Régime Micro</t>
  </si>
  <si>
    <t xml:space="preserve">Plus-values à court terme 3VA</t>
  </si>
  <si>
    <t xml:space="preserve">Plus-values à court terme des activités non salariées</t>
  </si>
  <si>
    <t xml:space="preserve">Moins-values à court terme des activités non salariées</t>
  </si>
  <si>
    <t xml:space="preserve">Sommes reprises (SOFICA etc,,,)</t>
  </si>
  <si>
    <t xml:space="preserve">Charges déductibles</t>
  </si>
  <si>
    <t xml:space="preserve">Déficits globaux des années antérieures</t>
  </si>
  <si>
    <t xml:space="preserve">BA au quotient</t>
  </si>
  <si>
    <t xml:space="preserve">Plus-values à long terme</t>
  </si>
  <si>
    <t xml:space="preserve">Plus-values report non expiré</t>
  </si>
  <si>
    <t xml:space="preserve">Plus-values imposées en sursis de paiement</t>
  </si>
  <si>
    <t xml:space="preserve">Gains sur levée d'options</t>
  </si>
  <si>
    <t xml:space="preserve">Plus-values et gains taxés à un taux proportionnel</t>
  </si>
  <si>
    <t xml:space="preserve">Plus-values professionnelles à 16%</t>
  </si>
  <si>
    <t xml:space="preserve">MVLT titulaires Micro BIC ou Spécial BNC</t>
  </si>
  <si>
    <t xml:space="preserve">Revenus exceptionnels ou différés à imposer au quotient</t>
  </si>
  <si>
    <t xml:space="preserve">Salaires exonérés</t>
  </si>
  <si>
    <t xml:space="preserve">BIC Micro (pro et non pro) exonérés</t>
  </si>
  <si>
    <t xml:space="preserve">BIC Réels (pro et non pro) exonérés</t>
  </si>
  <si>
    <t xml:space="preserve">BNC Spécial (pro et non pro) exonérés</t>
  </si>
  <si>
    <t xml:space="preserve">BNC déclaration contrôlée exonérés</t>
  </si>
  <si>
    <t xml:space="preserve">BA forfait exonérés</t>
  </si>
  <si>
    <t xml:space="preserve">BA réels ou transitoires exonérés</t>
  </si>
  <si>
    <t xml:space="preserve">Zéro à 7500</t>
  </si>
  <si>
    <t xml:space="preserve">M</t>
  </si>
  <si>
    <t xml:space="preserve">N</t>
  </si>
  <si>
    <t xml:space="preserve">7501 à 9000</t>
  </si>
  <si>
    <t xml:space="preserve">9001 à 10500</t>
  </si>
  <si>
    <t xml:space="preserve">10501 à 12000</t>
  </si>
  <si>
    <t xml:space="preserve">12001 à 13500</t>
  </si>
  <si>
    <t xml:space="preserve">13501 à 15000</t>
  </si>
  <si>
    <t xml:space="preserve">15001 à 19000</t>
  </si>
  <si>
    <t xml:space="preserve">19001 à 23000</t>
  </si>
  <si>
    <t xml:space="preserve">23001 à 31000</t>
  </si>
  <si>
    <t xml:space="preserve">31001 à 39000</t>
  </si>
  <si>
    <t xml:space="preserve">39001 à 78000</t>
  </si>
  <si>
    <t xml:space="preserve">Plus de 78000</t>
  </si>
  <si>
    <t xml:space="preserve">Totaux</t>
  </si>
  <si>
    <t xml:space="preserve">Tableau 2</t>
  </si>
  <si>
    <t xml:space="preserve">NON IMPOSABLES</t>
  </si>
  <si>
    <t xml:space="preserve">Tableau 3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nets</t>
    </r>
    <r>
      <rPr>
        <sz val="16"/>
        <rFont val="Times New Roman"/>
        <family val="1"/>
      </rPr>
      <t xml:space="preserve"> répartis par tranche de revenu net imposable.</t>
    </r>
  </si>
  <si>
    <t xml:space="preserve">Tab._1A_I</t>
  </si>
  <si>
    <t xml:space="preserve">Page :  19</t>
  </si>
  <si>
    <t xml:space="preserve">Page :  20</t>
  </si>
  <si>
    <t xml:space="preserve">Page :  21</t>
  </si>
  <si>
    <t xml:space="preserve">Page :  22</t>
  </si>
  <si>
    <t xml:space="preserve">Page :  23</t>
  </si>
  <si>
    <t xml:space="preserve">Page :  24</t>
  </si>
  <si>
    <t xml:space="preserve">Frais réels retenus au niveau du foyer fiscal</t>
  </si>
  <si>
    <t xml:space="preserve">Pensions et rentes (y compris les pensions alimentaires)</t>
  </si>
  <si>
    <t xml:space="preserve">BA réels nets</t>
  </si>
  <si>
    <t xml:space="preserve">BIC pro réel simplifié</t>
  </si>
  <si>
    <t xml:space="preserve">BIC pro réel normal</t>
  </si>
  <si>
    <t xml:space="preserve">BIC non pro réel simplifié</t>
  </si>
  <si>
    <t xml:space="preserve">BIC non pro réel normal</t>
  </si>
  <si>
    <t xml:space="preserve">BNC pro déclaration contrôlée</t>
  </si>
  <si>
    <t xml:space="preserve">BNC non pro déclaration contrôlée</t>
  </si>
  <si>
    <t xml:space="preserve">Plus-values à court terme activités non salariées</t>
  </si>
  <si>
    <t xml:space="preserve">R.C.M. nets</t>
  </si>
  <si>
    <t xml:space="preserve">Revenus fonciers nets</t>
  </si>
  <si>
    <t xml:space="preserve">Micro foncier</t>
  </si>
  <si>
    <t xml:space="preserve">Plus-values à court terme</t>
  </si>
  <si>
    <t xml:space="preserve">Somme des revenus catégoriels</t>
  </si>
  <si>
    <t xml:space="preserve">Charges déduites</t>
  </si>
  <si>
    <t xml:space="preserve">Abattements spéciaux</t>
  </si>
  <si>
    <t xml:space="preserve">Déficits globaux et catégoriels imputés</t>
  </si>
  <si>
    <t xml:space="preserve">BA au quotient pris pour 5/5°</t>
  </si>
  <si>
    <t xml:space="preserve">P.V.L.T. retenues pour 5/5°</t>
  </si>
  <si>
    <t xml:space="preserve">Gains résultant de la levée d'option </t>
  </si>
  <si>
    <t xml:space="preserve">Revenus exceptionnels</t>
  </si>
  <si>
    <t xml:space="preserve">Revenu net imposable</t>
  </si>
  <si>
    <t xml:space="preserve">Tableau 4</t>
  </si>
  <si>
    <t xml:space="preserve">Tableau 5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clarées</t>
    </r>
    <r>
      <rPr>
        <sz val="14"/>
        <rFont val="Times New Roman"/>
        <family val="1"/>
      </rPr>
      <t xml:space="preserve"> à déduire du revenu brut global, réparti par charge et par tranche de revenu net imposable.</t>
    </r>
  </si>
  <si>
    <t xml:space="preserve">Tab._1B1_I</t>
  </si>
  <si>
    <t xml:space="preserve">Page :  31</t>
  </si>
  <si>
    <t xml:space="preserve">C.S.G. déductible</t>
  </si>
  <si>
    <t xml:space="preserve">Pensions alim. versées à enfants majeurs non à charge</t>
  </si>
  <si>
    <t xml:space="preserve">Pensions alim. versées à d'autres personnes</t>
  </si>
  <si>
    <t xml:space="preserve">Déductions diverses</t>
  </si>
  <si>
    <t xml:space="preserve">Frais d'accueil</t>
  </si>
  <si>
    <t xml:space="preserve">Pertes en capital</t>
  </si>
  <si>
    <t xml:space="preserve">Investissements DOM-TOM</t>
  </si>
  <si>
    <t xml:space="preserve">Souscription en faveur cinéma... (SOFICA)</t>
  </si>
  <si>
    <t xml:space="preserve">Souscription au capital des SOFIPECHE</t>
  </si>
  <si>
    <t xml:space="preserve">Déficits des années antérieures non encore imputés</t>
  </si>
  <si>
    <t xml:space="preserve">Totaux </t>
  </si>
  <si>
    <t xml:space="preserve">Tableau 6</t>
  </si>
  <si>
    <t xml:space="preserve">NON NON NON IMPOSABLES</t>
  </si>
  <si>
    <t xml:space="preserve">Tableau 7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duites</t>
    </r>
    <r>
      <rPr>
        <sz val="14"/>
        <rFont val="Times New Roman"/>
        <family val="1"/>
      </rPr>
      <t xml:space="preserve"> du revenu brut global, réparti par charge et par tranche de revenu net imposable.</t>
    </r>
  </si>
  <si>
    <t xml:space="preserve">Tab._1B2_I</t>
  </si>
  <si>
    <t xml:space="preserve">Page :  37</t>
  </si>
  <si>
    <t xml:space="preserve">Page :  39</t>
  </si>
  <si>
    <t xml:space="preserve">C.S.G. déduite</t>
  </si>
  <si>
    <t xml:space="preserve">Pensions alimentaires : total</t>
  </si>
  <si>
    <t xml:space="preserve">Investissement audiovisuel</t>
  </si>
  <si>
    <t xml:space="preserve">Investissement DOM-TOM</t>
  </si>
  <si>
    <t xml:space="preserve">SOFIPECHE</t>
  </si>
  <si>
    <t xml:space="preserve">Total des charges déduites</t>
  </si>
  <si>
    <t xml:space="preserve">Déficits imputés</t>
  </si>
  <si>
    <t xml:space="preserve">Tableau 8</t>
  </si>
  <si>
    <t xml:space="preserve">Tableau 9</t>
  </si>
  <si>
    <r>
      <rPr>
        <sz val="12"/>
        <rFont val="Times New Roman"/>
        <family val="1"/>
      </rPr>
      <t xml:space="preserve">Montant des charges </t>
    </r>
    <r>
      <rPr>
        <b val="true"/>
        <sz val="12"/>
        <rFont val="Times New Roman"/>
        <family val="1"/>
      </rPr>
      <t xml:space="preserve">déclarées</t>
    </r>
    <r>
      <rPr>
        <sz val="12"/>
        <rFont val="Times New Roman"/>
        <family val="1"/>
      </rPr>
      <t xml:space="preserve"> ouvrant droit à des réductions d'impôt, réparti par charge et par tranche de revenu net imposable.</t>
    </r>
  </si>
  <si>
    <t xml:space="preserve">Tab._1C1_I</t>
  </si>
  <si>
    <t xml:space="preserve">Page :  43</t>
  </si>
  <si>
    <t xml:space="preserve">Page :  44</t>
  </si>
  <si>
    <t xml:space="preserve">Page :  45</t>
  </si>
  <si>
    <t xml:space="preserve">Page :  46</t>
  </si>
  <si>
    <t xml:space="preserve">Page :  47</t>
  </si>
  <si>
    <t xml:space="preserve">Dons affectés à l'aide de personnes en difficulté</t>
  </si>
  <si>
    <t xml:space="preserve">Autres dons</t>
  </si>
  <si>
    <t xml:space="preserve">Frais de garde pour enfants de moins de 7 ans</t>
  </si>
  <si>
    <t xml:space="preserve">Sommes versées pour l'emploi d'un salarié à domicile</t>
  </si>
  <si>
    <t xml:space="preserve">Dépenses d'hébergement</t>
  </si>
  <si>
    <t xml:space="preserve">Frais de comptabilité</t>
  </si>
  <si>
    <t xml:space="preserve">Souscription au capital des PME</t>
  </si>
  <si>
    <t xml:space="preserve">Souscription de parts de FCP dans l'innovation</t>
  </si>
  <si>
    <t xml:space="preserve">Intérêts d'emprunt habitation principale</t>
  </si>
  <si>
    <t xml:space="preserve">Prestation compensatoire, Montant versé en 2001</t>
  </si>
  <si>
    <t xml:space="preserve">Assurance-vie : contrat avant le 20/09/95</t>
  </si>
  <si>
    <t xml:space="preserve">Assurance-vie : contrat entre le 20/09/95 et le 31/12/95</t>
  </si>
  <si>
    <t xml:space="preserve">Assurance-vie : contrat entre le 01/01/96 et le 04/09/96</t>
  </si>
  <si>
    <t xml:space="preserve">Rentes survie contrats d'épargne handicap</t>
  </si>
  <si>
    <t xml:space="preserve">Investissement Résidence de tourisme (acquisition)</t>
  </si>
  <si>
    <t xml:space="preserve">Investissement Résidence de tourisme (travaux)</t>
  </si>
  <si>
    <t xml:space="preserve">Investissements forestiers</t>
  </si>
  <si>
    <t xml:space="preserve">Investissement dans les DOM-TOM (logements et autres)</t>
  </si>
  <si>
    <t xml:space="preserve">Investissement dans les DOM-TOM (entreprises)</t>
  </si>
  <si>
    <t xml:space="preserve">Cotisations syndicales</t>
  </si>
  <si>
    <t xml:space="preserve">Enfants à charge : collège (x 61 euros)</t>
  </si>
  <si>
    <t xml:space="preserve">Enfants à charge : lycée (x 153 euros)</t>
  </si>
  <si>
    <t xml:space="preserve">Enfants à charge : Etudes enseign. sup. (x 183 euros)</t>
  </si>
  <si>
    <t xml:space="preserve">Dépenses d'entretien-revêt. surfaces crédit d'impôt</t>
  </si>
  <si>
    <t xml:space="preserve">Dépenses de gros équipement crédit d'impôt</t>
  </si>
  <si>
    <t xml:space="preserve">Dépenses véhicule GPL ouvrant droit à crédit d'impôt</t>
  </si>
  <si>
    <t xml:space="preserve">Tableau 10</t>
  </si>
  <si>
    <t xml:space="preserve">Tableau 11</t>
  </si>
  <si>
    <t xml:space="preserve">Montant des  réductions d'impôt réparti selon la nature des charges et par tranche de revenu net imposable.</t>
  </si>
  <si>
    <t xml:space="preserve">Tab._1C2_I</t>
  </si>
  <si>
    <t xml:space="preserve">Page :  53</t>
  </si>
  <si>
    <t xml:space="preserve">Page :  54</t>
  </si>
  <si>
    <t xml:space="preserve">Page :  55</t>
  </si>
  <si>
    <t xml:space="preserve">Page :  56</t>
  </si>
  <si>
    <t xml:space="preserve">Autres dons aux oeuvres</t>
  </si>
  <si>
    <t xml:space="preserve">Dépenses d'héberg. établiss. long séjour ou cure médicale </t>
  </si>
  <si>
    <t xml:space="preserve">Prestation compensatoire</t>
  </si>
  <si>
    <t xml:space="preserve">Part d'épargne des primes d'assurance-vie</t>
  </si>
  <si>
    <t xml:space="preserve">Primes de rentes survie contrats d'épargne handicap</t>
  </si>
  <si>
    <t xml:space="preserve">Rachat d'entreprise par un salarié</t>
  </si>
  <si>
    <t xml:space="preserve">Investissement locatif dans une résidence de tourisme</t>
  </si>
  <si>
    <t xml:space="preserve">Investissement dans les DOM-TOM</t>
  </si>
  <si>
    <t xml:space="preserve">Enfants à charge poursuivant leurs études</t>
  </si>
  <si>
    <t xml:space="preserve">Tableau 12</t>
  </si>
  <si>
    <t xml:space="preserve">Tableau 13</t>
  </si>
  <si>
    <t xml:space="preserve">Tableau par tranche d'âge et par tranche de revenu fiscal de réference</t>
  </si>
  <si>
    <t xml:space="preserve">Tab._1D_I</t>
  </si>
  <si>
    <t xml:space="preserve">Page :  61</t>
  </si>
  <si>
    <t xml:space="preserve">Page :  62</t>
  </si>
  <si>
    <t xml:space="preserve">Page :  63</t>
  </si>
  <si>
    <t xml:space="preserve">Page :  64</t>
  </si>
  <si>
    <t xml:space="preserve">Page :  65</t>
  </si>
  <si>
    <t xml:space="preserve">Age du déclarant : </t>
  </si>
  <si>
    <t xml:space="preserve">De zéro à 24 ans inclus</t>
  </si>
  <si>
    <t xml:space="preserve">De 25 à 29 ans inclus</t>
  </si>
  <si>
    <t xml:space="preserve">De 30 à 39 ans inclus</t>
  </si>
  <si>
    <t xml:space="preserve">De 40 à 49 ans inclus</t>
  </si>
  <si>
    <t xml:space="preserve">De 50 à 59 ans inclus</t>
  </si>
  <si>
    <t xml:space="preserve">De 60 à 64 ans inclus</t>
  </si>
  <si>
    <t xml:space="preserve">De 65 à 69 ans inclus</t>
  </si>
  <si>
    <t xml:space="preserve">70 ans et plus</t>
  </si>
  <si>
    <t xml:space="preserve">Récapitulation</t>
  </si>
  <si>
    <t xml:space="preserve">Tranches de revenu fiscal de réference</t>
  </si>
  <si>
    <t xml:space="preserve">Nbre de contribuables </t>
  </si>
  <si>
    <t xml:space="preserve">Montant du revenu fiscal de référence</t>
  </si>
  <si>
    <t xml:space="preserve">Montant du revenu net imposable (1)</t>
  </si>
  <si>
    <t xml:space="preserve">Montant de l'impôt net</t>
  </si>
  <si>
    <t xml:space="preserve">(1) Hors revenus taxés au quotient ou à taux proportionnels</t>
  </si>
  <si>
    <t xml:space="preserve">(1) Hors revenus taxés au quotient ou à taux proportionnel</t>
  </si>
  <si>
    <t xml:space="preserve">Tableau 14</t>
  </si>
  <si>
    <t xml:space="preserve">Tableau 15</t>
  </si>
  <si>
    <t xml:space="preserve">Tableau par part tranche de revenu net imposable et par part de quotient familial.</t>
  </si>
  <si>
    <t xml:space="preserve">Tab._2A_I</t>
  </si>
  <si>
    <t xml:space="preserve">Page :  71</t>
  </si>
  <si>
    <t xml:space="preserve">Page :  72</t>
  </si>
  <si>
    <t xml:space="preserve">Page :  73</t>
  </si>
  <si>
    <t xml:space="preserve">Page :  74</t>
  </si>
  <si>
    <t xml:space="preserve">Page :  75</t>
  </si>
  <si>
    <t xml:space="preserve">Page :  76</t>
  </si>
  <si>
    <t xml:space="preserve">Page :  77</t>
  </si>
  <si>
    <t xml:space="preserve">Nbre de parts :</t>
  </si>
  <si>
    <t xml:space="preserve">Une</t>
  </si>
  <si>
    <t xml:space="preserve">Une et demi</t>
  </si>
  <si>
    <t xml:space="preserve">Deux, pour les contribuables mariés</t>
  </si>
  <si>
    <t xml:space="preserve">Deux, pour les contribuables célibataires</t>
  </si>
  <si>
    <t xml:space="preserve">Deux et demi</t>
  </si>
  <si>
    <t xml:space="preserve">Trois</t>
  </si>
  <si>
    <t xml:space="preserve">Trois et demi</t>
  </si>
  <si>
    <t xml:space="preserve">Quatre</t>
  </si>
  <si>
    <t xml:space="preserve">Quatre et demi</t>
  </si>
  <si>
    <t xml:space="preserve">Cinq</t>
  </si>
  <si>
    <t xml:space="preserve">Cinq et demi</t>
  </si>
  <si>
    <t xml:space="preserve">Six et plus</t>
  </si>
  <si>
    <t xml:space="preserve">Récapitulatif</t>
  </si>
  <si>
    <t xml:space="preserve">Montant des droits simples (2)</t>
  </si>
  <si>
    <t xml:space="preserve">Montant de la réduction de 5%</t>
  </si>
  <si>
    <t xml:space="preserve">Montant dela réduction de 5%</t>
  </si>
  <si>
    <t xml:space="preserve">(2) Hors imposition selon le système du quotient ou à taux proportionnels</t>
  </si>
  <si>
    <t xml:space="preserve">Tableau 16</t>
  </si>
  <si>
    <t xml:space="preserve">Tableau 17</t>
  </si>
  <si>
    <t xml:space="preserve">Tableau par tranche d'impôt net et par nombre de part de quotient familial.</t>
  </si>
  <si>
    <t xml:space="preserve">Tab._4_IMP</t>
  </si>
  <si>
    <t xml:space="preserve"> Contribuables IMPOSABLES UNIQUEMENT</t>
  </si>
  <si>
    <t xml:space="preserve">Page :  85</t>
  </si>
  <si>
    <t xml:space="preserve">Page :  86</t>
  </si>
  <si>
    <t xml:space="preserve">Page :  87</t>
  </si>
  <si>
    <t xml:space="preserve">Page :  88</t>
  </si>
  <si>
    <t xml:space="preserve">Page :  89</t>
  </si>
  <si>
    <t xml:space="preserve">Page :  90</t>
  </si>
  <si>
    <t xml:space="preserve">Page :  91</t>
  </si>
  <si>
    <t xml:space="preserve">Tranches d'impôt net</t>
  </si>
  <si>
    <t xml:space="preserve">Restituables</t>
  </si>
  <si>
    <t xml:space="preserve">Zéro à 100</t>
  </si>
  <si>
    <t xml:space="preserve">101 à 200</t>
  </si>
  <si>
    <t xml:space="preserve">201 à 300</t>
  </si>
  <si>
    <t xml:space="preserve">301 à 450</t>
  </si>
  <si>
    <t xml:space="preserve">451 à 600</t>
  </si>
  <si>
    <t xml:space="preserve">601 à 800</t>
  </si>
  <si>
    <t xml:space="preserve">801 à 1000</t>
  </si>
  <si>
    <t xml:space="preserve">1001 à 1500</t>
  </si>
  <si>
    <t xml:space="preserve">1501 à 2000</t>
  </si>
  <si>
    <t xml:space="preserve">2001 à 3000</t>
  </si>
  <si>
    <t xml:space="preserve">3001 à 4000</t>
  </si>
  <si>
    <t xml:space="preserve">4001 à 6000</t>
  </si>
  <si>
    <t xml:space="preserve">6001 à 8000</t>
  </si>
  <si>
    <t xml:space="preserve">8001 à 11000</t>
  </si>
  <si>
    <t xml:space="preserve">11001 à 17000</t>
  </si>
  <si>
    <t xml:space="preserve">Plus de 17000</t>
  </si>
  <si>
    <t xml:space="preserve">Tableau 18</t>
  </si>
  <si>
    <t xml:space="preserve">Eléments de calcul participant à la détermination de l'impôt net.</t>
  </si>
  <si>
    <t xml:space="preserve">Tab._3_I</t>
  </si>
  <si>
    <t xml:space="preserve">Page :  92</t>
  </si>
  <si>
    <t xml:space="preserve">Nombre de contribuables</t>
  </si>
  <si>
    <t xml:space="preserve">Droits simples issus du barème</t>
  </si>
  <si>
    <t xml:space="preserve">IMPOT NET IR seul</t>
  </si>
  <si>
    <t xml:space="preserve">Décote (immédiate + différée)</t>
  </si>
  <si>
    <t xml:space="preserve">Réduction de 5%</t>
  </si>
  <si>
    <t xml:space="preserve">Impôt sur les plus-values au quotient</t>
  </si>
  <si>
    <t xml:space="preserve">Impôt sur les autres revenus taxés au quotient</t>
  </si>
  <si>
    <t xml:space="preserve">Total des réductions d'impôt dont : </t>
  </si>
  <si>
    <t xml:space="preserve">Dons affectés à l' aide de personnes en difficulté </t>
  </si>
  <si>
    <t xml:space="preserve">Autres dons aux oeuvres </t>
  </si>
  <si>
    <t xml:space="preserve">Sommes versées pour l'emploi d'un salarié à domicile </t>
  </si>
  <si>
    <t xml:space="preserve">Cotisations syndicales </t>
  </si>
  <si>
    <t xml:space="preserve">Frais de garde pour enfants de moins de 7 ans </t>
  </si>
  <si>
    <t xml:space="preserve">Dépenses d'hébergement dans un établissement de long séjour ou une section de cure médicale </t>
  </si>
  <si>
    <t xml:space="preserve">Intérêts d'emprunt habitation principale </t>
  </si>
  <si>
    <t xml:space="preserve">Part d'épargne des primes d'assurance-vie </t>
  </si>
  <si>
    <t xml:space="preserve">Primes de rentes survie contrats d'épargne handicap </t>
  </si>
  <si>
    <t xml:space="preserve">Frais de comptabilité </t>
  </si>
  <si>
    <t xml:space="preserve">Souscription FCPI </t>
  </si>
  <si>
    <t xml:space="preserve">Souscription au capital des PME  </t>
  </si>
  <si>
    <t xml:space="preserve">Rachat d'entreprises par un salarié </t>
  </si>
  <si>
    <t xml:space="preserve">Invest. locatif résidence de tourisme</t>
  </si>
  <si>
    <t xml:space="preserve">Investissement dans les DOM-TOM </t>
  </si>
  <si>
    <t xml:space="preserve">Enfants à charge poursuivant leurs études </t>
  </si>
  <si>
    <t xml:space="preserve">Impôt sur les plus-values à taux proportionnels</t>
  </si>
  <si>
    <t xml:space="preserve">Reprises d'impôts</t>
  </si>
  <si>
    <t xml:space="preserve">Imputations et crédits d'impôt hors PPE et hors CRDB/CACRDB</t>
  </si>
  <si>
    <t xml:space="preserve">  dont régularisation du prélèvement libératoire (2DH)</t>
  </si>
  <si>
    <t xml:space="preserve">  dont crédit lié à l'entretien ou le revêtement des surfaces</t>
  </si>
  <si>
    <t xml:space="preserve">  dont crédit d'impôt lié aux gros équipements</t>
  </si>
  <si>
    <t xml:space="preserve">  dont crédit d'impôt lié aux gros véhicules GPL</t>
  </si>
  <si>
    <t xml:space="preserve">Prime pour l'emploi (PPE)</t>
  </si>
  <si>
    <t xml:space="preserve">Impôt différé</t>
  </si>
  <si>
    <t xml:space="preserve">Tableau 20</t>
  </si>
  <si>
    <t xml:space="preserve">Nbre, base et imposition des plus-values imposées répartis selon le régime d'imposition.</t>
  </si>
  <si>
    <t xml:space="preserve">Tab._5A_Tous</t>
  </si>
  <si>
    <t xml:space="preserve">TOUS LES CONTRIBUABLES</t>
  </si>
  <si>
    <t xml:space="preserve">Page :  94</t>
  </si>
  <si>
    <t xml:space="preserve"> </t>
  </si>
  <si>
    <t xml:space="preserve">Nombre</t>
  </si>
  <si>
    <t xml:space="preserve">Base</t>
  </si>
  <si>
    <t xml:space="preserve">Impôt</t>
  </si>
  <si>
    <t xml:space="preserve">1</t>
  </si>
  <si>
    <t xml:space="preserve">2</t>
  </si>
  <si>
    <t xml:space="preserve">Plus-values à long terme non fractionnées</t>
  </si>
  <si>
    <t xml:space="preserve">3</t>
  </si>
  <si>
    <t xml:space="preserve">Plus-values à long terme fractionnées</t>
  </si>
  <si>
    <t xml:space="preserve">(dont la base et les droits figurent pour 5/5)</t>
  </si>
  <si>
    <t xml:space="preserve">4</t>
  </si>
  <si>
    <t xml:space="preserve">Plus-values taxées à taux proportionnels</t>
  </si>
  <si>
    <t xml:space="preserve">5</t>
  </si>
  <si>
    <t xml:space="preserve">Autres revenus taxés au quotient</t>
  </si>
  <si>
    <t xml:space="preserve">Tableau 21</t>
  </si>
  <si>
    <t xml:space="preserve">Nbre, base des plus-values déclarées répartis selon les catégories des plus-values, contribuables avec ou non un abattement CGA ou AGA.</t>
  </si>
  <si>
    <t xml:space="preserve">Tab._5B_Tous</t>
  </si>
  <si>
    <t xml:space="preserve">Page :  95</t>
  </si>
  <si>
    <t xml:space="preserve">Plus-values sur biens meubles et immeubles :</t>
  </si>
  <si>
    <t xml:space="preserve">3VA à court terme</t>
  </si>
  <si>
    <t xml:space="preserve">3VB à long terme fractionnement non demandé</t>
  </si>
  <si>
    <t xml:space="preserve">3VC à long terme fractionnement demandé</t>
  </si>
  <si>
    <t xml:space="preserve">Plus-values de cession de droits sociaux personnes DOM : 3VE</t>
  </si>
  <si>
    <t xml:space="preserve">Plus-values de cessions de valeurs mobilières et droits sociaux :</t>
  </si>
  <si>
    <t xml:space="preserve">3VG gains taxables à 16%</t>
  </si>
  <si>
    <t xml:space="preserve">3VH pertes</t>
  </si>
  <si>
    <t xml:space="preserve">Gains de cession d'options taxables à 40% : 3VF</t>
  </si>
  <si>
    <t xml:space="preserve">Gains de cession d'options taxables à 30% : 3VI</t>
  </si>
  <si>
    <t xml:space="preserve">Gains de levée d'option imposables dans la catégorie salaires : 3VJ + 3VK</t>
  </si>
  <si>
    <t xml:space="preserve">Gains de sociétés à capital risque à 16% : 3VL</t>
  </si>
  <si>
    <t xml:space="preserve">Clôture PEA gain taxable à 22,5% : 3VM</t>
  </si>
  <si>
    <t xml:space="preserve">Plus-values en sursis de paiement - transfert du domicile hors de France : 3VQ</t>
  </si>
  <si>
    <t xml:space="preserve">Plus-values report d'imposition non expiré : MNBSRI</t>
  </si>
  <si>
    <t xml:space="preserve">Plus-values sur éléments d'actifs à 16% : 5HX + ... + 5SO</t>
  </si>
  <si>
    <t xml:space="preserve">Moins-values à long terme des titulaires micro BIC ou spécial BNC : 5KR + ... + 5MW</t>
  </si>
  <si>
    <t xml:space="preserve">Moins-values à court terme des titulaires micro BIC ou spécial BNC : 5HU + ... + 5JU</t>
  </si>
  <si>
    <t xml:space="preserve">Gains sur levée d'options taxés selon le quotient</t>
  </si>
  <si>
    <t xml:space="preserve">1TV + 1UV moins de 2 ans</t>
  </si>
  <si>
    <t xml:space="preserve">1TW + 1UW entre 2 et 3 ans</t>
  </si>
  <si>
    <t xml:space="preserve">1TX + 1UX entre 3 et 4 ans</t>
  </si>
  <si>
    <t xml:space="preserve">1TY + 1UY entre 4 et 5 ans</t>
  </si>
  <si>
    <t xml:space="preserve">Tableau 22</t>
  </si>
  <si>
    <t xml:space="preserve">Comptages complémentaires : dénombrements et montants.</t>
  </si>
  <si>
    <t xml:space="preserve">Tab._5C_Tous</t>
  </si>
  <si>
    <t xml:space="preserve">Page :  96</t>
  </si>
  <si>
    <t xml:space="preserve">Dénombrements</t>
  </si>
  <si>
    <t xml:space="preserve">Nombre total de contribuables (déclarations déposées)</t>
  </si>
  <si>
    <t xml:space="preserve">Nombre de foyers NI à l'IR</t>
  </si>
  <si>
    <t xml:space="preserve">par déficit</t>
  </si>
  <si>
    <t xml:space="preserve">par exonération</t>
  </si>
  <si>
    <t xml:space="preserve">NI par application du barème</t>
  </si>
  <si>
    <t xml:space="preserve">NI par application des réductions d'impôt</t>
  </si>
  <si>
    <t xml:space="preserve">NI par le jeu de la décote</t>
  </si>
  <si>
    <t xml:space="preserve">ayant un impôt brut inférieur à la limite de recouvrement</t>
  </si>
  <si>
    <t xml:space="preserve">autres causes</t>
  </si>
  <si>
    <t xml:space="preserve">Foyers dont le revenu d'ensemble est nul</t>
  </si>
  <si>
    <t xml:space="preserve">Foyers touchés par le plafonnement du quotient familial</t>
  </si>
  <si>
    <t xml:space="preserve">Foyers ayant bénéficié de la décote</t>
  </si>
  <si>
    <t xml:space="preserve">Foyers bénéficiant de la réduction de 5%</t>
  </si>
  <si>
    <t xml:space="preserve">   </t>
  </si>
  <si>
    <t xml:space="preserve">dont non-imposables à l'IR</t>
  </si>
  <si>
    <t xml:space="preserve">Foyers bénéficiant de la PPE</t>
  </si>
  <si>
    <t xml:space="preserve">Foyers ayant fait l'objet d'un dégrèvement total</t>
  </si>
  <si>
    <t xml:space="preserve">Restitutions partielles</t>
  </si>
  <si>
    <t xml:space="preserve">Restitutions totales</t>
  </si>
  <si>
    <t xml:space="preserve">Restitutions inférieures à 8 euros</t>
  </si>
  <si>
    <t xml:space="preserve">Dégrèvements inférieurs à 8 euros</t>
  </si>
  <si>
    <t xml:space="preserve">Impositions nettes inférieures à 12 euros</t>
  </si>
  <si>
    <t xml:space="preserve">Montants</t>
  </si>
  <si>
    <t xml:space="preserve">Décote</t>
  </si>
  <si>
    <t xml:space="preserve">PPE</t>
  </si>
  <si>
    <t xml:space="preserve">Impositions brutes inférieures au seuil de mise en recouvrement</t>
  </si>
  <si>
    <t xml:space="preserve">Avoirs fiscaux et crédits d'impôts</t>
  </si>
  <si>
    <t xml:space="preserve">Avoirs fiscaux et crédits d'impôts des foyers bénéficiant d'une restitution partielle</t>
  </si>
  <si>
    <t xml:space="preserve">Avoirs fiscaux et crédits d'impôts des foyers bénéficiant d'une restitution totale</t>
  </si>
  <si>
    <t xml:space="preserve">Tableau 23</t>
  </si>
  <si>
    <t xml:space="preserve">Comptages et montants relatifs aux contributions CRDB et CACRDB.</t>
  </si>
  <si>
    <t xml:space="preserve">Tab._5D_Tous</t>
  </si>
  <si>
    <t xml:space="preserve">Page :  97</t>
  </si>
  <si>
    <t xml:space="preserve">Montant</t>
  </si>
  <si>
    <t xml:space="preserve">Eléments déclarés</t>
  </si>
  <si>
    <t xml:space="preserve">Recettes nettes soumises à la seule CRL à 2,5%</t>
  </si>
  <si>
    <t xml:space="preserve">Eléments issus de la taxation</t>
  </si>
  <si>
    <t xml:space="preserve">Base de la CRL</t>
  </si>
  <si>
    <t xml:space="preserve">Montant brut de la CRL</t>
  </si>
  <si>
    <t xml:space="preserve">Montant net dû de la CRL</t>
  </si>
  <si>
    <t xml:space="preserve">Tableau 24-1</t>
  </si>
  <si>
    <t xml:space="preserve">Nombre et montant des primes pour l'emploi (PPE) ventilés par tranche du montant total des primes par foyer.</t>
  </si>
  <si>
    <t xml:space="preserve">Tab._1_NI</t>
  </si>
  <si>
    <t xml:space="preserve">Total</t>
  </si>
  <si>
    <t xml:space="preserve">Vous</t>
  </si>
  <si>
    <t xml:space="preserve">Conjoint</t>
  </si>
  <si>
    <t xml:space="preserve">PAC</t>
  </si>
  <si>
    <t xml:space="preserve">Majo.</t>
  </si>
  <si>
    <t xml:space="preserve">1 à 25</t>
  </si>
  <si>
    <t xml:space="preserve">26 à 50</t>
  </si>
  <si>
    <t xml:space="preserve">51 à 75</t>
  </si>
  <si>
    <t xml:space="preserve">76 à 100</t>
  </si>
  <si>
    <t xml:space="preserve">101 à 150</t>
  </si>
  <si>
    <t xml:space="preserve">151 à 200</t>
  </si>
  <si>
    <t xml:space="preserve">201 à 250</t>
  </si>
  <si>
    <t xml:space="preserve">251 à 300</t>
  </si>
  <si>
    <t xml:space="preserve">301 à 350</t>
  </si>
  <si>
    <t xml:space="preserve">351 à 450</t>
  </si>
  <si>
    <t xml:space="preserve">Plus de 450</t>
  </si>
  <si>
    <t xml:space="preserve">DSF </t>
  </si>
  <si>
    <t xml:space="preserve">VALNIVEAU</t>
  </si>
  <si>
    <t xml:space="preserve">LIBELLEGEO</t>
  </si>
  <si>
    <t xml:space="preserve">Tableau 25</t>
  </si>
  <si>
    <t xml:space="preserve">Tableau 24-2</t>
  </si>
  <si>
    <t xml:space="preserve">Nombre et montant des primes pour l'emploi (PPE) par personne et répartis par nature d'activité</t>
  </si>
  <si>
    <t xml:space="preserve">Nombres</t>
  </si>
  <si>
    <t xml:space="preserve">VOUS</t>
  </si>
  <si>
    <t xml:space="preserve">Revenus d'activité salariée</t>
  </si>
  <si>
    <t xml:space="preserve">Revenus d'activité non salariée</t>
  </si>
  <si>
    <t xml:space="preserve">Revenus d'activité mixte</t>
  </si>
  <si>
    <t xml:space="preserve">CONJOINT</t>
  </si>
  <si>
    <t xml:space="preserve">Tableau 24-3</t>
  </si>
  <si>
    <t xml:space="preserve">Nombres et montants de la PPE par personne et par intervalle qui quantifie le temps d'activité</t>
  </si>
  <si>
    <t xml:space="preserve"> IMPOSABLES</t>
  </si>
  <si>
    <t xml:space="preserve">Temps d'activité</t>
  </si>
  <si>
    <t xml:space="preserve">0 &lt;= 30 %</t>
  </si>
  <si>
    <t xml:space="preserve">30 % &lt;= 50 %</t>
  </si>
  <si>
    <t xml:space="preserve">50 % &lt;= 80 %</t>
  </si>
  <si>
    <t xml:space="preserve">80 % &lt;= 100 %</t>
  </si>
  <si>
    <t xml:space="preserve">Tableau par part tranche de revenu net imposable et par code civilité.</t>
  </si>
  <si>
    <t xml:space="preserve">Code civilité :</t>
  </si>
  <si>
    <t xml:space="preserve">MARIE</t>
  </si>
  <si>
    <t xml:space="preserve">CELIBATAIRE</t>
  </si>
  <si>
    <t xml:space="preserve">DIVORCE ou SEPARE</t>
  </si>
  <si>
    <t xml:space="preserve">VEUF</t>
  </si>
  <si>
    <t xml:space="preserve">RECAPITULATIF</t>
  </si>
  <si>
    <t xml:space="preserve">Tableau 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_€;[RED]\-#,##0\ _€"/>
    <numFmt numFmtId="167" formatCode="#,##0\ _F;[WHITE]\-#,##0\ _F"/>
    <numFmt numFmtId="168" formatCode="General"/>
    <numFmt numFmtId="169" formatCode="#,##0;[RED]\-#,##0"/>
  </numFmts>
  <fonts count="5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FFFF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1D2FBE"/>
      <name val="Times New Roman"/>
      <family val="1"/>
    </font>
    <font>
      <sz val="14"/>
      <color rgb="FF0000FF"/>
      <name val="Times New Roman"/>
      <family val="1"/>
    </font>
    <font>
      <sz val="14"/>
      <color rgb="FFFFFFFF"/>
      <name val="Times New Roman"/>
      <family val="1"/>
    </font>
    <font>
      <b val="true"/>
      <sz val="14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20"/>
      <name val="Times New Roman"/>
      <family val="1"/>
    </font>
    <font>
      <b val="true"/>
      <sz val="14"/>
      <color rgb="FF0000FF"/>
      <name val="Times New Roman"/>
      <family val="1"/>
    </font>
    <font>
      <sz val="15.5"/>
      <name val="Times New Roman"/>
      <family val="1"/>
    </font>
    <font>
      <sz val="12"/>
      <color rgb="FFFFFFFF"/>
      <name val="Times New Roman"/>
      <family val="1"/>
    </font>
    <font>
      <sz val="18"/>
      <color rgb="FF0000FF"/>
      <name val="Times New Roman"/>
      <family val="1"/>
    </font>
    <font>
      <sz val="16"/>
      <color rgb="FF85396A"/>
      <name val="Times New Roman"/>
      <family val="1"/>
    </font>
    <font>
      <b val="true"/>
      <sz val="14"/>
      <color rgb="FF1D2FBE"/>
      <name val="Times New Roman"/>
      <family val="1"/>
    </font>
    <font>
      <sz val="15.5"/>
      <color rgb="FF0000FF"/>
      <name val="Times New Roman"/>
      <family val="1"/>
    </font>
    <font>
      <sz val="13.5"/>
      <color rgb="FF0000FF"/>
      <name val="Times New Roman"/>
      <family val="1"/>
    </font>
    <font>
      <b val="true"/>
      <sz val="13.5"/>
      <color rgb="FF0000FF"/>
      <name val="Times New Roman"/>
      <family val="1"/>
    </font>
    <font>
      <sz val="13.5"/>
      <name val="Times New Roman"/>
      <family val="1"/>
    </font>
    <font>
      <sz val="12"/>
      <color rgb="FF008000"/>
      <name val="Times New Roman"/>
      <family val="1"/>
    </font>
    <font>
      <sz val="13.5"/>
      <color rgb="FF008080"/>
      <name val="Times New Roman"/>
      <family val="1"/>
    </font>
    <font>
      <sz val="13.5"/>
      <color rgb="FF85396A"/>
      <name val="Times New Roman"/>
      <family val="1"/>
    </font>
    <font>
      <sz val="18"/>
      <color rgb="FF85396A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13.5"/>
      <color rgb="FF1D2FBE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sz val="10"/>
      <color rgb="FF85396A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n"/>
      <right style="thin"/>
      <top style="thick">
        <color rgb="FF800080"/>
      </top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n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ck">
        <color rgb="FF600080"/>
      </left>
      <right style="thin">
        <color rgb="FF600080"/>
      </right>
      <top style="thick">
        <color rgb="FF800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800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800080"/>
      </right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800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800080"/>
      </right>
      <top/>
      <bottom style="thin"/>
      <diagonal/>
    </border>
    <border diagonalUp="false" diagonalDown="false">
      <left style="thick">
        <color rgb="FF800080"/>
      </left>
      <right style="thin"/>
      <top/>
      <bottom style="thick">
        <color rgb="FF800080"/>
      </bottom>
      <diagonal/>
    </border>
    <border diagonalUp="false" diagonalDown="false">
      <left style="thin"/>
      <right style="thin"/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n"/>
      <diagonal/>
    </border>
    <border diagonalUp="false" diagonalDown="false">
      <left style="thin"/>
      <right style="thick">
        <color rgb="FF800000"/>
      </right>
      <top style="thin"/>
      <bottom/>
      <diagonal/>
    </border>
    <border diagonalUp="false" diagonalDown="false">
      <left style="thin"/>
      <right style="thick">
        <color rgb="FF800000"/>
      </right>
      <top/>
      <bottom style="thin"/>
      <diagonal/>
    </border>
    <border diagonalUp="false" diagonalDown="false">
      <left style="thin"/>
      <right style="thick">
        <color rgb="FF800000"/>
      </right>
      <top style="thick">
        <color rgb="FF800080"/>
      </top>
      <bottom style="thin"/>
      <diagonal/>
    </border>
    <border diagonalUp="false" diagonalDown="false">
      <left style="thin"/>
      <right/>
      <top/>
      <bottom style="thick">
        <color rgb="FF80008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n"/>
      <bottom/>
      <diagonal/>
    </border>
    <border diagonalUp="false" diagonalDown="false">
      <left style="thick">
        <color rgb="FF800080"/>
      </left>
      <right style="thick">
        <color rgb="FF800080"/>
      </right>
      <top/>
      <bottom style="thin"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n"/>
      <diagonal/>
    </border>
    <border diagonalUp="false" diagonalDown="false">
      <left/>
      <right style="medium"/>
      <top style="thick">
        <color rgb="FF800080"/>
      </top>
      <bottom style="thin"/>
      <diagonal/>
    </border>
    <border diagonalUp="false" diagonalDown="false">
      <left style="medium"/>
      <right/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 style="thin"/>
      <diagonal/>
    </border>
    <border diagonalUp="false" diagonalDown="false">
      <left style="thick">
        <color rgb="FF800080"/>
      </left>
      <right style="thin"/>
      <top style="thin"/>
      <bottom style="thick">
        <color rgb="FF800080"/>
      </bottom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medium"/>
      <top style="thin"/>
      <bottom style="thick">
        <color rgb="FF800080"/>
      </bottom>
      <diagonal/>
    </border>
    <border diagonalUp="false" diagonalDown="false">
      <left style="medium"/>
      <right style="thin"/>
      <top style="thin"/>
      <bottom style="thick">
        <color rgb="FF800080"/>
      </bottom>
      <diagonal/>
    </border>
    <border diagonalUp="false" diagonalDown="false">
      <left style="thin"/>
      <right style="thick">
        <color rgb="FF800080"/>
      </right>
      <top style="thin"/>
      <bottom style="thick">
        <color rgb="FF8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>
        <color rgb="FF8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>
        <color rgb="FF800080"/>
      </left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>
        <color rgb="FF800080"/>
      </left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>
        <color rgb="FF800080"/>
      </left>
      <right style="thin"/>
      <top style="thick"/>
      <bottom style="thin">
        <color rgb="FF800080"/>
      </bottom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 style="thick">
        <color rgb="FF800080"/>
      </left>
      <right style="thin"/>
      <top style="thin"/>
      <bottom style="thin">
        <color rgb="FF000080"/>
      </bottom>
      <diagonal/>
    </border>
    <border diagonalUp="false" diagonalDown="false">
      <left style="thin"/>
      <right style="thick"/>
      <top style="thin"/>
      <bottom style="thin">
        <color rgb="FF000080"/>
      </bottom>
      <diagonal/>
    </border>
    <border diagonalUp="false" diagonalDown="false">
      <left/>
      <right style="thin"/>
      <top/>
      <bottom style="thin">
        <color rgb="FF000080"/>
      </bottom>
      <diagonal/>
    </border>
    <border diagonalUp="false" diagonalDown="false">
      <left style="thin"/>
      <right style="thick"/>
      <top/>
      <bottom style="thin">
        <color rgb="FF000080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>
        <color rgb="FF800080"/>
      </left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0TS65" xfId="20"/>
    <cellStyle name="Normal_S0TS65 (2)" xfId="21"/>
    <cellStyle name="Normal_S0TS65 (3)" xfId="22"/>
    <cellStyle name="Normal_S1TS65" xfId="23"/>
    <cellStyle name="Normal_S1TS65 (2)" xfId="24"/>
    <cellStyle name="Normal_S9TS6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5396A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12" activeCellId="0" sqref="F12 F12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  <c r="AM1" s="3" t="s">
        <v>0</v>
      </c>
      <c r="AN1" s="4" t="s">
        <v>1</v>
      </c>
      <c r="AO1" s="4"/>
      <c r="AP1" s="5" t="s">
        <v>2</v>
      </c>
      <c r="AQ1" s="6"/>
      <c r="AS1" s="3" t="s">
        <v>0</v>
      </c>
      <c r="AT1" s="4" t="s">
        <v>1</v>
      </c>
      <c r="AU1" s="4"/>
      <c r="AV1" s="5" t="s">
        <v>2</v>
      </c>
      <c r="AW1" s="6"/>
      <c r="AY1" s="3" t="s">
        <v>0</v>
      </c>
      <c r="AZ1" s="4" t="s">
        <v>1</v>
      </c>
      <c r="BA1" s="4"/>
      <c r="BB1" s="4"/>
      <c r="BC1" s="5" t="s">
        <v>2</v>
      </c>
      <c r="BD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  <c r="AM2" s="7"/>
      <c r="AN2" s="8"/>
      <c r="AO2" s="8"/>
      <c r="AP2" s="8"/>
      <c r="AQ2" s="9"/>
      <c r="AS2" s="7"/>
      <c r="AT2" s="8"/>
      <c r="AU2" s="8"/>
      <c r="AV2" s="8"/>
      <c r="AW2" s="9"/>
      <c r="AY2" s="7"/>
      <c r="AZ2" s="8"/>
      <c r="BA2" s="8"/>
      <c r="BB2" s="8"/>
      <c r="BC2" s="8"/>
      <c r="BD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  <c r="AM3" s="10" t="s">
        <v>3</v>
      </c>
      <c r="AN3" s="11" t="s">
        <v>4</v>
      </c>
      <c r="AO3" s="12"/>
      <c r="AP3" s="13"/>
      <c r="AQ3" s="14"/>
      <c r="AS3" s="10" t="s">
        <v>3</v>
      </c>
      <c r="AT3" s="11" t="s">
        <v>4</v>
      </c>
      <c r="AU3" s="12"/>
      <c r="AV3" s="13"/>
      <c r="AW3" s="14"/>
      <c r="AY3" s="10" t="s">
        <v>3</v>
      </c>
      <c r="AZ3" s="11" t="s">
        <v>4</v>
      </c>
      <c r="BA3" s="11"/>
      <c r="BB3" s="12"/>
      <c r="BC3" s="13"/>
      <c r="BD3" s="14"/>
    </row>
    <row r="4" customFormat="false" ht="22.35" hidden="false" customHeight="true" outlineLevel="0" collapsed="false">
      <c r="A4" s="15" t="s">
        <v>5</v>
      </c>
      <c r="B4" s="0"/>
      <c r="C4" s="16" t="s">
        <v>6</v>
      </c>
      <c r="D4" s="1"/>
      <c r="E4" s="1"/>
      <c r="F4" s="1"/>
      <c r="G4" s="1"/>
      <c r="H4" s="17"/>
      <c r="I4" s="16" t="s">
        <v>6</v>
      </c>
      <c r="J4" s="1"/>
      <c r="K4" s="1"/>
      <c r="L4" s="1"/>
      <c r="M4" s="1"/>
      <c r="O4" s="16" t="s">
        <v>6</v>
      </c>
      <c r="P4" s="1"/>
      <c r="Q4" s="1"/>
      <c r="R4" s="1"/>
      <c r="S4" s="1"/>
      <c r="U4" s="16" t="s">
        <v>6</v>
      </c>
      <c r="V4" s="1"/>
      <c r="W4" s="1"/>
      <c r="X4" s="1"/>
      <c r="Y4" s="1"/>
      <c r="AA4" s="16" t="s">
        <v>6</v>
      </c>
      <c r="AB4" s="1"/>
      <c r="AC4" s="1"/>
      <c r="AD4" s="1"/>
      <c r="AE4" s="1"/>
      <c r="AG4" s="16" t="s">
        <v>6</v>
      </c>
      <c r="AH4" s="1"/>
      <c r="AI4" s="1"/>
      <c r="AJ4" s="1"/>
      <c r="AK4" s="1"/>
      <c r="AM4" s="16" t="s">
        <v>6</v>
      </c>
      <c r="AN4" s="1"/>
      <c r="AO4" s="1"/>
      <c r="AP4" s="1"/>
      <c r="AQ4" s="1"/>
      <c r="AS4" s="16" t="s">
        <v>6</v>
      </c>
      <c r="AT4" s="1"/>
      <c r="AU4" s="1"/>
      <c r="AV4" s="1"/>
      <c r="AW4" s="1"/>
      <c r="AY4" s="16" t="s">
        <v>6</v>
      </c>
      <c r="AZ4" s="1"/>
      <c r="BA4" s="1"/>
      <c r="BB4" s="1"/>
      <c r="BC4" s="1"/>
      <c r="BD4" s="1"/>
    </row>
    <row r="5" customFormat="false" ht="24.45" hidden="false" customHeight="true" outlineLevel="0" collapsed="false">
      <c r="A5" s="18" t="s">
        <v>7</v>
      </c>
      <c r="B5" s="0"/>
      <c r="D5" s="19" t="s">
        <v>8</v>
      </c>
      <c r="E5" s="20" t="s">
        <v>9</v>
      </c>
      <c r="F5" s="21" t="s">
        <v>10</v>
      </c>
      <c r="G5" s="22" t="s">
        <v>11</v>
      </c>
      <c r="H5" s="23" t="s">
        <v>12</v>
      </c>
      <c r="J5" s="19" t="s">
        <v>8</v>
      </c>
      <c r="K5" s="20" t="s">
        <v>9</v>
      </c>
      <c r="N5" s="23" t="s">
        <v>13</v>
      </c>
      <c r="P5" s="19" t="s">
        <v>8</v>
      </c>
      <c r="Q5" s="20" t="s">
        <v>9</v>
      </c>
      <c r="T5" s="23" t="s">
        <v>14</v>
      </c>
      <c r="V5" s="19" t="s">
        <v>8</v>
      </c>
      <c r="W5" s="20" t="s">
        <v>9</v>
      </c>
      <c r="Z5" s="23" t="s">
        <v>15</v>
      </c>
      <c r="AB5" s="19" t="s">
        <v>8</v>
      </c>
      <c r="AC5" s="20" t="s">
        <v>9</v>
      </c>
      <c r="AF5" s="23" t="s">
        <v>16</v>
      </c>
      <c r="AH5" s="19" t="s">
        <v>8</v>
      </c>
      <c r="AI5" s="20" t="s">
        <v>9</v>
      </c>
      <c r="AL5" s="23" t="s">
        <v>17</v>
      </c>
      <c r="AN5" s="19" t="s">
        <v>8</v>
      </c>
      <c r="AO5" s="20" t="s">
        <v>9</v>
      </c>
      <c r="AR5" s="23" t="s">
        <v>18</v>
      </c>
      <c r="AT5" s="19" t="s">
        <v>8</v>
      </c>
      <c r="AU5" s="20" t="s">
        <v>9</v>
      </c>
      <c r="AX5" s="23" t="s">
        <v>19</v>
      </c>
      <c r="AZ5" s="19" t="s">
        <v>8</v>
      </c>
      <c r="BA5" s="19"/>
      <c r="BB5" s="20" t="s">
        <v>9</v>
      </c>
      <c r="BE5" s="23" t="s">
        <v>20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23</v>
      </c>
      <c r="E7" s="26" t="s">
        <v>24</v>
      </c>
      <c r="F7" s="26" t="s">
        <v>25</v>
      </c>
      <c r="G7" s="26" t="s">
        <v>26</v>
      </c>
      <c r="H7" s="27" t="s">
        <v>27</v>
      </c>
      <c r="I7" s="25" t="s">
        <v>28</v>
      </c>
      <c r="J7" s="26" t="s">
        <v>29</v>
      </c>
      <c r="K7" s="26" t="s">
        <v>30</v>
      </c>
      <c r="L7" s="26" t="s">
        <v>31</v>
      </c>
      <c r="M7" s="26" t="s">
        <v>32</v>
      </c>
      <c r="N7" s="27" t="s">
        <v>33</v>
      </c>
      <c r="O7" s="25" t="s">
        <v>34</v>
      </c>
      <c r="P7" s="26" t="s">
        <v>35</v>
      </c>
      <c r="Q7" s="26" t="s">
        <v>36</v>
      </c>
      <c r="R7" s="26" t="s">
        <v>37</v>
      </c>
      <c r="S7" s="26" t="s">
        <v>38</v>
      </c>
      <c r="T7" s="27" t="s">
        <v>39</v>
      </c>
      <c r="U7" s="25" t="s">
        <v>40</v>
      </c>
      <c r="V7" s="26" t="s">
        <v>41</v>
      </c>
      <c r="W7" s="26" t="s">
        <v>42</v>
      </c>
      <c r="X7" s="26" t="s">
        <v>43</v>
      </c>
      <c r="Y7" s="26" t="s">
        <v>44</v>
      </c>
      <c r="Z7" s="27" t="s">
        <v>45</v>
      </c>
      <c r="AA7" s="25" t="s">
        <v>46</v>
      </c>
      <c r="AB7" s="26" t="s">
        <v>47</v>
      </c>
      <c r="AC7" s="26" t="s">
        <v>48</v>
      </c>
      <c r="AD7" s="26" t="s">
        <v>49</v>
      </c>
      <c r="AE7" s="26" t="s">
        <v>50</v>
      </c>
      <c r="AF7" s="27" t="s">
        <v>51</v>
      </c>
      <c r="AG7" s="25" t="s">
        <v>52</v>
      </c>
      <c r="AH7" s="26" t="s">
        <v>53</v>
      </c>
      <c r="AI7" s="26" t="s">
        <v>54</v>
      </c>
      <c r="AJ7" s="26" t="s">
        <v>55</v>
      </c>
      <c r="AK7" s="26" t="s">
        <v>56</v>
      </c>
      <c r="AL7" s="27" t="s">
        <v>57</v>
      </c>
      <c r="AM7" s="25" t="s">
        <v>58</v>
      </c>
      <c r="AN7" s="26" t="s">
        <v>59</v>
      </c>
      <c r="AO7" s="26" t="s">
        <v>60</v>
      </c>
      <c r="AP7" s="26" t="s">
        <v>61</v>
      </c>
      <c r="AQ7" s="26" t="s">
        <v>62</v>
      </c>
      <c r="AR7" s="27" t="s">
        <v>63</v>
      </c>
      <c r="AS7" s="25" t="s">
        <v>64</v>
      </c>
      <c r="AT7" s="28" t="s">
        <v>65</v>
      </c>
      <c r="AU7" s="26" t="s">
        <v>66</v>
      </c>
      <c r="AV7" s="26" t="s">
        <v>67</v>
      </c>
      <c r="AW7" s="26" t="s">
        <v>68</v>
      </c>
      <c r="AX7" s="26" t="s">
        <v>69</v>
      </c>
      <c r="AY7" s="29" t="s">
        <v>70</v>
      </c>
      <c r="AZ7" s="28" t="s">
        <v>71</v>
      </c>
      <c r="BA7" s="26" t="s">
        <v>72</v>
      </c>
      <c r="BB7" s="27" t="s">
        <v>73</v>
      </c>
      <c r="BC7" s="30"/>
      <c r="BD7" s="30"/>
      <c r="BE7" s="30"/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474392288</v>
      </c>
      <c r="D8" s="34" t="n">
        <v>707207100</v>
      </c>
      <c r="E8" s="34" t="n">
        <v>16363900</v>
      </c>
      <c r="F8" s="34" t="n">
        <v>14788450</v>
      </c>
      <c r="G8" s="34" t="n">
        <v>5905039</v>
      </c>
      <c r="H8" s="35" t="n">
        <v>27211162</v>
      </c>
      <c r="I8" s="33" t="n">
        <v>72322804</v>
      </c>
      <c r="J8" s="34" t="n">
        <v>10479375</v>
      </c>
      <c r="K8" s="34" t="n">
        <v>4682808</v>
      </c>
      <c r="L8" s="34" t="n">
        <v>32560553</v>
      </c>
      <c r="M8" s="34" t="n">
        <v>74669493</v>
      </c>
      <c r="N8" s="35" t="n">
        <v>14977010</v>
      </c>
      <c r="O8" s="33" t="n">
        <v>78925630</v>
      </c>
      <c r="P8" s="34" t="n">
        <v>34835523</v>
      </c>
      <c r="Q8" s="34" t="n">
        <v>2283204</v>
      </c>
      <c r="R8" s="34" t="n">
        <v>1230517</v>
      </c>
      <c r="S8" s="34" t="n">
        <v>2230199</v>
      </c>
      <c r="T8" s="35" t="n">
        <v>1482847</v>
      </c>
      <c r="U8" s="33" t="n">
        <v>1032266</v>
      </c>
      <c r="V8" s="34" t="n">
        <v>15317995</v>
      </c>
      <c r="W8" s="34" t="n">
        <v>4300115</v>
      </c>
      <c r="X8" s="34" t="n">
        <v>30559618</v>
      </c>
      <c r="Y8" s="34" t="n">
        <v>23561214</v>
      </c>
      <c r="Z8" s="35" t="n">
        <v>1603455</v>
      </c>
      <c r="AA8" s="33" t="n">
        <v>309485</v>
      </c>
      <c r="AB8" s="34" t="n">
        <v>994372</v>
      </c>
      <c r="AC8" s="34" t="n">
        <v>95830748</v>
      </c>
      <c r="AD8" s="34" t="n">
        <v>326235110</v>
      </c>
      <c r="AE8" s="34" t="n">
        <v>775620786</v>
      </c>
      <c r="AF8" s="35" t="n">
        <v>250006221</v>
      </c>
      <c r="AG8" s="33" t="n">
        <v>1013804</v>
      </c>
      <c r="AH8" s="34" t="n">
        <v>13748</v>
      </c>
      <c r="AI8" s="34" t="n">
        <v>119765</v>
      </c>
      <c r="AJ8" s="34" t="n">
        <v>13967</v>
      </c>
      <c r="AK8" s="34" t="n">
        <v>150628515</v>
      </c>
      <c r="AL8" s="35" t="n">
        <v>325308710</v>
      </c>
      <c r="AM8" s="33" t="n">
        <v>6049581</v>
      </c>
      <c r="AN8" s="34" t="n">
        <v>88993176</v>
      </c>
      <c r="AO8" s="34" t="n">
        <v>521019638</v>
      </c>
      <c r="AP8" s="34" t="n">
        <v>169401393</v>
      </c>
      <c r="AQ8" s="34" t="n">
        <v>288938</v>
      </c>
      <c r="AR8" s="35" t="n">
        <v>895910267</v>
      </c>
      <c r="AS8" s="33" t="n">
        <v>176638455</v>
      </c>
      <c r="AT8" s="34" t="n">
        <v>550067</v>
      </c>
      <c r="AU8" s="34" t="n">
        <v>39925182</v>
      </c>
      <c r="AV8" s="34" t="n">
        <v>120658</v>
      </c>
      <c r="AW8" s="34" t="n">
        <v>1575304</v>
      </c>
      <c r="AX8" s="35" t="n">
        <v>19769932</v>
      </c>
      <c r="AY8" s="33" t="n">
        <v>682708</v>
      </c>
      <c r="AZ8" s="34" t="n">
        <v>9153898</v>
      </c>
      <c r="BA8" s="34" t="n">
        <v>143856</v>
      </c>
      <c r="BB8" s="35" t="n">
        <v>533150</v>
      </c>
      <c r="BC8" s="36"/>
      <c r="BD8" s="36"/>
      <c r="BE8" s="36"/>
    </row>
    <row r="9" customFormat="false" ht="19.65" hidden="false" customHeight="true" outlineLevel="0" collapsed="false">
      <c r="A9" s="37"/>
      <c r="B9" s="38" t="s">
        <v>76</v>
      </c>
      <c r="C9" s="39" t="n">
        <v>49504</v>
      </c>
      <c r="D9" s="40" t="n">
        <v>86473</v>
      </c>
      <c r="E9" s="40" t="n">
        <v>5065</v>
      </c>
      <c r="F9" s="40" t="n">
        <v>6276</v>
      </c>
      <c r="G9" s="40" t="n">
        <v>2416</v>
      </c>
      <c r="H9" s="41" t="n">
        <v>3625</v>
      </c>
      <c r="I9" s="39" t="n">
        <v>3341</v>
      </c>
      <c r="J9" s="40" t="n">
        <v>1043</v>
      </c>
      <c r="K9" s="40" t="n">
        <v>812</v>
      </c>
      <c r="L9" s="40" t="n">
        <v>5113</v>
      </c>
      <c r="M9" s="40" t="n">
        <v>4219</v>
      </c>
      <c r="N9" s="41" t="n">
        <v>934</v>
      </c>
      <c r="O9" s="39" t="n">
        <v>1489</v>
      </c>
      <c r="P9" s="40" t="n">
        <v>6193</v>
      </c>
      <c r="Q9" s="40" t="n">
        <v>541</v>
      </c>
      <c r="R9" s="40" t="n">
        <v>483</v>
      </c>
      <c r="S9" s="40" t="n">
        <v>260</v>
      </c>
      <c r="T9" s="41" t="n">
        <v>108</v>
      </c>
      <c r="U9" s="39" t="n">
        <v>86</v>
      </c>
      <c r="V9" s="40" t="n">
        <v>420</v>
      </c>
      <c r="W9" s="40" t="n">
        <v>942</v>
      </c>
      <c r="X9" s="40" t="n">
        <v>3547</v>
      </c>
      <c r="Y9" s="40" t="n">
        <v>1434</v>
      </c>
      <c r="Z9" s="41" t="n">
        <v>436</v>
      </c>
      <c r="AA9" s="39" t="n">
        <v>43</v>
      </c>
      <c r="AB9" s="40" t="n">
        <v>58</v>
      </c>
      <c r="AC9" s="40" t="n">
        <v>88457</v>
      </c>
      <c r="AD9" s="40" t="n">
        <v>77337</v>
      </c>
      <c r="AE9" s="40" t="n">
        <v>39001</v>
      </c>
      <c r="AF9" s="41" t="n">
        <v>50431</v>
      </c>
      <c r="AG9" s="39" t="n">
        <v>267</v>
      </c>
      <c r="AH9" s="40" t="n">
        <v>11</v>
      </c>
      <c r="AI9" s="40" t="n">
        <v>13</v>
      </c>
      <c r="AJ9" s="40" t="n">
        <v>16</v>
      </c>
      <c r="AK9" s="40" t="n">
        <v>112910</v>
      </c>
      <c r="AL9" s="41" t="n">
        <v>3737</v>
      </c>
      <c r="AM9" s="39" t="n">
        <v>104</v>
      </c>
      <c r="AN9" s="40" t="n">
        <v>3949</v>
      </c>
      <c r="AO9" s="40" t="n">
        <v>2108</v>
      </c>
      <c r="AP9" s="40" t="n">
        <v>25</v>
      </c>
      <c r="AQ9" s="40" t="n">
        <v>15</v>
      </c>
      <c r="AR9" s="41" t="n">
        <v>29873</v>
      </c>
      <c r="AS9" s="39" t="n">
        <v>3479</v>
      </c>
      <c r="AT9" s="40" t="n">
        <v>14</v>
      </c>
      <c r="AU9" s="40" t="n">
        <v>1466</v>
      </c>
      <c r="AV9" s="40" t="n">
        <v>7</v>
      </c>
      <c r="AW9" s="40" t="n">
        <v>144</v>
      </c>
      <c r="AX9" s="41" t="n">
        <v>844</v>
      </c>
      <c r="AY9" s="39" t="n">
        <v>58</v>
      </c>
      <c r="AZ9" s="40" t="n">
        <v>201</v>
      </c>
      <c r="BA9" s="40" t="n">
        <v>39</v>
      </c>
      <c r="BB9" s="41" t="n">
        <v>13</v>
      </c>
      <c r="BC9" s="36"/>
      <c r="BD9" s="36"/>
      <c r="BE9" s="36"/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13393438799</v>
      </c>
      <c r="D10" s="34" t="n">
        <v>546778477</v>
      </c>
      <c r="E10" s="34" t="n">
        <v>99346796</v>
      </c>
      <c r="F10" s="34" t="n">
        <v>6041397</v>
      </c>
      <c r="G10" s="34" t="n">
        <v>32583463</v>
      </c>
      <c r="H10" s="35" t="n">
        <v>43904220</v>
      </c>
      <c r="I10" s="33" t="n">
        <v>5960987</v>
      </c>
      <c r="J10" s="34" t="n">
        <v>40174993</v>
      </c>
      <c r="K10" s="34" t="n">
        <v>23071014</v>
      </c>
      <c r="L10" s="34" t="n">
        <v>85925232</v>
      </c>
      <c r="M10" s="34" t="n">
        <v>3352746</v>
      </c>
      <c r="N10" s="35" t="n">
        <v>5383537</v>
      </c>
      <c r="O10" s="33" t="n">
        <v>1135910</v>
      </c>
      <c r="P10" s="34" t="n">
        <v>11963717</v>
      </c>
      <c r="Q10" s="34" t="n">
        <v>2085803</v>
      </c>
      <c r="R10" s="34" t="n">
        <v>929012</v>
      </c>
      <c r="S10" s="34" t="n">
        <v>184073</v>
      </c>
      <c r="T10" s="35" t="n">
        <v>212688</v>
      </c>
      <c r="U10" s="33" t="n">
        <v>72881</v>
      </c>
      <c r="V10" s="34" t="n">
        <v>1626668</v>
      </c>
      <c r="W10" s="34" t="n">
        <v>18268762</v>
      </c>
      <c r="X10" s="34" t="n">
        <v>31148463</v>
      </c>
      <c r="Y10" s="34" t="n">
        <v>1170331</v>
      </c>
      <c r="Z10" s="35" t="n">
        <v>2118518</v>
      </c>
      <c r="AA10" s="33" t="n">
        <v>160012</v>
      </c>
      <c r="AB10" s="34" t="n">
        <v>83541</v>
      </c>
      <c r="AC10" s="34" t="n">
        <v>44783623</v>
      </c>
      <c r="AD10" s="34" t="n">
        <v>94266247</v>
      </c>
      <c r="AE10" s="34" t="n">
        <v>92745374</v>
      </c>
      <c r="AF10" s="35" t="n">
        <v>97045662</v>
      </c>
      <c r="AG10" s="33" t="n">
        <v>383716</v>
      </c>
      <c r="AH10" s="34" t="n">
        <v>34970</v>
      </c>
      <c r="AI10" s="34" t="n">
        <v>6853</v>
      </c>
      <c r="AJ10" s="34" t="n">
        <v>24770</v>
      </c>
      <c r="AK10" s="34" t="n">
        <v>157701578</v>
      </c>
      <c r="AL10" s="35" t="n">
        <v>1527558</v>
      </c>
      <c r="AM10" s="33" t="n">
        <v>1035947</v>
      </c>
      <c r="AN10" s="34" t="n">
        <v>22856880</v>
      </c>
      <c r="AO10" s="34" t="n">
        <v>55084175</v>
      </c>
      <c r="AP10" s="34" t="n">
        <v>11034138</v>
      </c>
      <c r="AQ10" s="34" t="n">
        <v>70615</v>
      </c>
      <c r="AR10" s="35" t="n">
        <v>77692437</v>
      </c>
      <c r="AS10" s="33" t="n">
        <v>19110535</v>
      </c>
      <c r="AT10" s="34" t="n">
        <v>19750</v>
      </c>
      <c r="AU10" s="34" t="n">
        <v>11058001</v>
      </c>
      <c r="AV10" s="34" t="n">
        <v>0</v>
      </c>
      <c r="AW10" s="34" t="n">
        <v>481241</v>
      </c>
      <c r="AX10" s="35" t="n">
        <v>5605418</v>
      </c>
      <c r="AY10" s="33" t="n">
        <v>232132</v>
      </c>
      <c r="AZ10" s="34" t="n">
        <v>1542359</v>
      </c>
      <c r="BA10" s="34" t="n">
        <v>49889</v>
      </c>
      <c r="BB10" s="35" t="n">
        <v>84205</v>
      </c>
      <c r="BC10" s="36"/>
      <c r="BD10" s="36"/>
      <c r="BE10" s="36"/>
    </row>
    <row r="11" customFormat="false" ht="19.65" hidden="false" customHeight="true" outlineLevel="0" collapsed="false">
      <c r="A11" s="37"/>
      <c r="B11" s="38" t="s">
        <v>76</v>
      </c>
      <c r="C11" s="39" t="n">
        <v>1111987</v>
      </c>
      <c r="D11" s="40" t="n">
        <v>60398</v>
      </c>
      <c r="E11" s="40" t="n">
        <v>33325</v>
      </c>
      <c r="F11" s="40" t="n">
        <v>2687</v>
      </c>
      <c r="G11" s="40" t="n">
        <v>5755</v>
      </c>
      <c r="H11" s="41" t="n">
        <v>4946</v>
      </c>
      <c r="I11" s="39" t="n">
        <v>518</v>
      </c>
      <c r="J11" s="40" t="n">
        <v>2055</v>
      </c>
      <c r="K11" s="40" t="n">
        <v>1999</v>
      </c>
      <c r="L11" s="40" t="n">
        <v>10102</v>
      </c>
      <c r="M11" s="40" t="n">
        <v>608</v>
      </c>
      <c r="N11" s="41" t="n">
        <v>644</v>
      </c>
      <c r="O11" s="39" t="n">
        <v>123</v>
      </c>
      <c r="P11" s="40" t="n">
        <v>2138</v>
      </c>
      <c r="Q11" s="40" t="n">
        <v>377</v>
      </c>
      <c r="R11" s="40" t="n">
        <v>181</v>
      </c>
      <c r="S11" s="40" t="n">
        <v>70</v>
      </c>
      <c r="T11" s="41" t="n">
        <v>43</v>
      </c>
      <c r="U11" s="39" t="n">
        <v>15</v>
      </c>
      <c r="V11" s="40" t="n">
        <v>123</v>
      </c>
      <c r="W11" s="40" t="n">
        <v>2436</v>
      </c>
      <c r="X11" s="40" t="n">
        <v>3588</v>
      </c>
      <c r="Y11" s="40" t="n">
        <v>312</v>
      </c>
      <c r="Z11" s="41" t="n">
        <v>682</v>
      </c>
      <c r="AA11" s="39" t="n">
        <v>52</v>
      </c>
      <c r="AB11" s="40" t="n">
        <v>27</v>
      </c>
      <c r="AC11" s="40" t="n">
        <v>102146</v>
      </c>
      <c r="AD11" s="40" t="n">
        <v>27338</v>
      </c>
      <c r="AE11" s="40" t="n">
        <v>10128</v>
      </c>
      <c r="AF11" s="41" t="n">
        <v>20748</v>
      </c>
      <c r="AG11" s="39" t="n">
        <v>134</v>
      </c>
      <c r="AH11" s="40" t="n">
        <v>10</v>
      </c>
      <c r="AI11" s="40" t="n">
        <v>4</v>
      </c>
      <c r="AJ11" s="40" t="n">
        <v>41</v>
      </c>
      <c r="AK11" s="40" t="n">
        <v>110540</v>
      </c>
      <c r="AL11" s="41" t="n">
        <v>283</v>
      </c>
      <c r="AM11" s="39" t="n">
        <v>20</v>
      </c>
      <c r="AN11" s="40" t="n">
        <v>1791</v>
      </c>
      <c r="AO11" s="40" t="n">
        <v>801</v>
      </c>
      <c r="AP11" s="40" t="n">
        <v>3</v>
      </c>
      <c r="AQ11" s="40" t="n">
        <v>18</v>
      </c>
      <c r="AR11" s="41" t="n">
        <v>7173</v>
      </c>
      <c r="AS11" s="39" t="n">
        <v>687</v>
      </c>
      <c r="AT11" s="40" t="n">
        <v>5</v>
      </c>
      <c r="AU11" s="40" t="n">
        <v>1606</v>
      </c>
      <c r="AV11" s="40" t="n">
        <v>0</v>
      </c>
      <c r="AW11" s="40" t="n">
        <v>65</v>
      </c>
      <c r="AX11" s="41" t="n">
        <v>424</v>
      </c>
      <c r="AY11" s="39" t="n">
        <v>49</v>
      </c>
      <c r="AZ11" s="40" t="n">
        <v>52</v>
      </c>
      <c r="BA11" s="40" t="n">
        <v>19</v>
      </c>
      <c r="BB11" s="41" t="n">
        <v>10</v>
      </c>
      <c r="BC11" s="36"/>
      <c r="BD11" s="36"/>
      <c r="BE11" s="36"/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16140980634</v>
      </c>
      <c r="D12" s="34" t="n">
        <v>2654244727</v>
      </c>
      <c r="E12" s="34" t="n">
        <v>68120830</v>
      </c>
      <c r="F12" s="34" t="n">
        <v>29566536</v>
      </c>
      <c r="G12" s="34" t="n">
        <v>34343170</v>
      </c>
      <c r="H12" s="35" t="n">
        <v>51805062</v>
      </c>
      <c r="I12" s="33" t="n">
        <v>3992428</v>
      </c>
      <c r="J12" s="34" t="n">
        <v>52490012</v>
      </c>
      <c r="K12" s="34" t="n">
        <v>33294841</v>
      </c>
      <c r="L12" s="34" t="n">
        <v>128675923</v>
      </c>
      <c r="M12" s="34" t="n">
        <v>3286162</v>
      </c>
      <c r="N12" s="35" t="n">
        <v>9017779</v>
      </c>
      <c r="O12" s="33" t="n">
        <v>917485</v>
      </c>
      <c r="P12" s="34" t="n">
        <v>17991202</v>
      </c>
      <c r="Q12" s="34" t="n">
        <v>3930689</v>
      </c>
      <c r="R12" s="34" t="n">
        <v>1610877</v>
      </c>
      <c r="S12" s="34" t="n">
        <v>470292</v>
      </c>
      <c r="T12" s="35" t="n">
        <v>316366</v>
      </c>
      <c r="U12" s="33" t="n">
        <v>105081</v>
      </c>
      <c r="V12" s="34" t="n">
        <v>2509012</v>
      </c>
      <c r="W12" s="34" t="n">
        <v>23029944</v>
      </c>
      <c r="X12" s="34" t="n">
        <v>49876368</v>
      </c>
      <c r="Y12" s="34" t="n">
        <v>1481505</v>
      </c>
      <c r="Z12" s="35" t="n">
        <v>3074259</v>
      </c>
      <c r="AA12" s="33" t="n">
        <v>266685</v>
      </c>
      <c r="AB12" s="34" t="n">
        <v>91851</v>
      </c>
      <c r="AC12" s="34" t="n">
        <v>94502420</v>
      </c>
      <c r="AD12" s="34" t="n">
        <v>163732259</v>
      </c>
      <c r="AE12" s="34" t="n">
        <v>123160539</v>
      </c>
      <c r="AF12" s="35" t="n">
        <v>177137602</v>
      </c>
      <c r="AG12" s="33" t="n">
        <v>512766</v>
      </c>
      <c r="AH12" s="34" t="n">
        <v>18724</v>
      </c>
      <c r="AI12" s="34" t="n">
        <v>901</v>
      </c>
      <c r="AJ12" s="34" t="n">
        <v>40889</v>
      </c>
      <c r="AK12" s="34" t="n">
        <v>242684335</v>
      </c>
      <c r="AL12" s="35" t="n">
        <v>1873009</v>
      </c>
      <c r="AM12" s="33" t="n">
        <v>1143307</v>
      </c>
      <c r="AN12" s="34" t="n">
        <v>27840237</v>
      </c>
      <c r="AO12" s="34" t="n">
        <v>42835671</v>
      </c>
      <c r="AP12" s="34" t="n">
        <v>0</v>
      </c>
      <c r="AQ12" s="34" t="n">
        <v>183089</v>
      </c>
      <c r="AR12" s="35" t="n">
        <v>94036996</v>
      </c>
      <c r="AS12" s="33" t="n">
        <v>19778841</v>
      </c>
      <c r="AT12" s="34" t="n">
        <v>16462</v>
      </c>
      <c r="AU12" s="34" t="n">
        <v>12913913</v>
      </c>
      <c r="AV12" s="34" t="n">
        <v>21296</v>
      </c>
      <c r="AW12" s="34" t="n">
        <v>653802</v>
      </c>
      <c r="AX12" s="35" t="n">
        <v>6232262</v>
      </c>
      <c r="AY12" s="33" t="n">
        <v>421165</v>
      </c>
      <c r="AZ12" s="34" t="n">
        <v>1770750</v>
      </c>
      <c r="BA12" s="34" t="n">
        <v>20772</v>
      </c>
      <c r="BB12" s="35" t="n">
        <v>269855</v>
      </c>
      <c r="BC12" s="36"/>
      <c r="BD12" s="36"/>
      <c r="BE12" s="36"/>
    </row>
    <row r="13" customFormat="false" ht="19.65" hidden="false" customHeight="true" outlineLevel="0" collapsed="false">
      <c r="A13" s="37"/>
      <c r="B13" s="38" t="s">
        <v>76</v>
      </c>
      <c r="C13" s="39" t="n">
        <v>1152056</v>
      </c>
      <c r="D13" s="40" t="n">
        <v>213956</v>
      </c>
      <c r="E13" s="40" t="n">
        <v>20908</v>
      </c>
      <c r="F13" s="40" t="n">
        <v>11010</v>
      </c>
      <c r="G13" s="40" t="n">
        <v>6429</v>
      </c>
      <c r="H13" s="41" t="n">
        <v>5186</v>
      </c>
      <c r="I13" s="39" t="n">
        <v>581</v>
      </c>
      <c r="J13" s="40" t="n">
        <v>2380</v>
      </c>
      <c r="K13" s="40" t="n">
        <v>2540</v>
      </c>
      <c r="L13" s="40" t="n">
        <v>12978</v>
      </c>
      <c r="M13" s="40" t="n">
        <v>666</v>
      </c>
      <c r="N13" s="41" t="n">
        <v>933</v>
      </c>
      <c r="O13" s="39" t="n">
        <v>146</v>
      </c>
      <c r="P13" s="40" t="n">
        <v>3709</v>
      </c>
      <c r="Q13" s="40" t="n">
        <v>611</v>
      </c>
      <c r="R13" s="40" t="n">
        <v>300</v>
      </c>
      <c r="S13" s="40" t="n">
        <v>112</v>
      </c>
      <c r="T13" s="41" t="n">
        <v>57</v>
      </c>
      <c r="U13" s="39" t="n">
        <v>22</v>
      </c>
      <c r="V13" s="40" t="n">
        <v>147</v>
      </c>
      <c r="W13" s="40" t="n">
        <v>2867</v>
      </c>
      <c r="X13" s="40" t="n">
        <v>4826</v>
      </c>
      <c r="Y13" s="40" t="n">
        <v>354</v>
      </c>
      <c r="Z13" s="41" t="n">
        <v>912</v>
      </c>
      <c r="AA13" s="39" t="n">
        <v>62</v>
      </c>
      <c r="AB13" s="40" t="n">
        <v>42</v>
      </c>
      <c r="AC13" s="40" t="n">
        <v>194519</v>
      </c>
      <c r="AD13" s="40" t="n">
        <v>47345</v>
      </c>
      <c r="AE13" s="40" t="n">
        <v>14142</v>
      </c>
      <c r="AF13" s="41" t="n">
        <v>39656</v>
      </c>
      <c r="AG13" s="39" t="n">
        <v>203</v>
      </c>
      <c r="AH13" s="40" t="n">
        <v>12</v>
      </c>
      <c r="AI13" s="40" t="n">
        <v>1</v>
      </c>
      <c r="AJ13" s="40" t="n">
        <v>44</v>
      </c>
      <c r="AK13" s="40" t="n">
        <v>179253</v>
      </c>
      <c r="AL13" s="41" t="n">
        <v>280</v>
      </c>
      <c r="AM13" s="39" t="n">
        <v>47</v>
      </c>
      <c r="AN13" s="40" t="n">
        <v>2491</v>
      </c>
      <c r="AO13" s="40" t="n">
        <v>1645</v>
      </c>
      <c r="AP13" s="40" t="n">
        <v>0</v>
      </c>
      <c r="AQ13" s="40" t="n">
        <v>19</v>
      </c>
      <c r="AR13" s="41" t="n">
        <v>10900</v>
      </c>
      <c r="AS13" s="39" t="n">
        <v>781</v>
      </c>
      <c r="AT13" s="40" t="n">
        <v>11</v>
      </c>
      <c r="AU13" s="40" t="n">
        <v>1943</v>
      </c>
      <c r="AV13" s="40" t="n">
        <v>3</v>
      </c>
      <c r="AW13" s="40" t="n">
        <v>95</v>
      </c>
      <c r="AX13" s="41" t="n">
        <v>455</v>
      </c>
      <c r="AY13" s="39" t="n">
        <v>89</v>
      </c>
      <c r="AZ13" s="40" t="n">
        <v>47</v>
      </c>
      <c r="BA13" s="40" t="n">
        <v>12</v>
      </c>
      <c r="BB13" s="41" t="n">
        <v>20</v>
      </c>
      <c r="BC13" s="36"/>
      <c r="BD13" s="36"/>
      <c r="BE13" s="36"/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16425391908</v>
      </c>
      <c r="D14" s="34" t="n">
        <v>4766015592</v>
      </c>
      <c r="E14" s="34" t="n">
        <v>83848236</v>
      </c>
      <c r="F14" s="34" t="n">
        <v>43160878</v>
      </c>
      <c r="G14" s="34" t="n">
        <v>35602510</v>
      </c>
      <c r="H14" s="35" t="n">
        <v>64582056</v>
      </c>
      <c r="I14" s="33" t="n">
        <v>3875914</v>
      </c>
      <c r="J14" s="34" t="n">
        <v>62492477</v>
      </c>
      <c r="K14" s="34" t="n">
        <v>38034936</v>
      </c>
      <c r="L14" s="34" t="n">
        <v>176834254</v>
      </c>
      <c r="M14" s="34" t="n">
        <v>3397959</v>
      </c>
      <c r="N14" s="35" t="n">
        <v>13080095</v>
      </c>
      <c r="O14" s="33" t="n">
        <v>1221218</v>
      </c>
      <c r="P14" s="34" t="n">
        <v>23407385</v>
      </c>
      <c r="Q14" s="34" t="n">
        <v>5051396</v>
      </c>
      <c r="R14" s="34" t="n">
        <v>2346362</v>
      </c>
      <c r="S14" s="34" t="n">
        <v>382336</v>
      </c>
      <c r="T14" s="35" t="n">
        <v>415784</v>
      </c>
      <c r="U14" s="33" t="n">
        <v>115302</v>
      </c>
      <c r="V14" s="34" t="n">
        <v>3240392</v>
      </c>
      <c r="W14" s="34" t="n">
        <v>25393057</v>
      </c>
      <c r="X14" s="34" t="n">
        <v>66559837</v>
      </c>
      <c r="Y14" s="34" t="n">
        <v>1556552</v>
      </c>
      <c r="Z14" s="35" t="n">
        <v>3533293</v>
      </c>
      <c r="AA14" s="33" t="n">
        <v>365967</v>
      </c>
      <c r="AB14" s="34" t="n">
        <v>149837</v>
      </c>
      <c r="AC14" s="34" t="n">
        <v>134376110</v>
      </c>
      <c r="AD14" s="34" t="n">
        <v>217828391</v>
      </c>
      <c r="AE14" s="34" t="n">
        <v>139515233</v>
      </c>
      <c r="AF14" s="35" t="n">
        <v>236950073</v>
      </c>
      <c r="AG14" s="33" t="n">
        <v>700124</v>
      </c>
      <c r="AH14" s="34" t="n">
        <v>40122</v>
      </c>
      <c r="AI14" s="34" t="n">
        <v>15090</v>
      </c>
      <c r="AJ14" s="34" t="n">
        <v>43427</v>
      </c>
      <c r="AK14" s="34" t="n">
        <v>316033308</v>
      </c>
      <c r="AL14" s="35" t="n">
        <v>1627448</v>
      </c>
      <c r="AM14" s="33" t="n">
        <v>1295931</v>
      </c>
      <c r="AN14" s="34" t="n">
        <v>33161246</v>
      </c>
      <c r="AO14" s="34" t="n">
        <v>39193288</v>
      </c>
      <c r="AP14" s="34" t="n">
        <v>60698</v>
      </c>
      <c r="AQ14" s="34" t="n">
        <v>132437</v>
      </c>
      <c r="AR14" s="35" t="n">
        <v>90809826</v>
      </c>
      <c r="AS14" s="33" t="n">
        <v>17937213</v>
      </c>
      <c r="AT14" s="34" t="n">
        <v>219108</v>
      </c>
      <c r="AU14" s="34" t="n">
        <v>15541097</v>
      </c>
      <c r="AV14" s="34" t="n">
        <v>149</v>
      </c>
      <c r="AW14" s="34" t="n">
        <v>699015</v>
      </c>
      <c r="AX14" s="35" t="n">
        <v>7444839</v>
      </c>
      <c r="AY14" s="33" t="n">
        <v>417775</v>
      </c>
      <c r="AZ14" s="34" t="n">
        <v>1491964</v>
      </c>
      <c r="BA14" s="34" t="n">
        <v>18300</v>
      </c>
      <c r="BB14" s="35" t="n">
        <v>111334</v>
      </c>
      <c r="BC14" s="36"/>
      <c r="BD14" s="36"/>
      <c r="BE14" s="36"/>
    </row>
    <row r="15" customFormat="false" ht="19.65" hidden="false" customHeight="true" outlineLevel="0" collapsed="false">
      <c r="A15" s="37"/>
      <c r="B15" s="38" t="s">
        <v>76</v>
      </c>
      <c r="C15" s="39" t="n">
        <v>1031679</v>
      </c>
      <c r="D15" s="40" t="n">
        <v>334870</v>
      </c>
      <c r="E15" s="40" t="n">
        <v>23348</v>
      </c>
      <c r="F15" s="40" t="n">
        <v>16781</v>
      </c>
      <c r="G15" s="40" t="n">
        <v>6768</v>
      </c>
      <c r="H15" s="41" t="n">
        <v>5775</v>
      </c>
      <c r="I15" s="39" t="n">
        <v>598</v>
      </c>
      <c r="J15" s="40" t="n">
        <v>2612</v>
      </c>
      <c r="K15" s="40" t="n">
        <v>2803</v>
      </c>
      <c r="L15" s="40" t="n">
        <v>15709</v>
      </c>
      <c r="M15" s="40" t="n">
        <v>712</v>
      </c>
      <c r="N15" s="41" t="n">
        <v>1194</v>
      </c>
      <c r="O15" s="39" t="n">
        <v>152</v>
      </c>
      <c r="P15" s="40" t="n">
        <v>4906</v>
      </c>
      <c r="Q15" s="40" t="n">
        <v>799</v>
      </c>
      <c r="R15" s="40" t="n">
        <v>395</v>
      </c>
      <c r="S15" s="40" t="n">
        <v>133</v>
      </c>
      <c r="T15" s="41" t="n">
        <v>88</v>
      </c>
      <c r="U15" s="39" t="n">
        <v>33</v>
      </c>
      <c r="V15" s="40" t="n">
        <v>188</v>
      </c>
      <c r="W15" s="40" t="n">
        <v>2846</v>
      </c>
      <c r="X15" s="40" t="n">
        <v>5546</v>
      </c>
      <c r="Y15" s="40" t="n">
        <v>372</v>
      </c>
      <c r="Z15" s="41" t="n">
        <v>1017</v>
      </c>
      <c r="AA15" s="39" t="n">
        <v>77</v>
      </c>
      <c r="AB15" s="40" t="n">
        <v>38</v>
      </c>
      <c r="AC15" s="40" t="n">
        <v>255766</v>
      </c>
      <c r="AD15" s="40" t="n">
        <v>59848</v>
      </c>
      <c r="AE15" s="40" t="n">
        <v>16059</v>
      </c>
      <c r="AF15" s="41" t="n">
        <v>51660</v>
      </c>
      <c r="AG15" s="39" t="n">
        <v>282</v>
      </c>
      <c r="AH15" s="40" t="n">
        <v>10</v>
      </c>
      <c r="AI15" s="40" t="n">
        <v>4</v>
      </c>
      <c r="AJ15" s="40" t="n">
        <v>55</v>
      </c>
      <c r="AK15" s="40" t="n">
        <v>225629</v>
      </c>
      <c r="AL15" s="41" t="n">
        <v>287</v>
      </c>
      <c r="AM15" s="39" t="n">
        <v>49</v>
      </c>
      <c r="AN15" s="40" t="n">
        <v>3004</v>
      </c>
      <c r="AO15" s="40" t="n">
        <v>2308</v>
      </c>
      <c r="AP15" s="40" t="n">
        <v>1</v>
      </c>
      <c r="AQ15" s="40" t="n">
        <v>25</v>
      </c>
      <c r="AR15" s="41" t="n">
        <v>12404</v>
      </c>
      <c r="AS15" s="39" t="n">
        <v>798</v>
      </c>
      <c r="AT15" s="40" t="n">
        <v>18</v>
      </c>
      <c r="AU15" s="40" t="n">
        <v>2260</v>
      </c>
      <c r="AV15" s="40" t="n">
        <v>1</v>
      </c>
      <c r="AW15" s="40" t="n">
        <v>94</v>
      </c>
      <c r="AX15" s="41" t="n">
        <v>498</v>
      </c>
      <c r="AY15" s="39" t="n">
        <v>76</v>
      </c>
      <c r="AZ15" s="40" t="n">
        <v>65</v>
      </c>
      <c r="BA15" s="40" t="n">
        <v>11</v>
      </c>
      <c r="BB15" s="41" t="n">
        <v>12</v>
      </c>
      <c r="BC15" s="36"/>
      <c r="BD15" s="36"/>
      <c r="BE15" s="36"/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17136269066</v>
      </c>
      <c r="D16" s="34" t="n">
        <v>7287298454</v>
      </c>
      <c r="E16" s="34" t="n">
        <v>103573447</v>
      </c>
      <c r="F16" s="34" t="n">
        <v>52684429</v>
      </c>
      <c r="G16" s="34" t="n">
        <v>42797524</v>
      </c>
      <c r="H16" s="35" t="n">
        <v>91868224</v>
      </c>
      <c r="I16" s="33" t="n">
        <v>6372327</v>
      </c>
      <c r="J16" s="34" t="n">
        <v>78693827</v>
      </c>
      <c r="K16" s="34" t="n">
        <v>46668904</v>
      </c>
      <c r="L16" s="34" t="n">
        <v>244954102</v>
      </c>
      <c r="M16" s="34" t="n">
        <v>4712810</v>
      </c>
      <c r="N16" s="35" t="n">
        <v>18574610</v>
      </c>
      <c r="O16" s="33" t="n">
        <v>1176941</v>
      </c>
      <c r="P16" s="34" t="n">
        <v>31630981</v>
      </c>
      <c r="Q16" s="34" t="n">
        <v>7312591</v>
      </c>
      <c r="R16" s="34" t="n">
        <v>2748195</v>
      </c>
      <c r="S16" s="34" t="n">
        <v>582021</v>
      </c>
      <c r="T16" s="35" t="n">
        <v>629831</v>
      </c>
      <c r="U16" s="33" t="n">
        <v>49656</v>
      </c>
      <c r="V16" s="34" t="n">
        <v>2763192</v>
      </c>
      <c r="W16" s="34" t="n">
        <v>27882919</v>
      </c>
      <c r="X16" s="34" t="n">
        <v>90683606</v>
      </c>
      <c r="Y16" s="34" t="n">
        <v>1645918</v>
      </c>
      <c r="Z16" s="35" t="n">
        <v>4599502</v>
      </c>
      <c r="AA16" s="33" t="n">
        <v>495575</v>
      </c>
      <c r="AB16" s="34" t="n">
        <v>373668</v>
      </c>
      <c r="AC16" s="34" t="n">
        <v>173474361</v>
      </c>
      <c r="AD16" s="34" t="n">
        <v>275167549</v>
      </c>
      <c r="AE16" s="34" t="n">
        <v>162389374</v>
      </c>
      <c r="AF16" s="35" t="n">
        <v>292762169</v>
      </c>
      <c r="AG16" s="33" t="n">
        <v>1134393</v>
      </c>
      <c r="AH16" s="34" t="n">
        <v>61136</v>
      </c>
      <c r="AI16" s="34" t="n">
        <v>6378</v>
      </c>
      <c r="AJ16" s="34" t="n">
        <v>61834</v>
      </c>
      <c r="AK16" s="34" t="n">
        <v>357392416</v>
      </c>
      <c r="AL16" s="35" t="n">
        <v>1664829</v>
      </c>
      <c r="AM16" s="33" t="n">
        <v>1357288</v>
      </c>
      <c r="AN16" s="34" t="n">
        <v>34950846</v>
      </c>
      <c r="AO16" s="34" t="n">
        <v>80381851</v>
      </c>
      <c r="AP16" s="34" t="n">
        <v>9618117</v>
      </c>
      <c r="AQ16" s="34" t="n">
        <v>124940</v>
      </c>
      <c r="AR16" s="35" t="n">
        <v>91282019</v>
      </c>
      <c r="AS16" s="33" t="n">
        <v>22554305</v>
      </c>
      <c r="AT16" s="34" t="n">
        <v>97202</v>
      </c>
      <c r="AU16" s="34" t="n">
        <v>18194007</v>
      </c>
      <c r="AV16" s="34" t="n">
        <v>3311</v>
      </c>
      <c r="AW16" s="34" t="n">
        <v>981744</v>
      </c>
      <c r="AX16" s="35" t="n">
        <v>9458281</v>
      </c>
      <c r="AY16" s="33" t="n">
        <v>620656</v>
      </c>
      <c r="AZ16" s="34" t="n">
        <v>2092699</v>
      </c>
      <c r="BA16" s="34" t="n">
        <v>86656</v>
      </c>
      <c r="BB16" s="35" t="n">
        <v>196548</v>
      </c>
      <c r="BC16" s="36"/>
      <c r="BD16" s="36"/>
      <c r="BE16" s="36"/>
    </row>
    <row r="17" customFormat="false" ht="19.65" hidden="false" customHeight="true" outlineLevel="0" collapsed="false">
      <c r="A17" s="37"/>
      <c r="B17" s="38" t="s">
        <v>76</v>
      </c>
      <c r="C17" s="39" t="n">
        <v>975026</v>
      </c>
      <c r="D17" s="40" t="n">
        <v>446994</v>
      </c>
      <c r="E17" s="40" t="n">
        <v>30857</v>
      </c>
      <c r="F17" s="40" t="n">
        <v>23234</v>
      </c>
      <c r="G17" s="40" t="n">
        <v>8886</v>
      </c>
      <c r="H17" s="41" t="n">
        <v>7708</v>
      </c>
      <c r="I17" s="39" t="n">
        <v>855</v>
      </c>
      <c r="J17" s="40" t="n">
        <v>3168</v>
      </c>
      <c r="K17" s="40" t="n">
        <v>3396</v>
      </c>
      <c r="L17" s="40" t="n">
        <v>19871</v>
      </c>
      <c r="M17" s="40" t="n">
        <v>951</v>
      </c>
      <c r="N17" s="41" t="n">
        <v>1550</v>
      </c>
      <c r="O17" s="39" t="n">
        <v>201</v>
      </c>
      <c r="P17" s="40" t="n">
        <v>6788</v>
      </c>
      <c r="Q17" s="40" t="n">
        <v>1141</v>
      </c>
      <c r="R17" s="40" t="n">
        <v>500</v>
      </c>
      <c r="S17" s="40" t="n">
        <v>181</v>
      </c>
      <c r="T17" s="41" t="n">
        <v>115</v>
      </c>
      <c r="U17" s="39" t="n">
        <v>32</v>
      </c>
      <c r="V17" s="40" t="n">
        <v>233</v>
      </c>
      <c r="W17" s="40" t="n">
        <v>2950</v>
      </c>
      <c r="X17" s="40" t="n">
        <v>6850</v>
      </c>
      <c r="Y17" s="40" t="n">
        <v>490</v>
      </c>
      <c r="Z17" s="41" t="n">
        <v>1256</v>
      </c>
      <c r="AA17" s="39" t="n">
        <v>106</v>
      </c>
      <c r="AB17" s="40" t="n">
        <v>78</v>
      </c>
      <c r="AC17" s="40" t="n">
        <v>314062</v>
      </c>
      <c r="AD17" s="40" t="n">
        <v>72161</v>
      </c>
      <c r="AE17" s="40" t="n">
        <v>18613</v>
      </c>
      <c r="AF17" s="41" t="n">
        <v>64393</v>
      </c>
      <c r="AG17" s="39" t="n">
        <v>396</v>
      </c>
      <c r="AH17" s="40" t="n">
        <v>14</v>
      </c>
      <c r="AI17" s="40" t="n">
        <v>3</v>
      </c>
      <c r="AJ17" s="40" t="n">
        <v>77</v>
      </c>
      <c r="AK17" s="40" t="n">
        <v>262577</v>
      </c>
      <c r="AL17" s="41" t="n">
        <v>302</v>
      </c>
      <c r="AM17" s="39" t="n">
        <v>55</v>
      </c>
      <c r="AN17" s="40" t="n">
        <v>3436</v>
      </c>
      <c r="AO17" s="40" t="n">
        <v>3239</v>
      </c>
      <c r="AP17" s="40" t="n">
        <v>2</v>
      </c>
      <c r="AQ17" s="40" t="n">
        <v>23</v>
      </c>
      <c r="AR17" s="41" t="n">
        <v>13454</v>
      </c>
      <c r="AS17" s="39" t="n">
        <v>870</v>
      </c>
      <c r="AT17" s="40" t="n">
        <v>9</v>
      </c>
      <c r="AU17" s="40" t="n">
        <v>2700</v>
      </c>
      <c r="AV17" s="40" t="n">
        <v>1</v>
      </c>
      <c r="AW17" s="40" t="n">
        <v>111</v>
      </c>
      <c r="AX17" s="41" t="n">
        <v>622</v>
      </c>
      <c r="AY17" s="39" t="n">
        <v>102</v>
      </c>
      <c r="AZ17" s="40" t="n">
        <v>67</v>
      </c>
      <c r="BA17" s="40" t="n">
        <v>25</v>
      </c>
      <c r="BB17" s="41" t="n">
        <v>18</v>
      </c>
      <c r="BC17" s="36"/>
      <c r="BD17" s="36"/>
      <c r="BE17" s="36"/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16954000206</v>
      </c>
      <c r="D18" s="34" t="n">
        <v>6686787226</v>
      </c>
      <c r="E18" s="34" t="n">
        <v>116157948</v>
      </c>
      <c r="F18" s="34" t="n">
        <v>50116830</v>
      </c>
      <c r="G18" s="34" t="n">
        <v>38887368</v>
      </c>
      <c r="H18" s="35" t="n">
        <v>103956150</v>
      </c>
      <c r="I18" s="33" t="n">
        <v>6175369</v>
      </c>
      <c r="J18" s="34" t="n">
        <v>79386984</v>
      </c>
      <c r="K18" s="34" t="n">
        <v>31163022</v>
      </c>
      <c r="L18" s="34" t="n">
        <v>294300486</v>
      </c>
      <c r="M18" s="34" t="n">
        <v>4534349</v>
      </c>
      <c r="N18" s="35" t="n">
        <v>23932807</v>
      </c>
      <c r="O18" s="33" t="n">
        <v>1707454</v>
      </c>
      <c r="P18" s="34" t="n">
        <v>31674491</v>
      </c>
      <c r="Q18" s="34" t="n">
        <v>6008929</v>
      </c>
      <c r="R18" s="34" t="n">
        <v>3319714</v>
      </c>
      <c r="S18" s="34" t="n">
        <v>690142</v>
      </c>
      <c r="T18" s="35" t="n">
        <v>718567</v>
      </c>
      <c r="U18" s="33" t="n">
        <v>277630</v>
      </c>
      <c r="V18" s="34" t="n">
        <v>6579292</v>
      </c>
      <c r="W18" s="34" t="n">
        <v>28767004</v>
      </c>
      <c r="X18" s="34" t="n">
        <v>108266402</v>
      </c>
      <c r="Y18" s="34" t="n">
        <v>2108901</v>
      </c>
      <c r="Z18" s="35" t="n">
        <v>5274535</v>
      </c>
      <c r="AA18" s="33" t="n">
        <v>385059</v>
      </c>
      <c r="AB18" s="34" t="n">
        <v>353344</v>
      </c>
      <c r="AC18" s="34" t="n">
        <v>162805075</v>
      </c>
      <c r="AD18" s="34" t="n">
        <v>287837817</v>
      </c>
      <c r="AE18" s="34" t="n">
        <v>171393195</v>
      </c>
      <c r="AF18" s="35" t="n">
        <v>262695395</v>
      </c>
      <c r="AG18" s="33" t="n">
        <v>1131518</v>
      </c>
      <c r="AH18" s="34" t="n">
        <v>85064</v>
      </c>
      <c r="AI18" s="34" t="n">
        <v>20670</v>
      </c>
      <c r="AJ18" s="34" t="n">
        <v>63154</v>
      </c>
      <c r="AK18" s="34" t="n">
        <v>347511019</v>
      </c>
      <c r="AL18" s="35" t="n">
        <v>2236561</v>
      </c>
      <c r="AM18" s="33" t="n">
        <v>1461326</v>
      </c>
      <c r="AN18" s="34" t="n">
        <v>36599467</v>
      </c>
      <c r="AO18" s="34" t="n">
        <v>70187204</v>
      </c>
      <c r="AP18" s="34" t="n">
        <v>9177443</v>
      </c>
      <c r="AQ18" s="34" t="n">
        <v>155791</v>
      </c>
      <c r="AR18" s="35" t="n">
        <v>93358576</v>
      </c>
      <c r="AS18" s="33" t="n">
        <v>18400167</v>
      </c>
      <c r="AT18" s="34" t="n">
        <v>52713</v>
      </c>
      <c r="AU18" s="34" t="n">
        <v>18586041</v>
      </c>
      <c r="AV18" s="34" t="n">
        <v>37166</v>
      </c>
      <c r="AW18" s="34" t="n">
        <v>1248047</v>
      </c>
      <c r="AX18" s="35" t="n">
        <v>10940720</v>
      </c>
      <c r="AY18" s="33" t="n">
        <v>545236</v>
      </c>
      <c r="AZ18" s="34" t="n">
        <v>2350598</v>
      </c>
      <c r="BA18" s="34" t="n">
        <v>344095</v>
      </c>
      <c r="BB18" s="35" t="n">
        <v>88314</v>
      </c>
      <c r="BC18" s="36"/>
      <c r="BD18" s="36"/>
      <c r="BE18" s="36"/>
    </row>
    <row r="19" customFormat="false" ht="19.65" hidden="false" customHeight="true" outlineLevel="0" collapsed="false">
      <c r="A19" s="37"/>
      <c r="B19" s="38" t="s">
        <v>76</v>
      </c>
      <c r="C19" s="39" t="n">
        <v>878001</v>
      </c>
      <c r="D19" s="40" t="n">
        <v>385784</v>
      </c>
      <c r="E19" s="40" t="n">
        <v>33739</v>
      </c>
      <c r="F19" s="40" t="n">
        <v>22410</v>
      </c>
      <c r="G19" s="40" t="n">
        <v>7836</v>
      </c>
      <c r="H19" s="41" t="n">
        <v>8012</v>
      </c>
      <c r="I19" s="39" t="n">
        <v>842</v>
      </c>
      <c r="J19" s="40" t="n">
        <v>2985</v>
      </c>
      <c r="K19" s="40" t="n">
        <v>2718</v>
      </c>
      <c r="L19" s="40" t="n">
        <v>22009</v>
      </c>
      <c r="M19" s="40" t="n">
        <v>1014</v>
      </c>
      <c r="N19" s="41" t="n">
        <v>1805</v>
      </c>
      <c r="O19" s="39" t="n">
        <v>199</v>
      </c>
      <c r="P19" s="40" t="n">
        <v>6693</v>
      </c>
      <c r="Q19" s="40" t="n">
        <v>1041</v>
      </c>
      <c r="R19" s="40" t="n">
        <v>544</v>
      </c>
      <c r="S19" s="40" t="n">
        <v>211</v>
      </c>
      <c r="T19" s="41" t="n">
        <v>131</v>
      </c>
      <c r="U19" s="39" t="n">
        <v>30</v>
      </c>
      <c r="V19" s="40" t="n">
        <v>261</v>
      </c>
      <c r="W19" s="40" t="n">
        <v>2984</v>
      </c>
      <c r="X19" s="40" t="n">
        <v>7443</v>
      </c>
      <c r="Y19" s="40" t="n">
        <v>539</v>
      </c>
      <c r="Z19" s="41" t="n">
        <v>1415</v>
      </c>
      <c r="AA19" s="39" t="n">
        <v>117</v>
      </c>
      <c r="AB19" s="40" t="n">
        <v>75</v>
      </c>
      <c r="AC19" s="40" t="n">
        <v>295968</v>
      </c>
      <c r="AD19" s="40" t="n">
        <v>69826</v>
      </c>
      <c r="AE19" s="40" t="n">
        <v>18430</v>
      </c>
      <c r="AF19" s="41" t="n">
        <v>57875</v>
      </c>
      <c r="AG19" s="39" t="n">
        <v>426</v>
      </c>
      <c r="AH19" s="40" t="n">
        <v>14</v>
      </c>
      <c r="AI19" s="40" t="n">
        <v>4</v>
      </c>
      <c r="AJ19" s="40" t="n">
        <v>56</v>
      </c>
      <c r="AK19" s="40" t="n">
        <v>243548</v>
      </c>
      <c r="AL19" s="41" t="n">
        <v>300</v>
      </c>
      <c r="AM19" s="39" t="n">
        <v>59</v>
      </c>
      <c r="AN19" s="40" t="n">
        <v>3525</v>
      </c>
      <c r="AO19" s="40" t="n">
        <v>3249</v>
      </c>
      <c r="AP19" s="40" t="n">
        <v>1</v>
      </c>
      <c r="AQ19" s="40" t="n">
        <v>26</v>
      </c>
      <c r="AR19" s="41" t="n">
        <v>12519</v>
      </c>
      <c r="AS19" s="39" t="n">
        <v>813</v>
      </c>
      <c r="AT19" s="40" t="n">
        <v>10</v>
      </c>
      <c r="AU19" s="40" t="n">
        <v>2735</v>
      </c>
      <c r="AV19" s="40" t="n">
        <v>5</v>
      </c>
      <c r="AW19" s="40" t="n">
        <v>150</v>
      </c>
      <c r="AX19" s="41" t="n">
        <v>684</v>
      </c>
      <c r="AY19" s="39" t="n">
        <v>113</v>
      </c>
      <c r="AZ19" s="40" t="n">
        <v>87</v>
      </c>
      <c r="BA19" s="40" t="n">
        <v>26</v>
      </c>
      <c r="BB19" s="41" t="n">
        <v>9</v>
      </c>
      <c r="BC19" s="36"/>
      <c r="BD19" s="36"/>
      <c r="BE19" s="36"/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44486183108</v>
      </c>
      <c r="D20" s="34" t="n">
        <v>17489564969</v>
      </c>
      <c r="E20" s="34" t="n">
        <v>305957703</v>
      </c>
      <c r="F20" s="34" t="n">
        <v>114978642</v>
      </c>
      <c r="G20" s="34" t="n">
        <v>87342887</v>
      </c>
      <c r="H20" s="35" t="n">
        <v>369535423</v>
      </c>
      <c r="I20" s="33" t="n">
        <v>13530842</v>
      </c>
      <c r="J20" s="34" t="n">
        <v>225985672</v>
      </c>
      <c r="K20" s="34" t="n">
        <v>83148216</v>
      </c>
      <c r="L20" s="34" t="n">
        <v>1008530747</v>
      </c>
      <c r="M20" s="34" t="n">
        <v>12791459</v>
      </c>
      <c r="N20" s="35" t="n">
        <v>91015025</v>
      </c>
      <c r="O20" s="33" t="n">
        <v>4349300</v>
      </c>
      <c r="P20" s="34" t="n">
        <v>88055718</v>
      </c>
      <c r="Q20" s="34" t="n">
        <v>16252372</v>
      </c>
      <c r="R20" s="34" t="n">
        <v>10399490</v>
      </c>
      <c r="S20" s="34" t="n">
        <v>1850318</v>
      </c>
      <c r="T20" s="35" t="n">
        <v>2695248</v>
      </c>
      <c r="U20" s="33" t="n">
        <v>764077</v>
      </c>
      <c r="V20" s="34" t="n">
        <v>9706096</v>
      </c>
      <c r="W20" s="34" t="n">
        <v>75118532</v>
      </c>
      <c r="X20" s="34" t="n">
        <v>388107667</v>
      </c>
      <c r="Y20" s="34" t="n">
        <v>5577041</v>
      </c>
      <c r="Z20" s="35" t="n">
        <v>15050952</v>
      </c>
      <c r="AA20" s="33" t="n">
        <v>1278968</v>
      </c>
      <c r="AB20" s="34" t="n">
        <v>966968</v>
      </c>
      <c r="AC20" s="34" t="n">
        <v>434261948</v>
      </c>
      <c r="AD20" s="34" t="n">
        <v>839486989</v>
      </c>
      <c r="AE20" s="34" t="n">
        <v>477887636</v>
      </c>
      <c r="AF20" s="35" t="n">
        <v>657332595</v>
      </c>
      <c r="AG20" s="33" t="n">
        <v>4171440</v>
      </c>
      <c r="AH20" s="34" t="n">
        <v>127064</v>
      </c>
      <c r="AI20" s="34" t="n">
        <v>37139</v>
      </c>
      <c r="AJ20" s="34" t="n">
        <v>134971</v>
      </c>
      <c r="AK20" s="34" t="n">
        <v>873779826</v>
      </c>
      <c r="AL20" s="35" t="n">
        <v>5746024</v>
      </c>
      <c r="AM20" s="33" t="n">
        <v>11421078</v>
      </c>
      <c r="AN20" s="34" t="n">
        <v>95429831</v>
      </c>
      <c r="AO20" s="34" t="n">
        <v>164994541</v>
      </c>
      <c r="AP20" s="34" t="n">
        <v>2824047</v>
      </c>
      <c r="AQ20" s="34" t="n">
        <v>977557</v>
      </c>
      <c r="AR20" s="35" t="n">
        <v>255035923</v>
      </c>
      <c r="AS20" s="33" t="n">
        <v>55742703</v>
      </c>
      <c r="AT20" s="34" t="n">
        <v>182867</v>
      </c>
      <c r="AU20" s="34" t="n">
        <v>52712411</v>
      </c>
      <c r="AV20" s="34" t="n">
        <v>195173</v>
      </c>
      <c r="AW20" s="34" t="n">
        <v>3367747</v>
      </c>
      <c r="AX20" s="35" t="n">
        <v>33583604</v>
      </c>
      <c r="AY20" s="33" t="n">
        <v>2404167</v>
      </c>
      <c r="AZ20" s="34" t="n">
        <v>7670974</v>
      </c>
      <c r="BA20" s="34" t="n">
        <v>96222</v>
      </c>
      <c r="BB20" s="35" t="n">
        <v>295140</v>
      </c>
      <c r="BC20" s="36"/>
      <c r="BD20" s="36"/>
      <c r="BE20" s="36"/>
    </row>
    <row r="21" customFormat="false" ht="19.65" hidden="false" customHeight="true" outlineLevel="0" collapsed="false">
      <c r="A21" s="37"/>
      <c r="B21" s="38" t="s">
        <v>76</v>
      </c>
      <c r="C21" s="39" t="n">
        <v>1966852</v>
      </c>
      <c r="D21" s="40" t="n">
        <v>893173</v>
      </c>
      <c r="E21" s="40" t="n">
        <v>81236</v>
      </c>
      <c r="F21" s="40" t="n">
        <v>56394</v>
      </c>
      <c r="G21" s="40" t="n">
        <v>17386</v>
      </c>
      <c r="H21" s="41" t="n">
        <v>24684</v>
      </c>
      <c r="I21" s="39" t="n">
        <v>2171</v>
      </c>
      <c r="J21" s="40" t="n">
        <v>7903</v>
      </c>
      <c r="K21" s="40" t="n">
        <v>7303</v>
      </c>
      <c r="L21" s="40" t="n">
        <v>66955</v>
      </c>
      <c r="M21" s="40" t="n">
        <v>2778</v>
      </c>
      <c r="N21" s="41" t="n">
        <v>5772</v>
      </c>
      <c r="O21" s="39" t="n">
        <v>606</v>
      </c>
      <c r="P21" s="40" t="n">
        <v>18033</v>
      </c>
      <c r="Q21" s="40" t="n">
        <v>2881</v>
      </c>
      <c r="R21" s="40" t="n">
        <v>1503</v>
      </c>
      <c r="S21" s="40" t="n">
        <v>587</v>
      </c>
      <c r="T21" s="41" t="n">
        <v>397</v>
      </c>
      <c r="U21" s="39" t="n">
        <v>92</v>
      </c>
      <c r="V21" s="40" t="n">
        <v>653</v>
      </c>
      <c r="W21" s="40" t="n">
        <v>7698</v>
      </c>
      <c r="X21" s="40" t="n">
        <v>22614</v>
      </c>
      <c r="Y21" s="40" t="n">
        <v>1444</v>
      </c>
      <c r="Z21" s="41" t="n">
        <v>4052</v>
      </c>
      <c r="AA21" s="39" t="n">
        <v>303</v>
      </c>
      <c r="AB21" s="40" t="n">
        <v>202</v>
      </c>
      <c r="AC21" s="40" t="n">
        <v>748163</v>
      </c>
      <c r="AD21" s="40" t="n">
        <v>184948</v>
      </c>
      <c r="AE21" s="40" t="n">
        <v>51497</v>
      </c>
      <c r="AF21" s="41" t="n">
        <v>144906</v>
      </c>
      <c r="AG21" s="39" t="n">
        <v>1269</v>
      </c>
      <c r="AH21" s="40" t="n">
        <v>34</v>
      </c>
      <c r="AI21" s="40" t="n">
        <v>13</v>
      </c>
      <c r="AJ21" s="40" t="n">
        <v>174</v>
      </c>
      <c r="AK21" s="40" t="n">
        <v>602145</v>
      </c>
      <c r="AL21" s="41" t="n">
        <v>702</v>
      </c>
      <c r="AM21" s="39" t="n">
        <v>493</v>
      </c>
      <c r="AN21" s="40" t="n">
        <v>10061</v>
      </c>
      <c r="AO21" s="40" t="n">
        <v>9158</v>
      </c>
      <c r="AP21" s="40" t="n">
        <v>4</v>
      </c>
      <c r="AQ21" s="40" t="n">
        <v>83</v>
      </c>
      <c r="AR21" s="41" t="n">
        <v>32099</v>
      </c>
      <c r="AS21" s="39" t="n">
        <v>2272</v>
      </c>
      <c r="AT21" s="40" t="n">
        <v>34</v>
      </c>
      <c r="AU21" s="40" t="n">
        <v>7009</v>
      </c>
      <c r="AV21" s="40" t="n">
        <v>19</v>
      </c>
      <c r="AW21" s="40" t="n">
        <v>385</v>
      </c>
      <c r="AX21" s="41" t="n">
        <v>2186</v>
      </c>
      <c r="AY21" s="39" t="n">
        <v>328</v>
      </c>
      <c r="AZ21" s="40" t="n">
        <v>245</v>
      </c>
      <c r="BA21" s="40" t="n">
        <v>50</v>
      </c>
      <c r="BB21" s="41" t="n">
        <v>28</v>
      </c>
      <c r="BC21" s="36"/>
      <c r="BD21" s="36"/>
      <c r="BE21" s="36"/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43703611879</v>
      </c>
      <c r="D22" s="34" t="n">
        <v>16466319909</v>
      </c>
      <c r="E22" s="34" t="n">
        <v>248255092</v>
      </c>
      <c r="F22" s="34" t="n">
        <v>119161857</v>
      </c>
      <c r="G22" s="34" t="n">
        <v>59183535</v>
      </c>
      <c r="H22" s="35" t="n">
        <v>426542804</v>
      </c>
      <c r="I22" s="33" t="n">
        <v>13627711</v>
      </c>
      <c r="J22" s="34" t="n">
        <v>199798833</v>
      </c>
      <c r="K22" s="34" t="n">
        <v>77669323</v>
      </c>
      <c r="L22" s="34" t="n">
        <v>1233264375</v>
      </c>
      <c r="M22" s="34" t="n">
        <v>12960713</v>
      </c>
      <c r="N22" s="35" t="n">
        <v>124404235</v>
      </c>
      <c r="O22" s="33" t="n">
        <v>4773721</v>
      </c>
      <c r="P22" s="34" t="n">
        <v>87711604</v>
      </c>
      <c r="Q22" s="34" t="n">
        <v>15950010</v>
      </c>
      <c r="R22" s="34" t="n">
        <v>12877548</v>
      </c>
      <c r="S22" s="34" t="n">
        <v>2113123</v>
      </c>
      <c r="T22" s="35" t="n">
        <v>3735651</v>
      </c>
      <c r="U22" s="33" t="n">
        <v>536705</v>
      </c>
      <c r="V22" s="34" t="n">
        <v>9332794</v>
      </c>
      <c r="W22" s="34" t="n">
        <v>54193664</v>
      </c>
      <c r="X22" s="34" t="n">
        <v>505132537</v>
      </c>
      <c r="Y22" s="34" t="n">
        <v>5715197</v>
      </c>
      <c r="Z22" s="35" t="n">
        <v>15378978</v>
      </c>
      <c r="AA22" s="33" t="n">
        <v>1279518</v>
      </c>
      <c r="AB22" s="34" t="n">
        <v>1092414</v>
      </c>
      <c r="AC22" s="34" t="n">
        <v>453510717</v>
      </c>
      <c r="AD22" s="34" t="n">
        <v>1024724948</v>
      </c>
      <c r="AE22" s="34" t="n">
        <v>513619273</v>
      </c>
      <c r="AF22" s="35" t="n">
        <v>587631057</v>
      </c>
      <c r="AG22" s="33" t="n">
        <v>5530486</v>
      </c>
      <c r="AH22" s="34" t="n">
        <v>281366</v>
      </c>
      <c r="AI22" s="34" t="n">
        <v>85707</v>
      </c>
      <c r="AJ22" s="34" t="n">
        <v>143628</v>
      </c>
      <c r="AK22" s="34" t="n">
        <v>774039161</v>
      </c>
      <c r="AL22" s="35" t="n">
        <v>4889089</v>
      </c>
      <c r="AM22" s="33" t="n">
        <v>8169667</v>
      </c>
      <c r="AN22" s="34" t="n">
        <v>89176660</v>
      </c>
      <c r="AO22" s="34" t="n">
        <v>211812854</v>
      </c>
      <c r="AP22" s="34" t="n">
        <v>19455759</v>
      </c>
      <c r="AQ22" s="34" t="n">
        <v>850647</v>
      </c>
      <c r="AR22" s="35" t="n">
        <v>291040363</v>
      </c>
      <c r="AS22" s="33" t="n">
        <v>63211670</v>
      </c>
      <c r="AT22" s="34" t="n">
        <v>154648</v>
      </c>
      <c r="AU22" s="34" t="n">
        <v>56761467</v>
      </c>
      <c r="AV22" s="34" t="n">
        <v>19089</v>
      </c>
      <c r="AW22" s="34" t="n">
        <v>2597006</v>
      </c>
      <c r="AX22" s="35" t="n">
        <v>34485731</v>
      </c>
      <c r="AY22" s="33" t="n">
        <v>1830819</v>
      </c>
      <c r="AZ22" s="34" t="n">
        <v>8155523</v>
      </c>
      <c r="BA22" s="34" t="n">
        <v>61603</v>
      </c>
      <c r="BB22" s="35" t="n">
        <v>1162808</v>
      </c>
      <c r="BC22" s="36"/>
      <c r="BD22" s="36"/>
      <c r="BE22" s="36"/>
    </row>
    <row r="23" customFormat="false" ht="19.65" hidden="false" customHeight="true" outlineLevel="0" collapsed="false">
      <c r="A23" s="37"/>
      <c r="B23" s="38" t="s">
        <v>76</v>
      </c>
      <c r="C23" s="39" t="n">
        <v>1588132</v>
      </c>
      <c r="D23" s="40" t="n">
        <v>717955</v>
      </c>
      <c r="E23" s="40" t="n">
        <v>55681</v>
      </c>
      <c r="F23" s="40" t="n">
        <v>55499</v>
      </c>
      <c r="G23" s="40" t="n">
        <v>12354</v>
      </c>
      <c r="H23" s="41" t="n">
        <v>24468</v>
      </c>
      <c r="I23" s="39" t="n">
        <v>2135</v>
      </c>
      <c r="J23" s="40" t="n">
        <v>6363</v>
      </c>
      <c r="K23" s="40" t="n">
        <v>6657</v>
      </c>
      <c r="L23" s="40" t="n">
        <v>69976</v>
      </c>
      <c r="M23" s="40" t="n">
        <v>2594</v>
      </c>
      <c r="N23" s="41" t="n">
        <v>6727</v>
      </c>
      <c r="O23" s="39" t="n">
        <v>623</v>
      </c>
      <c r="P23" s="40" t="n">
        <v>17739</v>
      </c>
      <c r="Q23" s="40" t="n">
        <v>2781</v>
      </c>
      <c r="R23" s="40" t="n">
        <v>1685</v>
      </c>
      <c r="S23" s="40" t="n">
        <v>655</v>
      </c>
      <c r="T23" s="41" t="n">
        <v>424</v>
      </c>
      <c r="U23" s="39" t="n">
        <v>106</v>
      </c>
      <c r="V23" s="40" t="n">
        <v>759</v>
      </c>
      <c r="W23" s="40" t="n">
        <v>6586</v>
      </c>
      <c r="X23" s="40" t="n">
        <v>24948</v>
      </c>
      <c r="Y23" s="40" t="n">
        <v>1461</v>
      </c>
      <c r="Z23" s="41" t="n">
        <v>4231</v>
      </c>
      <c r="AA23" s="39" t="n">
        <v>323</v>
      </c>
      <c r="AB23" s="40" t="n">
        <v>241</v>
      </c>
      <c r="AC23" s="40" t="n">
        <v>695691</v>
      </c>
      <c r="AD23" s="40" t="n">
        <v>190682</v>
      </c>
      <c r="AE23" s="40" t="n">
        <v>52388</v>
      </c>
      <c r="AF23" s="41" t="n">
        <v>128395</v>
      </c>
      <c r="AG23" s="39" t="n">
        <v>1482</v>
      </c>
      <c r="AH23" s="40" t="n">
        <v>43</v>
      </c>
      <c r="AI23" s="40" t="n">
        <v>17</v>
      </c>
      <c r="AJ23" s="40" t="n">
        <v>118</v>
      </c>
      <c r="AK23" s="40" t="n">
        <v>544683</v>
      </c>
      <c r="AL23" s="41" t="n">
        <v>585</v>
      </c>
      <c r="AM23" s="39" t="n">
        <v>278</v>
      </c>
      <c r="AN23" s="40" t="n">
        <v>9181</v>
      </c>
      <c r="AO23" s="40" t="n">
        <v>10799</v>
      </c>
      <c r="AP23" s="40" t="n">
        <v>6</v>
      </c>
      <c r="AQ23" s="40" t="n">
        <v>82</v>
      </c>
      <c r="AR23" s="41" t="n">
        <v>33304</v>
      </c>
      <c r="AS23" s="39" t="n">
        <v>2429</v>
      </c>
      <c r="AT23" s="40" t="n">
        <v>27</v>
      </c>
      <c r="AU23" s="40" t="n">
        <v>6495</v>
      </c>
      <c r="AV23" s="40" t="n">
        <v>5</v>
      </c>
      <c r="AW23" s="40" t="n">
        <v>294</v>
      </c>
      <c r="AX23" s="41" t="n">
        <v>2000</v>
      </c>
      <c r="AY23" s="39" t="n">
        <v>316</v>
      </c>
      <c r="AZ23" s="40" t="n">
        <v>270</v>
      </c>
      <c r="BA23" s="40" t="n">
        <v>53</v>
      </c>
      <c r="BB23" s="41" t="n">
        <v>41</v>
      </c>
      <c r="BC23" s="36"/>
      <c r="BD23" s="36"/>
      <c r="BE23" s="36"/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70398849377</v>
      </c>
      <c r="D24" s="34" t="n">
        <v>20037924915</v>
      </c>
      <c r="E24" s="34" t="n">
        <v>279953621</v>
      </c>
      <c r="F24" s="34" t="n">
        <v>168205532</v>
      </c>
      <c r="G24" s="34" t="n">
        <v>55137773</v>
      </c>
      <c r="H24" s="35" t="n">
        <v>773490554</v>
      </c>
      <c r="I24" s="33" t="n">
        <v>25327619</v>
      </c>
      <c r="J24" s="34" t="n">
        <v>174727753</v>
      </c>
      <c r="K24" s="34" t="n">
        <v>98419957</v>
      </c>
      <c r="L24" s="34" t="n">
        <v>2457429503</v>
      </c>
      <c r="M24" s="34" t="n">
        <v>22805634</v>
      </c>
      <c r="N24" s="35" t="n">
        <v>309129266</v>
      </c>
      <c r="O24" s="33" t="n">
        <v>8076713</v>
      </c>
      <c r="P24" s="34" t="n">
        <v>124941671</v>
      </c>
      <c r="Q24" s="34" t="n">
        <v>23087529</v>
      </c>
      <c r="R24" s="34" t="n">
        <v>27331559</v>
      </c>
      <c r="S24" s="34" t="n">
        <v>4075452</v>
      </c>
      <c r="T24" s="35" t="n">
        <v>10154639</v>
      </c>
      <c r="U24" s="33" t="n">
        <v>632635</v>
      </c>
      <c r="V24" s="34" t="n">
        <v>15110931</v>
      </c>
      <c r="W24" s="34" t="n">
        <v>86174170</v>
      </c>
      <c r="X24" s="34" t="n">
        <v>1279046636</v>
      </c>
      <c r="Y24" s="34" t="n">
        <v>9541508</v>
      </c>
      <c r="Z24" s="35" t="n">
        <v>27029976</v>
      </c>
      <c r="AA24" s="33" t="n">
        <v>3048545</v>
      </c>
      <c r="AB24" s="34" t="n">
        <v>2646798</v>
      </c>
      <c r="AC24" s="34" t="n">
        <v>793015057</v>
      </c>
      <c r="AD24" s="34" t="n">
        <v>1931836335</v>
      </c>
      <c r="AE24" s="34" t="n">
        <v>915002168</v>
      </c>
      <c r="AF24" s="35" t="n">
        <v>803560872</v>
      </c>
      <c r="AG24" s="33" t="n">
        <v>13809329</v>
      </c>
      <c r="AH24" s="34" t="n">
        <v>197293</v>
      </c>
      <c r="AI24" s="34" t="n">
        <v>30667</v>
      </c>
      <c r="AJ24" s="34" t="n">
        <v>208075</v>
      </c>
      <c r="AK24" s="34" t="n">
        <v>1136919032</v>
      </c>
      <c r="AL24" s="35" t="n">
        <v>6455567</v>
      </c>
      <c r="AM24" s="33" t="n">
        <v>10711528</v>
      </c>
      <c r="AN24" s="34" t="n">
        <v>140904226</v>
      </c>
      <c r="AO24" s="34" t="n">
        <v>472485339</v>
      </c>
      <c r="AP24" s="34" t="n">
        <v>11047607</v>
      </c>
      <c r="AQ24" s="34" t="n">
        <v>2087535</v>
      </c>
      <c r="AR24" s="35" t="n">
        <v>657389107</v>
      </c>
      <c r="AS24" s="33" t="n">
        <v>126420486</v>
      </c>
      <c r="AT24" s="34" t="n">
        <v>442878</v>
      </c>
      <c r="AU24" s="34" t="n">
        <v>93444681</v>
      </c>
      <c r="AV24" s="34" t="n">
        <v>133682</v>
      </c>
      <c r="AW24" s="34" t="n">
        <v>3216282</v>
      </c>
      <c r="AX24" s="35" t="n">
        <v>47519145</v>
      </c>
      <c r="AY24" s="33" t="n">
        <v>2584931</v>
      </c>
      <c r="AZ24" s="34" t="n">
        <v>15422395</v>
      </c>
      <c r="BA24" s="34" t="n">
        <v>151193</v>
      </c>
      <c r="BB24" s="35" t="n">
        <v>799997</v>
      </c>
      <c r="BC24" s="36"/>
      <c r="BD24" s="36"/>
      <c r="BE24" s="36"/>
    </row>
    <row r="25" customFormat="false" ht="19.65" hidden="false" customHeight="true" outlineLevel="0" collapsed="false">
      <c r="A25" s="37"/>
      <c r="B25" s="38" t="s">
        <v>76</v>
      </c>
      <c r="C25" s="39" t="n">
        <v>2049102</v>
      </c>
      <c r="D25" s="40" t="n">
        <v>749151</v>
      </c>
      <c r="E25" s="40" t="n">
        <v>55062</v>
      </c>
      <c r="F25" s="40" t="n">
        <v>71312</v>
      </c>
      <c r="G25" s="40" t="n">
        <v>13057</v>
      </c>
      <c r="H25" s="41" t="n">
        <v>35967</v>
      </c>
      <c r="I25" s="39" t="n">
        <v>3004</v>
      </c>
      <c r="J25" s="40" t="n">
        <v>6191</v>
      </c>
      <c r="K25" s="40" t="n">
        <v>8173</v>
      </c>
      <c r="L25" s="40" t="n">
        <v>112922</v>
      </c>
      <c r="M25" s="40" t="n">
        <v>3714</v>
      </c>
      <c r="N25" s="41" t="n">
        <v>13235</v>
      </c>
      <c r="O25" s="39" t="n">
        <v>1041</v>
      </c>
      <c r="P25" s="40" t="n">
        <v>25749</v>
      </c>
      <c r="Q25" s="40" t="n">
        <v>3911</v>
      </c>
      <c r="R25" s="40" t="n">
        <v>3010</v>
      </c>
      <c r="S25" s="40" t="n">
        <v>1239</v>
      </c>
      <c r="T25" s="41" t="n">
        <v>903</v>
      </c>
      <c r="U25" s="39" t="n">
        <v>173</v>
      </c>
      <c r="V25" s="40" t="n">
        <v>1385</v>
      </c>
      <c r="W25" s="40" t="n">
        <v>9986</v>
      </c>
      <c r="X25" s="40" t="n">
        <v>50983</v>
      </c>
      <c r="Y25" s="40" t="n">
        <v>2436</v>
      </c>
      <c r="Z25" s="41" t="n">
        <v>6664</v>
      </c>
      <c r="AA25" s="39" t="n">
        <v>638</v>
      </c>
      <c r="AB25" s="40" t="n">
        <v>462</v>
      </c>
      <c r="AC25" s="40" t="n">
        <v>974123</v>
      </c>
      <c r="AD25" s="40" t="n">
        <v>302338</v>
      </c>
      <c r="AE25" s="40" t="n">
        <v>90396</v>
      </c>
      <c r="AF25" s="41" t="n">
        <v>170122</v>
      </c>
      <c r="AG25" s="39" t="n">
        <v>2646</v>
      </c>
      <c r="AH25" s="40" t="n">
        <v>43</v>
      </c>
      <c r="AI25" s="40" t="n">
        <v>21</v>
      </c>
      <c r="AJ25" s="40" t="n">
        <v>216</v>
      </c>
      <c r="AK25" s="40" t="n">
        <v>762266</v>
      </c>
      <c r="AL25" s="41" t="n">
        <v>730</v>
      </c>
      <c r="AM25" s="39" t="n">
        <v>392</v>
      </c>
      <c r="AN25" s="40" t="n">
        <v>14585</v>
      </c>
      <c r="AO25" s="40" t="n">
        <v>19625</v>
      </c>
      <c r="AP25" s="40" t="n">
        <v>6</v>
      </c>
      <c r="AQ25" s="40" t="n">
        <v>170</v>
      </c>
      <c r="AR25" s="41" t="n">
        <v>53895</v>
      </c>
      <c r="AS25" s="39" t="n">
        <v>4458</v>
      </c>
      <c r="AT25" s="40" t="n">
        <v>55</v>
      </c>
      <c r="AU25" s="40" t="n">
        <v>9652</v>
      </c>
      <c r="AV25" s="40" t="n">
        <v>15</v>
      </c>
      <c r="AW25" s="40" t="n">
        <v>359</v>
      </c>
      <c r="AX25" s="41" t="n">
        <v>2509</v>
      </c>
      <c r="AY25" s="39" t="n">
        <v>462</v>
      </c>
      <c r="AZ25" s="40" t="n">
        <v>481</v>
      </c>
      <c r="BA25" s="40" t="n">
        <v>94</v>
      </c>
      <c r="BB25" s="41" t="n">
        <v>55</v>
      </c>
      <c r="BC25" s="36"/>
      <c r="BD25" s="36"/>
      <c r="BE25" s="36"/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44697394613</v>
      </c>
      <c r="D26" s="34" t="n">
        <v>10972926618</v>
      </c>
      <c r="E26" s="34" t="n">
        <v>133141485</v>
      </c>
      <c r="F26" s="34" t="n">
        <v>107851909</v>
      </c>
      <c r="G26" s="34" t="n">
        <v>17189227</v>
      </c>
      <c r="H26" s="35" t="n">
        <v>558166982</v>
      </c>
      <c r="I26" s="33" t="n">
        <v>21104658</v>
      </c>
      <c r="J26" s="34" t="n">
        <v>68139128</v>
      </c>
      <c r="K26" s="34" t="n">
        <v>43687820</v>
      </c>
      <c r="L26" s="34" t="n">
        <v>1975570933</v>
      </c>
      <c r="M26" s="34" t="n">
        <v>19154642</v>
      </c>
      <c r="N26" s="35" t="n">
        <v>365767626</v>
      </c>
      <c r="O26" s="33" t="n">
        <v>8230518</v>
      </c>
      <c r="P26" s="34" t="n">
        <v>78787046</v>
      </c>
      <c r="Q26" s="34" t="n">
        <v>13963992</v>
      </c>
      <c r="R26" s="34" t="n">
        <v>23684170</v>
      </c>
      <c r="S26" s="34" t="n">
        <v>3145213</v>
      </c>
      <c r="T26" s="35" t="n">
        <v>11158881</v>
      </c>
      <c r="U26" s="33" t="n">
        <v>1159312</v>
      </c>
      <c r="V26" s="34" t="n">
        <v>11261565</v>
      </c>
      <c r="W26" s="34" t="n">
        <v>56221361</v>
      </c>
      <c r="X26" s="34" t="n">
        <v>1504531759</v>
      </c>
      <c r="Y26" s="34" t="n">
        <v>7783031</v>
      </c>
      <c r="Z26" s="35" t="n">
        <v>20223106</v>
      </c>
      <c r="AA26" s="33" t="n">
        <v>3675196</v>
      </c>
      <c r="AB26" s="34" t="n">
        <v>2408847</v>
      </c>
      <c r="AC26" s="34" t="n">
        <v>686135079</v>
      </c>
      <c r="AD26" s="34" t="n">
        <v>1597803502</v>
      </c>
      <c r="AE26" s="34" t="n">
        <v>753241000</v>
      </c>
      <c r="AF26" s="35" t="n">
        <v>470527079</v>
      </c>
      <c r="AG26" s="33" t="n">
        <v>12985761</v>
      </c>
      <c r="AH26" s="34" t="n">
        <v>153122</v>
      </c>
      <c r="AI26" s="34" t="n">
        <v>104380</v>
      </c>
      <c r="AJ26" s="34" t="n">
        <v>203182</v>
      </c>
      <c r="AK26" s="34" t="n">
        <v>708119912</v>
      </c>
      <c r="AL26" s="35" t="n">
        <v>5200875</v>
      </c>
      <c r="AM26" s="33" t="n">
        <v>7941131</v>
      </c>
      <c r="AN26" s="34" t="n">
        <v>100866257</v>
      </c>
      <c r="AO26" s="34" t="n">
        <v>480106453</v>
      </c>
      <c r="AP26" s="34" t="n">
        <v>47195973</v>
      </c>
      <c r="AQ26" s="34" t="n">
        <v>3172501</v>
      </c>
      <c r="AR26" s="35" t="n">
        <v>707899184</v>
      </c>
      <c r="AS26" s="33" t="n">
        <v>133660267</v>
      </c>
      <c r="AT26" s="34" t="n">
        <v>168496</v>
      </c>
      <c r="AU26" s="34" t="n">
        <v>62178055</v>
      </c>
      <c r="AV26" s="34" t="n">
        <v>59633</v>
      </c>
      <c r="AW26" s="34" t="n">
        <v>2001125</v>
      </c>
      <c r="AX26" s="35" t="n">
        <v>31997755</v>
      </c>
      <c r="AY26" s="33" t="n">
        <v>1807467</v>
      </c>
      <c r="AZ26" s="34" t="n">
        <v>12644602</v>
      </c>
      <c r="BA26" s="34" t="n">
        <v>105309</v>
      </c>
      <c r="BB26" s="35" t="n">
        <v>249126</v>
      </c>
      <c r="BC26" s="36"/>
      <c r="BD26" s="36"/>
      <c r="BE26" s="36"/>
    </row>
    <row r="27" customFormat="false" ht="19.65" hidden="false" customHeight="true" outlineLevel="0" collapsed="false">
      <c r="A27" s="37"/>
      <c r="B27" s="38" t="s">
        <v>76</v>
      </c>
      <c r="C27" s="39" t="n">
        <v>1030255</v>
      </c>
      <c r="D27" s="40" t="n">
        <v>342253</v>
      </c>
      <c r="E27" s="40" t="n">
        <v>23033</v>
      </c>
      <c r="F27" s="40" t="n">
        <v>40395</v>
      </c>
      <c r="G27" s="40" t="n">
        <v>5397</v>
      </c>
      <c r="H27" s="41" t="n">
        <v>20532</v>
      </c>
      <c r="I27" s="39" t="n">
        <v>2041</v>
      </c>
      <c r="J27" s="40" t="n">
        <v>2388</v>
      </c>
      <c r="K27" s="40" t="n">
        <v>3677</v>
      </c>
      <c r="L27" s="40" t="n">
        <v>68751</v>
      </c>
      <c r="M27" s="40" t="n">
        <v>2449</v>
      </c>
      <c r="N27" s="41" t="n">
        <v>11886</v>
      </c>
      <c r="O27" s="39" t="n">
        <v>907</v>
      </c>
      <c r="P27" s="40" t="n">
        <v>15680</v>
      </c>
      <c r="Q27" s="40" t="n">
        <v>2331</v>
      </c>
      <c r="R27" s="40" t="n">
        <v>2222</v>
      </c>
      <c r="S27" s="40" t="n">
        <v>1037</v>
      </c>
      <c r="T27" s="41" t="n">
        <v>735</v>
      </c>
      <c r="U27" s="39" t="n">
        <v>195</v>
      </c>
      <c r="V27" s="40" t="n">
        <v>1129</v>
      </c>
      <c r="W27" s="40" t="n">
        <v>6341</v>
      </c>
      <c r="X27" s="40" t="n">
        <v>47711</v>
      </c>
      <c r="Y27" s="40" t="n">
        <v>1863</v>
      </c>
      <c r="Z27" s="41" t="n">
        <v>4313</v>
      </c>
      <c r="AA27" s="39" t="n">
        <v>535</v>
      </c>
      <c r="AB27" s="40" t="n">
        <v>365</v>
      </c>
      <c r="AC27" s="40" t="n">
        <v>576901</v>
      </c>
      <c r="AD27" s="40" t="n">
        <v>209435</v>
      </c>
      <c r="AE27" s="40" t="n">
        <v>67202</v>
      </c>
      <c r="AF27" s="41" t="n">
        <v>95584</v>
      </c>
      <c r="AG27" s="39" t="n">
        <v>2061</v>
      </c>
      <c r="AH27" s="40" t="n">
        <v>34</v>
      </c>
      <c r="AI27" s="40" t="n">
        <v>22</v>
      </c>
      <c r="AJ27" s="40" t="n">
        <v>136</v>
      </c>
      <c r="AK27" s="40" t="n">
        <v>458002</v>
      </c>
      <c r="AL27" s="41" t="n">
        <v>470</v>
      </c>
      <c r="AM27" s="39" t="n">
        <v>257</v>
      </c>
      <c r="AN27" s="40" t="n">
        <v>9770</v>
      </c>
      <c r="AO27" s="40" t="n">
        <v>15597</v>
      </c>
      <c r="AP27" s="40" t="n">
        <v>9</v>
      </c>
      <c r="AQ27" s="40" t="n">
        <v>145</v>
      </c>
      <c r="AR27" s="41" t="n">
        <v>40043</v>
      </c>
      <c r="AS27" s="39" t="n">
        <v>3937</v>
      </c>
      <c r="AT27" s="40" t="n">
        <v>24</v>
      </c>
      <c r="AU27" s="40" t="n">
        <v>5779</v>
      </c>
      <c r="AV27" s="40" t="n">
        <v>7</v>
      </c>
      <c r="AW27" s="40" t="n">
        <v>180</v>
      </c>
      <c r="AX27" s="41" t="n">
        <v>1267</v>
      </c>
      <c r="AY27" s="39" t="n">
        <v>266</v>
      </c>
      <c r="AZ27" s="40" t="n">
        <v>374</v>
      </c>
      <c r="BA27" s="40" t="n">
        <v>66</v>
      </c>
      <c r="BB27" s="41" t="n">
        <v>19</v>
      </c>
      <c r="BC27" s="36"/>
      <c r="BD27" s="36"/>
      <c r="BE27" s="36"/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67338884811</v>
      </c>
      <c r="D28" s="34" t="n">
        <v>12587109188</v>
      </c>
      <c r="E28" s="34" t="n">
        <v>157112913</v>
      </c>
      <c r="F28" s="34" t="n">
        <v>169331888</v>
      </c>
      <c r="G28" s="34" t="n">
        <v>14483334</v>
      </c>
      <c r="H28" s="35" t="n">
        <v>1191587363</v>
      </c>
      <c r="I28" s="33" t="n">
        <v>65536821</v>
      </c>
      <c r="J28" s="34" t="n">
        <v>43933361</v>
      </c>
      <c r="K28" s="34" t="n">
        <v>51532689</v>
      </c>
      <c r="L28" s="34" t="n">
        <v>3966091830</v>
      </c>
      <c r="M28" s="34" t="n">
        <v>72859955</v>
      </c>
      <c r="N28" s="35" t="n">
        <v>1772973036</v>
      </c>
      <c r="O28" s="33" t="n">
        <v>28721399</v>
      </c>
      <c r="P28" s="34" t="n">
        <v>120966254</v>
      </c>
      <c r="Q28" s="34" t="n">
        <v>22196778</v>
      </c>
      <c r="R28" s="34" t="n">
        <v>56557890</v>
      </c>
      <c r="S28" s="34" t="n">
        <v>8555177</v>
      </c>
      <c r="T28" s="35" t="n">
        <v>42536220</v>
      </c>
      <c r="U28" s="33" t="n">
        <v>3040574</v>
      </c>
      <c r="V28" s="34" t="n">
        <v>38118304</v>
      </c>
      <c r="W28" s="34" t="n">
        <v>113697454</v>
      </c>
      <c r="X28" s="34" t="n">
        <v>7469463951</v>
      </c>
      <c r="Y28" s="34" t="n">
        <v>19060927</v>
      </c>
      <c r="Z28" s="35" t="n">
        <v>39297447</v>
      </c>
      <c r="AA28" s="33" t="n">
        <v>14039264</v>
      </c>
      <c r="AB28" s="34" t="n">
        <v>7796467</v>
      </c>
      <c r="AC28" s="34" t="n">
        <v>2572247474</v>
      </c>
      <c r="AD28" s="34" t="n">
        <v>4103972710</v>
      </c>
      <c r="AE28" s="34" t="n">
        <v>1809054863</v>
      </c>
      <c r="AF28" s="35" t="n">
        <v>594647113</v>
      </c>
      <c r="AG28" s="33" t="n">
        <v>40189720</v>
      </c>
      <c r="AH28" s="34" t="n">
        <v>522340</v>
      </c>
      <c r="AI28" s="34" t="n">
        <v>135628</v>
      </c>
      <c r="AJ28" s="34" t="n">
        <v>242462</v>
      </c>
      <c r="AK28" s="34" t="n">
        <v>1280744643</v>
      </c>
      <c r="AL28" s="35" t="n">
        <v>11917889</v>
      </c>
      <c r="AM28" s="33" t="n">
        <v>15578865</v>
      </c>
      <c r="AN28" s="34" t="n">
        <v>199543347</v>
      </c>
      <c r="AO28" s="34" t="n">
        <v>2505476416</v>
      </c>
      <c r="AP28" s="34" t="n">
        <v>137305882</v>
      </c>
      <c r="AQ28" s="34" t="n">
        <v>10226388</v>
      </c>
      <c r="AR28" s="35" t="n">
        <v>2769208627</v>
      </c>
      <c r="AS28" s="33" t="n">
        <v>497640027</v>
      </c>
      <c r="AT28" s="34" t="n">
        <v>451667</v>
      </c>
      <c r="AU28" s="34" t="n">
        <v>125799602</v>
      </c>
      <c r="AV28" s="34" t="n">
        <v>301661</v>
      </c>
      <c r="AW28" s="34" t="n">
        <v>2735446</v>
      </c>
      <c r="AX28" s="35" t="n">
        <v>66628510</v>
      </c>
      <c r="AY28" s="33" t="n">
        <v>3258292</v>
      </c>
      <c r="AZ28" s="34" t="n">
        <v>33603744</v>
      </c>
      <c r="BA28" s="34" t="n">
        <v>142320</v>
      </c>
      <c r="BB28" s="35" t="n">
        <v>1101420</v>
      </c>
      <c r="BC28" s="36"/>
      <c r="BD28" s="36"/>
      <c r="BE28" s="36"/>
    </row>
    <row r="29" customFormat="false" ht="19.65" hidden="false" customHeight="true" outlineLevel="0" collapsed="false">
      <c r="A29" s="37"/>
      <c r="B29" s="38" t="s">
        <v>76</v>
      </c>
      <c r="C29" s="39" t="n">
        <v>1157473</v>
      </c>
      <c r="D29" s="40" t="n">
        <v>326024</v>
      </c>
      <c r="E29" s="40" t="n">
        <v>22942</v>
      </c>
      <c r="F29" s="40" t="n">
        <v>43926</v>
      </c>
      <c r="G29" s="40" t="n">
        <v>6659</v>
      </c>
      <c r="H29" s="41" t="n">
        <v>29211</v>
      </c>
      <c r="I29" s="39" t="n">
        <v>3910</v>
      </c>
      <c r="J29" s="40" t="n">
        <v>1872</v>
      </c>
      <c r="K29" s="40" t="n">
        <v>4442</v>
      </c>
      <c r="L29" s="40" t="n">
        <v>91663</v>
      </c>
      <c r="M29" s="40" t="n">
        <v>6493</v>
      </c>
      <c r="N29" s="41" t="n">
        <v>34779</v>
      </c>
      <c r="O29" s="39" t="n">
        <v>2775</v>
      </c>
      <c r="P29" s="40" t="n">
        <v>21792</v>
      </c>
      <c r="Q29" s="40" t="n">
        <v>3633</v>
      </c>
      <c r="R29" s="40" t="n">
        <v>4231</v>
      </c>
      <c r="S29" s="40" t="n">
        <v>2135</v>
      </c>
      <c r="T29" s="41" t="n">
        <v>1913</v>
      </c>
      <c r="U29" s="39" t="n">
        <v>584</v>
      </c>
      <c r="V29" s="40" t="n">
        <v>2533</v>
      </c>
      <c r="W29" s="40" t="n">
        <v>10148</v>
      </c>
      <c r="X29" s="40" t="n">
        <v>148444</v>
      </c>
      <c r="Y29" s="40" t="n">
        <v>3999</v>
      </c>
      <c r="Z29" s="41" t="n">
        <v>6732</v>
      </c>
      <c r="AA29" s="39" t="n">
        <v>1427</v>
      </c>
      <c r="AB29" s="40" t="n">
        <v>949</v>
      </c>
      <c r="AC29" s="40" t="n">
        <v>803209</v>
      </c>
      <c r="AD29" s="40" t="n">
        <v>380316</v>
      </c>
      <c r="AE29" s="40" t="n">
        <v>131014</v>
      </c>
      <c r="AF29" s="41" t="n">
        <v>111745</v>
      </c>
      <c r="AG29" s="39" t="n">
        <v>4239</v>
      </c>
      <c r="AH29" s="40" t="n">
        <v>59</v>
      </c>
      <c r="AI29" s="40" t="n">
        <v>21</v>
      </c>
      <c r="AJ29" s="40" t="n">
        <v>152</v>
      </c>
      <c r="AK29" s="40" t="n">
        <v>681545</v>
      </c>
      <c r="AL29" s="41" t="n">
        <v>784</v>
      </c>
      <c r="AM29" s="39" t="n">
        <v>353</v>
      </c>
      <c r="AN29" s="40" t="n">
        <v>16423</v>
      </c>
      <c r="AO29" s="40" t="n">
        <v>34163</v>
      </c>
      <c r="AP29" s="40" t="n">
        <v>14</v>
      </c>
      <c r="AQ29" s="40" t="n">
        <v>354</v>
      </c>
      <c r="AR29" s="41" t="n">
        <v>82417</v>
      </c>
      <c r="AS29" s="39" t="n">
        <v>10039</v>
      </c>
      <c r="AT29" s="40" t="n">
        <v>36</v>
      </c>
      <c r="AU29" s="40" t="n">
        <v>7959</v>
      </c>
      <c r="AV29" s="40" t="n">
        <v>8</v>
      </c>
      <c r="AW29" s="40" t="n">
        <v>234</v>
      </c>
      <c r="AX29" s="41" t="n">
        <v>1754</v>
      </c>
      <c r="AY29" s="39" t="n">
        <v>433</v>
      </c>
      <c r="AZ29" s="40" t="n">
        <v>853</v>
      </c>
      <c r="BA29" s="40" t="n">
        <v>136</v>
      </c>
      <c r="BB29" s="41" t="n">
        <v>37</v>
      </c>
      <c r="BC29" s="36"/>
      <c r="BD29" s="36"/>
      <c r="BE29" s="36"/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24148975700</v>
      </c>
      <c r="D30" s="34" t="n">
        <v>2327404131</v>
      </c>
      <c r="E30" s="34" t="n">
        <v>36609005</v>
      </c>
      <c r="F30" s="34" t="n">
        <v>66561265</v>
      </c>
      <c r="G30" s="34" t="n">
        <v>5172879</v>
      </c>
      <c r="H30" s="35" t="n">
        <v>792524378</v>
      </c>
      <c r="I30" s="33" t="n">
        <v>110522431</v>
      </c>
      <c r="J30" s="34" t="n">
        <v>11970808</v>
      </c>
      <c r="K30" s="34" t="n">
        <v>15123337</v>
      </c>
      <c r="L30" s="34" t="n">
        <v>1161404255</v>
      </c>
      <c r="M30" s="34" t="n">
        <v>213804515</v>
      </c>
      <c r="N30" s="35" t="n">
        <v>3580651038</v>
      </c>
      <c r="O30" s="33" t="n">
        <v>119298761</v>
      </c>
      <c r="P30" s="34" t="n">
        <v>34557278</v>
      </c>
      <c r="Q30" s="34" t="n">
        <v>8555293</v>
      </c>
      <c r="R30" s="34" t="n">
        <v>30098118</v>
      </c>
      <c r="S30" s="34" t="n">
        <v>18184065</v>
      </c>
      <c r="T30" s="35" t="n">
        <v>80795100</v>
      </c>
      <c r="U30" s="33" t="n">
        <v>10544711</v>
      </c>
      <c r="V30" s="34" t="n">
        <v>64004076</v>
      </c>
      <c r="W30" s="34" t="n">
        <v>54396187</v>
      </c>
      <c r="X30" s="34" t="n">
        <v>10903691159</v>
      </c>
      <c r="Y30" s="34" t="n">
        <v>19302409</v>
      </c>
      <c r="Z30" s="35" t="n">
        <v>25206068</v>
      </c>
      <c r="AA30" s="33" t="n">
        <v>37718357</v>
      </c>
      <c r="AB30" s="34" t="n">
        <v>11119494</v>
      </c>
      <c r="AC30" s="34" t="n">
        <v>9618918501</v>
      </c>
      <c r="AD30" s="34" t="n">
        <v>3576533097</v>
      </c>
      <c r="AE30" s="34" t="n">
        <v>1338566437</v>
      </c>
      <c r="AF30" s="35" t="n">
        <v>88557498</v>
      </c>
      <c r="AG30" s="33" t="n">
        <v>36880720</v>
      </c>
      <c r="AH30" s="34" t="n">
        <v>1969762</v>
      </c>
      <c r="AI30" s="34" t="n">
        <v>211880</v>
      </c>
      <c r="AJ30" s="34" t="n">
        <v>351329</v>
      </c>
      <c r="AK30" s="34" t="n">
        <v>1248655142</v>
      </c>
      <c r="AL30" s="35" t="n">
        <v>15426056</v>
      </c>
      <c r="AM30" s="33" t="n">
        <v>3810491</v>
      </c>
      <c r="AN30" s="34" t="n">
        <v>124887878</v>
      </c>
      <c r="AO30" s="34" t="n">
        <v>9837254384</v>
      </c>
      <c r="AP30" s="34" t="n">
        <v>78036193</v>
      </c>
      <c r="AQ30" s="34" t="n">
        <v>40830945</v>
      </c>
      <c r="AR30" s="35" t="n">
        <v>5577692101</v>
      </c>
      <c r="AS30" s="33" t="n">
        <v>947507875</v>
      </c>
      <c r="AT30" s="34" t="n">
        <v>656592</v>
      </c>
      <c r="AU30" s="34" t="n">
        <v>57944165</v>
      </c>
      <c r="AV30" s="34" t="n">
        <v>644672</v>
      </c>
      <c r="AW30" s="34" t="n">
        <v>1021363</v>
      </c>
      <c r="AX30" s="35" t="n">
        <v>32794222</v>
      </c>
      <c r="AY30" s="33" t="n">
        <v>3506694</v>
      </c>
      <c r="AZ30" s="34" t="n">
        <v>23826668</v>
      </c>
      <c r="BA30" s="34" t="n">
        <v>43437</v>
      </c>
      <c r="BB30" s="35" t="n">
        <v>1584715</v>
      </c>
      <c r="BC30" s="36"/>
      <c r="BD30" s="36"/>
      <c r="BE30" s="36"/>
    </row>
    <row r="31" customFormat="false" ht="19.65" hidden="false" customHeight="true" outlineLevel="0" collapsed="false">
      <c r="A31" s="37"/>
      <c r="B31" s="38" t="s">
        <v>76</v>
      </c>
      <c r="C31" s="39" t="n">
        <v>240012</v>
      </c>
      <c r="D31" s="40" t="n">
        <v>52810</v>
      </c>
      <c r="E31" s="40" t="n">
        <v>4247</v>
      </c>
      <c r="F31" s="40" t="n">
        <v>7579</v>
      </c>
      <c r="G31" s="40" t="n">
        <v>2604</v>
      </c>
      <c r="H31" s="41" t="n">
        <v>8633</v>
      </c>
      <c r="I31" s="39" t="n">
        <v>2599</v>
      </c>
      <c r="J31" s="40" t="n">
        <v>368</v>
      </c>
      <c r="K31" s="40" t="n">
        <v>1081</v>
      </c>
      <c r="L31" s="40" t="n">
        <v>16663</v>
      </c>
      <c r="M31" s="40" t="n">
        <v>9118</v>
      </c>
      <c r="N31" s="41" t="n">
        <v>28409</v>
      </c>
      <c r="O31" s="39" t="n">
        <v>5013</v>
      </c>
      <c r="P31" s="40" t="n">
        <v>5381</v>
      </c>
      <c r="Q31" s="40" t="n">
        <v>1140</v>
      </c>
      <c r="R31" s="40" t="n">
        <v>1671</v>
      </c>
      <c r="S31" s="40" t="n">
        <v>2177</v>
      </c>
      <c r="T31" s="41" t="n">
        <v>1458</v>
      </c>
      <c r="U31" s="39" t="n">
        <v>1106</v>
      </c>
      <c r="V31" s="40" t="n">
        <v>2290</v>
      </c>
      <c r="W31" s="40" t="n">
        <v>2938</v>
      </c>
      <c r="X31" s="40" t="n">
        <v>84667</v>
      </c>
      <c r="Y31" s="40" t="n">
        <v>1992</v>
      </c>
      <c r="Z31" s="41" t="n">
        <v>2303</v>
      </c>
      <c r="AA31" s="39" t="n">
        <v>1146</v>
      </c>
      <c r="AB31" s="40" t="n">
        <v>819</v>
      </c>
      <c r="AC31" s="40" t="n">
        <v>236166</v>
      </c>
      <c r="AD31" s="40" t="n">
        <v>145592</v>
      </c>
      <c r="AE31" s="40" t="n">
        <v>55980</v>
      </c>
      <c r="AF31" s="41" t="n">
        <v>15484</v>
      </c>
      <c r="AG31" s="39" t="n">
        <v>1971</v>
      </c>
      <c r="AH31" s="40" t="n">
        <v>26</v>
      </c>
      <c r="AI31" s="40" t="n">
        <v>13</v>
      </c>
      <c r="AJ31" s="40" t="n">
        <v>41</v>
      </c>
      <c r="AK31" s="40" t="n">
        <v>222601</v>
      </c>
      <c r="AL31" s="41" t="n">
        <v>352</v>
      </c>
      <c r="AM31" s="39" t="n">
        <v>60</v>
      </c>
      <c r="AN31" s="40" t="n">
        <v>6910</v>
      </c>
      <c r="AO31" s="40" t="n">
        <v>18580</v>
      </c>
      <c r="AP31" s="40" t="n">
        <v>29</v>
      </c>
      <c r="AQ31" s="40" t="n">
        <v>300</v>
      </c>
      <c r="AR31" s="41" t="n">
        <v>45757</v>
      </c>
      <c r="AS31" s="39" t="n">
        <v>6998</v>
      </c>
      <c r="AT31" s="40" t="n">
        <v>27</v>
      </c>
      <c r="AU31" s="40" t="n">
        <v>1142</v>
      </c>
      <c r="AV31" s="40" t="n">
        <v>7</v>
      </c>
      <c r="AW31" s="40" t="n">
        <v>65</v>
      </c>
      <c r="AX31" s="41" t="n">
        <v>517</v>
      </c>
      <c r="AY31" s="39" t="n">
        <v>85</v>
      </c>
      <c r="AZ31" s="40" t="n">
        <v>489</v>
      </c>
      <c r="BA31" s="40" t="n">
        <v>52</v>
      </c>
      <c r="BB31" s="41" t="n">
        <v>20</v>
      </c>
      <c r="BC31" s="36"/>
      <c r="BD31" s="36"/>
      <c r="BE31" s="36"/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375298372389</v>
      </c>
      <c r="D32" s="34" t="n">
        <v>102529581306</v>
      </c>
      <c r="E32" s="34" t="n">
        <v>1648440976</v>
      </c>
      <c r="F32" s="34" t="n">
        <v>942449613</v>
      </c>
      <c r="G32" s="34" t="n">
        <v>428628709</v>
      </c>
      <c r="H32" s="35" t="n">
        <v>4495174378</v>
      </c>
      <c r="I32" s="33" t="n">
        <v>348349911</v>
      </c>
      <c r="J32" s="34" t="n">
        <v>1048273223</v>
      </c>
      <c r="K32" s="34" t="n">
        <v>546496867</v>
      </c>
      <c r="L32" s="34" t="n">
        <v>12765542193</v>
      </c>
      <c r="M32" s="34" t="n">
        <v>448330437</v>
      </c>
      <c r="N32" s="35" t="n">
        <v>6328906064</v>
      </c>
      <c r="O32" s="33" t="n">
        <v>258535050</v>
      </c>
      <c r="P32" s="34" t="n">
        <v>686522870</v>
      </c>
      <c r="Q32" s="34" t="n">
        <v>126678586</v>
      </c>
      <c r="R32" s="34" t="n">
        <v>173133452</v>
      </c>
      <c r="S32" s="34" t="n">
        <v>42462411</v>
      </c>
      <c r="T32" s="35" t="n">
        <v>154851822</v>
      </c>
      <c r="U32" s="33" t="n">
        <v>18330830</v>
      </c>
      <c r="V32" s="34" t="n">
        <v>179570317</v>
      </c>
      <c r="W32" s="34" t="n">
        <v>567443169</v>
      </c>
      <c r="X32" s="34" t="n">
        <v>22427068003</v>
      </c>
      <c r="Y32" s="34" t="n">
        <v>98504534</v>
      </c>
      <c r="Z32" s="35" t="n">
        <v>162390089</v>
      </c>
      <c r="AA32" s="33" t="n">
        <v>63022631</v>
      </c>
      <c r="AB32" s="34" t="n">
        <v>28077601</v>
      </c>
      <c r="AC32" s="34" t="n">
        <v>15263861113</v>
      </c>
      <c r="AD32" s="34" t="n">
        <v>14439424954</v>
      </c>
      <c r="AE32" s="34" t="n">
        <v>7272195878</v>
      </c>
      <c r="AF32" s="35" t="n">
        <v>4518853336</v>
      </c>
      <c r="AG32" s="33" t="n">
        <v>118443777</v>
      </c>
      <c r="AH32" s="34" t="n">
        <v>3504711</v>
      </c>
      <c r="AI32" s="34" t="n">
        <v>775058</v>
      </c>
      <c r="AJ32" s="34" t="n">
        <v>1531688</v>
      </c>
      <c r="AK32" s="34" t="n">
        <v>7594208887</v>
      </c>
      <c r="AL32" s="35" t="n">
        <v>383873615</v>
      </c>
      <c r="AM32" s="33" t="n">
        <v>69976140</v>
      </c>
      <c r="AN32" s="34" t="n">
        <v>995210051</v>
      </c>
      <c r="AO32" s="34" t="n">
        <v>14480831814</v>
      </c>
      <c r="AP32" s="34" t="n">
        <v>495157250</v>
      </c>
      <c r="AQ32" s="34" t="n">
        <v>59101383</v>
      </c>
      <c r="AR32" s="35" t="n">
        <v>11601355426</v>
      </c>
      <c r="AS32" s="33" t="n">
        <v>2098602544</v>
      </c>
      <c r="AT32" s="34" t="n">
        <v>3012450</v>
      </c>
      <c r="AU32" s="34" t="n">
        <v>565058622</v>
      </c>
      <c r="AV32" s="34" t="n">
        <v>1536490</v>
      </c>
      <c r="AW32" s="34" t="n">
        <v>20578122</v>
      </c>
      <c r="AX32" s="35" t="n">
        <v>306460419</v>
      </c>
      <c r="AY32" s="33" t="n">
        <v>18312042</v>
      </c>
      <c r="AZ32" s="34" t="n">
        <v>119726174</v>
      </c>
      <c r="BA32" s="34" t="n">
        <v>1263652</v>
      </c>
      <c r="BB32" s="35" t="n">
        <v>6476612</v>
      </c>
      <c r="BC32" s="36"/>
      <c r="BD32" s="36"/>
      <c r="BE32" s="36"/>
    </row>
    <row r="33" customFormat="false" ht="19.65" hidden="false" customHeight="true" outlineLevel="0" collapsed="false">
      <c r="A33" s="37"/>
      <c r="B33" s="38" t="s">
        <v>76</v>
      </c>
      <c r="C33" s="42" t="n">
        <v>13230079</v>
      </c>
      <c r="D33" s="43" t="n">
        <v>4609841</v>
      </c>
      <c r="E33" s="43" t="n">
        <v>389443</v>
      </c>
      <c r="F33" s="43" t="n">
        <v>357503</v>
      </c>
      <c r="G33" s="43" t="n">
        <v>95547</v>
      </c>
      <c r="H33" s="44" t="n">
        <v>178747</v>
      </c>
      <c r="I33" s="42" t="n">
        <v>22595</v>
      </c>
      <c r="J33" s="43" t="n">
        <v>39328</v>
      </c>
      <c r="K33" s="43" t="n">
        <v>45601</v>
      </c>
      <c r="L33" s="43" t="n">
        <v>512712</v>
      </c>
      <c r="M33" s="43" t="n">
        <v>35316</v>
      </c>
      <c r="N33" s="44" t="n">
        <v>107868</v>
      </c>
      <c r="O33" s="42" t="n">
        <v>13275</v>
      </c>
      <c r="P33" s="43" t="n">
        <v>134801</v>
      </c>
      <c r="Q33" s="43" t="n">
        <v>21187</v>
      </c>
      <c r="R33" s="43" t="n">
        <v>16725</v>
      </c>
      <c r="S33" s="43" t="n">
        <v>8797</v>
      </c>
      <c r="T33" s="44" t="n">
        <v>6372</v>
      </c>
      <c r="U33" s="42" t="n">
        <v>2474</v>
      </c>
      <c r="V33" s="43" t="n">
        <v>10121</v>
      </c>
      <c r="W33" s="43" t="n">
        <v>58722</v>
      </c>
      <c r="X33" s="43" t="n">
        <v>411167</v>
      </c>
      <c r="Y33" s="43" t="n">
        <v>16696</v>
      </c>
      <c r="Z33" s="44" t="n">
        <v>34013</v>
      </c>
      <c r="AA33" s="42" t="n">
        <v>4829</v>
      </c>
      <c r="AB33" s="43" t="n">
        <v>3356</v>
      </c>
      <c r="AC33" s="43" t="n">
        <v>5285171</v>
      </c>
      <c r="AD33" s="43" t="n">
        <v>1767166</v>
      </c>
      <c r="AE33" s="43" t="n">
        <v>564850</v>
      </c>
      <c r="AF33" s="44" t="n">
        <v>950999</v>
      </c>
      <c r="AG33" s="42" t="n">
        <v>15376</v>
      </c>
      <c r="AH33" s="43" t="n">
        <v>310</v>
      </c>
      <c r="AI33" s="43" t="n">
        <v>136</v>
      </c>
      <c r="AJ33" s="43" t="n">
        <v>1126</v>
      </c>
      <c r="AK33" s="43" t="n">
        <v>4405699</v>
      </c>
      <c r="AL33" s="44" t="n">
        <v>8812</v>
      </c>
      <c r="AM33" s="42" t="n">
        <v>2167</v>
      </c>
      <c r="AN33" s="43" t="n">
        <v>85126</v>
      </c>
      <c r="AO33" s="43" t="n">
        <v>121272</v>
      </c>
      <c r="AP33" s="43" t="n">
        <v>100</v>
      </c>
      <c r="AQ33" s="43" t="n">
        <v>1260</v>
      </c>
      <c r="AR33" s="44" t="n">
        <v>373838</v>
      </c>
      <c r="AS33" s="42" t="n">
        <v>37561</v>
      </c>
      <c r="AT33" s="43" t="n">
        <v>270</v>
      </c>
      <c r="AU33" s="43" t="n">
        <v>50746</v>
      </c>
      <c r="AV33" s="43" t="n">
        <v>78</v>
      </c>
      <c r="AW33" s="43" t="n">
        <v>2176</v>
      </c>
      <c r="AX33" s="44" t="n">
        <v>13760</v>
      </c>
      <c r="AY33" s="42" t="n">
        <v>2377</v>
      </c>
      <c r="AZ33" s="43" t="n">
        <v>3231</v>
      </c>
      <c r="BA33" s="43" t="n">
        <v>583</v>
      </c>
      <c r="BB33" s="44" t="n">
        <v>282</v>
      </c>
      <c r="BC33" s="36"/>
      <c r="BD33" s="36"/>
      <c r="BE33" s="36"/>
    </row>
    <row r="379" customFormat="false" ht="48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5" man="true" max="16383" min="0"/>
    <brk id="69" man="true" max="16383" min="0"/>
    <brk id="103" man="true" max="16383" min="0"/>
    <brk id="137" man="true" max="16383" min="0"/>
    <brk id="171" man="true" max="16383" min="0"/>
    <brk id="205" man="true" max="16383" min="0"/>
    <brk id="239" man="true" max="16383" min="0"/>
    <brk id="273" man="true" max="16383" min="0"/>
    <brk id="307" man="true" max="16383" min="0"/>
    <brk id="341" man="true" max="16383" min="0"/>
    <brk id="3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4"/>
      <c r="M1" s="5" t="s">
        <v>2</v>
      </c>
      <c r="N1" s="6"/>
      <c r="P1" s="3" t="s">
        <v>0</v>
      </c>
      <c r="Q1" s="4" t="s">
        <v>1</v>
      </c>
      <c r="R1" s="4"/>
      <c r="S1" s="5" t="s">
        <v>2</v>
      </c>
      <c r="T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8"/>
      <c r="N2" s="9"/>
      <c r="P2" s="7"/>
      <c r="Q2" s="8"/>
      <c r="R2" s="8"/>
      <c r="S2" s="8"/>
      <c r="T2" s="9"/>
      <c r="V2" s="7"/>
      <c r="W2" s="8"/>
      <c r="X2" s="8"/>
      <c r="Y2" s="8"/>
      <c r="Z2" s="9"/>
      <c r="AB2" s="7"/>
      <c r="AC2" s="8"/>
      <c r="AD2" s="8"/>
      <c r="AE2" s="8"/>
      <c r="AF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2"/>
      <c r="M3" s="13"/>
      <c r="N3" s="14"/>
      <c r="P3" s="10" t="s">
        <v>3</v>
      </c>
      <c r="Q3" s="11" t="s">
        <v>4</v>
      </c>
      <c r="R3" s="12"/>
      <c r="S3" s="13"/>
      <c r="T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</row>
    <row r="4" customFormat="false" ht="22.05" hidden="false" customHeight="true" outlineLevel="0" collapsed="false">
      <c r="A4" s="15" t="s">
        <v>188</v>
      </c>
      <c r="B4" s="0"/>
      <c r="C4" s="54" t="s">
        <v>155</v>
      </c>
      <c r="D4" s="1"/>
      <c r="E4" s="1"/>
      <c r="F4" s="1"/>
      <c r="G4" s="1"/>
      <c r="H4" s="17"/>
      <c r="I4" s="54" t="s">
        <v>155</v>
      </c>
      <c r="J4" s="1"/>
      <c r="K4" s="1"/>
      <c r="L4" s="1"/>
      <c r="M4" s="1"/>
      <c r="N4" s="1"/>
      <c r="P4" s="54" t="s">
        <v>155</v>
      </c>
      <c r="Q4" s="1"/>
      <c r="R4" s="1"/>
      <c r="S4" s="1"/>
      <c r="T4" s="1"/>
      <c r="V4" s="54" t="s">
        <v>155</v>
      </c>
      <c r="W4" s="1"/>
      <c r="X4" s="1"/>
      <c r="Y4" s="1"/>
      <c r="Z4" s="1"/>
      <c r="AB4" s="54" t="s">
        <v>155</v>
      </c>
      <c r="AC4" s="1"/>
      <c r="AD4" s="1"/>
      <c r="AE4" s="1"/>
      <c r="AF4" s="1"/>
    </row>
    <row r="5" customFormat="false" ht="24.45" hidden="false" customHeight="true" outlineLevel="0" collapsed="false">
      <c r="A5" s="18" t="s">
        <v>156</v>
      </c>
      <c r="B5" s="0"/>
      <c r="D5" s="19" t="s">
        <v>8</v>
      </c>
      <c r="E5" s="20" t="s">
        <v>90</v>
      </c>
      <c r="F5" s="45"/>
      <c r="G5" s="46"/>
      <c r="H5" s="23" t="s">
        <v>157</v>
      </c>
      <c r="J5" s="19" t="s">
        <v>8</v>
      </c>
      <c r="K5" s="20" t="s">
        <v>90</v>
      </c>
      <c r="L5" s="20"/>
      <c r="O5" s="23" t="s">
        <v>158</v>
      </c>
      <c r="Q5" s="19" t="s">
        <v>8</v>
      </c>
      <c r="R5" s="20" t="s">
        <v>90</v>
      </c>
      <c r="U5" s="23" t="s">
        <v>159</v>
      </c>
      <c r="W5" s="19" t="s">
        <v>8</v>
      </c>
      <c r="X5" s="20" t="s">
        <v>90</v>
      </c>
      <c r="AA5" s="23" t="s">
        <v>160</v>
      </c>
      <c r="AC5" s="19" t="s">
        <v>8</v>
      </c>
      <c r="AD5" s="20" t="s">
        <v>90</v>
      </c>
      <c r="AG5" s="23" t="s">
        <v>161</v>
      </c>
    </row>
    <row r="7" customFormat="false" ht="70.5" hidden="false" customHeight="true" outlineLevel="0" collapsed="false">
      <c r="A7" s="24" t="s">
        <v>21</v>
      </c>
      <c r="B7" s="24"/>
      <c r="C7" s="25" t="s">
        <v>162</v>
      </c>
      <c r="D7" s="26" t="s">
        <v>163</v>
      </c>
      <c r="E7" s="26" t="s">
        <v>164</v>
      </c>
      <c r="F7" s="26" t="s">
        <v>165</v>
      </c>
      <c r="G7" s="26" t="s">
        <v>166</v>
      </c>
      <c r="H7" s="27" t="s">
        <v>167</v>
      </c>
      <c r="I7" s="25" t="s">
        <v>168</v>
      </c>
      <c r="J7" s="26" t="s">
        <v>169</v>
      </c>
      <c r="K7" s="26" t="s">
        <v>170</v>
      </c>
      <c r="L7" s="26" t="s">
        <v>171</v>
      </c>
      <c r="M7" s="26" t="s">
        <v>172</v>
      </c>
      <c r="N7" s="55" t="s">
        <v>173</v>
      </c>
      <c r="O7" s="26" t="s">
        <v>174</v>
      </c>
      <c r="P7" s="26" t="s">
        <v>175</v>
      </c>
      <c r="Q7" s="26" t="s">
        <v>176</v>
      </c>
      <c r="R7" s="26" t="s">
        <v>177</v>
      </c>
      <c r="S7" s="26" t="s">
        <v>178</v>
      </c>
      <c r="T7" s="27" t="s">
        <v>179</v>
      </c>
      <c r="U7" s="26" t="s">
        <v>180</v>
      </c>
      <c r="V7" s="26" t="s">
        <v>181</v>
      </c>
      <c r="W7" s="26" t="s">
        <v>182</v>
      </c>
      <c r="X7" s="26" t="s">
        <v>183</v>
      </c>
      <c r="Y7" s="26" t="s">
        <v>184</v>
      </c>
      <c r="Z7" s="27" t="s">
        <v>88</v>
      </c>
      <c r="AA7" s="26" t="s">
        <v>185</v>
      </c>
      <c r="AB7" s="26" t="s">
        <v>186</v>
      </c>
      <c r="AC7" s="27" t="s">
        <v>187</v>
      </c>
    </row>
    <row r="8" s="2" customFormat="true" ht="20.85" hidden="false" customHeight="true" outlineLevel="0" collapsed="false">
      <c r="A8" s="31" t="s">
        <v>74</v>
      </c>
      <c r="B8" s="32" t="s">
        <v>75</v>
      </c>
      <c r="C8" s="33" t="n">
        <v>6654414</v>
      </c>
      <c r="D8" s="34" t="n">
        <v>35035161</v>
      </c>
      <c r="E8" s="34" t="n">
        <v>33099732</v>
      </c>
      <c r="F8" s="34" t="n">
        <v>563567989</v>
      </c>
      <c r="G8" s="34" t="n">
        <v>780323642</v>
      </c>
      <c r="H8" s="35" t="n">
        <v>2924233</v>
      </c>
      <c r="I8" s="33" t="n">
        <v>17382118</v>
      </c>
      <c r="J8" s="34" t="n">
        <v>1998126</v>
      </c>
      <c r="K8" s="34" t="n">
        <v>50688239</v>
      </c>
      <c r="L8" s="34" t="n">
        <v>8789532</v>
      </c>
      <c r="M8" s="34" t="n">
        <v>94657475</v>
      </c>
      <c r="N8" s="35" t="n">
        <v>5571142</v>
      </c>
      <c r="O8" s="56" t="n">
        <v>12426780</v>
      </c>
      <c r="P8" s="34" t="n">
        <v>11791760</v>
      </c>
      <c r="Q8" s="34" t="n">
        <v>1460924</v>
      </c>
      <c r="R8" s="34" t="n">
        <v>1084204</v>
      </c>
      <c r="S8" s="34" t="n">
        <v>96684</v>
      </c>
      <c r="T8" s="34" t="n">
        <v>30219442</v>
      </c>
      <c r="U8" s="33" t="n">
        <v>3358112</v>
      </c>
      <c r="V8" s="34" t="n">
        <v>3462334</v>
      </c>
      <c r="W8" s="34" t="n">
        <v>7563085</v>
      </c>
      <c r="X8" s="34" t="n">
        <v>16334280</v>
      </c>
      <c r="Y8" s="34" t="n">
        <v>7945677</v>
      </c>
      <c r="Z8" s="34" t="n">
        <v>1696435085</v>
      </c>
      <c r="AA8" s="33" t="n">
        <v>0</v>
      </c>
      <c r="AB8" s="34" t="n">
        <v>60333303</v>
      </c>
      <c r="AC8" s="35" t="n">
        <v>818925</v>
      </c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37"/>
      <c r="B9" s="38" t="s">
        <v>76</v>
      </c>
      <c r="C9" s="39" t="n">
        <v>75437</v>
      </c>
      <c r="D9" s="40" t="n">
        <v>291986</v>
      </c>
      <c r="E9" s="40" t="n">
        <v>59751</v>
      </c>
      <c r="F9" s="40" t="n">
        <v>461988</v>
      </c>
      <c r="G9" s="40" t="n">
        <v>77050</v>
      </c>
      <c r="H9" s="41" t="n">
        <v>5002</v>
      </c>
      <c r="I9" s="39" t="n">
        <v>3658</v>
      </c>
      <c r="J9" s="40" t="n">
        <v>327</v>
      </c>
      <c r="K9" s="40" t="n">
        <v>31234</v>
      </c>
      <c r="L9" s="40" t="n">
        <v>936</v>
      </c>
      <c r="M9" s="40" t="n">
        <v>182595</v>
      </c>
      <c r="N9" s="41" t="n">
        <v>11753</v>
      </c>
      <c r="O9" s="57" t="n">
        <v>28711</v>
      </c>
      <c r="P9" s="40" t="n">
        <v>4655</v>
      </c>
      <c r="Q9" s="40" t="n">
        <v>45</v>
      </c>
      <c r="R9" s="40" t="n">
        <v>201</v>
      </c>
      <c r="S9" s="40" t="n">
        <v>9</v>
      </c>
      <c r="T9" s="40" t="n">
        <v>351</v>
      </c>
      <c r="U9" s="39" t="n">
        <v>187</v>
      </c>
      <c r="V9" s="40" t="n">
        <v>44713</v>
      </c>
      <c r="W9" s="40" t="n">
        <v>103783</v>
      </c>
      <c r="X9" s="40" t="n">
        <v>92489</v>
      </c>
      <c r="Y9" s="40" t="n">
        <v>38072</v>
      </c>
      <c r="Z9" s="40" t="n">
        <v>1264451</v>
      </c>
      <c r="AA9" s="39" t="n">
        <v>0</v>
      </c>
      <c r="AB9" s="40" t="n">
        <v>21727</v>
      </c>
      <c r="AC9" s="41" t="n">
        <v>536</v>
      </c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31" t="s">
        <v>77</v>
      </c>
      <c r="B10" s="32" t="s">
        <v>75</v>
      </c>
      <c r="C10" s="33" t="n">
        <v>2362693</v>
      </c>
      <c r="D10" s="34" t="n">
        <v>11898580</v>
      </c>
      <c r="E10" s="34" t="n">
        <v>26357965</v>
      </c>
      <c r="F10" s="34" t="n">
        <v>82027355</v>
      </c>
      <c r="G10" s="34" t="n">
        <v>141734998</v>
      </c>
      <c r="H10" s="35" t="n">
        <v>1060660</v>
      </c>
      <c r="I10" s="33" t="n">
        <v>8016235</v>
      </c>
      <c r="J10" s="34" t="n">
        <v>646420</v>
      </c>
      <c r="K10" s="34" t="n">
        <v>32560856</v>
      </c>
      <c r="L10" s="34" t="n">
        <v>3430582</v>
      </c>
      <c r="M10" s="34" t="n">
        <v>36056702</v>
      </c>
      <c r="N10" s="35" t="n">
        <v>2001561</v>
      </c>
      <c r="O10" s="56" t="n">
        <v>4825567</v>
      </c>
      <c r="P10" s="34" t="n">
        <v>2233367</v>
      </c>
      <c r="Q10" s="34" t="n">
        <v>472748</v>
      </c>
      <c r="R10" s="34" t="n">
        <v>199400</v>
      </c>
      <c r="S10" s="34" t="n">
        <v>72934</v>
      </c>
      <c r="T10" s="34" t="n">
        <v>10516833</v>
      </c>
      <c r="U10" s="33" t="n">
        <v>597259</v>
      </c>
      <c r="V10" s="34" t="n">
        <v>1849256</v>
      </c>
      <c r="W10" s="34" t="n">
        <v>2792458</v>
      </c>
      <c r="X10" s="34" t="n">
        <v>6246684</v>
      </c>
      <c r="Y10" s="34" t="n">
        <v>3048780</v>
      </c>
      <c r="Z10" s="34" t="n">
        <v>381009893</v>
      </c>
      <c r="AA10" s="33" t="n">
        <v>0</v>
      </c>
      <c r="AB10" s="34" t="n">
        <v>24472990</v>
      </c>
      <c r="AC10" s="35" t="n">
        <v>210450</v>
      </c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37"/>
      <c r="B11" s="38" t="s">
        <v>76</v>
      </c>
      <c r="C11" s="39" t="n">
        <v>24821</v>
      </c>
      <c r="D11" s="40" t="n">
        <v>92958</v>
      </c>
      <c r="E11" s="40" t="n">
        <v>39529</v>
      </c>
      <c r="F11" s="40" t="n">
        <v>64328</v>
      </c>
      <c r="G11" s="40" t="n">
        <v>11861</v>
      </c>
      <c r="H11" s="41" t="n">
        <v>1705</v>
      </c>
      <c r="I11" s="39" t="n">
        <v>1974</v>
      </c>
      <c r="J11" s="40" t="n">
        <v>175</v>
      </c>
      <c r="K11" s="40" t="n">
        <v>18523</v>
      </c>
      <c r="L11" s="40" t="n">
        <v>381</v>
      </c>
      <c r="M11" s="40" t="n">
        <v>64840</v>
      </c>
      <c r="N11" s="41" t="n">
        <v>4098</v>
      </c>
      <c r="O11" s="57" t="n">
        <v>9755</v>
      </c>
      <c r="P11" s="40" t="n">
        <v>1034</v>
      </c>
      <c r="Q11" s="40" t="n">
        <v>13</v>
      </c>
      <c r="R11" s="40" t="n">
        <v>62</v>
      </c>
      <c r="S11" s="40" t="n">
        <v>5</v>
      </c>
      <c r="T11" s="40" t="n">
        <v>139</v>
      </c>
      <c r="U11" s="39" t="n">
        <v>42</v>
      </c>
      <c r="V11" s="40" t="n">
        <v>22986</v>
      </c>
      <c r="W11" s="40" t="n">
        <v>38887</v>
      </c>
      <c r="X11" s="40" t="n">
        <v>35739</v>
      </c>
      <c r="Y11" s="40" t="n">
        <v>14689</v>
      </c>
      <c r="Z11" s="40" t="n">
        <v>357133</v>
      </c>
      <c r="AA11" s="39" t="n">
        <v>0</v>
      </c>
      <c r="AB11" s="40" t="n">
        <v>8724</v>
      </c>
      <c r="AC11" s="41" t="n">
        <v>136</v>
      </c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31" t="s">
        <v>78</v>
      </c>
      <c r="B12" s="32" t="s">
        <v>75</v>
      </c>
      <c r="C12" s="33" t="n">
        <v>3638241</v>
      </c>
      <c r="D12" s="34" t="n">
        <v>18569113</v>
      </c>
      <c r="E12" s="34" t="n">
        <v>39163735</v>
      </c>
      <c r="F12" s="34" t="n">
        <v>145186222</v>
      </c>
      <c r="G12" s="34" t="n">
        <v>260469755</v>
      </c>
      <c r="H12" s="35" t="n">
        <v>1461567</v>
      </c>
      <c r="I12" s="33" t="n">
        <v>8817777</v>
      </c>
      <c r="J12" s="34" t="n">
        <v>1708224</v>
      </c>
      <c r="K12" s="34" t="n">
        <v>41158258</v>
      </c>
      <c r="L12" s="34" t="n">
        <v>4686307</v>
      </c>
      <c r="M12" s="34" t="n">
        <v>43922433</v>
      </c>
      <c r="N12" s="35" t="n">
        <v>2498615</v>
      </c>
      <c r="O12" s="56" t="n">
        <v>5490079</v>
      </c>
      <c r="P12" s="34" t="n">
        <v>3832112</v>
      </c>
      <c r="Q12" s="34" t="n">
        <v>603772</v>
      </c>
      <c r="R12" s="34" t="n">
        <v>487899</v>
      </c>
      <c r="S12" s="34" t="n">
        <v>304753</v>
      </c>
      <c r="T12" s="34" t="n">
        <v>16764463</v>
      </c>
      <c r="U12" s="33" t="n">
        <v>524391</v>
      </c>
      <c r="V12" s="34" t="n">
        <v>2790468</v>
      </c>
      <c r="W12" s="34" t="n">
        <v>3729174</v>
      </c>
      <c r="X12" s="34" t="n">
        <v>8503740</v>
      </c>
      <c r="Y12" s="34" t="n">
        <v>4217235</v>
      </c>
      <c r="Z12" s="34" t="n">
        <v>618528333</v>
      </c>
      <c r="AA12" s="33" t="n">
        <v>0</v>
      </c>
      <c r="AB12" s="34" t="n">
        <v>38564761</v>
      </c>
      <c r="AC12" s="35" t="n">
        <v>271450</v>
      </c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37"/>
      <c r="B13" s="38" t="s">
        <v>76</v>
      </c>
      <c r="C13" s="39" t="n">
        <v>36987</v>
      </c>
      <c r="D13" s="40" t="n">
        <v>139755</v>
      </c>
      <c r="E13" s="40" t="n">
        <v>51529</v>
      </c>
      <c r="F13" s="40" t="n">
        <v>100823</v>
      </c>
      <c r="G13" s="40" t="n">
        <v>20917</v>
      </c>
      <c r="H13" s="41" t="n">
        <v>1918</v>
      </c>
      <c r="I13" s="39" t="n">
        <v>1797</v>
      </c>
      <c r="J13" s="40" t="n">
        <v>403</v>
      </c>
      <c r="K13" s="40" t="n">
        <v>21129</v>
      </c>
      <c r="L13" s="40" t="n">
        <v>456</v>
      </c>
      <c r="M13" s="40" t="n">
        <v>82340</v>
      </c>
      <c r="N13" s="41" t="n">
        <v>5086</v>
      </c>
      <c r="O13" s="57" t="n">
        <v>12627</v>
      </c>
      <c r="P13" s="40" t="n">
        <v>1964</v>
      </c>
      <c r="Q13" s="40" t="n">
        <v>19</v>
      </c>
      <c r="R13" s="40" t="n">
        <v>98</v>
      </c>
      <c r="S13" s="40" t="n">
        <v>5</v>
      </c>
      <c r="T13" s="40" t="n">
        <v>223</v>
      </c>
      <c r="U13" s="39" t="n">
        <v>44</v>
      </c>
      <c r="V13" s="40" t="n">
        <v>34410</v>
      </c>
      <c r="W13" s="40" t="n">
        <v>52261</v>
      </c>
      <c r="X13" s="40" t="n">
        <v>48930</v>
      </c>
      <c r="Y13" s="40" t="n">
        <v>20472</v>
      </c>
      <c r="Z13" s="40" t="n">
        <v>484743</v>
      </c>
      <c r="AA13" s="39" t="n">
        <v>0</v>
      </c>
      <c r="AB13" s="40" t="n">
        <v>13564</v>
      </c>
      <c r="AC13" s="41" t="n">
        <v>177</v>
      </c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31" t="s">
        <v>79</v>
      </c>
      <c r="B14" s="32" t="s">
        <v>75</v>
      </c>
      <c r="C14" s="33" t="n">
        <v>3218375</v>
      </c>
      <c r="D14" s="34" t="n">
        <v>16643267</v>
      </c>
      <c r="E14" s="34" t="n">
        <v>45064570</v>
      </c>
      <c r="F14" s="34" t="n">
        <v>126994162</v>
      </c>
      <c r="G14" s="34" t="n">
        <v>184524168</v>
      </c>
      <c r="H14" s="35" t="n">
        <v>1527048</v>
      </c>
      <c r="I14" s="33" t="n">
        <v>8205833</v>
      </c>
      <c r="J14" s="34" t="n">
        <v>2359096</v>
      </c>
      <c r="K14" s="34" t="n">
        <v>43954280</v>
      </c>
      <c r="L14" s="34" t="n">
        <v>4702223</v>
      </c>
      <c r="M14" s="34" t="n">
        <v>45337836</v>
      </c>
      <c r="N14" s="35" t="n">
        <v>2194426</v>
      </c>
      <c r="O14" s="56" t="n">
        <v>5265993</v>
      </c>
      <c r="P14" s="34" t="n">
        <v>3623797</v>
      </c>
      <c r="Q14" s="34" t="n">
        <v>1026266</v>
      </c>
      <c r="R14" s="34" t="n">
        <v>445874</v>
      </c>
      <c r="S14" s="34" t="n">
        <v>21342</v>
      </c>
      <c r="T14" s="34" t="n">
        <v>20997654</v>
      </c>
      <c r="U14" s="33" t="n">
        <v>723680</v>
      </c>
      <c r="V14" s="34" t="n">
        <v>2885809</v>
      </c>
      <c r="W14" s="34" t="n">
        <v>4131896</v>
      </c>
      <c r="X14" s="34" t="n">
        <v>9840501</v>
      </c>
      <c r="Y14" s="34" t="n">
        <v>5100027</v>
      </c>
      <c r="Z14" s="34" t="n">
        <v>538788123</v>
      </c>
      <c r="AA14" s="33" t="n">
        <v>0</v>
      </c>
      <c r="AB14" s="34" t="n">
        <v>37085852</v>
      </c>
      <c r="AC14" s="35" t="n">
        <v>266875</v>
      </c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37"/>
      <c r="B15" s="38" t="s">
        <v>76</v>
      </c>
      <c r="C15" s="39" t="n">
        <v>29589</v>
      </c>
      <c r="D15" s="40" t="n">
        <v>110662</v>
      </c>
      <c r="E15" s="40" t="n">
        <v>48178</v>
      </c>
      <c r="F15" s="40" t="n">
        <v>78426</v>
      </c>
      <c r="G15" s="40" t="n">
        <v>14609</v>
      </c>
      <c r="H15" s="41" t="n">
        <v>1916</v>
      </c>
      <c r="I15" s="39" t="n">
        <v>1607</v>
      </c>
      <c r="J15" s="40" t="n">
        <v>542</v>
      </c>
      <c r="K15" s="40" t="n">
        <v>21969</v>
      </c>
      <c r="L15" s="40" t="n">
        <v>435</v>
      </c>
      <c r="M15" s="40" t="n">
        <v>77313</v>
      </c>
      <c r="N15" s="41" t="n">
        <v>4521</v>
      </c>
      <c r="O15" s="57" t="n">
        <v>10530</v>
      </c>
      <c r="P15" s="40" t="n">
        <v>2033</v>
      </c>
      <c r="Q15" s="40" t="n">
        <v>33</v>
      </c>
      <c r="R15" s="40" t="n">
        <v>96</v>
      </c>
      <c r="S15" s="40" t="n">
        <v>1</v>
      </c>
      <c r="T15" s="40" t="n">
        <v>255</v>
      </c>
      <c r="U15" s="39" t="n">
        <v>37</v>
      </c>
      <c r="V15" s="40" t="n">
        <v>34579</v>
      </c>
      <c r="W15" s="40" t="n">
        <v>57790</v>
      </c>
      <c r="X15" s="40" t="n">
        <v>56586</v>
      </c>
      <c r="Y15" s="40" t="n">
        <v>24869</v>
      </c>
      <c r="Z15" s="40" t="n">
        <v>416645</v>
      </c>
      <c r="AA15" s="39" t="n">
        <v>0</v>
      </c>
      <c r="AB15" s="40" t="n">
        <v>12382</v>
      </c>
      <c r="AC15" s="41" t="n">
        <v>173</v>
      </c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31" t="s">
        <v>80</v>
      </c>
      <c r="B16" s="32" t="s">
        <v>75</v>
      </c>
      <c r="C16" s="33" t="n">
        <v>2636919</v>
      </c>
      <c r="D16" s="34" t="n">
        <v>14432781</v>
      </c>
      <c r="E16" s="34" t="n">
        <v>37326764</v>
      </c>
      <c r="F16" s="34" t="n">
        <v>109891897</v>
      </c>
      <c r="G16" s="34" t="n">
        <v>137078322</v>
      </c>
      <c r="H16" s="35" t="n">
        <v>1131786</v>
      </c>
      <c r="I16" s="33" t="n">
        <v>8237041</v>
      </c>
      <c r="J16" s="34" t="n">
        <v>2527695</v>
      </c>
      <c r="K16" s="34" t="n">
        <v>47982731</v>
      </c>
      <c r="L16" s="34" t="n">
        <v>4717815</v>
      </c>
      <c r="M16" s="34" t="n">
        <v>37326397</v>
      </c>
      <c r="N16" s="35" t="n">
        <v>1941757</v>
      </c>
      <c r="O16" s="56" t="n">
        <v>4093670</v>
      </c>
      <c r="P16" s="34" t="n">
        <v>3911770</v>
      </c>
      <c r="Q16" s="34" t="n">
        <v>1165606</v>
      </c>
      <c r="R16" s="34" t="n">
        <v>391849</v>
      </c>
      <c r="S16" s="34" t="n">
        <v>90581</v>
      </c>
      <c r="T16" s="34" t="n">
        <v>28524215</v>
      </c>
      <c r="U16" s="33" t="n">
        <v>892057</v>
      </c>
      <c r="V16" s="34" t="n">
        <v>2582306</v>
      </c>
      <c r="W16" s="34" t="n">
        <v>4135434</v>
      </c>
      <c r="X16" s="34" t="n">
        <v>10403694</v>
      </c>
      <c r="Y16" s="34" t="n">
        <v>5535750</v>
      </c>
      <c r="Z16" s="34" t="n">
        <v>466958837</v>
      </c>
      <c r="AA16" s="33" t="n">
        <v>0</v>
      </c>
      <c r="AB16" s="34" t="n">
        <v>23882209</v>
      </c>
      <c r="AC16" s="35" t="n">
        <v>196725</v>
      </c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37"/>
      <c r="B17" s="38" t="s">
        <v>76</v>
      </c>
      <c r="C17" s="39" t="n">
        <v>21954</v>
      </c>
      <c r="D17" s="40" t="n">
        <v>77519</v>
      </c>
      <c r="E17" s="40" t="n">
        <v>36442</v>
      </c>
      <c r="F17" s="40" t="n">
        <v>58248</v>
      </c>
      <c r="G17" s="40" t="n">
        <v>10571</v>
      </c>
      <c r="H17" s="41" t="n">
        <v>1555</v>
      </c>
      <c r="I17" s="39" t="n">
        <v>1318</v>
      </c>
      <c r="J17" s="40" t="n">
        <v>551</v>
      </c>
      <c r="K17" s="40" t="n">
        <v>21577</v>
      </c>
      <c r="L17" s="40" t="n">
        <v>454</v>
      </c>
      <c r="M17" s="40" t="n">
        <v>58778</v>
      </c>
      <c r="N17" s="41" t="n">
        <v>3528</v>
      </c>
      <c r="O17" s="57" t="n">
        <v>7561</v>
      </c>
      <c r="P17" s="40" t="n">
        <v>1889</v>
      </c>
      <c r="Q17" s="40" t="n">
        <v>28</v>
      </c>
      <c r="R17" s="40" t="n">
        <v>73</v>
      </c>
      <c r="S17" s="40" t="n">
        <v>7</v>
      </c>
      <c r="T17" s="40" t="n">
        <v>313</v>
      </c>
      <c r="U17" s="39" t="n">
        <v>37</v>
      </c>
      <c r="V17" s="40" t="n">
        <v>28739</v>
      </c>
      <c r="W17" s="40" t="n">
        <v>57303</v>
      </c>
      <c r="X17" s="40" t="n">
        <v>59476</v>
      </c>
      <c r="Y17" s="40" t="n">
        <v>26934</v>
      </c>
      <c r="Z17" s="40" t="n">
        <v>320183</v>
      </c>
      <c r="AA17" s="39" t="n">
        <v>0</v>
      </c>
      <c r="AB17" s="40" t="n">
        <v>7747</v>
      </c>
      <c r="AC17" s="41" t="n">
        <v>129</v>
      </c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31" t="s">
        <v>81</v>
      </c>
      <c r="B18" s="32" t="s">
        <v>75</v>
      </c>
      <c r="C18" s="33" t="n">
        <v>1584503</v>
      </c>
      <c r="D18" s="34" t="n">
        <v>9072391</v>
      </c>
      <c r="E18" s="34" t="n">
        <v>23522600</v>
      </c>
      <c r="F18" s="34" t="n">
        <v>77004954</v>
      </c>
      <c r="G18" s="34" t="n">
        <v>24802051</v>
      </c>
      <c r="H18" s="35" t="n">
        <v>1314697</v>
      </c>
      <c r="I18" s="33" t="n">
        <v>6507603</v>
      </c>
      <c r="J18" s="34" t="n">
        <v>2828704</v>
      </c>
      <c r="K18" s="34" t="n">
        <v>42931702</v>
      </c>
      <c r="L18" s="34" t="n">
        <v>5756701</v>
      </c>
      <c r="M18" s="34" t="n">
        <v>21853966</v>
      </c>
      <c r="N18" s="35" t="n">
        <v>1123117</v>
      </c>
      <c r="O18" s="56" t="n">
        <v>2440288</v>
      </c>
      <c r="P18" s="34" t="n">
        <v>3020698</v>
      </c>
      <c r="Q18" s="34" t="n">
        <v>1663158</v>
      </c>
      <c r="R18" s="34" t="n">
        <v>297075</v>
      </c>
      <c r="S18" s="34" t="n">
        <v>26700</v>
      </c>
      <c r="T18" s="34" t="n">
        <v>33383216</v>
      </c>
      <c r="U18" s="33" t="n">
        <v>1052994</v>
      </c>
      <c r="V18" s="34" t="n">
        <v>2099345</v>
      </c>
      <c r="W18" s="34" t="n">
        <v>3987021</v>
      </c>
      <c r="X18" s="34" t="n">
        <v>10184139</v>
      </c>
      <c r="Y18" s="34" t="n">
        <v>5553867</v>
      </c>
      <c r="Z18" s="34" t="n">
        <v>282011490</v>
      </c>
      <c r="AA18" s="33" t="n">
        <v>0</v>
      </c>
      <c r="AB18" s="34" t="n">
        <v>16316569</v>
      </c>
      <c r="AC18" s="35" t="n">
        <v>169275</v>
      </c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37"/>
      <c r="B19" s="38" t="s">
        <v>76</v>
      </c>
      <c r="C19" s="39" t="n">
        <v>12264</v>
      </c>
      <c r="D19" s="40" t="n">
        <v>42843</v>
      </c>
      <c r="E19" s="40" t="n">
        <v>27503</v>
      </c>
      <c r="F19" s="40" t="n">
        <v>32151</v>
      </c>
      <c r="G19" s="40" t="n">
        <v>2617</v>
      </c>
      <c r="H19" s="41" t="n">
        <v>1647</v>
      </c>
      <c r="I19" s="39" t="n">
        <v>1087</v>
      </c>
      <c r="J19" s="40" t="n">
        <v>531</v>
      </c>
      <c r="K19" s="40" t="n">
        <v>17733</v>
      </c>
      <c r="L19" s="40" t="n">
        <v>377</v>
      </c>
      <c r="M19" s="40" t="n">
        <v>35709</v>
      </c>
      <c r="N19" s="41" t="n">
        <v>2026</v>
      </c>
      <c r="O19" s="57" t="n">
        <v>4305</v>
      </c>
      <c r="P19" s="40" t="n">
        <v>1589</v>
      </c>
      <c r="Q19" s="40" t="n">
        <v>34</v>
      </c>
      <c r="R19" s="40" t="n">
        <v>47</v>
      </c>
      <c r="S19" s="40" t="n">
        <v>5</v>
      </c>
      <c r="T19" s="40" t="n">
        <v>377</v>
      </c>
      <c r="U19" s="39" t="n">
        <v>35</v>
      </c>
      <c r="V19" s="40" t="n">
        <v>20975</v>
      </c>
      <c r="W19" s="40" t="n">
        <v>55065</v>
      </c>
      <c r="X19" s="40" t="n">
        <v>57756</v>
      </c>
      <c r="Y19" s="40" t="n">
        <v>26687</v>
      </c>
      <c r="Z19" s="40" t="n">
        <v>215651</v>
      </c>
      <c r="AA19" s="39" t="n">
        <v>0</v>
      </c>
      <c r="AB19" s="40" t="n">
        <v>4986</v>
      </c>
      <c r="AC19" s="41" t="n">
        <v>110</v>
      </c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31" t="s">
        <v>82</v>
      </c>
      <c r="B20" s="32" t="s">
        <v>75</v>
      </c>
      <c r="C20" s="33" t="n">
        <v>2272300</v>
      </c>
      <c r="D20" s="34" t="n">
        <v>15146624</v>
      </c>
      <c r="E20" s="34" t="n">
        <v>55149143</v>
      </c>
      <c r="F20" s="34" t="n">
        <v>148753591</v>
      </c>
      <c r="G20" s="34" t="n">
        <v>56132207</v>
      </c>
      <c r="H20" s="35" t="n">
        <v>3333043</v>
      </c>
      <c r="I20" s="33" t="n">
        <v>13097481</v>
      </c>
      <c r="J20" s="34" t="n">
        <v>7031681</v>
      </c>
      <c r="K20" s="34" t="n">
        <v>109506902</v>
      </c>
      <c r="L20" s="34" t="n">
        <v>13678212</v>
      </c>
      <c r="M20" s="34" t="n">
        <v>39756953</v>
      </c>
      <c r="N20" s="35" t="n">
        <v>1917045</v>
      </c>
      <c r="O20" s="56" t="n">
        <v>4186402</v>
      </c>
      <c r="P20" s="34" t="n">
        <v>6162639</v>
      </c>
      <c r="Q20" s="34" t="n">
        <v>1605749</v>
      </c>
      <c r="R20" s="34" t="n">
        <v>861585</v>
      </c>
      <c r="S20" s="34" t="n">
        <v>141512</v>
      </c>
      <c r="T20" s="34" t="n">
        <v>124357842</v>
      </c>
      <c r="U20" s="33" t="n">
        <v>1186771</v>
      </c>
      <c r="V20" s="34" t="n">
        <v>3979260</v>
      </c>
      <c r="W20" s="34" t="n">
        <v>8401774</v>
      </c>
      <c r="X20" s="34" t="n">
        <v>20756898</v>
      </c>
      <c r="Y20" s="34" t="n">
        <v>11694615</v>
      </c>
      <c r="Z20" s="34" t="n">
        <v>649110229</v>
      </c>
      <c r="AA20" s="33" t="n">
        <v>0</v>
      </c>
      <c r="AB20" s="34" t="n">
        <v>27627227</v>
      </c>
      <c r="AC20" s="35" t="n">
        <v>280600</v>
      </c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37"/>
      <c r="B21" s="38" t="s">
        <v>76</v>
      </c>
      <c r="C21" s="39" t="n">
        <v>17679</v>
      </c>
      <c r="D21" s="40" t="n">
        <v>66509</v>
      </c>
      <c r="E21" s="40" t="n">
        <v>53004</v>
      </c>
      <c r="F21" s="40" t="n">
        <v>53612</v>
      </c>
      <c r="G21" s="40" t="n">
        <v>4804</v>
      </c>
      <c r="H21" s="41" t="n">
        <v>4007</v>
      </c>
      <c r="I21" s="39" t="n">
        <v>2243</v>
      </c>
      <c r="J21" s="40" t="n">
        <v>1199</v>
      </c>
      <c r="K21" s="40" t="n">
        <v>40187</v>
      </c>
      <c r="L21" s="40" t="n">
        <v>682</v>
      </c>
      <c r="M21" s="40" t="n">
        <v>59872</v>
      </c>
      <c r="N21" s="41" t="n">
        <v>3229</v>
      </c>
      <c r="O21" s="57" t="n">
        <v>6569</v>
      </c>
      <c r="P21" s="40" t="n">
        <v>2963</v>
      </c>
      <c r="Q21" s="40" t="n">
        <v>41</v>
      </c>
      <c r="R21" s="40" t="n">
        <v>114</v>
      </c>
      <c r="S21" s="40" t="n">
        <v>9</v>
      </c>
      <c r="T21" s="40" t="n">
        <v>1302</v>
      </c>
      <c r="U21" s="39" t="n">
        <v>77</v>
      </c>
      <c r="V21" s="40" t="n">
        <v>37060</v>
      </c>
      <c r="W21" s="40" t="n">
        <v>113514</v>
      </c>
      <c r="X21" s="40" t="n">
        <v>112997</v>
      </c>
      <c r="Y21" s="40" t="n">
        <v>53444</v>
      </c>
      <c r="Z21" s="40" t="n">
        <v>350712</v>
      </c>
      <c r="AA21" s="39" t="n">
        <v>0</v>
      </c>
      <c r="AB21" s="40" t="n">
        <v>7928</v>
      </c>
      <c r="AC21" s="41" t="n">
        <v>183</v>
      </c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31" t="s">
        <v>83</v>
      </c>
      <c r="B22" s="32" t="s">
        <v>75</v>
      </c>
      <c r="C22" s="33" t="n">
        <v>1356318</v>
      </c>
      <c r="D22" s="34" t="n">
        <v>9861503</v>
      </c>
      <c r="E22" s="34" t="n">
        <v>31817834</v>
      </c>
      <c r="F22" s="34" t="n">
        <v>123201081</v>
      </c>
      <c r="G22" s="34" t="n">
        <v>26566304</v>
      </c>
      <c r="H22" s="35" t="n">
        <v>2001549</v>
      </c>
      <c r="I22" s="33" t="n">
        <v>12627983</v>
      </c>
      <c r="J22" s="34" t="n">
        <v>5891831</v>
      </c>
      <c r="K22" s="34" t="n">
        <v>87811216</v>
      </c>
      <c r="L22" s="34" t="n">
        <v>10280337</v>
      </c>
      <c r="M22" s="34" t="n">
        <v>18349638</v>
      </c>
      <c r="N22" s="35" t="n">
        <v>806982</v>
      </c>
      <c r="O22" s="56" t="n">
        <v>1745636</v>
      </c>
      <c r="P22" s="34" t="n">
        <v>2889258</v>
      </c>
      <c r="Q22" s="34" t="n">
        <v>2484553</v>
      </c>
      <c r="R22" s="34" t="n">
        <v>585835</v>
      </c>
      <c r="S22" s="34" t="n">
        <v>72401</v>
      </c>
      <c r="T22" s="34" t="n">
        <v>181490489</v>
      </c>
      <c r="U22" s="33" t="n">
        <v>1887879</v>
      </c>
      <c r="V22" s="34" t="n">
        <v>2201988</v>
      </c>
      <c r="W22" s="34" t="n">
        <v>4489600</v>
      </c>
      <c r="X22" s="34" t="n">
        <v>10596015</v>
      </c>
      <c r="Y22" s="34" t="n">
        <v>6130683</v>
      </c>
      <c r="Z22" s="34" t="n">
        <v>545146913</v>
      </c>
      <c r="AA22" s="33" t="n">
        <v>0</v>
      </c>
      <c r="AB22" s="34" t="n">
        <v>13638904</v>
      </c>
      <c r="AC22" s="35" t="n">
        <v>141825</v>
      </c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37"/>
      <c r="B23" s="38" t="s">
        <v>76</v>
      </c>
      <c r="C23" s="39" t="n">
        <v>9888</v>
      </c>
      <c r="D23" s="40" t="n">
        <v>34272</v>
      </c>
      <c r="E23" s="40" t="n">
        <v>26411</v>
      </c>
      <c r="F23" s="40" t="n">
        <v>32957</v>
      </c>
      <c r="G23" s="40" t="n">
        <v>2107</v>
      </c>
      <c r="H23" s="41" t="n">
        <v>2418</v>
      </c>
      <c r="I23" s="39" t="n">
        <v>1736</v>
      </c>
      <c r="J23" s="40" t="n">
        <v>840</v>
      </c>
      <c r="K23" s="40" t="n">
        <v>27012</v>
      </c>
      <c r="L23" s="40" t="n">
        <v>416</v>
      </c>
      <c r="M23" s="40" t="n">
        <v>25052</v>
      </c>
      <c r="N23" s="41" t="n">
        <v>1254</v>
      </c>
      <c r="O23" s="57" t="n">
        <v>2578</v>
      </c>
      <c r="P23" s="40" t="n">
        <v>1425</v>
      </c>
      <c r="Q23" s="40" t="n">
        <v>54</v>
      </c>
      <c r="R23" s="40" t="n">
        <v>67</v>
      </c>
      <c r="S23" s="40" t="n">
        <v>12</v>
      </c>
      <c r="T23" s="40" t="n">
        <v>1729</v>
      </c>
      <c r="U23" s="39" t="n">
        <v>61</v>
      </c>
      <c r="V23" s="40" t="n">
        <v>18803</v>
      </c>
      <c r="W23" s="40" t="n">
        <v>58177</v>
      </c>
      <c r="X23" s="40" t="n">
        <v>54828</v>
      </c>
      <c r="Y23" s="40" t="n">
        <v>26262</v>
      </c>
      <c r="Z23" s="40" t="n">
        <v>152788</v>
      </c>
      <c r="AA23" s="39" t="n">
        <v>0</v>
      </c>
      <c r="AB23" s="40" t="n">
        <v>3888</v>
      </c>
      <c r="AC23" s="41" t="n">
        <v>93</v>
      </c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31" t="s">
        <v>84</v>
      </c>
      <c r="B24" s="32" t="s">
        <v>75</v>
      </c>
      <c r="C24" s="33" t="n">
        <v>1067323</v>
      </c>
      <c r="D24" s="34" t="n">
        <v>9055242</v>
      </c>
      <c r="E24" s="34" t="n">
        <v>21102803</v>
      </c>
      <c r="F24" s="34" t="n">
        <v>114774237</v>
      </c>
      <c r="G24" s="34" t="n">
        <v>8254830</v>
      </c>
      <c r="H24" s="35" t="n">
        <v>1416751</v>
      </c>
      <c r="I24" s="33" t="n">
        <v>22530604</v>
      </c>
      <c r="J24" s="34" t="n">
        <v>8243775</v>
      </c>
      <c r="K24" s="34" t="n">
        <v>63073786</v>
      </c>
      <c r="L24" s="34" t="n">
        <v>15018131</v>
      </c>
      <c r="M24" s="34" t="n">
        <v>10931435</v>
      </c>
      <c r="N24" s="35" t="n">
        <v>380741</v>
      </c>
      <c r="O24" s="56" t="n">
        <v>903660</v>
      </c>
      <c r="P24" s="34" t="n">
        <v>2834956</v>
      </c>
      <c r="Q24" s="34" t="n">
        <v>8834585</v>
      </c>
      <c r="R24" s="34" t="n">
        <v>636671</v>
      </c>
      <c r="S24" s="34" t="n">
        <v>83693</v>
      </c>
      <c r="T24" s="34" t="n">
        <v>351214656</v>
      </c>
      <c r="U24" s="33" t="n">
        <v>3326291</v>
      </c>
      <c r="V24" s="34" t="n">
        <v>1345614</v>
      </c>
      <c r="W24" s="34" t="n">
        <v>2020259</v>
      </c>
      <c r="X24" s="34" t="n">
        <v>5006160</v>
      </c>
      <c r="Y24" s="34" t="n">
        <v>3770898</v>
      </c>
      <c r="Z24" s="34" t="n">
        <v>655827101</v>
      </c>
      <c r="AA24" s="33" t="n">
        <v>0</v>
      </c>
      <c r="AB24" s="34" t="n">
        <v>7739592</v>
      </c>
      <c r="AC24" s="35" t="n">
        <v>70150</v>
      </c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37"/>
      <c r="B25" s="38" t="s">
        <v>76</v>
      </c>
      <c r="C25" s="39" t="n">
        <v>6894</v>
      </c>
      <c r="D25" s="40" t="n">
        <v>22197</v>
      </c>
      <c r="E25" s="40" t="n">
        <v>15039</v>
      </c>
      <c r="F25" s="40" t="n">
        <v>27690</v>
      </c>
      <c r="G25" s="40" t="n">
        <v>724</v>
      </c>
      <c r="H25" s="41" t="n">
        <v>1608</v>
      </c>
      <c r="I25" s="39" t="n">
        <v>2093</v>
      </c>
      <c r="J25" s="40" t="n">
        <v>920</v>
      </c>
      <c r="K25" s="40" t="n">
        <v>16480</v>
      </c>
      <c r="L25" s="40" t="n">
        <v>441</v>
      </c>
      <c r="M25" s="40" t="n">
        <v>12412</v>
      </c>
      <c r="N25" s="41" t="n">
        <v>538</v>
      </c>
      <c r="O25" s="57" t="n">
        <v>1153</v>
      </c>
      <c r="P25" s="40" t="n">
        <v>868</v>
      </c>
      <c r="Q25" s="40" t="n">
        <v>157</v>
      </c>
      <c r="R25" s="40" t="n">
        <v>56</v>
      </c>
      <c r="S25" s="40" t="n">
        <v>11</v>
      </c>
      <c r="T25" s="40" t="n">
        <v>3039</v>
      </c>
      <c r="U25" s="39" t="n">
        <v>122</v>
      </c>
      <c r="V25" s="40" t="n">
        <v>10490</v>
      </c>
      <c r="W25" s="40" t="n">
        <v>25684</v>
      </c>
      <c r="X25" s="40" t="n">
        <v>24779</v>
      </c>
      <c r="Y25" s="40" t="n">
        <v>14798</v>
      </c>
      <c r="Z25" s="40" t="n">
        <v>72805</v>
      </c>
      <c r="AA25" s="39" t="n">
        <v>0</v>
      </c>
      <c r="AB25" s="40" t="n">
        <v>2086</v>
      </c>
      <c r="AC25" s="41" t="n">
        <v>45</v>
      </c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31" t="s">
        <v>85</v>
      </c>
      <c r="B26" s="32" t="s">
        <v>75</v>
      </c>
      <c r="C26" s="33" t="n">
        <v>408589</v>
      </c>
      <c r="D26" s="34" t="n">
        <v>5798261</v>
      </c>
      <c r="E26" s="34" t="n">
        <v>4805881</v>
      </c>
      <c r="F26" s="34" t="n">
        <v>53424180</v>
      </c>
      <c r="G26" s="34" t="n">
        <v>1260421</v>
      </c>
      <c r="H26" s="35" t="n">
        <v>197266</v>
      </c>
      <c r="I26" s="33" t="n">
        <v>10970397</v>
      </c>
      <c r="J26" s="34" t="n">
        <v>5570671</v>
      </c>
      <c r="K26" s="34" t="n">
        <v>13669969</v>
      </c>
      <c r="L26" s="34" t="n">
        <v>5701313</v>
      </c>
      <c r="M26" s="34" t="n">
        <v>2808780</v>
      </c>
      <c r="N26" s="35" t="n">
        <v>116882</v>
      </c>
      <c r="O26" s="56" t="n">
        <v>233436</v>
      </c>
      <c r="P26" s="34" t="n">
        <v>685278</v>
      </c>
      <c r="Q26" s="34" t="n">
        <v>7978506</v>
      </c>
      <c r="R26" s="34" t="n">
        <v>155936</v>
      </c>
      <c r="S26" s="34" t="n">
        <v>188436</v>
      </c>
      <c r="T26" s="34" t="n">
        <v>289485647</v>
      </c>
      <c r="U26" s="33" t="n">
        <v>2590604</v>
      </c>
      <c r="V26" s="34" t="n">
        <v>386067</v>
      </c>
      <c r="W26" s="34" t="n">
        <v>451522</v>
      </c>
      <c r="X26" s="34" t="n">
        <v>954720</v>
      </c>
      <c r="Y26" s="34" t="n">
        <v>842532</v>
      </c>
      <c r="Z26" s="34" t="n">
        <v>408685294</v>
      </c>
      <c r="AA26" s="33" t="n">
        <v>0</v>
      </c>
      <c r="AB26" s="34" t="n">
        <v>1545393</v>
      </c>
      <c r="AC26" s="35" t="n">
        <v>16775</v>
      </c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37"/>
      <c r="B27" s="38" t="s">
        <v>76</v>
      </c>
      <c r="C27" s="39" t="n">
        <v>2356</v>
      </c>
      <c r="D27" s="40" t="n">
        <v>6940</v>
      </c>
      <c r="E27" s="40" t="n">
        <v>3361</v>
      </c>
      <c r="F27" s="40" t="n">
        <v>10754</v>
      </c>
      <c r="G27" s="40" t="n">
        <v>123</v>
      </c>
      <c r="H27" s="41" t="n">
        <v>283</v>
      </c>
      <c r="I27" s="39" t="n">
        <v>720</v>
      </c>
      <c r="J27" s="40" t="n">
        <v>430</v>
      </c>
      <c r="K27" s="40" t="n">
        <v>3305</v>
      </c>
      <c r="L27" s="40" t="n">
        <v>132</v>
      </c>
      <c r="M27" s="40" t="n">
        <v>2705</v>
      </c>
      <c r="N27" s="41" t="n">
        <v>96</v>
      </c>
      <c r="O27" s="57" t="n">
        <v>233</v>
      </c>
      <c r="P27" s="40" t="n">
        <v>197</v>
      </c>
      <c r="Q27" s="40" t="n">
        <v>127</v>
      </c>
      <c r="R27" s="40" t="n">
        <v>14</v>
      </c>
      <c r="S27" s="40" t="n">
        <v>7</v>
      </c>
      <c r="T27" s="40" t="n">
        <v>2148</v>
      </c>
      <c r="U27" s="39" t="n">
        <v>88</v>
      </c>
      <c r="V27" s="40" t="n">
        <v>2588</v>
      </c>
      <c r="W27" s="40" t="n">
        <v>5523</v>
      </c>
      <c r="X27" s="40" t="n">
        <v>4813</v>
      </c>
      <c r="Y27" s="40" t="n">
        <v>3191</v>
      </c>
      <c r="Z27" s="40" t="n">
        <v>17277</v>
      </c>
      <c r="AA27" s="39" t="n">
        <v>0</v>
      </c>
      <c r="AB27" s="40" t="n">
        <v>475</v>
      </c>
      <c r="AC27" s="41" t="n">
        <v>11</v>
      </c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31" t="s">
        <v>86</v>
      </c>
      <c r="B28" s="32" t="s">
        <v>75</v>
      </c>
      <c r="C28" s="33" t="n">
        <v>287160</v>
      </c>
      <c r="D28" s="34" t="n">
        <v>3322337</v>
      </c>
      <c r="E28" s="34" t="n">
        <v>2608702</v>
      </c>
      <c r="F28" s="34" t="n">
        <v>33831327</v>
      </c>
      <c r="G28" s="34" t="n">
        <v>144400</v>
      </c>
      <c r="H28" s="35" t="n">
        <v>101017</v>
      </c>
      <c r="I28" s="33" t="n">
        <v>6294890</v>
      </c>
      <c r="J28" s="34" t="n">
        <v>4494673</v>
      </c>
      <c r="K28" s="34" t="n">
        <v>6784244</v>
      </c>
      <c r="L28" s="34" t="n">
        <v>1252892</v>
      </c>
      <c r="M28" s="34" t="n">
        <v>2384544</v>
      </c>
      <c r="N28" s="35" t="n">
        <v>71709</v>
      </c>
      <c r="O28" s="56" t="n">
        <v>211988</v>
      </c>
      <c r="P28" s="34" t="n">
        <v>793989</v>
      </c>
      <c r="Q28" s="34" t="n">
        <v>4570238</v>
      </c>
      <c r="R28" s="34" t="n">
        <v>222280</v>
      </c>
      <c r="S28" s="34" t="n">
        <v>222367</v>
      </c>
      <c r="T28" s="34" t="n">
        <v>592226166</v>
      </c>
      <c r="U28" s="33" t="n">
        <v>7365119</v>
      </c>
      <c r="V28" s="34" t="n">
        <v>253607</v>
      </c>
      <c r="W28" s="34" t="n">
        <v>262544</v>
      </c>
      <c r="X28" s="34" t="n">
        <v>546975</v>
      </c>
      <c r="Y28" s="34" t="n">
        <v>575718</v>
      </c>
      <c r="Z28" s="34" t="n">
        <v>668828886</v>
      </c>
      <c r="AA28" s="33" t="n">
        <v>0</v>
      </c>
      <c r="AB28" s="34" t="n">
        <v>942172</v>
      </c>
      <c r="AC28" s="35" t="n">
        <v>12200</v>
      </c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37"/>
      <c r="B29" s="38" t="s">
        <v>76</v>
      </c>
      <c r="C29" s="39" t="n">
        <v>1430</v>
      </c>
      <c r="D29" s="40" t="n">
        <v>4028</v>
      </c>
      <c r="E29" s="40" t="n">
        <v>1539</v>
      </c>
      <c r="F29" s="40" t="n">
        <v>5800</v>
      </c>
      <c r="G29" s="40" t="n">
        <v>21</v>
      </c>
      <c r="H29" s="41" t="n">
        <v>151</v>
      </c>
      <c r="I29" s="39" t="n">
        <v>360</v>
      </c>
      <c r="J29" s="40" t="n">
        <v>277</v>
      </c>
      <c r="K29" s="40" t="n">
        <v>1441</v>
      </c>
      <c r="L29" s="40" t="n">
        <v>41</v>
      </c>
      <c r="M29" s="40" t="n">
        <v>1842</v>
      </c>
      <c r="N29" s="41" t="n">
        <v>64</v>
      </c>
      <c r="O29" s="57" t="n">
        <v>147</v>
      </c>
      <c r="P29" s="40" t="n">
        <v>99</v>
      </c>
      <c r="Q29" s="40" t="n">
        <v>66</v>
      </c>
      <c r="R29" s="40" t="n">
        <v>19</v>
      </c>
      <c r="S29" s="40" t="n">
        <v>9</v>
      </c>
      <c r="T29" s="40" t="n">
        <v>3517</v>
      </c>
      <c r="U29" s="39" t="n">
        <v>144</v>
      </c>
      <c r="V29" s="40" t="n">
        <v>1520</v>
      </c>
      <c r="W29" s="40" t="n">
        <v>3130</v>
      </c>
      <c r="X29" s="40" t="n">
        <v>2716</v>
      </c>
      <c r="Y29" s="40" t="n">
        <v>2088</v>
      </c>
      <c r="Z29" s="40" t="n">
        <v>10373</v>
      </c>
      <c r="AA29" s="39" t="n">
        <v>0</v>
      </c>
      <c r="AB29" s="40" t="n">
        <v>247</v>
      </c>
      <c r="AC29" s="41" t="n">
        <v>8</v>
      </c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31" t="s">
        <v>87</v>
      </c>
      <c r="B30" s="32" t="s">
        <v>75</v>
      </c>
      <c r="C30" s="33" t="n">
        <v>12026</v>
      </c>
      <c r="D30" s="34" t="n">
        <v>232721</v>
      </c>
      <c r="E30" s="34" t="n">
        <v>108082</v>
      </c>
      <c r="F30" s="34" t="n">
        <v>1787751</v>
      </c>
      <c r="G30" s="34" t="n">
        <v>19071</v>
      </c>
      <c r="H30" s="35" t="n">
        <v>5059</v>
      </c>
      <c r="I30" s="33" t="n">
        <v>491081</v>
      </c>
      <c r="J30" s="34" t="n">
        <v>212101</v>
      </c>
      <c r="K30" s="34" t="n">
        <v>276481</v>
      </c>
      <c r="L30" s="34" t="n">
        <v>0</v>
      </c>
      <c r="M30" s="34" t="n">
        <v>242309</v>
      </c>
      <c r="N30" s="35" t="n">
        <v>4725</v>
      </c>
      <c r="O30" s="56" t="n">
        <v>25055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98077034</v>
      </c>
      <c r="U30" s="33" t="n">
        <v>12394772</v>
      </c>
      <c r="V30" s="34" t="n">
        <v>7410</v>
      </c>
      <c r="W30" s="34" t="n">
        <v>11773</v>
      </c>
      <c r="X30" s="34" t="n">
        <v>27693</v>
      </c>
      <c r="Y30" s="34" t="n">
        <v>38064</v>
      </c>
      <c r="Z30" s="34" t="n">
        <v>113973208</v>
      </c>
      <c r="AA30" s="33" t="n">
        <v>0</v>
      </c>
      <c r="AB30" s="34" t="n">
        <v>19805</v>
      </c>
      <c r="AC30" s="35" t="n">
        <v>0</v>
      </c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37"/>
      <c r="B31" s="38" t="s">
        <v>76</v>
      </c>
      <c r="C31" s="39" t="n">
        <v>66</v>
      </c>
      <c r="D31" s="40" t="n">
        <v>202</v>
      </c>
      <c r="E31" s="40" t="n">
        <v>50</v>
      </c>
      <c r="F31" s="40" t="n">
        <v>304</v>
      </c>
      <c r="G31" s="40" t="n">
        <v>3</v>
      </c>
      <c r="H31" s="41" t="n">
        <v>8</v>
      </c>
      <c r="I31" s="39" t="n">
        <v>10</v>
      </c>
      <c r="J31" s="40" t="n">
        <v>12</v>
      </c>
      <c r="K31" s="40" t="n">
        <v>49</v>
      </c>
      <c r="L31" s="40" t="n">
        <v>0</v>
      </c>
      <c r="M31" s="40" t="n">
        <v>129</v>
      </c>
      <c r="N31" s="41" t="n">
        <v>4</v>
      </c>
      <c r="O31" s="57" t="n">
        <v>6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273</v>
      </c>
      <c r="U31" s="39" t="n">
        <v>91</v>
      </c>
      <c r="V31" s="40" t="n">
        <v>38</v>
      </c>
      <c r="W31" s="40" t="n">
        <v>146</v>
      </c>
      <c r="X31" s="40" t="n">
        <v>142</v>
      </c>
      <c r="Y31" s="40" t="n">
        <v>143</v>
      </c>
      <c r="Z31" s="40" t="n">
        <v>658</v>
      </c>
      <c r="AA31" s="39" t="n">
        <v>0</v>
      </c>
      <c r="AB31" s="40" t="n">
        <v>4</v>
      </c>
      <c r="AC31" s="41" t="n">
        <v>0</v>
      </c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31" t="s">
        <v>88</v>
      </c>
      <c r="B32" s="32" t="s">
        <v>75</v>
      </c>
      <c r="C32" s="33" t="n">
        <v>25498861</v>
      </c>
      <c r="D32" s="34" t="n">
        <v>149067981</v>
      </c>
      <c r="E32" s="34" t="n">
        <v>320127811</v>
      </c>
      <c r="F32" s="34" t="n">
        <v>1580444746</v>
      </c>
      <c r="G32" s="34" t="n">
        <v>1621310169</v>
      </c>
      <c r="H32" s="35" t="n">
        <v>16474676</v>
      </c>
      <c r="I32" s="33" t="n">
        <v>123179043</v>
      </c>
      <c r="J32" s="34" t="n">
        <v>43512997</v>
      </c>
      <c r="K32" s="34" t="n">
        <v>540398664</v>
      </c>
      <c r="L32" s="34" t="n">
        <v>78014045</v>
      </c>
      <c r="M32" s="34" t="n">
        <v>353628468</v>
      </c>
      <c r="N32" s="35" t="n">
        <v>18628702</v>
      </c>
      <c r="O32" s="56" t="n">
        <v>41848554</v>
      </c>
      <c r="P32" s="34" t="n">
        <v>41779624</v>
      </c>
      <c r="Q32" s="34" t="n">
        <v>31866105</v>
      </c>
      <c r="R32" s="34" t="n">
        <v>5368608</v>
      </c>
      <c r="S32" s="34" t="n">
        <v>1321403</v>
      </c>
      <c r="T32" s="34" t="n">
        <v>1777257657</v>
      </c>
      <c r="U32" s="33" t="n">
        <v>35899929</v>
      </c>
      <c r="V32" s="34" t="n">
        <v>23843464</v>
      </c>
      <c r="W32" s="34" t="n">
        <v>41976540</v>
      </c>
      <c r="X32" s="34" t="n">
        <v>99401499</v>
      </c>
      <c r="Y32" s="34" t="n">
        <v>54453846</v>
      </c>
      <c r="Z32" s="34" t="n">
        <v>7025303392</v>
      </c>
      <c r="AA32" s="33" t="n">
        <v>0</v>
      </c>
      <c r="AB32" s="34" t="n">
        <v>252168777</v>
      </c>
      <c r="AC32" s="35" t="n">
        <v>2455250</v>
      </c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37"/>
      <c r="B33" s="38" t="s">
        <v>76</v>
      </c>
      <c r="C33" s="42" t="n">
        <v>239365</v>
      </c>
      <c r="D33" s="43" t="n">
        <v>889871</v>
      </c>
      <c r="E33" s="43" t="n">
        <v>362336</v>
      </c>
      <c r="F33" s="43" t="n">
        <v>927081</v>
      </c>
      <c r="G33" s="43" t="n">
        <v>145407</v>
      </c>
      <c r="H33" s="44" t="n">
        <v>22218</v>
      </c>
      <c r="I33" s="42" t="n">
        <v>18603</v>
      </c>
      <c r="J33" s="43" t="n">
        <v>6207</v>
      </c>
      <c r="K33" s="43" t="n">
        <v>220639</v>
      </c>
      <c r="L33" s="43" t="n">
        <v>4751</v>
      </c>
      <c r="M33" s="43" t="n">
        <v>603587</v>
      </c>
      <c r="N33" s="44" t="n">
        <v>36197</v>
      </c>
      <c r="O33" s="58" t="n">
        <v>84175</v>
      </c>
      <c r="P33" s="43" t="n">
        <v>18716</v>
      </c>
      <c r="Q33" s="43" t="n">
        <v>617</v>
      </c>
      <c r="R33" s="43" t="n">
        <v>847</v>
      </c>
      <c r="S33" s="43" t="n">
        <v>80</v>
      </c>
      <c r="T33" s="43" t="n">
        <v>13666</v>
      </c>
      <c r="U33" s="42" t="n">
        <v>965</v>
      </c>
      <c r="V33" s="43" t="n">
        <v>256901</v>
      </c>
      <c r="W33" s="43" t="n">
        <v>571263</v>
      </c>
      <c r="X33" s="43" t="n">
        <v>551251</v>
      </c>
      <c r="Y33" s="43" t="n">
        <v>251649</v>
      </c>
      <c r="Z33" s="43" t="n">
        <v>3663419</v>
      </c>
      <c r="AA33" s="42" t="n">
        <v>0</v>
      </c>
      <c r="AB33" s="43" t="n">
        <v>83758</v>
      </c>
      <c r="AC33" s="44" t="n">
        <v>1601</v>
      </c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</row>
    <row r="4" customFormat="false" ht="22.05" hidden="false" customHeight="true" outlineLevel="0" collapsed="false">
      <c r="A4" s="15" t="s">
        <v>189</v>
      </c>
      <c r="B4" s="0"/>
      <c r="C4" s="49" t="s">
        <v>190</v>
      </c>
      <c r="D4" s="1"/>
      <c r="E4" s="1"/>
      <c r="F4" s="1"/>
      <c r="G4" s="1"/>
      <c r="H4" s="17"/>
      <c r="I4" s="49" t="s">
        <v>190</v>
      </c>
      <c r="J4" s="1"/>
      <c r="K4" s="1"/>
      <c r="L4" s="1"/>
      <c r="M4" s="1"/>
      <c r="O4" s="49" t="s">
        <v>190</v>
      </c>
      <c r="P4" s="1"/>
      <c r="Q4" s="1"/>
      <c r="R4" s="1"/>
      <c r="S4" s="1"/>
      <c r="U4" s="49" t="s">
        <v>190</v>
      </c>
      <c r="V4" s="1"/>
      <c r="W4" s="1"/>
      <c r="X4" s="1"/>
      <c r="Y4" s="1"/>
    </row>
    <row r="5" customFormat="false" ht="24.45" hidden="false" customHeight="true" outlineLevel="0" collapsed="false">
      <c r="A5" s="18" t="s">
        <v>191</v>
      </c>
      <c r="B5" s="0"/>
      <c r="D5" s="19" t="s">
        <v>8</v>
      </c>
      <c r="E5" s="20" t="s">
        <v>9</v>
      </c>
      <c r="F5" s="45"/>
      <c r="G5" s="46"/>
      <c r="H5" s="23" t="s">
        <v>192</v>
      </c>
      <c r="J5" s="19" t="s">
        <v>8</v>
      </c>
      <c r="K5" s="20" t="s">
        <v>9</v>
      </c>
      <c r="N5" s="23" t="s">
        <v>193</v>
      </c>
      <c r="P5" s="19" t="s">
        <v>8</v>
      </c>
      <c r="Q5" s="20" t="s">
        <v>9</v>
      </c>
      <c r="T5" s="23" t="s">
        <v>194</v>
      </c>
      <c r="V5" s="19" t="s">
        <v>8</v>
      </c>
      <c r="W5" s="20" t="s">
        <v>9</v>
      </c>
      <c r="Z5" s="23" t="s">
        <v>195</v>
      </c>
    </row>
    <row r="7" customFormat="false" ht="70.5" hidden="false" customHeight="true" outlineLevel="0" collapsed="false">
      <c r="A7" s="24" t="s">
        <v>21</v>
      </c>
      <c r="B7" s="24"/>
      <c r="C7" s="25" t="s">
        <v>162</v>
      </c>
      <c r="D7" s="26" t="s">
        <v>196</v>
      </c>
      <c r="E7" s="26" t="s">
        <v>164</v>
      </c>
      <c r="F7" s="26" t="s">
        <v>165</v>
      </c>
      <c r="G7" s="26" t="s">
        <v>197</v>
      </c>
      <c r="H7" s="27" t="s">
        <v>167</v>
      </c>
      <c r="I7" s="25" t="s">
        <v>168</v>
      </c>
      <c r="J7" s="26" t="s">
        <v>169</v>
      </c>
      <c r="K7" s="26" t="s">
        <v>170</v>
      </c>
      <c r="L7" s="26" t="s">
        <v>198</v>
      </c>
      <c r="M7" s="26" t="s">
        <v>199</v>
      </c>
      <c r="N7" s="27" t="s">
        <v>200</v>
      </c>
      <c r="O7" s="25" t="s">
        <v>201</v>
      </c>
      <c r="P7" s="26" t="s">
        <v>202</v>
      </c>
      <c r="Q7" s="26" t="s">
        <v>203</v>
      </c>
      <c r="R7" s="26" t="s">
        <v>178</v>
      </c>
      <c r="S7" s="26" t="s">
        <v>181</v>
      </c>
      <c r="T7" s="28" t="s">
        <v>204</v>
      </c>
      <c r="U7" s="59" t="s">
        <v>88</v>
      </c>
    </row>
    <row r="8" s="2" customFormat="true" ht="19.65" hidden="false" customHeight="true" outlineLevel="0" collapsed="false">
      <c r="A8" s="31" t="s">
        <v>74</v>
      </c>
      <c r="B8" s="32" t="s">
        <v>75</v>
      </c>
      <c r="C8" s="33" t="n">
        <v>21298</v>
      </c>
      <c r="D8" s="34" t="n">
        <v>85507</v>
      </c>
      <c r="E8" s="34" t="n">
        <v>18303</v>
      </c>
      <c r="F8" s="34" t="n">
        <v>174762</v>
      </c>
      <c r="G8" s="34" t="n">
        <v>5809</v>
      </c>
      <c r="H8" s="35" t="n">
        <v>8816</v>
      </c>
      <c r="I8" s="33" t="n">
        <v>41871</v>
      </c>
      <c r="J8" s="34" t="n">
        <v>38667</v>
      </c>
      <c r="K8" s="34" t="n">
        <v>65349</v>
      </c>
      <c r="L8" s="34" t="n">
        <v>1171</v>
      </c>
      <c r="M8" s="34" t="n">
        <v>64550</v>
      </c>
      <c r="N8" s="35" t="n">
        <v>1544</v>
      </c>
      <c r="O8" s="33" t="n">
        <v>0</v>
      </c>
      <c r="P8" s="34" t="n">
        <v>6125</v>
      </c>
      <c r="Q8" s="34" t="n">
        <v>18414</v>
      </c>
      <c r="R8" s="34" t="n">
        <v>0</v>
      </c>
      <c r="S8" s="34" t="n">
        <v>4704</v>
      </c>
      <c r="T8" s="35" t="n">
        <v>69702</v>
      </c>
      <c r="U8" s="60" t="n">
        <v>626592</v>
      </c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9.65" hidden="false" customHeight="true" outlineLevel="0" collapsed="false">
      <c r="A9" s="37"/>
      <c r="B9" s="38" t="s">
        <v>76</v>
      </c>
      <c r="C9" s="39" t="n">
        <v>312</v>
      </c>
      <c r="D9" s="40" t="n">
        <v>952</v>
      </c>
      <c r="E9" s="40" t="n">
        <v>111</v>
      </c>
      <c r="F9" s="40" t="n">
        <v>286</v>
      </c>
      <c r="G9" s="40" t="n">
        <v>12</v>
      </c>
      <c r="H9" s="41" t="n">
        <v>19</v>
      </c>
      <c r="I9" s="39" t="n">
        <v>32</v>
      </c>
      <c r="J9" s="40" t="n">
        <v>16</v>
      </c>
      <c r="K9" s="40" t="n">
        <v>180</v>
      </c>
      <c r="L9" s="40" t="n">
        <v>3</v>
      </c>
      <c r="M9" s="40" t="n">
        <v>572</v>
      </c>
      <c r="N9" s="41" t="n">
        <v>7</v>
      </c>
      <c r="O9" s="39" t="n">
        <v>0</v>
      </c>
      <c r="P9" s="40" t="n">
        <v>15</v>
      </c>
      <c r="Q9" s="40" t="n">
        <v>1</v>
      </c>
      <c r="R9" s="40" t="n">
        <v>0</v>
      </c>
      <c r="S9" s="40" t="n">
        <v>137</v>
      </c>
      <c r="T9" s="41" t="n">
        <v>430</v>
      </c>
      <c r="U9" s="61" t="n">
        <v>2388</v>
      </c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9.65" hidden="false" customHeight="true" outlineLevel="0" collapsed="false">
      <c r="A10" s="31" t="s">
        <v>77</v>
      </c>
      <c r="B10" s="32" t="s">
        <v>75</v>
      </c>
      <c r="C10" s="33" t="n">
        <v>221210</v>
      </c>
      <c r="D10" s="34" t="n">
        <v>646848</v>
      </c>
      <c r="E10" s="34" t="n">
        <v>45624</v>
      </c>
      <c r="F10" s="34" t="n">
        <v>179739</v>
      </c>
      <c r="G10" s="34" t="n">
        <v>18111</v>
      </c>
      <c r="H10" s="35" t="n">
        <v>34904</v>
      </c>
      <c r="I10" s="33" t="n">
        <v>34096</v>
      </c>
      <c r="J10" s="34" t="n">
        <v>16987</v>
      </c>
      <c r="K10" s="34" t="n">
        <v>207561</v>
      </c>
      <c r="L10" s="34" t="n">
        <v>4028</v>
      </c>
      <c r="M10" s="34" t="n">
        <v>1665049</v>
      </c>
      <c r="N10" s="35" t="n">
        <v>7919</v>
      </c>
      <c r="O10" s="33" t="n">
        <v>0</v>
      </c>
      <c r="P10" s="34" t="n">
        <v>1901</v>
      </c>
      <c r="Q10" s="34" t="n">
        <v>12330</v>
      </c>
      <c r="R10" s="34" t="n">
        <v>138</v>
      </c>
      <c r="S10" s="34" t="n">
        <v>452560</v>
      </c>
      <c r="T10" s="35" t="n">
        <v>47207</v>
      </c>
      <c r="U10" s="60" t="n">
        <v>3596212</v>
      </c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9.65" hidden="false" customHeight="true" outlineLevel="0" collapsed="false">
      <c r="A11" s="37"/>
      <c r="B11" s="38" t="s">
        <v>76</v>
      </c>
      <c r="C11" s="39" t="n">
        <v>6782</v>
      </c>
      <c r="D11" s="40" t="n">
        <v>22967</v>
      </c>
      <c r="E11" s="40" t="n">
        <v>452</v>
      </c>
      <c r="F11" s="40" t="n">
        <v>1315</v>
      </c>
      <c r="G11" s="40" t="n">
        <v>195</v>
      </c>
      <c r="H11" s="41" t="n">
        <v>195</v>
      </c>
      <c r="I11" s="39" t="n">
        <v>272</v>
      </c>
      <c r="J11" s="40" t="n">
        <v>38</v>
      </c>
      <c r="K11" s="40" t="n">
        <v>1702</v>
      </c>
      <c r="L11" s="40" t="n">
        <v>21</v>
      </c>
      <c r="M11" s="40" t="n">
        <v>18904</v>
      </c>
      <c r="N11" s="41" t="n">
        <v>133</v>
      </c>
      <c r="O11" s="39" t="n">
        <v>0</v>
      </c>
      <c r="P11" s="40" t="n">
        <v>15</v>
      </c>
      <c r="Q11" s="40" t="n">
        <v>1</v>
      </c>
      <c r="R11" s="40" t="n">
        <v>1</v>
      </c>
      <c r="S11" s="40" t="n">
        <v>12041</v>
      </c>
      <c r="T11" s="41" t="n">
        <v>286</v>
      </c>
      <c r="U11" s="61" t="n">
        <v>60565</v>
      </c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9.65" hidden="false" customHeight="true" outlineLevel="0" collapsed="false">
      <c r="A12" s="31" t="s">
        <v>78</v>
      </c>
      <c r="B12" s="32" t="s">
        <v>75</v>
      </c>
      <c r="C12" s="33" t="n">
        <v>1057919</v>
      </c>
      <c r="D12" s="34" t="n">
        <v>3689004</v>
      </c>
      <c r="E12" s="34" t="n">
        <v>204511</v>
      </c>
      <c r="F12" s="34" t="n">
        <v>2443179</v>
      </c>
      <c r="G12" s="34" t="n">
        <v>713296</v>
      </c>
      <c r="H12" s="35" t="n">
        <v>207296</v>
      </c>
      <c r="I12" s="33" t="n">
        <v>233919</v>
      </c>
      <c r="J12" s="34" t="n">
        <v>79496</v>
      </c>
      <c r="K12" s="34" t="n">
        <v>2839923</v>
      </c>
      <c r="L12" s="34" t="n">
        <v>24859</v>
      </c>
      <c r="M12" s="34" t="n">
        <v>4894039</v>
      </c>
      <c r="N12" s="35" t="n">
        <v>37822</v>
      </c>
      <c r="O12" s="33" t="n">
        <v>0</v>
      </c>
      <c r="P12" s="34" t="n">
        <v>3978</v>
      </c>
      <c r="Q12" s="34" t="n">
        <v>818</v>
      </c>
      <c r="R12" s="34" t="n">
        <v>105</v>
      </c>
      <c r="S12" s="34" t="n">
        <v>1284828</v>
      </c>
      <c r="T12" s="35" t="n">
        <v>121729</v>
      </c>
      <c r="U12" s="60" t="n">
        <v>17836721</v>
      </c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9.65" hidden="false" customHeight="true" outlineLevel="0" collapsed="false">
      <c r="A13" s="37"/>
      <c r="B13" s="38" t="s">
        <v>76</v>
      </c>
      <c r="C13" s="39" t="n">
        <v>19816</v>
      </c>
      <c r="D13" s="40" t="n">
        <v>68196</v>
      </c>
      <c r="E13" s="40" t="n">
        <v>3401</v>
      </c>
      <c r="F13" s="40" t="n">
        <v>11562</v>
      </c>
      <c r="G13" s="40" t="n">
        <v>2182</v>
      </c>
      <c r="H13" s="41" t="n">
        <v>788</v>
      </c>
      <c r="I13" s="39" t="n">
        <v>893</v>
      </c>
      <c r="J13" s="40" t="n">
        <v>161</v>
      </c>
      <c r="K13" s="40" t="n">
        <v>9900</v>
      </c>
      <c r="L13" s="40" t="n">
        <v>88</v>
      </c>
      <c r="M13" s="40" t="n">
        <v>48396</v>
      </c>
      <c r="N13" s="41" t="n">
        <v>317</v>
      </c>
      <c r="O13" s="39" t="n">
        <v>0</v>
      </c>
      <c r="P13" s="40" t="n">
        <v>24</v>
      </c>
      <c r="Q13" s="40" t="n">
        <v>5</v>
      </c>
      <c r="R13" s="40" t="n">
        <v>2</v>
      </c>
      <c r="S13" s="40" t="n">
        <v>31052</v>
      </c>
      <c r="T13" s="41" t="n">
        <v>1371</v>
      </c>
      <c r="U13" s="61" t="n">
        <v>171997</v>
      </c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9.65" hidden="false" customHeight="true" outlineLevel="0" collapsed="false">
      <c r="A14" s="31" t="s">
        <v>79</v>
      </c>
      <c r="B14" s="32" t="s">
        <v>75</v>
      </c>
      <c r="C14" s="33" t="n">
        <v>1781385</v>
      </c>
      <c r="D14" s="34" t="n">
        <v>6438188</v>
      </c>
      <c r="E14" s="34" t="n">
        <v>887171</v>
      </c>
      <c r="F14" s="34" t="n">
        <v>5069066</v>
      </c>
      <c r="G14" s="34" t="n">
        <v>1711187</v>
      </c>
      <c r="H14" s="35" t="n">
        <v>436064</v>
      </c>
      <c r="I14" s="33" t="n">
        <v>379776</v>
      </c>
      <c r="J14" s="34" t="n">
        <v>192793</v>
      </c>
      <c r="K14" s="34" t="n">
        <v>4942407</v>
      </c>
      <c r="L14" s="34" t="n">
        <v>62814</v>
      </c>
      <c r="M14" s="34" t="n">
        <v>5727547</v>
      </c>
      <c r="N14" s="35" t="n">
        <v>50448</v>
      </c>
      <c r="O14" s="33" t="n">
        <v>0</v>
      </c>
      <c r="P14" s="34" t="n">
        <v>7575</v>
      </c>
      <c r="Q14" s="34" t="n">
        <v>7195</v>
      </c>
      <c r="R14" s="34" t="n">
        <v>3008</v>
      </c>
      <c r="S14" s="34" t="n">
        <v>2218378</v>
      </c>
      <c r="T14" s="35" t="n">
        <v>742926</v>
      </c>
      <c r="U14" s="60" t="n">
        <v>30657928</v>
      </c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9.65" hidden="false" customHeight="true" outlineLevel="0" collapsed="false">
      <c r="A15" s="37"/>
      <c r="B15" s="38" t="s">
        <v>76</v>
      </c>
      <c r="C15" s="39" t="n">
        <v>32961</v>
      </c>
      <c r="D15" s="40" t="n">
        <v>114318</v>
      </c>
      <c r="E15" s="40" t="n">
        <v>12904</v>
      </c>
      <c r="F15" s="40" t="n">
        <v>20359</v>
      </c>
      <c r="G15" s="40" t="n">
        <v>4190</v>
      </c>
      <c r="H15" s="41" t="n">
        <v>1089</v>
      </c>
      <c r="I15" s="39" t="n">
        <v>1112</v>
      </c>
      <c r="J15" s="40" t="n">
        <v>348</v>
      </c>
      <c r="K15" s="40" t="n">
        <v>14917</v>
      </c>
      <c r="L15" s="40" t="n">
        <v>165</v>
      </c>
      <c r="M15" s="40" t="n">
        <v>59954</v>
      </c>
      <c r="N15" s="41" t="n">
        <v>450</v>
      </c>
      <c r="O15" s="39" t="n">
        <v>0</v>
      </c>
      <c r="P15" s="40" t="n">
        <v>39</v>
      </c>
      <c r="Q15" s="40" t="n">
        <v>17</v>
      </c>
      <c r="R15" s="40" t="n">
        <v>4</v>
      </c>
      <c r="S15" s="40" t="n">
        <v>50156</v>
      </c>
      <c r="T15" s="41" t="n">
        <v>8179</v>
      </c>
      <c r="U15" s="61" t="n">
        <v>271272</v>
      </c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9.65" hidden="false" customHeight="true" outlineLevel="0" collapsed="false">
      <c r="A16" s="31" t="s">
        <v>80</v>
      </c>
      <c r="B16" s="32" t="s">
        <v>75</v>
      </c>
      <c r="C16" s="33" t="n">
        <v>2716150</v>
      </c>
      <c r="D16" s="34" t="n">
        <v>9759087</v>
      </c>
      <c r="E16" s="34" t="n">
        <v>3426090</v>
      </c>
      <c r="F16" s="34" t="n">
        <v>9723879</v>
      </c>
      <c r="G16" s="34" t="n">
        <v>2188083</v>
      </c>
      <c r="H16" s="35" t="n">
        <v>777667</v>
      </c>
      <c r="I16" s="33" t="n">
        <v>630992</v>
      </c>
      <c r="J16" s="34" t="n">
        <v>475276</v>
      </c>
      <c r="K16" s="34" t="n">
        <v>5870597</v>
      </c>
      <c r="L16" s="34" t="n">
        <v>105195</v>
      </c>
      <c r="M16" s="34" t="n">
        <v>7350415</v>
      </c>
      <c r="N16" s="35" t="n">
        <v>130619</v>
      </c>
      <c r="O16" s="33" t="n">
        <v>0</v>
      </c>
      <c r="P16" s="34" t="n">
        <v>14539</v>
      </c>
      <c r="Q16" s="34" t="n">
        <v>13163</v>
      </c>
      <c r="R16" s="34" t="n">
        <v>1871</v>
      </c>
      <c r="S16" s="34" t="n">
        <v>3263309</v>
      </c>
      <c r="T16" s="35" t="n">
        <v>2209382</v>
      </c>
      <c r="U16" s="60" t="n">
        <v>48656314</v>
      </c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9.65" hidden="false" customHeight="true" outlineLevel="0" collapsed="false">
      <c r="A17" s="37"/>
      <c r="B17" s="38" t="s">
        <v>76</v>
      </c>
      <c r="C17" s="39" t="n">
        <v>46089</v>
      </c>
      <c r="D17" s="40" t="n">
        <v>160822</v>
      </c>
      <c r="E17" s="40" t="n">
        <v>24132</v>
      </c>
      <c r="F17" s="40" t="n">
        <v>31832</v>
      </c>
      <c r="G17" s="40" t="n">
        <v>4734</v>
      </c>
      <c r="H17" s="41" t="n">
        <v>1624</v>
      </c>
      <c r="I17" s="39" t="n">
        <v>1311</v>
      </c>
      <c r="J17" s="40" t="n">
        <v>675</v>
      </c>
      <c r="K17" s="40" t="n">
        <v>18704</v>
      </c>
      <c r="L17" s="40" t="n">
        <v>232</v>
      </c>
      <c r="M17" s="40" t="n">
        <v>77109</v>
      </c>
      <c r="N17" s="41" t="n">
        <v>860</v>
      </c>
      <c r="O17" s="39" t="n">
        <v>0</v>
      </c>
      <c r="P17" s="40" t="n">
        <v>56</v>
      </c>
      <c r="Q17" s="40" t="n">
        <v>31</v>
      </c>
      <c r="R17" s="40" t="n">
        <v>4</v>
      </c>
      <c r="S17" s="40" t="n">
        <v>70404</v>
      </c>
      <c r="T17" s="41" t="n">
        <v>21536</v>
      </c>
      <c r="U17" s="61" t="n">
        <v>373214</v>
      </c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9.65" hidden="false" customHeight="true" outlineLevel="0" collapsed="false">
      <c r="A18" s="31" t="s">
        <v>81</v>
      </c>
      <c r="B18" s="32" t="s">
        <v>75</v>
      </c>
      <c r="C18" s="33" t="n">
        <v>3127938</v>
      </c>
      <c r="D18" s="34" t="n">
        <v>10952868</v>
      </c>
      <c r="E18" s="34" t="n">
        <v>6599415</v>
      </c>
      <c r="F18" s="34" t="n">
        <v>14990778</v>
      </c>
      <c r="G18" s="34" t="n">
        <v>4092353</v>
      </c>
      <c r="H18" s="35" t="n">
        <v>797733</v>
      </c>
      <c r="I18" s="33" t="n">
        <v>783254</v>
      </c>
      <c r="J18" s="34" t="n">
        <v>630904</v>
      </c>
      <c r="K18" s="34" t="n">
        <v>7852430</v>
      </c>
      <c r="L18" s="34" t="n">
        <v>126095</v>
      </c>
      <c r="M18" s="34" t="n">
        <v>8708065</v>
      </c>
      <c r="N18" s="35" t="n">
        <v>147445</v>
      </c>
      <c r="O18" s="33" t="n">
        <v>0</v>
      </c>
      <c r="P18" s="34" t="n">
        <v>25557</v>
      </c>
      <c r="Q18" s="34" t="n">
        <v>15652</v>
      </c>
      <c r="R18" s="34" t="n">
        <v>2302</v>
      </c>
      <c r="S18" s="34" t="n">
        <v>3817446</v>
      </c>
      <c r="T18" s="35" t="n">
        <v>4310786</v>
      </c>
      <c r="U18" s="60" t="n">
        <v>66981021</v>
      </c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9.65" hidden="false" customHeight="true" outlineLevel="0" collapsed="false">
      <c r="A19" s="37"/>
      <c r="B19" s="38" t="s">
        <v>76</v>
      </c>
      <c r="C19" s="39" t="n">
        <v>49761</v>
      </c>
      <c r="D19" s="40" t="n">
        <v>166696</v>
      </c>
      <c r="E19" s="40" t="n">
        <v>32350</v>
      </c>
      <c r="F19" s="40" t="n">
        <v>38654</v>
      </c>
      <c r="G19" s="40" t="n">
        <v>7845</v>
      </c>
      <c r="H19" s="41" t="n">
        <v>1741</v>
      </c>
      <c r="I19" s="39" t="n">
        <v>1316</v>
      </c>
      <c r="J19" s="40" t="n">
        <v>806</v>
      </c>
      <c r="K19" s="40" t="n">
        <v>23164</v>
      </c>
      <c r="L19" s="40" t="n">
        <v>246</v>
      </c>
      <c r="M19" s="40" t="n">
        <v>85249</v>
      </c>
      <c r="N19" s="41" t="n">
        <v>967</v>
      </c>
      <c r="O19" s="39" t="n">
        <v>0</v>
      </c>
      <c r="P19" s="40" t="n">
        <v>82</v>
      </c>
      <c r="Q19" s="40" t="n">
        <v>29</v>
      </c>
      <c r="R19" s="40" t="n">
        <v>3</v>
      </c>
      <c r="S19" s="40" t="n">
        <v>76738</v>
      </c>
      <c r="T19" s="41" t="n">
        <v>37367</v>
      </c>
      <c r="U19" s="61" t="n">
        <v>408676</v>
      </c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9.65" hidden="false" customHeight="true" outlineLevel="0" collapsed="false">
      <c r="A20" s="31" t="s">
        <v>82</v>
      </c>
      <c r="B20" s="32" t="s">
        <v>75</v>
      </c>
      <c r="C20" s="33" t="n">
        <v>8550549</v>
      </c>
      <c r="D20" s="34" t="n">
        <v>31054285</v>
      </c>
      <c r="E20" s="34" t="n">
        <v>18919313</v>
      </c>
      <c r="F20" s="34" t="n">
        <v>51592907</v>
      </c>
      <c r="G20" s="34" t="n">
        <v>6297088</v>
      </c>
      <c r="H20" s="35" t="n">
        <v>2633823</v>
      </c>
      <c r="I20" s="33" t="n">
        <v>2532277</v>
      </c>
      <c r="J20" s="34" t="n">
        <v>2765168</v>
      </c>
      <c r="K20" s="34" t="n">
        <v>22502527</v>
      </c>
      <c r="L20" s="34" t="n">
        <v>518535</v>
      </c>
      <c r="M20" s="34" t="n">
        <v>24681138</v>
      </c>
      <c r="N20" s="35" t="n">
        <v>666449</v>
      </c>
      <c r="O20" s="33" t="n">
        <v>0</v>
      </c>
      <c r="P20" s="34" t="n">
        <v>140224</v>
      </c>
      <c r="Q20" s="34" t="n">
        <v>100487</v>
      </c>
      <c r="R20" s="34" t="n">
        <v>14549</v>
      </c>
      <c r="S20" s="34" t="n">
        <v>10377092</v>
      </c>
      <c r="T20" s="35" t="n">
        <v>29159222</v>
      </c>
      <c r="U20" s="60" t="n">
        <v>212505633</v>
      </c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9.65" hidden="false" customHeight="true" outlineLevel="0" collapsed="false">
      <c r="A21" s="37"/>
      <c r="B21" s="38" t="s">
        <v>76</v>
      </c>
      <c r="C21" s="39" t="n">
        <v>131902</v>
      </c>
      <c r="D21" s="40" t="n">
        <v>449709</v>
      </c>
      <c r="E21" s="40" t="n">
        <v>106896</v>
      </c>
      <c r="F21" s="40" t="n">
        <v>110607</v>
      </c>
      <c r="G21" s="40" t="n">
        <v>12932</v>
      </c>
      <c r="H21" s="41" t="n">
        <v>5099</v>
      </c>
      <c r="I21" s="39" t="n">
        <v>3805</v>
      </c>
      <c r="J21" s="40" t="n">
        <v>2902</v>
      </c>
      <c r="K21" s="40" t="n">
        <v>64937</v>
      </c>
      <c r="L21" s="40" t="n">
        <v>677</v>
      </c>
      <c r="M21" s="40" t="n">
        <v>233237</v>
      </c>
      <c r="N21" s="41" t="n">
        <v>3745</v>
      </c>
      <c r="O21" s="39" t="n">
        <v>0</v>
      </c>
      <c r="P21" s="40" t="n">
        <v>338</v>
      </c>
      <c r="Q21" s="40" t="n">
        <v>96</v>
      </c>
      <c r="R21" s="40" t="n">
        <v>17</v>
      </c>
      <c r="S21" s="40" t="n">
        <v>195404</v>
      </c>
      <c r="T21" s="41" t="n">
        <v>215834</v>
      </c>
      <c r="U21" s="61" t="n">
        <v>1153103</v>
      </c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9.65" hidden="false" customHeight="true" outlineLevel="0" collapsed="false">
      <c r="A22" s="31" t="s">
        <v>83</v>
      </c>
      <c r="B22" s="32" t="s">
        <v>75</v>
      </c>
      <c r="C22" s="33" t="n">
        <v>9299132</v>
      </c>
      <c r="D22" s="34" t="n">
        <v>35347271</v>
      </c>
      <c r="E22" s="34" t="n">
        <v>27570304</v>
      </c>
      <c r="F22" s="34" t="n">
        <v>76971604</v>
      </c>
      <c r="G22" s="34" t="n">
        <v>5557357</v>
      </c>
      <c r="H22" s="35" t="n">
        <v>4095379</v>
      </c>
      <c r="I22" s="33" t="n">
        <v>2713456</v>
      </c>
      <c r="J22" s="34" t="n">
        <v>4662751</v>
      </c>
      <c r="K22" s="34" t="n">
        <v>25123646</v>
      </c>
      <c r="L22" s="34" t="n">
        <v>663811</v>
      </c>
      <c r="M22" s="34" t="n">
        <v>26178029</v>
      </c>
      <c r="N22" s="35" t="n">
        <v>1017467</v>
      </c>
      <c r="O22" s="33" t="n">
        <v>0</v>
      </c>
      <c r="P22" s="34" t="n">
        <v>192855</v>
      </c>
      <c r="Q22" s="34" t="n">
        <v>237016</v>
      </c>
      <c r="R22" s="34" t="n">
        <v>30142</v>
      </c>
      <c r="S22" s="34" t="n">
        <v>10475112</v>
      </c>
      <c r="T22" s="35" t="n">
        <v>49903834</v>
      </c>
      <c r="U22" s="60" t="n">
        <v>280039166</v>
      </c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9.65" hidden="false" customHeight="true" outlineLevel="0" collapsed="false">
      <c r="A23" s="37"/>
      <c r="B23" s="38" t="s">
        <v>76</v>
      </c>
      <c r="C23" s="39" t="n">
        <v>132528</v>
      </c>
      <c r="D23" s="40" t="n">
        <v>446101</v>
      </c>
      <c r="E23" s="40" t="n">
        <v>135675</v>
      </c>
      <c r="F23" s="40" t="n">
        <v>131883</v>
      </c>
      <c r="G23" s="40" t="n">
        <v>11253</v>
      </c>
      <c r="H23" s="41" t="n">
        <v>6685</v>
      </c>
      <c r="I23" s="39" t="n">
        <v>4022</v>
      </c>
      <c r="J23" s="40" t="n">
        <v>3876</v>
      </c>
      <c r="K23" s="40" t="n">
        <v>67058</v>
      </c>
      <c r="L23" s="40" t="n">
        <v>606</v>
      </c>
      <c r="M23" s="40" t="n">
        <v>229478</v>
      </c>
      <c r="N23" s="41" t="n">
        <v>4945</v>
      </c>
      <c r="O23" s="39" t="n">
        <v>0</v>
      </c>
      <c r="P23" s="40" t="n">
        <v>324</v>
      </c>
      <c r="Q23" s="40" t="n">
        <v>170</v>
      </c>
      <c r="R23" s="40" t="n">
        <v>29</v>
      </c>
      <c r="S23" s="40" t="n">
        <v>185930</v>
      </c>
      <c r="T23" s="41" t="n">
        <v>314459</v>
      </c>
      <c r="U23" s="61" t="n">
        <v>1171915</v>
      </c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9.65" hidden="false" customHeight="true" outlineLevel="0" collapsed="false">
      <c r="A24" s="31" t="s">
        <v>84</v>
      </c>
      <c r="B24" s="32" t="s">
        <v>75</v>
      </c>
      <c r="C24" s="33" t="n">
        <v>14527899</v>
      </c>
      <c r="D24" s="34" t="n">
        <v>59948966</v>
      </c>
      <c r="E24" s="34" t="n">
        <v>55570706</v>
      </c>
      <c r="F24" s="34" t="n">
        <v>166274013</v>
      </c>
      <c r="G24" s="34" t="n">
        <v>5554818</v>
      </c>
      <c r="H24" s="35" t="n">
        <v>7783667</v>
      </c>
      <c r="I24" s="33" t="n">
        <v>6051085</v>
      </c>
      <c r="J24" s="34" t="n">
        <v>10989755</v>
      </c>
      <c r="K24" s="34" t="n">
        <v>54012198</v>
      </c>
      <c r="L24" s="34" t="n">
        <v>1529811</v>
      </c>
      <c r="M24" s="34" t="n">
        <v>39830383</v>
      </c>
      <c r="N24" s="35" t="n">
        <v>1634919</v>
      </c>
      <c r="O24" s="33" t="n">
        <v>0</v>
      </c>
      <c r="P24" s="34" t="n">
        <v>368246</v>
      </c>
      <c r="Q24" s="34" t="n">
        <v>1415987</v>
      </c>
      <c r="R24" s="34" t="n">
        <v>82145</v>
      </c>
      <c r="S24" s="34" t="n">
        <v>18659362</v>
      </c>
      <c r="T24" s="35" t="n">
        <v>105707314</v>
      </c>
      <c r="U24" s="60" t="n">
        <v>549941274</v>
      </c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9.65" hidden="false" customHeight="true" outlineLevel="0" collapsed="false">
      <c r="A25" s="37"/>
      <c r="B25" s="38" t="s">
        <v>76</v>
      </c>
      <c r="C25" s="39" t="n">
        <v>197048</v>
      </c>
      <c r="D25" s="40" t="n">
        <v>649218</v>
      </c>
      <c r="E25" s="40" t="n">
        <v>226902</v>
      </c>
      <c r="F25" s="40" t="n">
        <v>232934</v>
      </c>
      <c r="G25" s="40" t="n">
        <v>11254</v>
      </c>
      <c r="H25" s="41" t="n">
        <v>12647</v>
      </c>
      <c r="I25" s="39" t="n">
        <v>7351</v>
      </c>
      <c r="J25" s="40" t="n">
        <v>7677</v>
      </c>
      <c r="K25" s="40" t="n">
        <v>119864</v>
      </c>
      <c r="L25" s="40" t="n">
        <v>944</v>
      </c>
      <c r="M25" s="40" t="n">
        <v>319717</v>
      </c>
      <c r="N25" s="41" t="n">
        <v>7460</v>
      </c>
      <c r="O25" s="39" t="n">
        <v>0</v>
      </c>
      <c r="P25" s="40" t="n">
        <v>582</v>
      </c>
      <c r="Q25" s="40" t="n">
        <v>586</v>
      </c>
      <c r="R25" s="40" t="n">
        <v>61</v>
      </c>
      <c r="S25" s="40" t="n">
        <v>300302</v>
      </c>
      <c r="T25" s="41" t="n">
        <v>582534</v>
      </c>
      <c r="U25" s="61" t="n">
        <v>1706443</v>
      </c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9.65" hidden="false" customHeight="true" outlineLevel="0" collapsed="false">
      <c r="A26" s="31" t="s">
        <v>85</v>
      </c>
      <c r="B26" s="32" t="s">
        <v>75</v>
      </c>
      <c r="C26" s="33" t="n">
        <v>10639926</v>
      </c>
      <c r="D26" s="34" t="n">
        <v>46286562</v>
      </c>
      <c r="E26" s="34" t="n">
        <v>33712099</v>
      </c>
      <c r="F26" s="34" t="n">
        <v>170530067</v>
      </c>
      <c r="G26" s="34" t="n">
        <v>2306835</v>
      </c>
      <c r="H26" s="35" t="n">
        <v>4719885</v>
      </c>
      <c r="I26" s="33" t="n">
        <v>6949233</v>
      </c>
      <c r="J26" s="34" t="n">
        <v>11821373</v>
      </c>
      <c r="K26" s="34" t="n">
        <v>38379278</v>
      </c>
      <c r="L26" s="34" t="n">
        <v>1699962</v>
      </c>
      <c r="M26" s="34" t="n">
        <v>22635056</v>
      </c>
      <c r="N26" s="35" t="n">
        <v>1001213</v>
      </c>
      <c r="O26" s="33" t="n">
        <v>0</v>
      </c>
      <c r="P26" s="34" t="n">
        <v>632027</v>
      </c>
      <c r="Q26" s="34" t="n">
        <v>2689659</v>
      </c>
      <c r="R26" s="34" t="n">
        <v>92515</v>
      </c>
      <c r="S26" s="34" t="n">
        <v>12813006</v>
      </c>
      <c r="T26" s="35" t="n">
        <v>73069031</v>
      </c>
      <c r="U26" s="60" t="n">
        <v>439977727</v>
      </c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9.65" hidden="false" customHeight="true" outlineLevel="0" collapsed="false">
      <c r="A27" s="37"/>
      <c r="B27" s="38" t="s">
        <v>76</v>
      </c>
      <c r="C27" s="39" t="n">
        <v>130583</v>
      </c>
      <c r="D27" s="40" t="n">
        <v>397680</v>
      </c>
      <c r="E27" s="40" t="n">
        <v>117579</v>
      </c>
      <c r="F27" s="40" t="n">
        <v>199901</v>
      </c>
      <c r="G27" s="40" t="n">
        <v>4693</v>
      </c>
      <c r="H27" s="41" t="n">
        <v>8349</v>
      </c>
      <c r="I27" s="39" t="n">
        <v>6261</v>
      </c>
      <c r="J27" s="40" t="n">
        <v>6805</v>
      </c>
      <c r="K27" s="40" t="n">
        <v>76486</v>
      </c>
      <c r="L27" s="40" t="n">
        <v>631</v>
      </c>
      <c r="M27" s="40" t="n">
        <v>166698</v>
      </c>
      <c r="N27" s="41" t="n">
        <v>4219</v>
      </c>
      <c r="O27" s="39" t="n">
        <v>0</v>
      </c>
      <c r="P27" s="40" t="n">
        <v>550</v>
      </c>
      <c r="Q27" s="40" t="n">
        <v>716</v>
      </c>
      <c r="R27" s="40" t="n">
        <v>60</v>
      </c>
      <c r="S27" s="40" t="n">
        <v>178360</v>
      </c>
      <c r="T27" s="41" t="n">
        <v>360102</v>
      </c>
      <c r="U27" s="61" t="n">
        <v>948309</v>
      </c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9.65" hidden="false" customHeight="true" outlineLevel="0" collapsed="false">
      <c r="A28" s="31" t="s">
        <v>86</v>
      </c>
      <c r="B28" s="32" t="s">
        <v>75</v>
      </c>
      <c r="C28" s="33" t="n">
        <v>18445440</v>
      </c>
      <c r="D28" s="34" t="n">
        <v>94578261</v>
      </c>
      <c r="E28" s="34" t="n">
        <v>39424538</v>
      </c>
      <c r="F28" s="34" t="n">
        <v>535107049</v>
      </c>
      <c r="G28" s="34" t="n">
        <v>2079916</v>
      </c>
      <c r="H28" s="35" t="n">
        <v>7580672</v>
      </c>
      <c r="I28" s="33" t="n">
        <v>20308184</v>
      </c>
      <c r="J28" s="34" t="n">
        <v>40726592</v>
      </c>
      <c r="K28" s="34" t="n">
        <v>58485674</v>
      </c>
      <c r="L28" s="34" t="n">
        <v>4267423</v>
      </c>
      <c r="M28" s="34" t="n">
        <v>32392875</v>
      </c>
      <c r="N28" s="35" t="n">
        <v>1283192</v>
      </c>
      <c r="O28" s="33" t="n">
        <v>0</v>
      </c>
      <c r="P28" s="34" t="n">
        <v>2284942</v>
      </c>
      <c r="Q28" s="34" t="n">
        <v>25044018</v>
      </c>
      <c r="R28" s="34" t="n">
        <v>278247</v>
      </c>
      <c r="S28" s="34" t="n">
        <v>14667453</v>
      </c>
      <c r="T28" s="35" t="n">
        <v>105914043</v>
      </c>
      <c r="U28" s="60" t="n">
        <v>1002868519</v>
      </c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9.65" hidden="false" customHeight="true" outlineLevel="0" collapsed="false">
      <c r="A29" s="37"/>
      <c r="B29" s="38" t="s">
        <v>76</v>
      </c>
      <c r="C29" s="39" t="n">
        <v>187290</v>
      </c>
      <c r="D29" s="40" t="n">
        <v>530314</v>
      </c>
      <c r="E29" s="40" t="n">
        <v>119310</v>
      </c>
      <c r="F29" s="40" t="n">
        <v>423637</v>
      </c>
      <c r="G29" s="40" t="n">
        <v>4240</v>
      </c>
      <c r="H29" s="41" t="n">
        <v>15004</v>
      </c>
      <c r="I29" s="39" t="n">
        <v>14268</v>
      </c>
      <c r="J29" s="40" t="n">
        <v>16531</v>
      </c>
      <c r="K29" s="40" t="n">
        <v>105201</v>
      </c>
      <c r="L29" s="40" t="n">
        <v>1066</v>
      </c>
      <c r="M29" s="40" t="n">
        <v>208077</v>
      </c>
      <c r="N29" s="41" t="n">
        <v>5011</v>
      </c>
      <c r="O29" s="39" t="n">
        <v>0</v>
      </c>
      <c r="P29" s="40" t="n">
        <v>1315</v>
      </c>
      <c r="Q29" s="40" t="n">
        <v>3738</v>
      </c>
      <c r="R29" s="40" t="n">
        <v>155</v>
      </c>
      <c r="S29" s="40" t="n">
        <v>172856</v>
      </c>
      <c r="T29" s="41" t="n">
        <v>463763</v>
      </c>
      <c r="U29" s="61" t="n">
        <v>1145246</v>
      </c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9.65" hidden="false" customHeight="true" outlineLevel="0" collapsed="false">
      <c r="A30" s="31" t="s">
        <v>87</v>
      </c>
      <c r="B30" s="32" t="s">
        <v>75</v>
      </c>
      <c r="C30" s="33" t="n">
        <v>4649683</v>
      </c>
      <c r="D30" s="34" t="n">
        <v>50051650</v>
      </c>
      <c r="E30" s="34" t="n">
        <v>4744826</v>
      </c>
      <c r="F30" s="34" t="n">
        <v>301664056</v>
      </c>
      <c r="G30" s="34" t="n">
        <v>312775</v>
      </c>
      <c r="H30" s="35" t="n">
        <v>2253581</v>
      </c>
      <c r="I30" s="33" t="n">
        <v>12744783</v>
      </c>
      <c r="J30" s="34" t="n">
        <v>41072789</v>
      </c>
      <c r="K30" s="34" t="n">
        <v>14602979</v>
      </c>
      <c r="L30" s="34" t="n">
        <v>1514426</v>
      </c>
      <c r="M30" s="34" t="n">
        <v>10638471</v>
      </c>
      <c r="N30" s="35" t="n">
        <v>270087</v>
      </c>
      <c r="O30" s="33" t="n">
        <v>0</v>
      </c>
      <c r="P30" s="34" t="n">
        <v>782329</v>
      </c>
      <c r="Q30" s="34" t="n">
        <v>56306720</v>
      </c>
      <c r="R30" s="34" t="n">
        <v>301256</v>
      </c>
      <c r="S30" s="34" t="n">
        <v>1218735</v>
      </c>
      <c r="T30" s="35" t="n">
        <v>28219413</v>
      </c>
      <c r="U30" s="60" t="n">
        <v>531348559</v>
      </c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9.65" hidden="false" customHeight="true" outlineLevel="0" collapsed="false">
      <c r="A31" s="37"/>
      <c r="B31" s="38" t="s">
        <v>76</v>
      </c>
      <c r="C31" s="39" t="n">
        <v>37774</v>
      </c>
      <c r="D31" s="40" t="n">
        <v>127755</v>
      </c>
      <c r="E31" s="40" t="n">
        <v>14960</v>
      </c>
      <c r="F31" s="40" t="n">
        <v>154817</v>
      </c>
      <c r="G31" s="40" t="n">
        <v>613</v>
      </c>
      <c r="H31" s="41" t="n">
        <v>4279</v>
      </c>
      <c r="I31" s="39" t="n">
        <v>7517</v>
      </c>
      <c r="J31" s="40" t="n">
        <v>11209</v>
      </c>
      <c r="K31" s="40" t="n">
        <v>23643</v>
      </c>
      <c r="L31" s="40" t="n">
        <v>304</v>
      </c>
      <c r="M31" s="40" t="n">
        <v>59158</v>
      </c>
      <c r="N31" s="41" t="n">
        <v>934</v>
      </c>
      <c r="O31" s="39" t="n">
        <v>0</v>
      </c>
      <c r="P31" s="40" t="n">
        <v>468</v>
      </c>
      <c r="Q31" s="40" t="n">
        <v>3762</v>
      </c>
      <c r="R31" s="40" t="n">
        <v>135</v>
      </c>
      <c r="S31" s="40" t="n">
        <v>13611</v>
      </c>
      <c r="T31" s="41" t="n">
        <v>112622</v>
      </c>
      <c r="U31" s="61" t="n">
        <v>261158</v>
      </c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9.65" hidden="false" customHeight="true" outlineLevel="0" collapsed="false">
      <c r="A32" s="31" t="s">
        <v>88</v>
      </c>
      <c r="B32" s="32" t="s">
        <v>75</v>
      </c>
      <c r="C32" s="33" t="n">
        <v>75038529</v>
      </c>
      <c r="D32" s="34" t="n">
        <v>348838497</v>
      </c>
      <c r="E32" s="34" t="n">
        <v>191122900</v>
      </c>
      <c r="F32" s="34" t="n">
        <v>1334721099</v>
      </c>
      <c r="G32" s="34" t="n">
        <v>30837628</v>
      </c>
      <c r="H32" s="35" t="n">
        <v>31329487</v>
      </c>
      <c r="I32" s="33" t="n">
        <v>53402926</v>
      </c>
      <c r="J32" s="34" t="n">
        <v>113472551</v>
      </c>
      <c r="K32" s="34" t="n">
        <v>234884569</v>
      </c>
      <c r="L32" s="34" t="n">
        <v>10518130</v>
      </c>
      <c r="M32" s="34" t="n">
        <v>184765617</v>
      </c>
      <c r="N32" s="35" t="n">
        <v>6249124</v>
      </c>
      <c r="O32" s="33" t="n">
        <v>0</v>
      </c>
      <c r="P32" s="34" t="n">
        <v>4460298</v>
      </c>
      <c r="Q32" s="34" t="n">
        <v>85861459</v>
      </c>
      <c r="R32" s="34" t="n">
        <v>806278</v>
      </c>
      <c r="S32" s="34" t="n">
        <v>79251985</v>
      </c>
      <c r="T32" s="35" t="n">
        <v>399474589</v>
      </c>
      <c r="U32" s="60" t="n">
        <v>3185035666</v>
      </c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9.65" hidden="false" customHeight="true" outlineLevel="0" collapsed="false">
      <c r="A33" s="37"/>
      <c r="B33" s="38" t="s">
        <v>76</v>
      </c>
      <c r="C33" s="42" t="n">
        <v>972846</v>
      </c>
      <c r="D33" s="43" t="n">
        <v>3134728</v>
      </c>
      <c r="E33" s="43" t="n">
        <v>794672</v>
      </c>
      <c r="F33" s="43" t="n">
        <v>1357787</v>
      </c>
      <c r="G33" s="43" t="n">
        <v>64143</v>
      </c>
      <c r="H33" s="44" t="n">
        <v>57519</v>
      </c>
      <c r="I33" s="42" t="n">
        <v>48160</v>
      </c>
      <c r="J33" s="43" t="n">
        <v>51044</v>
      </c>
      <c r="K33" s="43" t="n">
        <v>525756</v>
      </c>
      <c r="L33" s="43" t="n">
        <v>4983</v>
      </c>
      <c r="M33" s="43" t="n">
        <v>1506549</v>
      </c>
      <c r="N33" s="44" t="n">
        <v>29048</v>
      </c>
      <c r="O33" s="42" t="n">
        <v>0</v>
      </c>
      <c r="P33" s="43" t="n">
        <v>3808</v>
      </c>
      <c r="Q33" s="43" t="n">
        <v>9152</v>
      </c>
      <c r="R33" s="43" t="n">
        <v>471</v>
      </c>
      <c r="S33" s="43" t="n">
        <v>1286991</v>
      </c>
      <c r="T33" s="44" t="n">
        <v>2118483</v>
      </c>
      <c r="U33" s="42" t="n">
        <v>7674286</v>
      </c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</row>
    <row r="4" customFormat="false" ht="22.05" hidden="false" customHeight="true" outlineLevel="0" collapsed="false">
      <c r="A4" s="15" t="s">
        <v>205</v>
      </c>
      <c r="B4" s="0"/>
      <c r="C4" s="49" t="s">
        <v>190</v>
      </c>
      <c r="D4" s="1"/>
      <c r="E4" s="1"/>
      <c r="F4" s="1"/>
      <c r="G4" s="1"/>
      <c r="H4" s="17"/>
      <c r="I4" s="49" t="s">
        <v>190</v>
      </c>
      <c r="J4" s="1"/>
      <c r="K4" s="1"/>
      <c r="L4" s="1"/>
      <c r="M4" s="1"/>
      <c r="O4" s="49" t="s">
        <v>190</v>
      </c>
      <c r="P4" s="1"/>
      <c r="Q4" s="1"/>
      <c r="R4" s="1"/>
      <c r="S4" s="1"/>
      <c r="U4" s="49" t="s">
        <v>190</v>
      </c>
      <c r="V4" s="1"/>
      <c r="W4" s="1"/>
      <c r="X4" s="1"/>
      <c r="Y4" s="1"/>
    </row>
    <row r="5" customFormat="false" ht="24.45" hidden="false" customHeight="true" outlineLevel="0" collapsed="false">
      <c r="A5" s="18" t="s">
        <v>191</v>
      </c>
      <c r="B5" s="0"/>
      <c r="D5" s="19" t="s">
        <v>8</v>
      </c>
      <c r="E5" s="20" t="s">
        <v>90</v>
      </c>
      <c r="F5" s="45"/>
      <c r="G5" s="46"/>
      <c r="H5" s="23" t="s">
        <v>192</v>
      </c>
      <c r="J5" s="19" t="s">
        <v>8</v>
      </c>
      <c r="K5" s="20" t="s">
        <v>90</v>
      </c>
      <c r="N5" s="23" t="s">
        <v>193</v>
      </c>
      <c r="P5" s="19" t="s">
        <v>8</v>
      </c>
      <c r="Q5" s="20" t="s">
        <v>90</v>
      </c>
      <c r="T5" s="23" t="s">
        <v>194</v>
      </c>
      <c r="V5" s="19" t="s">
        <v>8</v>
      </c>
      <c r="W5" s="20" t="s">
        <v>90</v>
      </c>
      <c r="Z5" s="23" t="s">
        <v>195</v>
      </c>
    </row>
    <row r="7" customFormat="false" ht="70.5" hidden="false" customHeight="true" outlineLevel="0" collapsed="false">
      <c r="A7" s="24" t="s">
        <v>21</v>
      </c>
      <c r="B7" s="24"/>
      <c r="C7" s="25" t="s">
        <v>162</v>
      </c>
      <c r="D7" s="26" t="s">
        <v>196</v>
      </c>
      <c r="E7" s="26" t="s">
        <v>164</v>
      </c>
      <c r="F7" s="26" t="s">
        <v>165</v>
      </c>
      <c r="G7" s="26" t="s">
        <v>197</v>
      </c>
      <c r="H7" s="27" t="s">
        <v>167</v>
      </c>
      <c r="I7" s="25" t="s">
        <v>168</v>
      </c>
      <c r="J7" s="26" t="s">
        <v>169</v>
      </c>
      <c r="K7" s="26" t="s">
        <v>170</v>
      </c>
      <c r="L7" s="26" t="s">
        <v>198</v>
      </c>
      <c r="M7" s="26" t="s">
        <v>199</v>
      </c>
      <c r="N7" s="27" t="s">
        <v>200</v>
      </c>
      <c r="O7" s="25" t="s">
        <v>201</v>
      </c>
      <c r="P7" s="26" t="s">
        <v>202</v>
      </c>
      <c r="Q7" s="26" t="s">
        <v>203</v>
      </c>
      <c r="R7" s="26" t="s">
        <v>178</v>
      </c>
      <c r="S7" s="26" t="s">
        <v>181</v>
      </c>
      <c r="T7" s="28" t="s">
        <v>204</v>
      </c>
      <c r="U7" s="59" t="s">
        <v>88</v>
      </c>
    </row>
    <row r="8" s="2" customFormat="true" ht="19.65" hidden="false" customHeight="true" outlineLevel="0" collapsed="false">
      <c r="A8" s="31" t="s">
        <v>74</v>
      </c>
      <c r="B8" s="32" t="s">
        <v>75</v>
      </c>
      <c r="C8" s="33" t="n">
        <v>5585</v>
      </c>
      <c r="D8" s="34" t="n">
        <v>15597</v>
      </c>
      <c r="E8" s="34" t="n">
        <v>12104</v>
      </c>
      <c r="F8" s="34" t="n">
        <v>79189</v>
      </c>
      <c r="G8" s="34" t="n">
        <v>3264</v>
      </c>
      <c r="H8" s="35" t="n">
        <v>3016</v>
      </c>
      <c r="I8" s="33" t="n">
        <v>12132</v>
      </c>
      <c r="J8" s="34" t="n">
        <v>6235</v>
      </c>
      <c r="K8" s="34" t="n">
        <v>38829</v>
      </c>
      <c r="L8" s="34" t="n">
        <v>2244</v>
      </c>
      <c r="M8" s="34" t="n">
        <v>15381</v>
      </c>
      <c r="N8" s="35" t="n">
        <v>610</v>
      </c>
      <c r="O8" s="33" t="n">
        <v>0</v>
      </c>
      <c r="P8" s="34" t="n">
        <v>2458</v>
      </c>
      <c r="Q8" s="34" t="n">
        <v>0</v>
      </c>
      <c r="R8" s="34" t="n">
        <v>0</v>
      </c>
      <c r="S8" s="34" t="n">
        <v>800</v>
      </c>
      <c r="T8" s="35" t="n">
        <v>26720</v>
      </c>
      <c r="U8" s="60" t="n">
        <v>224164</v>
      </c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9.65" hidden="false" customHeight="true" outlineLevel="0" collapsed="false">
      <c r="A9" s="37"/>
      <c r="B9" s="38" t="s">
        <v>76</v>
      </c>
      <c r="C9" s="39" t="n">
        <v>83</v>
      </c>
      <c r="D9" s="40" t="n">
        <v>246</v>
      </c>
      <c r="E9" s="40" t="n">
        <v>81</v>
      </c>
      <c r="F9" s="40" t="n">
        <v>201</v>
      </c>
      <c r="G9" s="40" t="n">
        <v>14</v>
      </c>
      <c r="H9" s="41" t="n">
        <v>9</v>
      </c>
      <c r="I9" s="39" t="n">
        <v>18</v>
      </c>
      <c r="J9" s="40" t="n">
        <v>5</v>
      </c>
      <c r="K9" s="40" t="n">
        <v>153</v>
      </c>
      <c r="L9" s="40" t="n">
        <v>3</v>
      </c>
      <c r="M9" s="40" t="n">
        <v>202</v>
      </c>
      <c r="N9" s="41" t="n">
        <v>3</v>
      </c>
      <c r="O9" s="39" t="n">
        <v>0</v>
      </c>
      <c r="P9" s="40" t="n">
        <v>9</v>
      </c>
      <c r="Q9" s="40" t="n">
        <v>0</v>
      </c>
      <c r="R9" s="40" t="n">
        <v>0</v>
      </c>
      <c r="S9" s="40" t="n">
        <v>32</v>
      </c>
      <c r="T9" s="41" t="n">
        <v>223</v>
      </c>
      <c r="U9" s="61" t="n">
        <v>999</v>
      </c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9.65" hidden="false" customHeight="true" outlineLevel="0" collapsed="false">
      <c r="A10" s="31" t="s">
        <v>77</v>
      </c>
      <c r="B10" s="32" t="s">
        <v>75</v>
      </c>
      <c r="C10" s="33" t="n">
        <v>268356</v>
      </c>
      <c r="D10" s="34" t="n">
        <v>696323</v>
      </c>
      <c r="E10" s="34" t="n">
        <v>45502</v>
      </c>
      <c r="F10" s="34" t="n">
        <v>514702</v>
      </c>
      <c r="G10" s="34" t="n">
        <v>108512</v>
      </c>
      <c r="H10" s="35" t="n">
        <v>104543</v>
      </c>
      <c r="I10" s="33" t="n">
        <v>176073</v>
      </c>
      <c r="J10" s="34" t="n">
        <v>21056</v>
      </c>
      <c r="K10" s="34" t="n">
        <v>984476</v>
      </c>
      <c r="L10" s="34" t="n">
        <v>25216</v>
      </c>
      <c r="M10" s="34" t="n">
        <v>939199</v>
      </c>
      <c r="N10" s="35" t="n">
        <v>13055</v>
      </c>
      <c r="O10" s="33" t="n">
        <v>0</v>
      </c>
      <c r="P10" s="34" t="n">
        <v>2180</v>
      </c>
      <c r="Q10" s="34" t="n">
        <v>2699</v>
      </c>
      <c r="R10" s="34" t="n">
        <v>571</v>
      </c>
      <c r="S10" s="34" t="n">
        <v>138692</v>
      </c>
      <c r="T10" s="35" t="n">
        <v>7008</v>
      </c>
      <c r="U10" s="60" t="n">
        <v>4048163</v>
      </c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9.65" hidden="false" customHeight="true" outlineLevel="0" collapsed="false">
      <c r="A11" s="37"/>
      <c r="B11" s="38" t="s">
        <v>76</v>
      </c>
      <c r="C11" s="39" t="n">
        <v>7031</v>
      </c>
      <c r="D11" s="40" t="n">
        <v>19495</v>
      </c>
      <c r="E11" s="40" t="n">
        <v>519</v>
      </c>
      <c r="F11" s="40" t="n">
        <v>7579</v>
      </c>
      <c r="G11" s="40" t="n">
        <v>2202</v>
      </c>
      <c r="H11" s="41" t="n">
        <v>881</v>
      </c>
      <c r="I11" s="39" t="n">
        <v>1371</v>
      </c>
      <c r="J11" s="40" t="n">
        <v>117</v>
      </c>
      <c r="K11" s="40" t="n">
        <v>7721</v>
      </c>
      <c r="L11" s="40" t="n">
        <v>186</v>
      </c>
      <c r="M11" s="40" t="n">
        <v>17447</v>
      </c>
      <c r="N11" s="41" t="n">
        <v>172</v>
      </c>
      <c r="O11" s="39" t="n">
        <v>0</v>
      </c>
      <c r="P11" s="40" t="n">
        <v>19</v>
      </c>
      <c r="Q11" s="40" t="n">
        <v>33</v>
      </c>
      <c r="R11" s="40" t="n">
        <v>3</v>
      </c>
      <c r="S11" s="40" t="n">
        <v>4850</v>
      </c>
      <c r="T11" s="41" t="n">
        <v>90</v>
      </c>
      <c r="U11" s="61" t="n">
        <v>63934</v>
      </c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9.65" hidden="false" customHeight="true" outlineLevel="0" collapsed="false">
      <c r="A12" s="31" t="s">
        <v>78</v>
      </c>
      <c r="B12" s="32" t="s">
        <v>75</v>
      </c>
      <c r="C12" s="33" t="n">
        <v>672259</v>
      </c>
      <c r="D12" s="34" t="n">
        <v>1933648</v>
      </c>
      <c r="E12" s="34" t="n">
        <v>772182</v>
      </c>
      <c r="F12" s="34" t="n">
        <v>5021705</v>
      </c>
      <c r="G12" s="34" t="n">
        <v>1574030</v>
      </c>
      <c r="H12" s="35" t="n">
        <v>446397</v>
      </c>
      <c r="I12" s="33" t="n">
        <v>548588</v>
      </c>
      <c r="J12" s="34" t="n">
        <v>152164</v>
      </c>
      <c r="K12" s="34" t="n">
        <v>1703145</v>
      </c>
      <c r="L12" s="34" t="n">
        <v>107480</v>
      </c>
      <c r="M12" s="34" t="n">
        <v>714479</v>
      </c>
      <c r="N12" s="35" t="n">
        <v>20904</v>
      </c>
      <c r="O12" s="33" t="n">
        <v>0</v>
      </c>
      <c r="P12" s="34" t="n">
        <v>10954</v>
      </c>
      <c r="Q12" s="34" t="n">
        <v>32140</v>
      </c>
      <c r="R12" s="34" t="n">
        <v>1800</v>
      </c>
      <c r="S12" s="34" t="n">
        <v>240633</v>
      </c>
      <c r="T12" s="35" t="n">
        <v>311437</v>
      </c>
      <c r="U12" s="60" t="n">
        <v>14263945</v>
      </c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9.65" hidden="false" customHeight="true" outlineLevel="0" collapsed="false">
      <c r="A13" s="37"/>
      <c r="B13" s="38" t="s">
        <v>76</v>
      </c>
      <c r="C13" s="39" t="n">
        <v>14935</v>
      </c>
      <c r="D13" s="40" t="n">
        <v>43871</v>
      </c>
      <c r="E13" s="40" t="n">
        <v>16433</v>
      </c>
      <c r="F13" s="40" t="n">
        <v>36018</v>
      </c>
      <c r="G13" s="40" t="n">
        <v>10668</v>
      </c>
      <c r="H13" s="41" t="n">
        <v>1018</v>
      </c>
      <c r="I13" s="39" t="n">
        <v>1230</v>
      </c>
      <c r="J13" s="40" t="n">
        <v>324</v>
      </c>
      <c r="K13" s="40" t="n">
        <v>7872</v>
      </c>
      <c r="L13" s="40" t="n">
        <v>291</v>
      </c>
      <c r="M13" s="40" t="n">
        <v>17832</v>
      </c>
      <c r="N13" s="41" t="n">
        <v>418</v>
      </c>
      <c r="O13" s="39" t="n">
        <v>0</v>
      </c>
      <c r="P13" s="40" t="n">
        <v>42</v>
      </c>
      <c r="Q13" s="40" t="n">
        <v>113</v>
      </c>
      <c r="R13" s="40" t="n">
        <v>3</v>
      </c>
      <c r="S13" s="40" t="n">
        <v>8108</v>
      </c>
      <c r="T13" s="41" t="n">
        <v>7030</v>
      </c>
      <c r="U13" s="61" t="n">
        <v>144172</v>
      </c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9.65" hidden="false" customHeight="true" outlineLevel="0" collapsed="false">
      <c r="A14" s="31" t="s">
        <v>79</v>
      </c>
      <c r="B14" s="32" t="s">
        <v>75</v>
      </c>
      <c r="C14" s="33" t="n">
        <v>1013940</v>
      </c>
      <c r="D14" s="34" t="n">
        <v>2490689</v>
      </c>
      <c r="E14" s="34" t="n">
        <v>3136671</v>
      </c>
      <c r="F14" s="34" t="n">
        <v>8973124</v>
      </c>
      <c r="G14" s="34" t="n">
        <v>1776614</v>
      </c>
      <c r="H14" s="35" t="n">
        <v>502744</v>
      </c>
      <c r="I14" s="33" t="n">
        <v>657342</v>
      </c>
      <c r="J14" s="34" t="n">
        <v>285527</v>
      </c>
      <c r="K14" s="34" t="n">
        <v>1379690</v>
      </c>
      <c r="L14" s="34" t="n">
        <v>169293</v>
      </c>
      <c r="M14" s="34" t="n">
        <v>1616547</v>
      </c>
      <c r="N14" s="35" t="n">
        <v>79427</v>
      </c>
      <c r="O14" s="33" t="n">
        <v>0</v>
      </c>
      <c r="P14" s="34" t="n">
        <v>24330</v>
      </c>
      <c r="Q14" s="34" t="n">
        <v>66341</v>
      </c>
      <c r="R14" s="34" t="n">
        <v>955</v>
      </c>
      <c r="S14" s="34" t="n">
        <v>271184</v>
      </c>
      <c r="T14" s="35" t="n">
        <v>848670</v>
      </c>
      <c r="U14" s="60" t="n">
        <v>23293088</v>
      </c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9.65" hidden="false" customHeight="true" outlineLevel="0" collapsed="false">
      <c r="A15" s="37"/>
      <c r="B15" s="38" t="s">
        <v>76</v>
      </c>
      <c r="C15" s="39" t="n">
        <v>14651</v>
      </c>
      <c r="D15" s="40" t="n">
        <v>40740</v>
      </c>
      <c r="E15" s="40" t="n">
        <v>22364</v>
      </c>
      <c r="F15" s="40" t="n">
        <v>43991</v>
      </c>
      <c r="G15" s="40" t="n">
        <v>10491</v>
      </c>
      <c r="H15" s="41" t="n">
        <v>1035</v>
      </c>
      <c r="I15" s="39" t="n">
        <v>1062</v>
      </c>
      <c r="J15" s="40" t="n">
        <v>461</v>
      </c>
      <c r="K15" s="40" t="n">
        <v>9314</v>
      </c>
      <c r="L15" s="40" t="n">
        <v>360</v>
      </c>
      <c r="M15" s="40" t="n">
        <v>21020</v>
      </c>
      <c r="N15" s="41" t="n">
        <v>607</v>
      </c>
      <c r="O15" s="39" t="n">
        <v>0</v>
      </c>
      <c r="P15" s="40" t="n">
        <v>56</v>
      </c>
      <c r="Q15" s="40" t="n">
        <v>141</v>
      </c>
      <c r="R15" s="40" t="n">
        <v>1</v>
      </c>
      <c r="S15" s="40" t="n">
        <v>8074</v>
      </c>
      <c r="T15" s="41" t="n">
        <v>11786</v>
      </c>
      <c r="U15" s="61" t="n">
        <v>149331</v>
      </c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9.65" hidden="false" customHeight="true" outlineLevel="0" collapsed="false">
      <c r="A16" s="31" t="s">
        <v>80</v>
      </c>
      <c r="B16" s="32" t="s">
        <v>75</v>
      </c>
      <c r="C16" s="33" t="n">
        <v>1066899</v>
      </c>
      <c r="D16" s="34" t="n">
        <v>3234321</v>
      </c>
      <c r="E16" s="34" t="n">
        <v>3670192</v>
      </c>
      <c r="F16" s="34" t="n">
        <v>12899077</v>
      </c>
      <c r="G16" s="34" t="n">
        <v>2748407</v>
      </c>
      <c r="H16" s="35" t="n">
        <v>231543</v>
      </c>
      <c r="I16" s="33" t="n">
        <v>600227</v>
      </c>
      <c r="J16" s="34" t="n">
        <v>339094</v>
      </c>
      <c r="K16" s="34" t="n">
        <v>2759579</v>
      </c>
      <c r="L16" s="34" t="n">
        <v>265130</v>
      </c>
      <c r="M16" s="34" t="n">
        <v>2251686</v>
      </c>
      <c r="N16" s="35" t="n">
        <v>58591</v>
      </c>
      <c r="O16" s="33" t="n">
        <v>0</v>
      </c>
      <c r="P16" s="34" t="n">
        <v>21543</v>
      </c>
      <c r="Q16" s="34" t="n">
        <v>125259</v>
      </c>
      <c r="R16" s="34" t="n">
        <v>5866</v>
      </c>
      <c r="S16" s="34" t="n">
        <v>397604</v>
      </c>
      <c r="T16" s="35" t="n">
        <v>1658034</v>
      </c>
      <c r="U16" s="60" t="n">
        <v>32333052</v>
      </c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9.65" hidden="false" customHeight="true" outlineLevel="0" collapsed="false">
      <c r="A17" s="37"/>
      <c r="B17" s="38" t="s">
        <v>76</v>
      </c>
      <c r="C17" s="39" t="n">
        <v>14285</v>
      </c>
      <c r="D17" s="40" t="n">
        <v>42673</v>
      </c>
      <c r="E17" s="40" t="n">
        <v>16617</v>
      </c>
      <c r="F17" s="40" t="n">
        <v>38511</v>
      </c>
      <c r="G17" s="40" t="n">
        <v>7726</v>
      </c>
      <c r="H17" s="41" t="n">
        <v>965</v>
      </c>
      <c r="I17" s="39" t="n">
        <v>894</v>
      </c>
      <c r="J17" s="40" t="n">
        <v>497</v>
      </c>
      <c r="K17" s="40" t="n">
        <v>11729</v>
      </c>
      <c r="L17" s="40" t="n">
        <v>398</v>
      </c>
      <c r="M17" s="40" t="n">
        <v>26495</v>
      </c>
      <c r="N17" s="41" t="n">
        <v>462</v>
      </c>
      <c r="O17" s="39" t="n">
        <v>0</v>
      </c>
      <c r="P17" s="40" t="n">
        <v>60</v>
      </c>
      <c r="Q17" s="40" t="n">
        <v>215</v>
      </c>
      <c r="R17" s="40" t="n">
        <v>7</v>
      </c>
      <c r="S17" s="40" t="n">
        <v>9557</v>
      </c>
      <c r="T17" s="41" t="n">
        <v>17667</v>
      </c>
      <c r="U17" s="61" t="n">
        <v>142231</v>
      </c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9.65" hidden="false" customHeight="true" outlineLevel="0" collapsed="false">
      <c r="A18" s="31" t="s">
        <v>81</v>
      </c>
      <c r="B18" s="32" t="s">
        <v>75</v>
      </c>
      <c r="C18" s="33" t="n">
        <v>699403</v>
      </c>
      <c r="D18" s="34" t="n">
        <v>2267589</v>
      </c>
      <c r="E18" s="34" t="n">
        <v>1658345</v>
      </c>
      <c r="F18" s="34" t="n">
        <v>12440021</v>
      </c>
      <c r="G18" s="34" t="n">
        <v>313551</v>
      </c>
      <c r="H18" s="35" t="n">
        <v>399258</v>
      </c>
      <c r="I18" s="33" t="n">
        <v>440330</v>
      </c>
      <c r="J18" s="34" t="n">
        <v>402516</v>
      </c>
      <c r="K18" s="34" t="n">
        <v>2159749</v>
      </c>
      <c r="L18" s="34" t="n">
        <v>334764</v>
      </c>
      <c r="M18" s="34" t="n">
        <v>1061011</v>
      </c>
      <c r="N18" s="35" t="n">
        <v>58592</v>
      </c>
      <c r="O18" s="33" t="n">
        <v>0</v>
      </c>
      <c r="P18" s="34" t="n">
        <v>40687</v>
      </c>
      <c r="Q18" s="34" t="n">
        <v>179466</v>
      </c>
      <c r="R18" s="34" t="n">
        <v>1413</v>
      </c>
      <c r="S18" s="34" t="n">
        <v>295458</v>
      </c>
      <c r="T18" s="35" t="n">
        <v>2375605</v>
      </c>
      <c r="U18" s="60" t="n">
        <v>25127758</v>
      </c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9.65" hidden="false" customHeight="true" outlineLevel="0" collapsed="false">
      <c r="A19" s="37"/>
      <c r="B19" s="38" t="s">
        <v>76</v>
      </c>
      <c r="C19" s="39" t="n">
        <v>8788</v>
      </c>
      <c r="D19" s="40" t="n">
        <v>26155</v>
      </c>
      <c r="E19" s="40" t="n">
        <v>11784</v>
      </c>
      <c r="F19" s="40" t="n">
        <v>24803</v>
      </c>
      <c r="G19" s="40" t="n">
        <v>1475</v>
      </c>
      <c r="H19" s="41" t="n">
        <v>1189</v>
      </c>
      <c r="I19" s="39" t="n">
        <v>753</v>
      </c>
      <c r="J19" s="40" t="n">
        <v>506</v>
      </c>
      <c r="K19" s="40" t="n">
        <v>9492</v>
      </c>
      <c r="L19" s="40" t="n">
        <v>351</v>
      </c>
      <c r="M19" s="40" t="n">
        <v>13768</v>
      </c>
      <c r="N19" s="41" t="n">
        <v>595</v>
      </c>
      <c r="O19" s="39" t="n">
        <v>0</v>
      </c>
      <c r="P19" s="40" t="n">
        <v>59</v>
      </c>
      <c r="Q19" s="40" t="n">
        <v>288</v>
      </c>
      <c r="R19" s="40" t="n">
        <v>2</v>
      </c>
      <c r="S19" s="40" t="n">
        <v>7328</v>
      </c>
      <c r="T19" s="41" t="n">
        <v>30858</v>
      </c>
      <c r="U19" s="61" t="n">
        <v>103867</v>
      </c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9.65" hidden="false" customHeight="true" outlineLevel="0" collapsed="false">
      <c r="A20" s="31" t="s">
        <v>82</v>
      </c>
      <c r="B20" s="32" t="s">
        <v>75</v>
      </c>
      <c r="C20" s="33" t="n">
        <v>1140967</v>
      </c>
      <c r="D20" s="34" t="n">
        <v>4611184</v>
      </c>
      <c r="E20" s="34" t="n">
        <v>6011441</v>
      </c>
      <c r="F20" s="34" t="n">
        <v>29299790</v>
      </c>
      <c r="G20" s="34" t="n">
        <v>1181469</v>
      </c>
      <c r="H20" s="35" t="n">
        <v>1442661</v>
      </c>
      <c r="I20" s="33" t="n">
        <v>823720</v>
      </c>
      <c r="J20" s="34" t="n">
        <v>1210825</v>
      </c>
      <c r="K20" s="34" t="n">
        <v>8390318</v>
      </c>
      <c r="L20" s="34" t="n">
        <v>910803</v>
      </c>
      <c r="M20" s="34" t="n">
        <v>3207825</v>
      </c>
      <c r="N20" s="35" t="n">
        <v>273670</v>
      </c>
      <c r="O20" s="33" t="n">
        <v>0</v>
      </c>
      <c r="P20" s="34" t="n">
        <v>52190</v>
      </c>
      <c r="Q20" s="34" t="n">
        <v>1045045</v>
      </c>
      <c r="R20" s="34" t="n">
        <v>3857</v>
      </c>
      <c r="S20" s="34" t="n">
        <v>827358</v>
      </c>
      <c r="T20" s="35" t="n">
        <v>9150942</v>
      </c>
      <c r="U20" s="60" t="n">
        <v>69584065</v>
      </c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9.65" hidden="false" customHeight="true" outlineLevel="0" collapsed="false">
      <c r="A21" s="37"/>
      <c r="B21" s="38" t="s">
        <v>76</v>
      </c>
      <c r="C21" s="39" t="n">
        <v>13721</v>
      </c>
      <c r="D21" s="40" t="n">
        <v>46277</v>
      </c>
      <c r="E21" s="40" t="n">
        <v>29007</v>
      </c>
      <c r="F21" s="40" t="n">
        <v>46704</v>
      </c>
      <c r="G21" s="40" t="n">
        <v>3362</v>
      </c>
      <c r="H21" s="41" t="n">
        <v>3260</v>
      </c>
      <c r="I21" s="39" t="n">
        <v>1786</v>
      </c>
      <c r="J21" s="40" t="n">
        <v>1162</v>
      </c>
      <c r="K21" s="40" t="n">
        <v>29202</v>
      </c>
      <c r="L21" s="40" t="n">
        <v>651</v>
      </c>
      <c r="M21" s="40" t="n">
        <v>30457</v>
      </c>
      <c r="N21" s="41" t="n">
        <v>1720</v>
      </c>
      <c r="O21" s="39" t="n">
        <v>0</v>
      </c>
      <c r="P21" s="40" t="n">
        <v>110</v>
      </c>
      <c r="Q21" s="40" t="n">
        <v>1124</v>
      </c>
      <c r="R21" s="40" t="n">
        <v>7</v>
      </c>
      <c r="S21" s="40" t="n">
        <v>17107</v>
      </c>
      <c r="T21" s="41" t="n">
        <v>73347</v>
      </c>
      <c r="U21" s="61" t="n">
        <v>209331</v>
      </c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9.65" hidden="false" customHeight="true" outlineLevel="0" collapsed="false">
      <c r="A22" s="31" t="s">
        <v>83</v>
      </c>
      <c r="B22" s="32" t="s">
        <v>75</v>
      </c>
      <c r="C22" s="33" t="n">
        <v>727289</v>
      </c>
      <c r="D22" s="34" t="n">
        <v>3445430</v>
      </c>
      <c r="E22" s="34" t="n">
        <v>3907274</v>
      </c>
      <c r="F22" s="34" t="n">
        <v>28647769</v>
      </c>
      <c r="G22" s="34" t="n">
        <v>629018</v>
      </c>
      <c r="H22" s="35" t="n">
        <v>1088151</v>
      </c>
      <c r="I22" s="33" t="n">
        <v>1049098</v>
      </c>
      <c r="J22" s="34" t="n">
        <v>986167</v>
      </c>
      <c r="K22" s="34" t="n">
        <v>10708638</v>
      </c>
      <c r="L22" s="34" t="n">
        <v>861629</v>
      </c>
      <c r="M22" s="34" t="n">
        <v>1765060</v>
      </c>
      <c r="N22" s="35" t="n">
        <v>151953</v>
      </c>
      <c r="O22" s="33" t="n">
        <v>0</v>
      </c>
      <c r="P22" s="34" t="n">
        <v>80619</v>
      </c>
      <c r="Q22" s="34" t="n">
        <v>2194733</v>
      </c>
      <c r="R22" s="34" t="n">
        <v>8299</v>
      </c>
      <c r="S22" s="34" t="n">
        <v>620455</v>
      </c>
      <c r="T22" s="35" t="n">
        <v>6055003</v>
      </c>
      <c r="U22" s="60" t="n">
        <v>62926585</v>
      </c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9.65" hidden="false" customHeight="true" outlineLevel="0" collapsed="false">
      <c r="A23" s="37"/>
      <c r="B23" s="38" t="s">
        <v>76</v>
      </c>
      <c r="C23" s="39" t="n">
        <v>8607</v>
      </c>
      <c r="D23" s="40" t="n">
        <v>28148</v>
      </c>
      <c r="E23" s="40" t="n">
        <v>15196</v>
      </c>
      <c r="F23" s="40" t="n">
        <v>30501</v>
      </c>
      <c r="G23" s="40" t="n">
        <v>1349</v>
      </c>
      <c r="H23" s="41" t="n">
        <v>2049</v>
      </c>
      <c r="I23" s="39" t="n">
        <v>1582</v>
      </c>
      <c r="J23" s="40" t="n">
        <v>811</v>
      </c>
      <c r="K23" s="40" t="n">
        <v>23689</v>
      </c>
      <c r="L23" s="40" t="n">
        <v>404</v>
      </c>
      <c r="M23" s="40" t="n">
        <v>14800</v>
      </c>
      <c r="N23" s="41" t="n">
        <v>785</v>
      </c>
      <c r="O23" s="39" t="n">
        <v>0</v>
      </c>
      <c r="P23" s="40" t="n">
        <v>105</v>
      </c>
      <c r="Q23" s="40" t="n">
        <v>1628</v>
      </c>
      <c r="R23" s="40" t="n">
        <v>12</v>
      </c>
      <c r="S23" s="40" t="n">
        <v>11658</v>
      </c>
      <c r="T23" s="41" t="n">
        <v>42029</v>
      </c>
      <c r="U23" s="61" t="n">
        <v>117395</v>
      </c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9.65" hidden="false" customHeight="true" outlineLevel="0" collapsed="false">
      <c r="A24" s="31" t="s">
        <v>84</v>
      </c>
      <c r="B24" s="32" t="s">
        <v>75</v>
      </c>
      <c r="C24" s="33" t="n">
        <v>603179</v>
      </c>
      <c r="D24" s="34" t="n">
        <v>3440993</v>
      </c>
      <c r="E24" s="34" t="n">
        <v>2796141</v>
      </c>
      <c r="F24" s="34" t="n">
        <v>31655541</v>
      </c>
      <c r="G24" s="34" t="n">
        <v>154031</v>
      </c>
      <c r="H24" s="35" t="n">
        <v>813512</v>
      </c>
      <c r="I24" s="33" t="n">
        <v>2331232</v>
      </c>
      <c r="J24" s="34" t="n">
        <v>1468866</v>
      </c>
      <c r="K24" s="34" t="n">
        <v>8728629</v>
      </c>
      <c r="L24" s="34" t="n">
        <v>1568509</v>
      </c>
      <c r="M24" s="34" t="n">
        <v>1205165</v>
      </c>
      <c r="N24" s="35" t="n">
        <v>94210</v>
      </c>
      <c r="O24" s="33" t="n">
        <v>0</v>
      </c>
      <c r="P24" s="34" t="n">
        <v>297972</v>
      </c>
      <c r="Q24" s="34" t="n">
        <v>6301692</v>
      </c>
      <c r="R24" s="34" t="n">
        <v>11648</v>
      </c>
      <c r="S24" s="34" t="n">
        <v>450686</v>
      </c>
      <c r="T24" s="35" t="n">
        <v>4389794</v>
      </c>
      <c r="U24" s="60" t="n">
        <v>66311800</v>
      </c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9.65" hidden="false" customHeight="true" outlineLevel="0" collapsed="false">
      <c r="A25" s="37"/>
      <c r="B25" s="38" t="s">
        <v>76</v>
      </c>
      <c r="C25" s="39" t="n">
        <v>6549</v>
      </c>
      <c r="D25" s="40" t="n">
        <v>20551</v>
      </c>
      <c r="E25" s="40" t="n">
        <v>9702</v>
      </c>
      <c r="F25" s="40" t="n">
        <v>26565</v>
      </c>
      <c r="G25" s="40" t="n">
        <v>374</v>
      </c>
      <c r="H25" s="41" t="n">
        <v>1286</v>
      </c>
      <c r="I25" s="39" t="n">
        <v>1967</v>
      </c>
      <c r="J25" s="40" t="n">
        <v>886</v>
      </c>
      <c r="K25" s="40" t="n">
        <v>14867</v>
      </c>
      <c r="L25" s="40" t="n">
        <v>434</v>
      </c>
      <c r="M25" s="40" t="n">
        <v>8062</v>
      </c>
      <c r="N25" s="41" t="n">
        <v>440</v>
      </c>
      <c r="O25" s="39" t="n">
        <v>0</v>
      </c>
      <c r="P25" s="40" t="n">
        <v>193</v>
      </c>
      <c r="Q25" s="40" t="n">
        <v>2971</v>
      </c>
      <c r="R25" s="40" t="n">
        <v>10</v>
      </c>
      <c r="S25" s="40" t="n">
        <v>7372</v>
      </c>
      <c r="T25" s="41" t="n">
        <v>20625</v>
      </c>
      <c r="U25" s="61" t="n">
        <v>66463</v>
      </c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9.65" hidden="false" customHeight="true" outlineLevel="0" collapsed="false">
      <c r="A26" s="31" t="s">
        <v>85</v>
      </c>
      <c r="B26" s="32" t="s">
        <v>75</v>
      </c>
      <c r="C26" s="33" t="n">
        <v>240035</v>
      </c>
      <c r="D26" s="34" t="n">
        <v>1585111</v>
      </c>
      <c r="E26" s="34" t="n">
        <v>574982</v>
      </c>
      <c r="F26" s="34" t="n">
        <v>17253757</v>
      </c>
      <c r="G26" s="34" t="n">
        <v>20239</v>
      </c>
      <c r="H26" s="35" t="n">
        <v>102797</v>
      </c>
      <c r="I26" s="33" t="n">
        <v>1091565</v>
      </c>
      <c r="J26" s="34" t="n">
        <v>1071064</v>
      </c>
      <c r="K26" s="34" t="n">
        <v>1690076</v>
      </c>
      <c r="L26" s="34" t="n">
        <v>658572</v>
      </c>
      <c r="M26" s="34" t="n">
        <v>274355</v>
      </c>
      <c r="N26" s="35" t="n">
        <v>17252</v>
      </c>
      <c r="O26" s="33" t="n">
        <v>0</v>
      </c>
      <c r="P26" s="34" t="n">
        <v>317571</v>
      </c>
      <c r="Q26" s="34" t="n">
        <v>6190019</v>
      </c>
      <c r="R26" s="34" t="n">
        <v>13250</v>
      </c>
      <c r="S26" s="34" t="n">
        <v>119616</v>
      </c>
      <c r="T26" s="35" t="n">
        <v>777666</v>
      </c>
      <c r="U26" s="60" t="n">
        <v>31997927</v>
      </c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9.65" hidden="false" customHeight="true" outlineLevel="0" collapsed="false">
      <c r="A27" s="37"/>
      <c r="B27" s="38" t="s">
        <v>76</v>
      </c>
      <c r="C27" s="39" t="n">
        <v>2321</v>
      </c>
      <c r="D27" s="40" t="n">
        <v>6751</v>
      </c>
      <c r="E27" s="40" t="n">
        <v>1904</v>
      </c>
      <c r="F27" s="40" t="n">
        <v>10528</v>
      </c>
      <c r="G27" s="40" t="n">
        <v>49</v>
      </c>
      <c r="H27" s="41" t="n">
        <v>176</v>
      </c>
      <c r="I27" s="39" t="n">
        <v>673</v>
      </c>
      <c r="J27" s="40" t="n">
        <v>417</v>
      </c>
      <c r="K27" s="40" t="n">
        <v>2645</v>
      </c>
      <c r="L27" s="40" t="n">
        <v>131</v>
      </c>
      <c r="M27" s="40" t="n">
        <v>1667</v>
      </c>
      <c r="N27" s="41" t="n">
        <v>80</v>
      </c>
      <c r="O27" s="39" t="n">
        <v>0</v>
      </c>
      <c r="P27" s="40" t="n">
        <v>138</v>
      </c>
      <c r="Q27" s="40" t="n">
        <v>2114</v>
      </c>
      <c r="R27" s="40" t="n">
        <v>7</v>
      </c>
      <c r="S27" s="40" t="n">
        <v>1700</v>
      </c>
      <c r="T27" s="41" t="n">
        <v>3475</v>
      </c>
      <c r="U27" s="61" t="n">
        <v>16896</v>
      </c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9.65" hidden="false" customHeight="true" outlineLevel="0" collapsed="false">
      <c r="A28" s="31" t="s">
        <v>86</v>
      </c>
      <c r="B28" s="32" t="s">
        <v>75</v>
      </c>
      <c r="C28" s="33" t="n">
        <v>170587</v>
      </c>
      <c r="D28" s="34" t="n">
        <v>1391032</v>
      </c>
      <c r="E28" s="34" t="n">
        <v>378660</v>
      </c>
      <c r="F28" s="34" t="n">
        <v>12095624</v>
      </c>
      <c r="G28" s="34" t="n">
        <v>3625</v>
      </c>
      <c r="H28" s="35" t="n">
        <v>33874</v>
      </c>
      <c r="I28" s="33" t="n">
        <v>622332</v>
      </c>
      <c r="J28" s="34" t="n">
        <v>949803</v>
      </c>
      <c r="K28" s="34" t="n">
        <v>716373</v>
      </c>
      <c r="L28" s="34" t="n">
        <v>176695</v>
      </c>
      <c r="M28" s="34" t="n">
        <v>228576</v>
      </c>
      <c r="N28" s="35" t="n">
        <v>13282</v>
      </c>
      <c r="O28" s="33" t="n">
        <v>0</v>
      </c>
      <c r="P28" s="34" t="n">
        <v>193943</v>
      </c>
      <c r="Q28" s="34" t="n">
        <v>19048987</v>
      </c>
      <c r="R28" s="34" t="n">
        <v>13844</v>
      </c>
      <c r="S28" s="34" t="n">
        <v>89734</v>
      </c>
      <c r="T28" s="35" t="n">
        <v>390888</v>
      </c>
      <c r="U28" s="60" t="n">
        <v>36517859</v>
      </c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9.65" hidden="false" customHeight="true" outlineLevel="0" collapsed="false">
      <c r="A29" s="37"/>
      <c r="B29" s="38" t="s">
        <v>76</v>
      </c>
      <c r="C29" s="39" t="n">
        <v>1420</v>
      </c>
      <c r="D29" s="40" t="n">
        <v>3979</v>
      </c>
      <c r="E29" s="40" t="n">
        <v>1032</v>
      </c>
      <c r="F29" s="40" t="n">
        <v>5697</v>
      </c>
      <c r="G29" s="40" t="n">
        <v>12</v>
      </c>
      <c r="H29" s="41" t="n">
        <v>66</v>
      </c>
      <c r="I29" s="39" t="n">
        <v>333</v>
      </c>
      <c r="J29" s="40" t="n">
        <v>271</v>
      </c>
      <c r="K29" s="40" t="n">
        <v>1114</v>
      </c>
      <c r="L29" s="40" t="n">
        <v>40</v>
      </c>
      <c r="M29" s="40" t="n">
        <v>1340</v>
      </c>
      <c r="N29" s="41" t="n">
        <v>51</v>
      </c>
      <c r="O29" s="39" t="n">
        <v>0</v>
      </c>
      <c r="P29" s="40" t="n">
        <v>83</v>
      </c>
      <c r="Q29" s="40" t="n">
        <v>3496</v>
      </c>
      <c r="R29" s="40" t="n">
        <v>7</v>
      </c>
      <c r="S29" s="40" t="n">
        <v>1134</v>
      </c>
      <c r="T29" s="41" t="n">
        <v>1664</v>
      </c>
      <c r="U29" s="61" t="n">
        <v>10228</v>
      </c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9.65" hidden="false" customHeight="true" outlineLevel="0" collapsed="false">
      <c r="A30" s="31" t="s">
        <v>87</v>
      </c>
      <c r="B30" s="32" t="s">
        <v>75</v>
      </c>
      <c r="C30" s="33" t="n">
        <v>6649</v>
      </c>
      <c r="D30" s="34" t="n">
        <v>108910</v>
      </c>
      <c r="E30" s="34" t="n">
        <v>20537</v>
      </c>
      <c r="F30" s="34" t="n">
        <v>663525</v>
      </c>
      <c r="G30" s="34" t="n">
        <v>2106</v>
      </c>
      <c r="H30" s="35" t="n">
        <v>2873</v>
      </c>
      <c r="I30" s="33" t="n">
        <v>21189</v>
      </c>
      <c r="J30" s="34" t="n">
        <v>47273</v>
      </c>
      <c r="K30" s="34" t="n">
        <v>29329</v>
      </c>
      <c r="L30" s="34" t="n">
        <v>0</v>
      </c>
      <c r="M30" s="34" t="n">
        <v>23755</v>
      </c>
      <c r="N30" s="35" t="n">
        <v>0</v>
      </c>
      <c r="O30" s="33" t="n">
        <v>0</v>
      </c>
      <c r="P30" s="34" t="n">
        <v>0</v>
      </c>
      <c r="Q30" s="34" t="n">
        <v>5362431</v>
      </c>
      <c r="R30" s="34" t="n">
        <v>0</v>
      </c>
      <c r="S30" s="34" t="n">
        <v>3454</v>
      </c>
      <c r="T30" s="35" t="n">
        <v>39955</v>
      </c>
      <c r="U30" s="60" t="n">
        <v>6331986</v>
      </c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9.65" hidden="false" customHeight="true" outlineLevel="0" collapsed="false">
      <c r="A31" s="37"/>
      <c r="B31" s="38" t="s">
        <v>76</v>
      </c>
      <c r="C31" s="39" t="n">
        <v>63</v>
      </c>
      <c r="D31" s="40" t="n">
        <v>192</v>
      </c>
      <c r="E31" s="40" t="n">
        <v>50</v>
      </c>
      <c r="F31" s="40" t="n">
        <v>295</v>
      </c>
      <c r="G31" s="40" t="n">
        <v>3</v>
      </c>
      <c r="H31" s="41" t="n">
        <v>4</v>
      </c>
      <c r="I31" s="39" t="n">
        <v>10</v>
      </c>
      <c r="J31" s="40" t="n">
        <v>11</v>
      </c>
      <c r="K31" s="40" t="n">
        <v>47</v>
      </c>
      <c r="L31" s="40" t="n">
        <v>0</v>
      </c>
      <c r="M31" s="40" t="n">
        <v>122</v>
      </c>
      <c r="N31" s="41" t="n">
        <v>0</v>
      </c>
      <c r="O31" s="39" t="n">
        <v>0</v>
      </c>
      <c r="P31" s="40" t="n">
        <v>0</v>
      </c>
      <c r="Q31" s="40" t="n">
        <v>270</v>
      </c>
      <c r="R31" s="40" t="n">
        <v>0</v>
      </c>
      <c r="S31" s="40" t="n">
        <v>35</v>
      </c>
      <c r="T31" s="41" t="n">
        <v>161</v>
      </c>
      <c r="U31" s="61" t="n">
        <v>612</v>
      </c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9.65" hidden="false" customHeight="true" outlineLevel="0" collapsed="false">
      <c r="A32" s="31" t="s">
        <v>88</v>
      </c>
      <c r="B32" s="32" t="s">
        <v>75</v>
      </c>
      <c r="C32" s="33" t="n">
        <v>6615148</v>
      </c>
      <c r="D32" s="34" t="n">
        <v>25220827</v>
      </c>
      <c r="E32" s="34" t="n">
        <v>22984031</v>
      </c>
      <c r="F32" s="34" t="n">
        <v>159543824</v>
      </c>
      <c r="G32" s="34" t="n">
        <v>8514866</v>
      </c>
      <c r="H32" s="35" t="n">
        <v>5171369</v>
      </c>
      <c r="I32" s="33" t="n">
        <v>8373828</v>
      </c>
      <c r="J32" s="34" t="n">
        <v>6940590</v>
      </c>
      <c r="K32" s="34" t="n">
        <v>39288831</v>
      </c>
      <c r="L32" s="34" t="n">
        <v>5080335</v>
      </c>
      <c r="M32" s="34" t="n">
        <v>13303039</v>
      </c>
      <c r="N32" s="35" t="n">
        <v>781546</v>
      </c>
      <c r="O32" s="33" t="n">
        <v>0</v>
      </c>
      <c r="P32" s="34" t="n">
        <v>1044447</v>
      </c>
      <c r="Q32" s="34" t="n">
        <v>40548812</v>
      </c>
      <c r="R32" s="34" t="n">
        <v>61503</v>
      </c>
      <c r="S32" s="34" t="n">
        <v>3455674</v>
      </c>
      <c r="T32" s="35" t="n">
        <v>26031722</v>
      </c>
      <c r="U32" s="60" t="n">
        <v>372960392</v>
      </c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9.65" hidden="false" customHeight="true" outlineLevel="0" collapsed="false">
      <c r="A33" s="37"/>
      <c r="B33" s="38" t="s">
        <v>76</v>
      </c>
      <c r="C33" s="42" t="n">
        <v>92454</v>
      </c>
      <c r="D33" s="43" t="n">
        <v>279078</v>
      </c>
      <c r="E33" s="43" t="n">
        <v>124689</v>
      </c>
      <c r="F33" s="43" t="n">
        <v>271393</v>
      </c>
      <c r="G33" s="43" t="n">
        <v>37725</v>
      </c>
      <c r="H33" s="44" t="n">
        <v>11938</v>
      </c>
      <c r="I33" s="42" t="n">
        <v>11679</v>
      </c>
      <c r="J33" s="43" t="n">
        <v>5468</v>
      </c>
      <c r="K33" s="43" t="n">
        <v>117845</v>
      </c>
      <c r="L33" s="43" t="n">
        <v>3249</v>
      </c>
      <c r="M33" s="43" t="n">
        <v>153212</v>
      </c>
      <c r="N33" s="44" t="n">
        <v>5333</v>
      </c>
      <c r="O33" s="42" t="n">
        <v>0</v>
      </c>
      <c r="P33" s="43" t="n">
        <v>874</v>
      </c>
      <c r="Q33" s="43" t="n">
        <v>12393</v>
      </c>
      <c r="R33" s="43" t="n">
        <v>59</v>
      </c>
      <c r="S33" s="43" t="n">
        <v>76955</v>
      </c>
      <c r="T33" s="44" t="n">
        <v>208955</v>
      </c>
      <c r="U33" s="42" t="n">
        <v>1025459</v>
      </c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41" min="2" style="0" width="27.62"/>
    <col collapsed="false" customWidth="true" hidden="false" outlineLevel="0" max="49" min="42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</row>
    <row r="4" customFormat="false" ht="24.05" hidden="false" customHeight="false" outlineLevel="0" collapsed="false">
      <c r="A4" s="15" t="s">
        <v>206</v>
      </c>
      <c r="B4" s="62" t="s">
        <v>207</v>
      </c>
      <c r="C4" s="1"/>
      <c r="D4" s="1"/>
      <c r="E4" s="1"/>
      <c r="F4" s="1"/>
      <c r="G4" s="17"/>
      <c r="J4" s="62" t="s">
        <v>207</v>
      </c>
      <c r="K4" s="1"/>
      <c r="L4" s="1"/>
      <c r="M4" s="1"/>
      <c r="N4" s="1"/>
      <c r="R4" s="62" t="s">
        <v>207</v>
      </c>
      <c r="S4" s="1"/>
      <c r="T4" s="1"/>
      <c r="U4" s="1"/>
      <c r="V4" s="1"/>
      <c r="Z4" s="62" t="s">
        <v>207</v>
      </c>
      <c r="AA4" s="1"/>
      <c r="AB4" s="1"/>
      <c r="AC4" s="1"/>
      <c r="AD4" s="1"/>
      <c r="AH4" s="62" t="s">
        <v>207</v>
      </c>
      <c r="AI4" s="1"/>
      <c r="AJ4" s="1"/>
      <c r="AK4" s="1"/>
      <c r="AL4" s="1"/>
    </row>
    <row r="5" customFormat="false" ht="24.05" hidden="false" customHeight="false" outlineLevel="0" collapsed="false">
      <c r="A5" s="18" t="s">
        <v>208</v>
      </c>
      <c r="C5" s="19" t="s">
        <v>8</v>
      </c>
      <c r="D5" s="20" t="s">
        <v>9</v>
      </c>
      <c r="E5" s="45"/>
      <c r="F5" s="45"/>
      <c r="G5" s="63"/>
      <c r="I5" s="23" t="s">
        <v>209</v>
      </c>
      <c r="J5" s="64"/>
      <c r="K5" s="19" t="s">
        <v>8</v>
      </c>
      <c r="L5" s="20" t="s">
        <v>9</v>
      </c>
      <c r="M5" s="64"/>
      <c r="N5" s="64"/>
      <c r="O5" s="64"/>
      <c r="P5" s="64"/>
      <c r="Q5" s="23" t="s">
        <v>210</v>
      </c>
      <c r="S5" s="19" t="s">
        <v>8</v>
      </c>
      <c r="T5" s="20" t="s">
        <v>9</v>
      </c>
      <c r="U5" s="45"/>
      <c r="V5" s="45"/>
      <c r="Y5" s="23" t="s">
        <v>211</v>
      </c>
      <c r="AA5" s="19" t="s">
        <v>8</v>
      </c>
      <c r="AB5" s="20" t="s">
        <v>9</v>
      </c>
      <c r="AC5" s="45"/>
      <c r="AD5" s="45"/>
      <c r="AG5" s="23" t="s">
        <v>212</v>
      </c>
      <c r="AI5" s="19" t="s">
        <v>8</v>
      </c>
      <c r="AJ5" s="20" t="s">
        <v>9</v>
      </c>
      <c r="AK5" s="45"/>
      <c r="AL5" s="45"/>
      <c r="AO5" s="23" t="s">
        <v>213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65"/>
      <c r="B7" s="66" t="s">
        <v>214</v>
      </c>
      <c r="C7" s="67" t="s">
        <v>215</v>
      </c>
      <c r="D7" s="68"/>
      <c r="E7" s="69"/>
      <c r="F7" s="70" t="s">
        <v>214</v>
      </c>
      <c r="G7" s="67" t="s">
        <v>216</v>
      </c>
      <c r="H7" s="68"/>
      <c r="I7" s="71"/>
      <c r="J7" s="66" t="s">
        <v>214</v>
      </c>
      <c r="K7" s="67" t="s">
        <v>217</v>
      </c>
      <c r="L7" s="68"/>
      <c r="M7" s="69"/>
      <c r="N7" s="70" t="s">
        <v>214</v>
      </c>
      <c r="O7" s="67" t="s">
        <v>218</v>
      </c>
      <c r="P7" s="68"/>
      <c r="Q7" s="71"/>
      <c r="R7" s="66" t="s">
        <v>214</v>
      </c>
      <c r="S7" s="67" t="s">
        <v>219</v>
      </c>
      <c r="T7" s="68"/>
      <c r="U7" s="69"/>
      <c r="V7" s="70" t="s">
        <v>214</v>
      </c>
      <c r="W7" s="67" t="s">
        <v>220</v>
      </c>
      <c r="X7" s="68"/>
      <c r="Y7" s="71"/>
      <c r="Z7" s="66" t="s">
        <v>214</v>
      </c>
      <c r="AA7" s="67" t="s">
        <v>221</v>
      </c>
      <c r="AB7" s="68"/>
      <c r="AC7" s="69"/>
      <c r="AD7" s="70" t="s">
        <v>214</v>
      </c>
      <c r="AE7" s="67" t="s">
        <v>222</v>
      </c>
      <c r="AF7" s="68"/>
      <c r="AG7" s="71"/>
      <c r="AH7" s="66" t="s">
        <v>214</v>
      </c>
      <c r="AI7" s="67" t="s">
        <v>223</v>
      </c>
      <c r="AJ7" s="68"/>
      <c r="AK7" s="71"/>
    </row>
    <row r="8" customFormat="false" ht="70.5" hidden="false" customHeight="true" outlineLevel="0" collapsed="false">
      <c r="A8" s="72" t="s">
        <v>224</v>
      </c>
      <c r="B8" s="73" t="s">
        <v>225</v>
      </c>
      <c r="C8" s="74" t="s">
        <v>226</v>
      </c>
      <c r="D8" s="74" t="s">
        <v>227</v>
      </c>
      <c r="E8" s="75" t="s">
        <v>228</v>
      </c>
      <c r="F8" s="76" t="s">
        <v>225</v>
      </c>
      <c r="G8" s="74" t="s">
        <v>226</v>
      </c>
      <c r="H8" s="74" t="s">
        <v>227</v>
      </c>
      <c r="I8" s="77" t="s">
        <v>228</v>
      </c>
      <c r="J8" s="73" t="s">
        <v>225</v>
      </c>
      <c r="K8" s="74" t="s">
        <v>226</v>
      </c>
      <c r="L8" s="74" t="s">
        <v>227</v>
      </c>
      <c r="M8" s="75" t="s">
        <v>228</v>
      </c>
      <c r="N8" s="76" t="s">
        <v>225</v>
      </c>
      <c r="O8" s="74" t="s">
        <v>226</v>
      </c>
      <c r="P8" s="74" t="s">
        <v>227</v>
      </c>
      <c r="Q8" s="77" t="s">
        <v>228</v>
      </c>
      <c r="R8" s="73" t="s">
        <v>225</v>
      </c>
      <c r="S8" s="74" t="s">
        <v>226</v>
      </c>
      <c r="T8" s="74" t="s">
        <v>227</v>
      </c>
      <c r="U8" s="75" t="s">
        <v>228</v>
      </c>
      <c r="V8" s="76" t="s">
        <v>225</v>
      </c>
      <c r="W8" s="74" t="s">
        <v>226</v>
      </c>
      <c r="X8" s="74" t="s">
        <v>227</v>
      </c>
      <c r="Y8" s="77" t="s">
        <v>228</v>
      </c>
      <c r="Z8" s="73" t="s">
        <v>225</v>
      </c>
      <c r="AA8" s="74" t="s">
        <v>226</v>
      </c>
      <c r="AB8" s="74" t="s">
        <v>227</v>
      </c>
      <c r="AC8" s="75" t="s">
        <v>228</v>
      </c>
      <c r="AD8" s="76" t="s">
        <v>225</v>
      </c>
      <c r="AE8" s="74" t="s">
        <v>226</v>
      </c>
      <c r="AF8" s="74" t="s">
        <v>227</v>
      </c>
      <c r="AG8" s="77" t="s">
        <v>228</v>
      </c>
      <c r="AH8" s="73" t="s">
        <v>225</v>
      </c>
      <c r="AI8" s="74" t="s">
        <v>226</v>
      </c>
      <c r="AJ8" s="74" t="s">
        <v>227</v>
      </c>
      <c r="AK8" s="77" t="s">
        <v>228</v>
      </c>
    </row>
    <row r="9" customFormat="false" ht="30" hidden="false" customHeight="true" outlineLevel="0" collapsed="false">
      <c r="A9" s="78" t="s">
        <v>74</v>
      </c>
      <c r="B9" s="79" t="n">
        <v>2756</v>
      </c>
      <c r="C9" s="80" t="n">
        <v>11865100</v>
      </c>
      <c r="D9" s="80" t="n">
        <v>11224585</v>
      </c>
      <c r="E9" s="81" t="n">
        <v>8333</v>
      </c>
      <c r="F9" s="82" t="n">
        <v>5699</v>
      </c>
      <c r="G9" s="80" t="n">
        <v>23583164</v>
      </c>
      <c r="H9" s="80" t="n">
        <v>22594237</v>
      </c>
      <c r="I9" s="83" t="n">
        <v>125096</v>
      </c>
      <c r="J9" s="79" t="n">
        <v>20459</v>
      </c>
      <c r="K9" s="80" t="n">
        <v>73805947</v>
      </c>
      <c r="L9" s="80" t="n">
        <v>75586087</v>
      </c>
      <c r="M9" s="81" t="n">
        <v>3238920</v>
      </c>
      <c r="N9" s="82" t="n">
        <v>24704</v>
      </c>
      <c r="O9" s="80" t="n">
        <v>87716667</v>
      </c>
      <c r="P9" s="80" t="n">
        <v>91174959</v>
      </c>
      <c r="Q9" s="83" t="n">
        <v>3975120</v>
      </c>
      <c r="R9" s="79" t="n">
        <v>31274</v>
      </c>
      <c r="S9" s="80" t="n">
        <v>112611386</v>
      </c>
      <c r="T9" s="80" t="n">
        <v>116258335</v>
      </c>
      <c r="U9" s="81" t="n">
        <v>4376315</v>
      </c>
      <c r="V9" s="82" t="n">
        <v>11829</v>
      </c>
      <c r="W9" s="80" t="n">
        <v>45073736</v>
      </c>
      <c r="X9" s="80" t="n">
        <v>44824388</v>
      </c>
      <c r="Y9" s="83" t="n">
        <v>1730340</v>
      </c>
      <c r="Z9" s="79" t="n">
        <v>12940</v>
      </c>
      <c r="AA9" s="80" t="n">
        <v>54712082</v>
      </c>
      <c r="AB9" s="80" t="n">
        <v>52599257</v>
      </c>
      <c r="AC9" s="81" t="n">
        <v>951932</v>
      </c>
      <c r="AD9" s="82" t="n">
        <v>55113</v>
      </c>
      <c r="AE9" s="80" t="n">
        <v>255246885</v>
      </c>
      <c r="AF9" s="80" t="n">
        <v>240633587</v>
      </c>
      <c r="AG9" s="83" t="n">
        <v>1016752</v>
      </c>
      <c r="AH9" s="79" t="n">
        <v>164774</v>
      </c>
      <c r="AI9" s="80" t="n">
        <v>664614967</v>
      </c>
      <c r="AJ9" s="80" t="n">
        <v>654895435</v>
      </c>
      <c r="AK9" s="83" t="n">
        <v>15406142</v>
      </c>
    </row>
    <row r="10" customFormat="false" ht="30" hidden="false" customHeight="true" outlineLevel="0" collapsed="false">
      <c r="A10" s="78" t="s">
        <v>77</v>
      </c>
      <c r="B10" s="79" t="n">
        <v>272197</v>
      </c>
      <c r="C10" s="80" t="n">
        <v>2247747375</v>
      </c>
      <c r="D10" s="80" t="n">
        <v>2247102572</v>
      </c>
      <c r="E10" s="81" t="n">
        <v>-40462363</v>
      </c>
      <c r="F10" s="82" t="n">
        <v>375182</v>
      </c>
      <c r="G10" s="80" t="n">
        <v>3114795684</v>
      </c>
      <c r="H10" s="80" t="n">
        <v>3113539899</v>
      </c>
      <c r="I10" s="83" t="n">
        <v>-41331615</v>
      </c>
      <c r="J10" s="79" t="n">
        <v>300726</v>
      </c>
      <c r="K10" s="80" t="n">
        <v>2505746310</v>
      </c>
      <c r="L10" s="80" t="n">
        <v>2503489488</v>
      </c>
      <c r="M10" s="81" t="n">
        <v>-22499522</v>
      </c>
      <c r="N10" s="82" t="n">
        <v>117943</v>
      </c>
      <c r="O10" s="80" t="n">
        <v>984086308</v>
      </c>
      <c r="P10" s="80" t="n">
        <v>981652724</v>
      </c>
      <c r="Q10" s="83" t="n">
        <v>-7583756</v>
      </c>
      <c r="R10" s="79" t="n">
        <v>57718</v>
      </c>
      <c r="S10" s="80" t="n">
        <v>481452157</v>
      </c>
      <c r="T10" s="80" t="n">
        <v>477707823</v>
      </c>
      <c r="U10" s="81" t="n">
        <v>-3856737</v>
      </c>
      <c r="V10" s="82" t="n">
        <v>17659</v>
      </c>
      <c r="W10" s="80" t="n">
        <v>148748465</v>
      </c>
      <c r="X10" s="80" t="n">
        <v>147092258</v>
      </c>
      <c r="Y10" s="83" t="n">
        <v>1329774</v>
      </c>
      <c r="Z10" s="79" t="n">
        <v>8247</v>
      </c>
      <c r="AA10" s="80" t="n">
        <v>68089165</v>
      </c>
      <c r="AB10" s="80" t="n">
        <v>66106750</v>
      </c>
      <c r="AC10" s="81" t="n">
        <v>554580</v>
      </c>
      <c r="AD10" s="82" t="n">
        <v>20844</v>
      </c>
      <c r="AE10" s="80" t="n">
        <v>169454500</v>
      </c>
      <c r="AF10" s="80" t="n">
        <v>159055578</v>
      </c>
      <c r="AG10" s="83" t="n">
        <v>307470</v>
      </c>
      <c r="AH10" s="79" t="n">
        <v>1170516</v>
      </c>
      <c r="AI10" s="80" t="n">
        <v>9720119964</v>
      </c>
      <c r="AJ10" s="80" t="n">
        <v>9695747092</v>
      </c>
      <c r="AK10" s="83" t="n">
        <v>-113542169</v>
      </c>
    </row>
    <row r="11" customFormat="false" ht="30" hidden="false" customHeight="true" outlineLevel="0" collapsed="false">
      <c r="A11" s="78" t="s">
        <v>78</v>
      </c>
      <c r="B11" s="79" t="n">
        <v>171684</v>
      </c>
      <c r="C11" s="80" t="n">
        <v>1659427488</v>
      </c>
      <c r="D11" s="80" t="n">
        <v>1658296501</v>
      </c>
      <c r="E11" s="81" t="n">
        <v>67082295</v>
      </c>
      <c r="F11" s="82" t="n">
        <v>346857</v>
      </c>
      <c r="G11" s="80" t="n">
        <v>3372529530</v>
      </c>
      <c r="H11" s="80" t="n">
        <v>3370009276</v>
      </c>
      <c r="I11" s="83" t="n">
        <v>143024390</v>
      </c>
      <c r="J11" s="79" t="n">
        <v>369319</v>
      </c>
      <c r="K11" s="80" t="n">
        <v>3605519582</v>
      </c>
      <c r="L11" s="80" t="n">
        <v>3601014953</v>
      </c>
      <c r="M11" s="81" t="n">
        <v>144924595</v>
      </c>
      <c r="N11" s="82" t="n">
        <v>166563</v>
      </c>
      <c r="O11" s="80" t="n">
        <v>1630723465</v>
      </c>
      <c r="P11" s="80" t="n">
        <v>1626388936</v>
      </c>
      <c r="Q11" s="83" t="n">
        <v>58849082</v>
      </c>
      <c r="R11" s="79" t="n">
        <v>102033</v>
      </c>
      <c r="S11" s="80" t="n">
        <v>1005273758</v>
      </c>
      <c r="T11" s="80" t="n">
        <v>999192101</v>
      </c>
      <c r="U11" s="81" t="n">
        <v>24198985</v>
      </c>
      <c r="V11" s="82" t="n">
        <v>35928</v>
      </c>
      <c r="W11" s="80" t="n">
        <v>355014474</v>
      </c>
      <c r="X11" s="80" t="n">
        <v>351552624</v>
      </c>
      <c r="Y11" s="83" t="n">
        <v>9398352</v>
      </c>
      <c r="Z11" s="79" t="n">
        <v>34999</v>
      </c>
      <c r="AA11" s="80" t="n">
        <v>346173162</v>
      </c>
      <c r="AB11" s="80" t="n">
        <v>342408241</v>
      </c>
      <c r="AC11" s="81" t="n">
        <v>9490222</v>
      </c>
      <c r="AD11" s="82" t="n">
        <v>106027</v>
      </c>
      <c r="AE11" s="80" t="n">
        <v>1050792869</v>
      </c>
      <c r="AF11" s="80" t="n">
        <v>1034259697</v>
      </c>
      <c r="AG11" s="83" t="n">
        <v>23679924</v>
      </c>
      <c r="AH11" s="79" t="n">
        <v>1333410</v>
      </c>
      <c r="AI11" s="80" t="n">
        <v>13025454328</v>
      </c>
      <c r="AJ11" s="80" t="n">
        <v>12983122329</v>
      </c>
      <c r="AK11" s="83" t="n">
        <v>480647845</v>
      </c>
    </row>
    <row r="12" customFormat="false" ht="30" hidden="false" customHeight="true" outlineLevel="0" collapsed="false">
      <c r="A12" s="78" t="s">
        <v>79</v>
      </c>
      <c r="B12" s="79" t="n">
        <v>86734</v>
      </c>
      <c r="C12" s="80" t="n">
        <v>967632627</v>
      </c>
      <c r="D12" s="80" t="n">
        <v>966433814</v>
      </c>
      <c r="E12" s="81" t="n">
        <v>73179471</v>
      </c>
      <c r="F12" s="82" t="n">
        <v>257136</v>
      </c>
      <c r="G12" s="80" t="n">
        <v>2881493603</v>
      </c>
      <c r="H12" s="80" t="n">
        <v>2878485034</v>
      </c>
      <c r="I12" s="83" t="n">
        <v>210373147</v>
      </c>
      <c r="J12" s="79" t="n">
        <v>345759</v>
      </c>
      <c r="K12" s="80" t="n">
        <v>3883117072</v>
      </c>
      <c r="L12" s="80" t="n">
        <v>3876931606</v>
      </c>
      <c r="M12" s="81" t="n">
        <v>249172812</v>
      </c>
      <c r="N12" s="82" t="n">
        <v>187551</v>
      </c>
      <c r="O12" s="80" t="n">
        <v>2111361668</v>
      </c>
      <c r="P12" s="80" t="n">
        <v>2104820413</v>
      </c>
      <c r="Q12" s="83" t="n">
        <v>114506762</v>
      </c>
      <c r="R12" s="79" t="n">
        <v>148341</v>
      </c>
      <c r="S12" s="80" t="n">
        <v>1674051875</v>
      </c>
      <c r="T12" s="80" t="n">
        <v>1664567432</v>
      </c>
      <c r="U12" s="81" t="n">
        <v>57012986</v>
      </c>
      <c r="V12" s="82" t="n">
        <v>57512</v>
      </c>
      <c r="W12" s="80" t="n">
        <v>647778642</v>
      </c>
      <c r="X12" s="80" t="n">
        <v>641814672</v>
      </c>
      <c r="Y12" s="83" t="n">
        <v>17062178</v>
      </c>
      <c r="Z12" s="79" t="n">
        <v>57353</v>
      </c>
      <c r="AA12" s="80" t="n">
        <v>645133845</v>
      </c>
      <c r="AB12" s="80" t="n">
        <v>637436520</v>
      </c>
      <c r="AC12" s="81" t="n">
        <v>16264699</v>
      </c>
      <c r="AD12" s="82" t="n">
        <v>184140</v>
      </c>
      <c r="AE12" s="80" t="n">
        <v>2069352440</v>
      </c>
      <c r="AF12" s="80" t="n">
        <v>2036965049</v>
      </c>
      <c r="AG12" s="83" t="n">
        <v>47071760</v>
      </c>
      <c r="AH12" s="79" t="n">
        <v>1324526</v>
      </c>
      <c r="AI12" s="80" t="n">
        <v>14879921772</v>
      </c>
      <c r="AJ12" s="80" t="n">
        <v>14807454540</v>
      </c>
      <c r="AK12" s="83" t="n">
        <v>784643815</v>
      </c>
    </row>
    <row r="13" customFormat="false" ht="30" hidden="false" customHeight="true" outlineLevel="0" collapsed="false">
      <c r="A13" s="78" t="s">
        <v>80</v>
      </c>
      <c r="B13" s="79" t="n">
        <v>42959</v>
      </c>
      <c r="C13" s="80" t="n">
        <v>543739750</v>
      </c>
      <c r="D13" s="80" t="n">
        <v>542722977</v>
      </c>
      <c r="E13" s="81" t="n">
        <v>48052214</v>
      </c>
      <c r="F13" s="82" t="n">
        <v>198898</v>
      </c>
      <c r="G13" s="80" t="n">
        <v>2528496510</v>
      </c>
      <c r="H13" s="80" t="n">
        <v>2525077308</v>
      </c>
      <c r="I13" s="83" t="n">
        <v>211402023</v>
      </c>
      <c r="J13" s="79" t="n">
        <v>311705</v>
      </c>
      <c r="K13" s="80" t="n">
        <v>3969529318</v>
      </c>
      <c r="L13" s="80" t="n">
        <v>3961300767</v>
      </c>
      <c r="M13" s="81" t="n">
        <v>275680369</v>
      </c>
      <c r="N13" s="82" t="n">
        <v>199512</v>
      </c>
      <c r="O13" s="80" t="n">
        <v>2542781561</v>
      </c>
      <c r="P13" s="80" t="n">
        <v>2534019617</v>
      </c>
      <c r="Q13" s="83" t="n">
        <v>146764777</v>
      </c>
      <c r="R13" s="79" t="n">
        <v>193351</v>
      </c>
      <c r="S13" s="80" t="n">
        <v>2467831689</v>
      </c>
      <c r="T13" s="80" t="n">
        <v>2455070221</v>
      </c>
      <c r="U13" s="81" t="n">
        <v>87093536</v>
      </c>
      <c r="V13" s="82" t="n">
        <v>83129</v>
      </c>
      <c r="W13" s="80" t="n">
        <v>1062281383</v>
      </c>
      <c r="X13" s="80" t="n">
        <v>1053710120</v>
      </c>
      <c r="Y13" s="83" t="n">
        <v>26375290</v>
      </c>
      <c r="Z13" s="79" t="n">
        <v>90799</v>
      </c>
      <c r="AA13" s="80" t="n">
        <v>1161455630</v>
      </c>
      <c r="AB13" s="80" t="n">
        <v>1149434432</v>
      </c>
      <c r="AC13" s="81" t="n">
        <v>26229966</v>
      </c>
      <c r="AD13" s="82" t="n">
        <v>233105</v>
      </c>
      <c r="AE13" s="80" t="n">
        <v>2978198863</v>
      </c>
      <c r="AF13" s="80" t="n">
        <v>2925696007</v>
      </c>
      <c r="AG13" s="83" t="n">
        <v>76578395</v>
      </c>
      <c r="AH13" s="79" t="n">
        <v>1353458</v>
      </c>
      <c r="AI13" s="80" t="n">
        <v>17254314704</v>
      </c>
      <c r="AJ13" s="80" t="n">
        <v>17147031449</v>
      </c>
      <c r="AK13" s="83" t="n">
        <v>898176570</v>
      </c>
    </row>
    <row r="14" customFormat="false" ht="30" hidden="false" customHeight="true" outlineLevel="0" collapsed="false">
      <c r="A14" s="78" t="s">
        <v>81</v>
      </c>
      <c r="B14" s="79" t="n">
        <v>19697</v>
      </c>
      <c r="C14" s="80" t="n">
        <v>278765222</v>
      </c>
      <c r="D14" s="80" t="n">
        <v>277711531</v>
      </c>
      <c r="E14" s="81" t="n">
        <v>26474224</v>
      </c>
      <c r="F14" s="82" t="n">
        <v>142798</v>
      </c>
      <c r="G14" s="80" t="n">
        <v>2028376554</v>
      </c>
      <c r="H14" s="80" t="n">
        <v>2024427806</v>
      </c>
      <c r="I14" s="83" t="n">
        <v>181579882</v>
      </c>
      <c r="J14" s="79" t="n">
        <v>275293</v>
      </c>
      <c r="K14" s="80" t="n">
        <v>3919118225</v>
      </c>
      <c r="L14" s="80" t="n">
        <v>3909742963</v>
      </c>
      <c r="M14" s="81" t="n">
        <v>285412987</v>
      </c>
      <c r="N14" s="82" t="n">
        <v>200333</v>
      </c>
      <c r="O14" s="80" t="n">
        <v>2854868253</v>
      </c>
      <c r="P14" s="80" t="n">
        <v>2844364677</v>
      </c>
      <c r="Q14" s="83" t="n">
        <v>170062751</v>
      </c>
      <c r="R14" s="79" t="n">
        <v>207541</v>
      </c>
      <c r="S14" s="80" t="n">
        <v>2958191319</v>
      </c>
      <c r="T14" s="80" t="n">
        <v>2940730755</v>
      </c>
      <c r="U14" s="81" t="n">
        <v>122006589</v>
      </c>
      <c r="V14" s="82" t="n">
        <v>89253</v>
      </c>
      <c r="W14" s="80" t="n">
        <v>1271990527</v>
      </c>
      <c r="X14" s="80" t="n">
        <v>1260110992</v>
      </c>
      <c r="Y14" s="83" t="n">
        <v>39899055</v>
      </c>
      <c r="Z14" s="79" t="n">
        <v>85061</v>
      </c>
      <c r="AA14" s="80" t="n">
        <v>1207673655</v>
      </c>
      <c r="AB14" s="80" t="n">
        <v>1191306898</v>
      </c>
      <c r="AC14" s="81" t="n">
        <v>36684179</v>
      </c>
      <c r="AD14" s="82" t="n">
        <v>186634</v>
      </c>
      <c r="AE14" s="80" t="n">
        <v>2639565407</v>
      </c>
      <c r="AF14" s="80" t="n">
        <v>2569806171</v>
      </c>
      <c r="AG14" s="83" t="n">
        <v>96225660</v>
      </c>
      <c r="AH14" s="79" t="n">
        <v>1206610</v>
      </c>
      <c r="AI14" s="80" t="n">
        <v>17158549162</v>
      </c>
      <c r="AJ14" s="80" t="n">
        <v>17018201793</v>
      </c>
      <c r="AK14" s="83" t="n">
        <v>958345327</v>
      </c>
    </row>
    <row r="15" customFormat="false" ht="30" hidden="false" customHeight="true" outlineLevel="0" collapsed="false">
      <c r="A15" s="78" t="s">
        <v>82</v>
      </c>
      <c r="B15" s="79" t="n">
        <v>16703</v>
      </c>
      <c r="C15" s="80" t="n">
        <v>275842250</v>
      </c>
      <c r="D15" s="80" t="n">
        <v>273865134</v>
      </c>
      <c r="E15" s="81" t="n">
        <v>28935770</v>
      </c>
      <c r="F15" s="82" t="n">
        <v>212047</v>
      </c>
      <c r="G15" s="80" t="n">
        <v>3554422025</v>
      </c>
      <c r="H15" s="80" t="n">
        <v>3543757610</v>
      </c>
      <c r="I15" s="83" t="n">
        <v>352751915</v>
      </c>
      <c r="J15" s="79" t="n">
        <v>589849</v>
      </c>
      <c r="K15" s="80" t="n">
        <v>9971564800</v>
      </c>
      <c r="L15" s="80" t="n">
        <v>9941160583</v>
      </c>
      <c r="M15" s="81" t="n">
        <v>693626828</v>
      </c>
      <c r="N15" s="82" t="n">
        <v>522026</v>
      </c>
      <c r="O15" s="80" t="n">
        <v>8873289026</v>
      </c>
      <c r="P15" s="80" t="n">
        <v>8837381043</v>
      </c>
      <c r="Q15" s="83" t="n">
        <v>496433754</v>
      </c>
      <c r="R15" s="79" t="n">
        <v>540902</v>
      </c>
      <c r="S15" s="80" t="n">
        <v>9189004201</v>
      </c>
      <c r="T15" s="80" t="n">
        <v>9127818108</v>
      </c>
      <c r="U15" s="81" t="n">
        <v>473692469</v>
      </c>
      <c r="V15" s="82" t="n">
        <v>204449</v>
      </c>
      <c r="W15" s="80" t="n">
        <v>3464031446</v>
      </c>
      <c r="X15" s="80" t="n">
        <v>3423643053</v>
      </c>
      <c r="Y15" s="83" t="n">
        <v>158457841</v>
      </c>
      <c r="Z15" s="79" t="n">
        <v>182774</v>
      </c>
      <c r="AA15" s="80" t="n">
        <v>3144769178</v>
      </c>
      <c r="AB15" s="80" t="n">
        <v>3094314456</v>
      </c>
      <c r="AC15" s="81" t="n">
        <v>143819707</v>
      </c>
      <c r="AD15" s="82" t="n">
        <v>429478</v>
      </c>
      <c r="AE15" s="80" t="n">
        <v>7413295442</v>
      </c>
      <c r="AF15" s="80" t="n">
        <v>7207820006</v>
      </c>
      <c r="AG15" s="83" t="n">
        <v>347847543</v>
      </c>
      <c r="AH15" s="79" t="n">
        <v>2698228</v>
      </c>
      <c r="AI15" s="80" t="n">
        <v>45886218368</v>
      </c>
      <c r="AJ15" s="80" t="n">
        <v>45449759993</v>
      </c>
      <c r="AK15" s="83" t="n">
        <v>2695565827</v>
      </c>
    </row>
    <row r="16" customFormat="false" ht="30" hidden="false" customHeight="true" outlineLevel="0" collapsed="false">
      <c r="A16" s="78" t="s">
        <v>83</v>
      </c>
      <c r="B16" s="79" t="n">
        <v>4572</v>
      </c>
      <c r="C16" s="80" t="n">
        <v>94398569</v>
      </c>
      <c r="D16" s="80" t="n">
        <v>93055870</v>
      </c>
      <c r="E16" s="81" t="n">
        <v>11171618</v>
      </c>
      <c r="F16" s="82" t="n">
        <v>107664</v>
      </c>
      <c r="G16" s="80" t="n">
        <v>2235055363</v>
      </c>
      <c r="H16" s="80" t="n">
        <v>2223678531</v>
      </c>
      <c r="I16" s="83" t="n">
        <v>246719981</v>
      </c>
      <c r="J16" s="79" t="n">
        <v>444636</v>
      </c>
      <c r="K16" s="80" t="n">
        <v>9299816025</v>
      </c>
      <c r="L16" s="80" t="n">
        <v>9259730052</v>
      </c>
      <c r="M16" s="81" t="n">
        <v>617452744</v>
      </c>
      <c r="N16" s="82" t="n">
        <v>480081</v>
      </c>
      <c r="O16" s="80" t="n">
        <v>10055758632</v>
      </c>
      <c r="P16" s="80" t="n">
        <v>10007577565</v>
      </c>
      <c r="Q16" s="83" t="n">
        <v>533274592</v>
      </c>
      <c r="R16" s="79" t="n">
        <v>476384</v>
      </c>
      <c r="S16" s="80" t="n">
        <v>9971642749</v>
      </c>
      <c r="T16" s="80" t="n">
        <v>9892328608</v>
      </c>
      <c r="U16" s="81" t="n">
        <v>675606142</v>
      </c>
      <c r="V16" s="82" t="n">
        <v>153692</v>
      </c>
      <c r="W16" s="80" t="n">
        <v>3209495554</v>
      </c>
      <c r="X16" s="80" t="n">
        <v>3161012115</v>
      </c>
      <c r="Y16" s="83" t="n">
        <v>221980075</v>
      </c>
      <c r="Z16" s="79" t="n">
        <v>149964</v>
      </c>
      <c r="AA16" s="80" t="n">
        <v>3126886884</v>
      </c>
      <c r="AB16" s="80" t="n">
        <v>3064601165</v>
      </c>
      <c r="AC16" s="81" t="n">
        <v>212859511</v>
      </c>
      <c r="AD16" s="82" t="n">
        <v>361067</v>
      </c>
      <c r="AE16" s="80" t="n">
        <v>7525803885</v>
      </c>
      <c r="AF16" s="80" t="n">
        <v>7276466880</v>
      </c>
      <c r="AG16" s="83" t="n">
        <v>492247226</v>
      </c>
      <c r="AH16" s="79" t="n">
        <v>2178060</v>
      </c>
      <c r="AI16" s="80" t="n">
        <v>45518857661</v>
      </c>
      <c r="AJ16" s="80" t="n">
        <v>44978450786</v>
      </c>
      <c r="AK16" s="83" t="n">
        <v>3011311889</v>
      </c>
    </row>
    <row r="17" customFormat="false" ht="30" hidden="false" customHeight="true" outlineLevel="0" collapsed="false">
      <c r="A17" s="78" t="s">
        <v>84</v>
      </c>
      <c r="B17" s="79" t="n">
        <v>2550</v>
      </c>
      <c r="C17" s="80" t="n">
        <v>66441087</v>
      </c>
      <c r="D17" s="80" t="n">
        <v>64329869</v>
      </c>
      <c r="E17" s="81" t="n">
        <v>9004531</v>
      </c>
      <c r="F17" s="82" t="n">
        <v>72885</v>
      </c>
      <c r="G17" s="80" t="n">
        <v>1898484881</v>
      </c>
      <c r="H17" s="80" t="n">
        <v>1880593190</v>
      </c>
      <c r="I17" s="83" t="n">
        <v>236352382</v>
      </c>
      <c r="J17" s="79" t="n">
        <v>532389</v>
      </c>
      <c r="K17" s="80" t="n">
        <v>14091769327</v>
      </c>
      <c r="L17" s="80" t="n">
        <v>13998253573</v>
      </c>
      <c r="M17" s="81" t="n">
        <v>1123283852</v>
      </c>
      <c r="N17" s="82" t="n">
        <v>701995</v>
      </c>
      <c r="O17" s="80" t="n">
        <v>18702629231</v>
      </c>
      <c r="P17" s="80" t="n">
        <v>18579999670</v>
      </c>
      <c r="Q17" s="83" t="n">
        <v>1188110920</v>
      </c>
      <c r="R17" s="79" t="n">
        <v>659289</v>
      </c>
      <c r="S17" s="80" t="n">
        <v>17572293120</v>
      </c>
      <c r="T17" s="80" t="n">
        <v>17391692839</v>
      </c>
      <c r="U17" s="81" t="n">
        <v>1556438662</v>
      </c>
      <c r="V17" s="82" t="n">
        <v>181983</v>
      </c>
      <c r="W17" s="80" t="n">
        <v>4830786058</v>
      </c>
      <c r="X17" s="80" t="n">
        <v>4733869931</v>
      </c>
      <c r="Y17" s="83" t="n">
        <v>456868437</v>
      </c>
      <c r="Z17" s="79" t="n">
        <v>155369</v>
      </c>
      <c r="AA17" s="80" t="n">
        <v>4115049063</v>
      </c>
      <c r="AB17" s="80" t="n">
        <v>3999737510</v>
      </c>
      <c r="AC17" s="81" t="n">
        <v>378690532</v>
      </c>
      <c r="AD17" s="82" t="n">
        <v>361482</v>
      </c>
      <c r="AE17" s="80" t="n">
        <v>9566590083</v>
      </c>
      <c r="AF17" s="80" t="n">
        <v>9095804752</v>
      </c>
      <c r="AG17" s="83" t="n">
        <v>822311498</v>
      </c>
      <c r="AH17" s="79" t="n">
        <v>2667942</v>
      </c>
      <c r="AI17" s="80" t="n">
        <v>70844042850</v>
      </c>
      <c r="AJ17" s="80" t="n">
        <v>69744281334</v>
      </c>
      <c r="AK17" s="83" t="n">
        <v>5771060814</v>
      </c>
    </row>
    <row r="18" customFormat="false" ht="30" hidden="false" customHeight="true" outlineLevel="0" collapsed="false">
      <c r="A18" s="78" t="s">
        <v>85</v>
      </c>
      <c r="B18" s="79" t="n">
        <v>793</v>
      </c>
      <c r="C18" s="80" t="n">
        <v>27254087</v>
      </c>
      <c r="D18" s="80" t="n">
        <v>25967464</v>
      </c>
      <c r="E18" s="81" t="n">
        <v>4146407</v>
      </c>
      <c r="F18" s="82" t="n">
        <v>19574</v>
      </c>
      <c r="G18" s="80" t="n">
        <v>670983914</v>
      </c>
      <c r="H18" s="80" t="n">
        <v>657945108</v>
      </c>
      <c r="I18" s="83" t="n">
        <v>99880120</v>
      </c>
      <c r="J18" s="79" t="n">
        <v>228877</v>
      </c>
      <c r="K18" s="80" t="n">
        <v>7884293869</v>
      </c>
      <c r="L18" s="80" t="n">
        <v>7797428561</v>
      </c>
      <c r="M18" s="81" t="n">
        <v>808074355</v>
      </c>
      <c r="N18" s="82" t="n">
        <v>372006</v>
      </c>
      <c r="O18" s="80" t="n">
        <v>12853828652</v>
      </c>
      <c r="P18" s="80" t="n">
        <v>12727277461</v>
      </c>
      <c r="Q18" s="83" t="n">
        <v>1104836302</v>
      </c>
      <c r="R18" s="79" t="n">
        <v>381178</v>
      </c>
      <c r="S18" s="80" t="n">
        <v>13204211027</v>
      </c>
      <c r="T18" s="80" t="n">
        <v>13024189443</v>
      </c>
      <c r="U18" s="81" t="n">
        <v>1498762846</v>
      </c>
      <c r="V18" s="82" t="n">
        <v>93734</v>
      </c>
      <c r="W18" s="80" t="n">
        <v>3241746307</v>
      </c>
      <c r="X18" s="80" t="n">
        <v>3153381894</v>
      </c>
      <c r="Y18" s="83" t="n">
        <v>402839037</v>
      </c>
      <c r="Z18" s="79" t="n">
        <v>71867</v>
      </c>
      <c r="AA18" s="80" t="n">
        <v>2478740801</v>
      </c>
      <c r="AB18" s="80" t="n">
        <v>2385232580</v>
      </c>
      <c r="AC18" s="81" t="n">
        <v>301490816</v>
      </c>
      <c r="AD18" s="82" t="n">
        <v>163517</v>
      </c>
      <c r="AE18" s="80" t="n">
        <v>5643303251</v>
      </c>
      <c r="AF18" s="80" t="n">
        <v>5267123654</v>
      </c>
      <c r="AG18" s="83" t="n">
        <v>628020015</v>
      </c>
      <c r="AH18" s="79" t="n">
        <v>1331546</v>
      </c>
      <c r="AI18" s="80" t="n">
        <v>46004361908</v>
      </c>
      <c r="AJ18" s="80" t="n">
        <v>45038546165</v>
      </c>
      <c r="AK18" s="83" t="n">
        <v>4848049898</v>
      </c>
    </row>
    <row r="19" customFormat="false" ht="30" hidden="false" customHeight="true" outlineLevel="0" collapsed="false">
      <c r="A19" s="78" t="s">
        <v>86</v>
      </c>
      <c r="B19" s="79" t="n">
        <v>863</v>
      </c>
      <c r="C19" s="80" t="n">
        <v>44761096</v>
      </c>
      <c r="D19" s="80" t="n">
        <v>40408446</v>
      </c>
      <c r="E19" s="81" t="n">
        <v>8901019</v>
      </c>
      <c r="F19" s="82" t="n">
        <v>13114</v>
      </c>
      <c r="G19" s="80" t="n">
        <v>642952496</v>
      </c>
      <c r="H19" s="80" t="n">
        <v>616442205</v>
      </c>
      <c r="I19" s="83" t="n">
        <v>120608922</v>
      </c>
      <c r="J19" s="79" t="n">
        <v>226817</v>
      </c>
      <c r="K19" s="80" t="n">
        <v>11472413389</v>
      </c>
      <c r="L19" s="80" t="n">
        <v>11215571016</v>
      </c>
      <c r="M19" s="81" t="n">
        <v>1600157329</v>
      </c>
      <c r="N19" s="82" t="n">
        <v>418337</v>
      </c>
      <c r="O19" s="80" t="n">
        <v>21429363875</v>
      </c>
      <c r="P19" s="80" t="n">
        <v>20995849354</v>
      </c>
      <c r="Q19" s="83" t="n">
        <v>2724850594</v>
      </c>
      <c r="R19" s="79" t="n">
        <v>500124</v>
      </c>
      <c r="S19" s="80" t="n">
        <v>25700620593</v>
      </c>
      <c r="T19" s="80" t="n">
        <v>25073798213</v>
      </c>
      <c r="U19" s="81" t="n">
        <v>4039349727</v>
      </c>
      <c r="V19" s="82" t="n">
        <v>111744</v>
      </c>
      <c r="W19" s="80" t="n">
        <v>5740041264</v>
      </c>
      <c r="X19" s="80" t="n">
        <v>5475825503</v>
      </c>
      <c r="Y19" s="83" t="n">
        <v>977190853</v>
      </c>
      <c r="Z19" s="79" t="n">
        <v>74409</v>
      </c>
      <c r="AA19" s="80" t="n">
        <v>3770326604</v>
      </c>
      <c r="AB19" s="80" t="n">
        <v>3528831111</v>
      </c>
      <c r="AC19" s="81" t="n">
        <v>618894061</v>
      </c>
      <c r="AD19" s="82" t="n">
        <v>174588</v>
      </c>
      <c r="AE19" s="80" t="n">
        <v>8866794351</v>
      </c>
      <c r="AF19" s="80" t="n">
        <v>7961137714</v>
      </c>
      <c r="AG19" s="83" t="n">
        <v>1341164550</v>
      </c>
      <c r="AH19" s="79" t="n">
        <v>1519996</v>
      </c>
      <c r="AI19" s="80" t="n">
        <v>77667273668</v>
      </c>
      <c r="AJ19" s="80" t="n">
        <v>74907863562</v>
      </c>
      <c r="AK19" s="83" t="n">
        <v>11431117055</v>
      </c>
    </row>
    <row r="20" customFormat="false" ht="30" hidden="false" customHeight="true" outlineLevel="0" collapsed="false">
      <c r="A20" s="78" t="s">
        <v>87</v>
      </c>
      <c r="B20" s="79" t="n">
        <v>365</v>
      </c>
      <c r="C20" s="80" t="n">
        <v>87946828</v>
      </c>
      <c r="D20" s="80" t="n">
        <v>56015458</v>
      </c>
      <c r="E20" s="81" t="n">
        <v>23360375</v>
      </c>
      <c r="F20" s="82" t="n">
        <v>1943</v>
      </c>
      <c r="G20" s="80" t="n">
        <v>383662742</v>
      </c>
      <c r="H20" s="80" t="n">
        <v>269251826</v>
      </c>
      <c r="I20" s="83" t="n">
        <v>105851001</v>
      </c>
      <c r="J20" s="79" t="n">
        <v>41332</v>
      </c>
      <c r="K20" s="80" t="n">
        <v>6659142545</v>
      </c>
      <c r="L20" s="80" t="n">
        <v>5343427183</v>
      </c>
      <c r="M20" s="81" t="n">
        <v>1648416865</v>
      </c>
      <c r="N20" s="82" t="n">
        <v>105428</v>
      </c>
      <c r="O20" s="80" t="n">
        <v>17302346478</v>
      </c>
      <c r="P20" s="80" t="n">
        <v>13966077437</v>
      </c>
      <c r="Q20" s="83" t="n">
        <v>4104359656</v>
      </c>
      <c r="R20" s="79" t="n">
        <v>127414</v>
      </c>
      <c r="S20" s="80" t="n">
        <v>22207070154</v>
      </c>
      <c r="T20" s="80" t="n">
        <v>17189914527</v>
      </c>
      <c r="U20" s="81" t="n">
        <v>5487523232</v>
      </c>
      <c r="V20" s="82" t="n">
        <v>31388</v>
      </c>
      <c r="W20" s="80" t="n">
        <v>6146978901</v>
      </c>
      <c r="X20" s="80" t="n">
        <v>4273920768</v>
      </c>
      <c r="Y20" s="83" t="n">
        <v>1502264161</v>
      </c>
      <c r="Z20" s="79" t="n">
        <v>17160</v>
      </c>
      <c r="AA20" s="80" t="n">
        <v>3454647765</v>
      </c>
      <c r="AB20" s="80" t="n">
        <v>2375385673</v>
      </c>
      <c r="AC20" s="81" t="n">
        <v>800339716</v>
      </c>
      <c r="AD20" s="82" t="n">
        <v>36583</v>
      </c>
      <c r="AE20" s="80" t="n">
        <v>6449385046</v>
      </c>
      <c r="AF20" s="80" t="n">
        <v>4638216032</v>
      </c>
      <c r="AG20" s="83" t="n">
        <v>1423041508</v>
      </c>
      <c r="AH20" s="79" t="n">
        <v>361613</v>
      </c>
      <c r="AI20" s="80" t="n">
        <v>62691180459</v>
      </c>
      <c r="AJ20" s="80" t="n">
        <v>48112208904</v>
      </c>
      <c r="AK20" s="83" t="n">
        <v>15095156514</v>
      </c>
    </row>
    <row r="21" customFormat="false" ht="30" hidden="false" customHeight="true" outlineLevel="0" collapsed="false">
      <c r="A21" s="84" t="s">
        <v>88</v>
      </c>
      <c r="B21" s="85" t="n">
        <v>621873</v>
      </c>
      <c r="C21" s="86" t="n">
        <v>6305821479</v>
      </c>
      <c r="D21" s="86" t="n">
        <v>6257134221</v>
      </c>
      <c r="E21" s="87" t="n">
        <v>259837228</v>
      </c>
      <c r="F21" s="88" t="n">
        <v>1753797</v>
      </c>
      <c r="G21" s="86" t="n">
        <v>23334836466</v>
      </c>
      <c r="H21" s="86" t="n">
        <v>23125802030</v>
      </c>
      <c r="I21" s="89" t="n">
        <v>1867337244</v>
      </c>
      <c r="J21" s="85" t="n">
        <v>3687161</v>
      </c>
      <c r="K21" s="86" t="n">
        <v>77335836409</v>
      </c>
      <c r="L21" s="86" t="n">
        <v>75483636832</v>
      </c>
      <c r="M21" s="87" t="n">
        <v>7426942134</v>
      </c>
      <c r="N21" s="88" t="n">
        <v>3496479</v>
      </c>
      <c r="O21" s="86" t="n">
        <v>99428753816</v>
      </c>
      <c r="P21" s="86" t="n">
        <v>95296583856</v>
      </c>
      <c r="Q21" s="89" t="n">
        <v>10638440554</v>
      </c>
      <c r="R21" s="85" t="n">
        <v>3425549</v>
      </c>
      <c r="S21" s="86" t="n">
        <v>106544254028</v>
      </c>
      <c r="T21" s="86" t="n">
        <v>100353268405</v>
      </c>
      <c r="U21" s="87" t="n">
        <v>14022204752</v>
      </c>
      <c r="V21" s="88" t="n">
        <v>1072300</v>
      </c>
      <c r="W21" s="86" t="n">
        <v>30163966757</v>
      </c>
      <c r="X21" s="86" t="n">
        <v>27720758318</v>
      </c>
      <c r="Y21" s="89" t="n">
        <v>3815395393</v>
      </c>
      <c r="Z21" s="85" t="n">
        <v>940942</v>
      </c>
      <c r="AA21" s="86" t="n">
        <v>23573657834</v>
      </c>
      <c r="AB21" s="86" t="n">
        <v>21887394593</v>
      </c>
      <c r="AC21" s="87" t="n">
        <v>2546269921</v>
      </c>
      <c r="AD21" s="88" t="n">
        <v>2312578</v>
      </c>
      <c r="AE21" s="86" t="n">
        <v>54627783022</v>
      </c>
      <c r="AF21" s="86" t="n">
        <v>50412985127</v>
      </c>
      <c r="AG21" s="89" t="n">
        <v>5299512301</v>
      </c>
      <c r="AH21" s="85" t="n">
        <v>17310679</v>
      </c>
      <c r="AI21" s="86" t="n">
        <v>421314909811</v>
      </c>
      <c r="AJ21" s="86" t="n">
        <v>400537563382</v>
      </c>
      <c r="AK21" s="89" t="n">
        <v>45875939527</v>
      </c>
    </row>
    <row r="22" customFormat="false" ht="20.55" hidden="false" customHeight="false" outlineLevel="0" collapsed="false">
      <c r="A22" s="90"/>
      <c r="B22" s="91" t="n">
        <f aca="false">SUM($A$16372:$A$16383)</f>
        <v>0</v>
      </c>
      <c r="C22" s="91" t="n">
        <f aca="false">SUM($A$16372:$A$16383)</f>
        <v>0</v>
      </c>
      <c r="D22" s="91" t="n">
        <f aca="false">SUM($A$16372:$A$16383)</f>
        <v>0</v>
      </c>
      <c r="E22" s="92" t="n">
        <f aca="false">SUM($A$16372:$A$16383)</f>
        <v>0</v>
      </c>
      <c r="F22" s="91" t="n">
        <f aca="false">SUM($A$16372:$A$16383)</f>
        <v>0</v>
      </c>
      <c r="G22" s="91" t="n">
        <f aca="false">SUM($A$16372:$A$16383)</f>
        <v>0</v>
      </c>
      <c r="H22" s="91" t="n">
        <f aca="false">SUM($A$16372:$A$16383)</f>
        <v>0</v>
      </c>
      <c r="I22" s="92" t="n">
        <f aca="false">SUM($A$16372:$A$16383)</f>
        <v>0</v>
      </c>
      <c r="J22" s="91" t="n">
        <f aca="false">SUM($A$16372:$A$16383)</f>
        <v>0</v>
      </c>
      <c r="K22" s="91" t="n">
        <f aca="false">SUM($A$16372:$A$16383)</f>
        <v>0</v>
      </c>
      <c r="L22" s="91" t="n">
        <f aca="false">SUM($A$16372:$A$16383)</f>
        <v>0</v>
      </c>
      <c r="M22" s="92" t="n">
        <f aca="false">SUM($A$16372:$A$16383)</f>
        <v>0</v>
      </c>
      <c r="N22" s="91" t="n">
        <f aca="false">SUM($A$16372:$A$16383)</f>
        <v>0</v>
      </c>
      <c r="O22" s="91" t="n">
        <f aca="false">SUM($A$16372:$A$16383)</f>
        <v>0</v>
      </c>
      <c r="P22" s="91" t="n">
        <f aca="false">SUM($A$16372:$A$16383)</f>
        <v>0</v>
      </c>
      <c r="Q22" s="92" t="n">
        <f aca="false">SUM($A$16372:$A$16383)</f>
        <v>0</v>
      </c>
      <c r="R22" s="91" t="n">
        <f aca="false">SUM($A$16372:$A$16383)</f>
        <v>0</v>
      </c>
      <c r="S22" s="91" t="n">
        <f aca="false">SUM($A$16372:$A$16383)</f>
        <v>0</v>
      </c>
      <c r="T22" s="91" t="n">
        <f aca="false">SUM($A$16372:$A$16383)</f>
        <v>0</v>
      </c>
      <c r="U22" s="92" t="n">
        <f aca="false">SUM($A$16372:$A$16383)</f>
        <v>0</v>
      </c>
      <c r="V22" s="91" t="n">
        <f aca="false">SUM($A$16372:$A$16383)</f>
        <v>0</v>
      </c>
      <c r="W22" s="91" t="n">
        <f aca="false">SUM($A$16372:$A$16383)</f>
        <v>0</v>
      </c>
      <c r="X22" s="91" t="n">
        <f aca="false">SUM($A$16372:$A$16383)</f>
        <v>0</v>
      </c>
      <c r="Y22" s="92" t="n">
        <f aca="false">SUM($A$16372:$A$16383)</f>
        <v>0</v>
      </c>
      <c r="Z22" s="91" t="n">
        <f aca="false">SUM($A$16372:$A$16383)</f>
        <v>0</v>
      </c>
      <c r="AA22" s="91" t="n">
        <f aca="false">SUM($A$16372:$A$16383)</f>
        <v>0</v>
      </c>
      <c r="AB22" s="91" t="n">
        <f aca="false">SUM($A$16372:$A$16383)</f>
        <v>0</v>
      </c>
      <c r="AC22" s="92" t="n">
        <f aca="false">SUM($A$16372:$A$16383)</f>
        <v>0</v>
      </c>
      <c r="AD22" s="91" t="n">
        <f aca="false">SUM($A$16372:$A$16383)</f>
        <v>0</v>
      </c>
      <c r="AE22" s="91" t="n">
        <f aca="false">SUM($A$16372:$A$16383)</f>
        <v>0</v>
      </c>
      <c r="AF22" s="91" t="n">
        <f aca="false">SUM($A$16372:$A$16383)</f>
        <v>0</v>
      </c>
      <c r="AG22" s="92" t="n">
        <f aca="false">SUM($A$16372:$A$16383)</f>
        <v>0</v>
      </c>
      <c r="AH22" s="91" t="n">
        <f aca="false">SUM($A$16372:$A$16383)</f>
        <v>0</v>
      </c>
      <c r="AI22" s="91" t="n">
        <f aca="false">SUM($A$16372:$A$16383)</f>
        <v>0</v>
      </c>
      <c r="AJ22" s="91" t="n">
        <f aca="false">SUM($A$16372:$A$16383)</f>
        <v>0</v>
      </c>
      <c r="AK22" s="92" t="n">
        <f aca="false">SUM($A$16372:$A$16383)</f>
        <v>0</v>
      </c>
    </row>
    <row r="23" customFormat="false" ht="20.55" hidden="false" customHeight="false" outlineLevel="0" collapsed="false">
      <c r="A23" s="0"/>
      <c r="B23" s="93" t="n">
        <f aca="false">$A$16384=$A$16383</f>
        <v>1</v>
      </c>
      <c r="C23" s="93" t="n">
        <f aca="false">$A$16384=$A$16383</f>
        <v>1</v>
      </c>
      <c r="D23" s="93" t="n">
        <f aca="false">$A$16384=$A$16383</f>
        <v>1</v>
      </c>
      <c r="E23" s="93" t="n">
        <f aca="false">$A$16384=$A$16383</f>
        <v>1</v>
      </c>
      <c r="F23" s="93" t="n">
        <f aca="false">$A$16384=$A$16383</f>
        <v>1</v>
      </c>
      <c r="G23" s="93" t="n">
        <f aca="false">$A$16384=$A$16383</f>
        <v>1</v>
      </c>
      <c r="H23" s="93" t="n">
        <f aca="false">$A$16384=$A$16383</f>
        <v>1</v>
      </c>
      <c r="I23" s="93" t="n">
        <f aca="false">$A$16384=$A$16383</f>
        <v>1</v>
      </c>
      <c r="J23" s="93" t="n">
        <f aca="false">$A$16384=$A$16383</f>
        <v>1</v>
      </c>
      <c r="K23" s="93" t="n">
        <f aca="false">$A$16384=$A$16383</f>
        <v>1</v>
      </c>
      <c r="L23" s="93" t="n">
        <f aca="false">$A$16384=$A$16383</f>
        <v>1</v>
      </c>
      <c r="M23" s="93" t="n">
        <f aca="false">$A$16384=$A$16383</f>
        <v>1</v>
      </c>
      <c r="N23" s="93" t="n">
        <f aca="false">$A$16384=$A$16383</f>
        <v>1</v>
      </c>
      <c r="O23" s="93" t="n">
        <f aca="false">$A$16384=$A$16383</f>
        <v>1</v>
      </c>
      <c r="P23" s="93" t="n">
        <f aca="false">$A$16384=$A$16383</f>
        <v>1</v>
      </c>
      <c r="Q23" s="93" t="n">
        <f aca="false">$A$16384=$A$16383</f>
        <v>1</v>
      </c>
      <c r="R23" s="93" t="n">
        <f aca="false">$A$16384=$A$16383</f>
        <v>1</v>
      </c>
      <c r="S23" s="93" t="n">
        <f aca="false">$A$16384=$A$16383</f>
        <v>1</v>
      </c>
      <c r="T23" s="93" t="n">
        <f aca="false">$A$16384=$A$16383</f>
        <v>1</v>
      </c>
      <c r="U23" s="93" t="n">
        <f aca="false">$A$16384=$A$16383</f>
        <v>1</v>
      </c>
      <c r="V23" s="93" t="n">
        <f aca="false">$A$16384=$A$16383</f>
        <v>1</v>
      </c>
      <c r="W23" s="93" t="n">
        <f aca="false">$A$16384=$A$16383</f>
        <v>1</v>
      </c>
      <c r="X23" s="93" t="n">
        <f aca="false">$A$16384=$A$16383</f>
        <v>1</v>
      </c>
      <c r="Y23" s="93" t="n">
        <f aca="false">$A$16384=$A$16383</f>
        <v>1</v>
      </c>
      <c r="Z23" s="93" t="n">
        <f aca="false">$A$16384=$A$16383</f>
        <v>1</v>
      </c>
      <c r="AA23" s="93" t="n">
        <f aca="false">$A$16384=$A$16383</f>
        <v>1</v>
      </c>
      <c r="AB23" s="93" t="n">
        <f aca="false">$A$16384=$A$16383</f>
        <v>1</v>
      </c>
      <c r="AC23" s="93" t="n">
        <f aca="false">$A$16384=$A$16383</f>
        <v>1</v>
      </c>
      <c r="AD23" s="93" t="n">
        <f aca="false">$A$16384=$A$16383</f>
        <v>1</v>
      </c>
      <c r="AE23" s="93" t="n">
        <f aca="false">$A$16384=$A$16383</f>
        <v>1</v>
      </c>
      <c r="AF23" s="93" t="n">
        <f aca="false">$A$16384=$A$16383</f>
        <v>1</v>
      </c>
      <c r="AG23" s="93" t="n">
        <f aca="false">$A$16384=$A$16383</f>
        <v>1</v>
      </c>
      <c r="AH23" s="93" t="n">
        <f aca="false">$A$16384=$A$16383</f>
        <v>1</v>
      </c>
      <c r="AI23" s="93" t="n">
        <f aca="false">$A$16384=$A$16383</f>
        <v>1</v>
      </c>
      <c r="AJ23" s="93" t="n">
        <f aca="false">$A$16384=$A$16383</f>
        <v>1</v>
      </c>
      <c r="AK23" s="93" t="n">
        <f aca="false">$A$16384=$A$16383</f>
        <v>1</v>
      </c>
    </row>
    <row r="24" customFormat="false" ht="24.05" hidden="false" customHeight="false" outlineLevel="0" collapsed="false">
      <c r="A24" s="0"/>
      <c r="B24" s="94" t="s">
        <v>229</v>
      </c>
      <c r="J24" s="94" t="s">
        <v>230</v>
      </c>
      <c r="R24" s="94" t="s">
        <v>230</v>
      </c>
      <c r="Z24" s="94" t="s">
        <v>230</v>
      </c>
      <c r="AH24" s="94" t="s">
        <v>230</v>
      </c>
    </row>
    <row r="25" customFormat="false" ht="20.55" hidden="false" customHeight="false" outlineLevel="0" collapsed="false"/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41" min="2" style="0" width="27.62"/>
    <col collapsed="false" customWidth="true" hidden="false" outlineLevel="0" max="49" min="42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</row>
    <row r="4" customFormat="false" ht="24.05" hidden="false" customHeight="false" outlineLevel="0" collapsed="false">
      <c r="A4" s="15" t="s">
        <v>231</v>
      </c>
      <c r="B4" s="62" t="s">
        <v>207</v>
      </c>
      <c r="C4" s="1"/>
      <c r="D4" s="1"/>
      <c r="E4" s="1"/>
      <c r="F4" s="1"/>
      <c r="G4" s="17"/>
      <c r="J4" s="62" t="s">
        <v>207</v>
      </c>
      <c r="K4" s="1"/>
      <c r="L4" s="1"/>
      <c r="M4" s="1"/>
      <c r="N4" s="1"/>
      <c r="R4" s="62" t="s">
        <v>207</v>
      </c>
      <c r="S4" s="1"/>
      <c r="T4" s="1"/>
      <c r="U4" s="1"/>
      <c r="V4" s="1"/>
      <c r="Z4" s="62" t="s">
        <v>207</v>
      </c>
      <c r="AA4" s="1"/>
      <c r="AB4" s="1"/>
      <c r="AC4" s="1"/>
      <c r="AD4" s="1"/>
      <c r="AH4" s="62" t="s">
        <v>207</v>
      </c>
      <c r="AI4" s="1"/>
      <c r="AJ4" s="1"/>
      <c r="AK4" s="1"/>
      <c r="AL4" s="1"/>
    </row>
    <row r="5" customFormat="false" ht="24.05" hidden="false" customHeight="false" outlineLevel="0" collapsed="false">
      <c r="A5" s="18" t="s">
        <v>208</v>
      </c>
      <c r="C5" s="19" t="s">
        <v>8</v>
      </c>
      <c r="D5" s="20" t="s">
        <v>90</v>
      </c>
      <c r="E5" s="45"/>
      <c r="F5" s="45"/>
      <c r="G5" s="63"/>
      <c r="I5" s="23" t="s">
        <v>209</v>
      </c>
      <c r="J5" s="64"/>
      <c r="K5" s="19" t="s">
        <v>8</v>
      </c>
      <c r="L5" s="20" t="s">
        <v>90</v>
      </c>
      <c r="M5" s="64"/>
      <c r="N5" s="64"/>
      <c r="O5" s="64"/>
      <c r="P5" s="64"/>
      <c r="Q5" s="23" t="s">
        <v>210</v>
      </c>
      <c r="S5" s="19" t="s">
        <v>8</v>
      </c>
      <c r="T5" s="20" t="s">
        <v>90</v>
      </c>
      <c r="U5" s="45"/>
      <c r="V5" s="45"/>
      <c r="Y5" s="23" t="s">
        <v>211</v>
      </c>
      <c r="AA5" s="19" t="s">
        <v>8</v>
      </c>
      <c r="AB5" s="20" t="s">
        <v>90</v>
      </c>
      <c r="AC5" s="45"/>
      <c r="AD5" s="45"/>
      <c r="AG5" s="23" t="s">
        <v>212</v>
      </c>
      <c r="AI5" s="19" t="s">
        <v>8</v>
      </c>
      <c r="AJ5" s="20" t="s">
        <v>90</v>
      </c>
      <c r="AK5" s="45"/>
      <c r="AL5" s="45"/>
      <c r="AO5" s="23" t="s">
        <v>213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65"/>
      <c r="B7" s="66" t="s">
        <v>214</v>
      </c>
      <c r="C7" s="67" t="s">
        <v>215</v>
      </c>
      <c r="D7" s="68"/>
      <c r="E7" s="69"/>
      <c r="F7" s="70" t="s">
        <v>214</v>
      </c>
      <c r="G7" s="67" t="s">
        <v>216</v>
      </c>
      <c r="H7" s="68"/>
      <c r="I7" s="71"/>
      <c r="J7" s="66" t="s">
        <v>214</v>
      </c>
      <c r="K7" s="67" t="s">
        <v>217</v>
      </c>
      <c r="L7" s="68"/>
      <c r="M7" s="69"/>
      <c r="N7" s="70" t="s">
        <v>214</v>
      </c>
      <c r="O7" s="67" t="s">
        <v>218</v>
      </c>
      <c r="P7" s="68"/>
      <c r="Q7" s="71"/>
      <c r="R7" s="66" t="s">
        <v>214</v>
      </c>
      <c r="S7" s="67" t="s">
        <v>219</v>
      </c>
      <c r="T7" s="68"/>
      <c r="U7" s="69"/>
      <c r="V7" s="70" t="s">
        <v>214</v>
      </c>
      <c r="W7" s="67" t="s">
        <v>220</v>
      </c>
      <c r="X7" s="68"/>
      <c r="Y7" s="71"/>
      <c r="Z7" s="66" t="s">
        <v>214</v>
      </c>
      <c r="AA7" s="67" t="s">
        <v>221</v>
      </c>
      <c r="AB7" s="68"/>
      <c r="AC7" s="69"/>
      <c r="AD7" s="70" t="s">
        <v>214</v>
      </c>
      <c r="AE7" s="67" t="s">
        <v>222</v>
      </c>
      <c r="AF7" s="68"/>
      <c r="AG7" s="71"/>
      <c r="AH7" s="66" t="s">
        <v>214</v>
      </c>
      <c r="AI7" s="67" t="s">
        <v>223</v>
      </c>
      <c r="AJ7" s="68"/>
      <c r="AK7" s="71"/>
    </row>
    <row r="8" customFormat="false" ht="70.5" hidden="false" customHeight="true" outlineLevel="0" collapsed="false">
      <c r="A8" s="72" t="s">
        <v>224</v>
      </c>
      <c r="B8" s="73" t="s">
        <v>225</v>
      </c>
      <c r="C8" s="74" t="s">
        <v>226</v>
      </c>
      <c r="D8" s="74" t="s">
        <v>227</v>
      </c>
      <c r="E8" s="75" t="s">
        <v>228</v>
      </c>
      <c r="F8" s="76" t="s">
        <v>225</v>
      </c>
      <c r="G8" s="74" t="s">
        <v>226</v>
      </c>
      <c r="H8" s="74" t="s">
        <v>227</v>
      </c>
      <c r="I8" s="77" t="s">
        <v>228</v>
      </c>
      <c r="J8" s="73" t="s">
        <v>225</v>
      </c>
      <c r="K8" s="74" t="s">
        <v>226</v>
      </c>
      <c r="L8" s="74" t="s">
        <v>227</v>
      </c>
      <c r="M8" s="75" t="s">
        <v>228</v>
      </c>
      <c r="N8" s="76" t="s">
        <v>225</v>
      </c>
      <c r="O8" s="74" t="s">
        <v>226</v>
      </c>
      <c r="P8" s="74" t="s">
        <v>227</v>
      </c>
      <c r="Q8" s="77" t="s">
        <v>228</v>
      </c>
      <c r="R8" s="73" t="s">
        <v>225</v>
      </c>
      <c r="S8" s="74" t="s">
        <v>226</v>
      </c>
      <c r="T8" s="74" t="s">
        <v>227</v>
      </c>
      <c r="U8" s="75" t="s">
        <v>228</v>
      </c>
      <c r="V8" s="76" t="s">
        <v>225</v>
      </c>
      <c r="W8" s="74" t="s">
        <v>226</v>
      </c>
      <c r="X8" s="74" t="s">
        <v>227</v>
      </c>
      <c r="Y8" s="77" t="s">
        <v>228</v>
      </c>
      <c r="Z8" s="73" t="s">
        <v>225</v>
      </c>
      <c r="AA8" s="74" t="s">
        <v>226</v>
      </c>
      <c r="AB8" s="74" t="s">
        <v>227</v>
      </c>
      <c r="AC8" s="75" t="s">
        <v>228</v>
      </c>
      <c r="AD8" s="76" t="s">
        <v>225</v>
      </c>
      <c r="AE8" s="74" t="s">
        <v>226</v>
      </c>
      <c r="AF8" s="74" t="s">
        <v>227</v>
      </c>
      <c r="AG8" s="77" t="s">
        <v>228</v>
      </c>
      <c r="AH8" s="73" t="s">
        <v>225</v>
      </c>
      <c r="AI8" s="74" t="s">
        <v>226</v>
      </c>
      <c r="AJ8" s="74" t="s">
        <v>227</v>
      </c>
      <c r="AK8" s="77" t="s">
        <v>228</v>
      </c>
    </row>
    <row r="9" customFormat="false" ht="30" hidden="false" customHeight="true" outlineLevel="0" collapsed="false">
      <c r="A9" s="78" t="s">
        <v>74</v>
      </c>
      <c r="B9" s="79" t="n">
        <v>1321955</v>
      </c>
      <c r="C9" s="80" t="n">
        <v>5275029707</v>
      </c>
      <c r="D9" s="80" t="n">
        <v>5268403545</v>
      </c>
      <c r="E9" s="81" t="n">
        <v>-157126628</v>
      </c>
      <c r="F9" s="82" t="n">
        <v>1382749</v>
      </c>
      <c r="G9" s="80" t="n">
        <v>5525231371</v>
      </c>
      <c r="H9" s="80" t="n">
        <v>5515876959</v>
      </c>
      <c r="I9" s="83" t="n">
        <v>-158104161</v>
      </c>
      <c r="J9" s="79" t="n">
        <v>1932000</v>
      </c>
      <c r="K9" s="80" t="n">
        <v>6609170265</v>
      </c>
      <c r="L9" s="80" t="n">
        <v>6596014887</v>
      </c>
      <c r="M9" s="81" t="n">
        <v>-181847985</v>
      </c>
      <c r="N9" s="82" t="n">
        <v>1300483</v>
      </c>
      <c r="O9" s="80" t="n">
        <v>4161194719</v>
      </c>
      <c r="P9" s="80" t="n">
        <v>4151001332</v>
      </c>
      <c r="Q9" s="83" t="n">
        <v>-116008417</v>
      </c>
      <c r="R9" s="79" t="n">
        <v>1042036</v>
      </c>
      <c r="S9" s="80" t="n">
        <v>3425860898</v>
      </c>
      <c r="T9" s="80" t="n">
        <v>3409815365</v>
      </c>
      <c r="U9" s="81" t="n">
        <v>-74675610</v>
      </c>
      <c r="V9" s="82" t="n">
        <v>389733</v>
      </c>
      <c r="W9" s="80" t="n">
        <v>1579588649</v>
      </c>
      <c r="X9" s="80" t="n">
        <v>1571306160</v>
      </c>
      <c r="Y9" s="83" t="n">
        <v>-10945131</v>
      </c>
      <c r="Z9" s="79" t="n">
        <v>540777</v>
      </c>
      <c r="AA9" s="80" t="n">
        <v>2289892496</v>
      </c>
      <c r="AB9" s="80" t="n">
        <v>2271197818</v>
      </c>
      <c r="AC9" s="81" t="n">
        <v>-6274479</v>
      </c>
      <c r="AD9" s="82" t="n">
        <v>2641960</v>
      </c>
      <c r="AE9" s="80" t="n">
        <v>10821108066</v>
      </c>
      <c r="AF9" s="80" t="n">
        <v>10682077509</v>
      </c>
      <c r="AG9" s="83" t="n">
        <v>-19657264</v>
      </c>
      <c r="AH9" s="79" t="n">
        <v>10551693</v>
      </c>
      <c r="AI9" s="80" t="n">
        <v>39687076171</v>
      </c>
      <c r="AJ9" s="80" t="n">
        <v>39465693575</v>
      </c>
      <c r="AK9" s="83" t="n">
        <v>-724639675</v>
      </c>
    </row>
    <row r="10" customFormat="false" ht="30" hidden="false" customHeight="true" outlineLevel="0" collapsed="false">
      <c r="A10" s="78" t="s">
        <v>77</v>
      </c>
      <c r="B10" s="79" t="n">
        <v>41087</v>
      </c>
      <c r="C10" s="80" t="n">
        <v>327493812</v>
      </c>
      <c r="D10" s="80" t="n">
        <v>324222793</v>
      </c>
      <c r="E10" s="81" t="n">
        <v>-5209641</v>
      </c>
      <c r="F10" s="82" t="n">
        <v>127248</v>
      </c>
      <c r="G10" s="80" t="n">
        <v>1029186911</v>
      </c>
      <c r="H10" s="80" t="n">
        <v>1022969950</v>
      </c>
      <c r="I10" s="83" t="n">
        <v>-23218431</v>
      </c>
      <c r="J10" s="79" t="n">
        <v>284497</v>
      </c>
      <c r="K10" s="80" t="n">
        <v>2330700840</v>
      </c>
      <c r="L10" s="80" t="n">
        <v>2319390320</v>
      </c>
      <c r="M10" s="81" t="n">
        <v>-64181044</v>
      </c>
      <c r="N10" s="82" t="n">
        <v>208253</v>
      </c>
      <c r="O10" s="80" t="n">
        <v>1711792911</v>
      </c>
      <c r="P10" s="80" t="n">
        <v>1703034057</v>
      </c>
      <c r="Q10" s="83" t="n">
        <v>-50382991</v>
      </c>
      <c r="R10" s="79" t="n">
        <v>181142</v>
      </c>
      <c r="S10" s="80" t="n">
        <v>1489310801</v>
      </c>
      <c r="T10" s="80" t="n">
        <v>1479472247</v>
      </c>
      <c r="U10" s="81" t="n">
        <v>-36168751</v>
      </c>
      <c r="V10" s="82" t="n">
        <v>102453</v>
      </c>
      <c r="W10" s="80" t="n">
        <v>841414220</v>
      </c>
      <c r="X10" s="80" t="n">
        <v>834968150</v>
      </c>
      <c r="Y10" s="83" t="n">
        <v>-6227196</v>
      </c>
      <c r="Z10" s="79" t="n">
        <v>92455</v>
      </c>
      <c r="AA10" s="80" t="n">
        <v>746151002</v>
      </c>
      <c r="AB10" s="80" t="n">
        <v>734269490</v>
      </c>
      <c r="AC10" s="81" t="n">
        <v>-2020261</v>
      </c>
      <c r="AD10" s="82" t="n">
        <v>342661</v>
      </c>
      <c r="AE10" s="80" t="n">
        <v>2770865834</v>
      </c>
      <c r="AF10" s="80" t="n">
        <v>2693886556</v>
      </c>
      <c r="AG10" s="83" t="n">
        <v>-5444050</v>
      </c>
      <c r="AH10" s="79" t="n">
        <v>1379796</v>
      </c>
      <c r="AI10" s="80" t="n">
        <v>11246916331</v>
      </c>
      <c r="AJ10" s="80" t="n">
        <v>11112213563</v>
      </c>
      <c r="AK10" s="83" t="n">
        <v>-192852365</v>
      </c>
    </row>
    <row r="11" customFormat="false" ht="30" hidden="false" customHeight="true" outlineLevel="0" collapsed="false">
      <c r="A11" s="78" t="s">
        <v>78</v>
      </c>
      <c r="B11" s="79" t="n">
        <v>8163</v>
      </c>
      <c r="C11" s="80" t="n">
        <v>78267162</v>
      </c>
      <c r="D11" s="80" t="n">
        <v>74750182</v>
      </c>
      <c r="E11" s="81" t="n">
        <v>-1520619</v>
      </c>
      <c r="F11" s="82" t="n">
        <v>60566</v>
      </c>
      <c r="G11" s="80" t="n">
        <v>585236586</v>
      </c>
      <c r="H11" s="80" t="n">
        <v>577978415</v>
      </c>
      <c r="I11" s="83" t="n">
        <v>-10727421</v>
      </c>
      <c r="J11" s="79" t="n">
        <v>238081</v>
      </c>
      <c r="K11" s="80" t="n">
        <v>2313181276</v>
      </c>
      <c r="L11" s="80" t="n">
        <v>2298605521</v>
      </c>
      <c r="M11" s="81" t="n">
        <v>-45761131</v>
      </c>
      <c r="N11" s="82" t="n">
        <v>196698</v>
      </c>
      <c r="O11" s="80" t="n">
        <v>1912784164</v>
      </c>
      <c r="P11" s="80" t="n">
        <v>1902171286</v>
      </c>
      <c r="Q11" s="83" t="n">
        <v>-40199547</v>
      </c>
      <c r="R11" s="79" t="n">
        <v>166871</v>
      </c>
      <c r="S11" s="80" t="n">
        <v>1618616169</v>
      </c>
      <c r="T11" s="80" t="n">
        <v>1607136543</v>
      </c>
      <c r="U11" s="81" t="n">
        <v>-28205768</v>
      </c>
      <c r="V11" s="82" t="n">
        <v>98207</v>
      </c>
      <c r="W11" s="80" t="n">
        <v>952989298</v>
      </c>
      <c r="X11" s="80" t="n">
        <v>945467588</v>
      </c>
      <c r="Y11" s="83" t="n">
        <v>-5645401</v>
      </c>
      <c r="Z11" s="79" t="n">
        <v>129908</v>
      </c>
      <c r="AA11" s="80" t="n">
        <v>1260797602</v>
      </c>
      <c r="AB11" s="80" t="n">
        <v>1247911587</v>
      </c>
      <c r="AC11" s="81" t="n">
        <v>-3177945</v>
      </c>
      <c r="AD11" s="82" t="n">
        <v>446936</v>
      </c>
      <c r="AE11" s="80" t="n">
        <v>4329332899</v>
      </c>
      <c r="AF11" s="80" t="n">
        <v>4250134623</v>
      </c>
      <c r="AG11" s="83" t="n">
        <v>-7687459</v>
      </c>
      <c r="AH11" s="79" t="n">
        <v>1345430</v>
      </c>
      <c r="AI11" s="80" t="n">
        <v>13051205156</v>
      </c>
      <c r="AJ11" s="80" t="n">
        <v>12904155745</v>
      </c>
      <c r="AK11" s="83" t="n">
        <v>-142925291</v>
      </c>
    </row>
    <row r="12" customFormat="false" ht="30" hidden="false" customHeight="true" outlineLevel="0" collapsed="false">
      <c r="A12" s="78" t="s">
        <v>79</v>
      </c>
      <c r="B12" s="79" t="n">
        <v>3504</v>
      </c>
      <c r="C12" s="80" t="n">
        <v>39159424</v>
      </c>
      <c r="D12" s="80" t="n">
        <v>34962658</v>
      </c>
      <c r="E12" s="81" t="n">
        <v>-491278</v>
      </c>
      <c r="F12" s="82" t="n">
        <v>37280</v>
      </c>
      <c r="G12" s="80" t="n">
        <v>417249497</v>
      </c>
      <c r="H12" s="80" t="n">
        <v>406703543</v>
      </c>
      <c r="I12" s="83" t="n">
        <v>-4491888</v>
      </c>
      <c r="J12" s="79" t="n">
        <v>197269</v>
      </c>
      <c r="K12" s="80" t="n">
        <v>2214287212</v>
      </c>
      <c r="L12" s="80" t="n">
        <v>2194267832</v>
      </c>
      <c r="M12" s="81" t="n">
        <v>-24984791</v>
      </c>
      <c r="N12" s="82" t="n">
        <v>173997</v>
      </c>
      <c r="O12" s="80" t="n">
        <v>1954818472</v>
      </c>
      <c r="P12" s="80" t="n">
        <v>1941577919</v>
      </c>
      <c r="Q12" s="83" t="n">
        <v>-26894042</v>
      </c>
      <c r="R12" s="79" t="n">
        <v>128399</v>
      </c>
      <c r="S12" s="80" t="n">
        <v>1439630390</v>
      </c>
      <c r="T12" s="80" t="n">
        <v>1427139996</v>
      </c>
      <c r="U12" s="81" t="n">
        <v>-18858277</v>
      </c>
      <c r="V12" s="82" t="n">
        <v>67641</v>
      </c>
      <c r="W12" s="80" t="n">
        <v>758646709</v>
      </c>
      <c r="X12" s="80" t="n">
        <v>751037219</v>
      </c>
      <c r="Y12" s="83" t="n">
        <v>-4301673</v>
      </c>
      <c r="Z12" s="79" t="n">
        <v>86630</v>
      </c>
      <c r="AA12" s="80" t="n">
        <v>971796364</v>
      </c>
      <c r="AB12" s="80" t="n">
        <v>958297801</v>
      </c>
      <c r="AC12" s="81" t="n">
        <v>-3034652</v>
      </c>
      <c r="AD12" s="82" t="n">
        <v>275538</v>
      </c>
      <c r="AE12" s="80" t="n">
        <v>3087283178</v>
      </c>
      <c r="AF12" s="80" t="n">
        <v>3007112154</v>
      </c>
      <c r="AG12" s="83" t="n">
        <v>-7061387</v>
      </c>
      <c r="AH12" s="79" t="n">
        <v>970258</v>
      </c>
      <c r="AI12" s="80" t="n">
        <v>10882871246</v>
      </c>
      <c r="AJ12" s="80" t="n">
        <v>10721099122</v>
      </c>
      <c r="AK12" s="83" t="n">
        <v>-90117988</v>
      </c>
    </row>
    <row r="13" customFormat="false" ht="30" hidden="false" customHeight="true" outlineLevel="0" collapsed="false">
      <c r="A13" s="78" t="s">
        <v>80</v>
      </c>
      <c r="B13" s="79" t="n">
        <v>1451</v>
      </c>
      <c r="C13" s="80" t="n">
        <v>18392942</v>
      </c>
      <c r="D13" s="80" t="n">
        <v>14358887</v>
      </c>
      <c r="E13" s="81" t="n">
        <v>-232459</v>
      </c>
      <c r="F13" s="82" t="n">
        <v>18820</v>
      </c>
      <c r="G13" s="80" t="n">
        <v>238766823</v>
      </c>
      <c r="H13" s="80" t="n">
        <v>228045296</v>
      </c>
      <c r="I13" s="83" t="n">
        <v>-3155315</v>
      </c>
      <c r="J13" s="79" t="n">
        <v>140452</v>
      </c>
      <c r="K13" s="80" t="n">
        <v>1785776187</v>
      </c>
      <c r="L13" s="80" t="n">
        <v>1763125381</v>
      </c>
      <c r="M13" s="81" t="n">
        <v>-21321765</v>
      </c>
      <c r="N13" s="82" t="n">
        <v>144793</v>
      </c>
      <c r="O13" s="80" t="n">
        <v>1843786256</v>
      </c>
      <c r="P13" s="80" t="n">
        <v>1828689166</v>
      </c>
      <c r="Q13" s="83" t="n">
        <v>-23591341</v>
      </c>
      <c r="R13" s="79" t="n">
        <v>81739</v>
      </c>
      <c r="S13" s="80" t="n">
        <v>1038836629</v>
      </c>
      <c r="T13" s="80" t="n">
        <v>1026523776</v>
      </c>
      <c r="U13" s="81" t="n">
        <v>-12439194</v>
      </c>
      <c r="V13" s="82" t="n">
        <v>28250</v>
      </c>
      <c r="W13" s="80" t="n">
        <v>356557002</v>
      </c>
      <c r="X13" s="80" t="n">
        <v>349662127</v>
      </c>
      <c r="Y13" s="83" t="n">
        <v>-2252411</v>
      </c>
      <c r="Z13" s="79" t="n">
        <v>34313</v>
      </c>
      <c r="AA13" s="80" t="n">
        <v>431995651</v>
      </c>
      <c r="AB13" s="80" t="n">
        <v>420409896</v>
      </c>
      <c r="AC13" s="81" t="n">
        <v>-1449030</v>
      </c>
      <c r="AD13" s="82" t="n">
        <v>141639</v>
      </c>
      <c r="AE13" s="80" t="n">
        <v>1789916670</v>
      </c>
      <c r="AF13" s="80" t="n">
        <v>1716404498</v>
      </c>
      <c r="AG13" s="83" t="n">
        <v>-4477937</v>
      </c>
      <c r="AH13" s="79" t="n">
        <v>591457</v>
      </c>
      <c r="AI13" s="80" t="n">
        <v>7504028160</v>
      </c>
      <c r="AJ13" s="80" t="n">
        <v>7347219027</v>
      </c>
      <c r="AK13" s="83" t="n">
        <v>-68919452</v>
      </c>
    </row>
    <row r="14" customFormat="false" ht="30" hidden="false" customHeight="true" outlineLevel="0" collapsed="false">
      <c r="A14" s="78" t="s">
        <v>81</v>
      </c>
      <c r="B14" s="79" t="n">
        <v>630</v>
      </c>
      <c r="C14" s="80" t="n">
        <v>8899312</v>
      </c>
      <c r="D14" s="80" t="n">
        <v>5909953</v>
      </c>
      <c r="E14" s="81" t="n">
        <v>-93191</v>
      </c>
      <c r="F14" s="82" t="n">
        <v>9916</v>
      </c>
      <c r="G14" s="80" t="n">
        <v>140541669</v>
      </c>
      <c r="H14" s="80" t="n">
        <v>128821527</v>
      </c>
      <c r="I14" s="83" t="n">
        <v>-1942423</v>
      </c>
      <c r="J14" s="79" t="n">
        <v>104168</v>
      </c>
      <c r="K14" s="80" t="n">
        <v>1480939430</v>
      </c>
      <c r="L14" s="80" t="n">
        <v>1454944485</v>
      </c>
      <c r="M14" s="81" t="n">
        <v>-18258935</v>
      </c>
      <c r="N14" s="82" t="n">
        <v>120000</v>
      </c>
      <c r="O14" s="80" t="n">
        <v>1706801818</v>
      </c>
      <c r="P14" s="80" t="n">
        <v>1689394867</v>
      </c>
      <c r="Q14" s="83" t="n">
        <v>-20941410</v>
      </c>
      <c r="R14" s="79" t="n">
        <v>54936</v>
      </c>
      <c r="S14" s="80" t="n">
        <v>779926938</v>
      </c>
      <c r="T14" s="80" t="n">
        <v>766990957</v>
      </c>
      <c r="U14" s="81" t="n">
        <v>-8841717</v>
      </c>
      <c r="V14" s="82" t="n">
        <v>12766</v>
      </c>
      <c r="W14" s="80" t="n">
        <v>180542828</v>
      </c>
      <c r="X14" s="80" t="n">
        <v>174611138</v>
      </c>
      <c r="Y14" s="83" t="n">
        <v>-1352417</v>
      </c>
      <c r="Z14" s="79" t="n">
        <v>12407</v>
      </c>
      <c r="AA14" s="80" t="n">
        <v>174532814</v>
      </c>
      <c r="AB14" s="80" t="n">
        <v>165064607</v>
      </c>
      <c r="AC14" s="81" t="n">
        <v>-824267</v>
      </c>
      <c r="AD14" s="82" t="n">
        <v>55888</v>
      </c>
      <c r="AE14" s="80" t="n">
        <v>784830296</v>
      </c>
      <c r="AF14" s="80" t="n">
        <v>723894321</v>
      </c>
      <c r="AG14" s="83" t="n">
        <v>-2580553</v>
      </c>
      <c r="AH14" s="79" t="n">
        <v>370711</v>
      </c>
      <c r="AI14" s="80" t="n">
        <v>5257015105</v>
      </c>
      <c r="AJ14" s="80" t="n">
        <v>5109631855</v>
      </c>
      <c r="AK14" s="83" t="n">
        <v>-54834913</v>
      </c>
    </row>
    <row r="15" customFormat="false" ht="30" hidden="false" customHeight="true" outlineLevel="0" collapsed="false">
      <c r="A15" s="78" t="s">
        <v>82</v>
      </c>
      <c r="B15" s="79" t="n">
        <v>769</v>
      </c>
      <c r="C15" s="80" t="n">
        <v>12896588</v>
      </c>
      <c r="D15" s="80" t="n">
        <v>6940854</v>
      </c>
      <c r="E15" s="81" t="n">
        <v>-46174</v>
      </c>
      <c r="F15" s="82" t="n">
        <v>9931</v>
      </c>
      <c r="G15" s="80" t="n">
        <v>163856304</v>
      </c>
      <c r="H15" s="80" t="n">
        <v>136931940</v>
      </c>
      <c r="I15" s="83" t="n">
        <v>-1860733</v>
      </c>
      <c r="J15" s="79" t="n">
        <v>148842</v>
      </c>
      <c r="K15" s="80" t="n">
        <v>2468895039</v>
      </c>
      <c r="L15" s="80" t="n">
        <v>2399128108</v>
      </c>
      <c r="M15" s="81" t="n">
        <v>-26432344</v>
      </c>
      <c r="N15" s="82" t="n">
        <v>202242</v>
      </c>
      <c r="O15" s="80" t="n">
        <v>3384154319</v>
      </c>
      <c r="P15" s="80" t="n">
        <v>3333316460</v>
      </c>
      <c r="Q15" s="83" t="n">
        <v>-35861884</v>
      </c>
      <c r="R15" s="79" t="n">
        <v>68252</v>
      </c>
      <c r="S15" s="80" t="n">
        <v>1135246252</v>
      </c>
      <c r="T15" s="80" t="n">
        <v>1100066396</v>
      </c>
      <c r="U15" s="81" t="n">
        <v>-11073463</v>
      </c>
      <c r="V15" s="82" t="n">
        <v>11018</v>
      </c>
      <c r="W15" s="80" t="n">
        <v>182339503</v>
      </c>
      <c r="X15" s="80" t="n">
        <v>169676443</v>
      </c>
      <c r="Y15" s="83" t="n">
        <v>-1433050</v>
      </c>
      <c r="Z15" s="79" t="n">
        <v>8049</v>
      </c>
      <c r="AA15" s="80" t="n">
        <v>135205374</v>
      </c>
      <c r="AB15" s="80" t="n">
        <v>118982828</v>
      </c>
      <c r="AC15" s="81" t="n">
        <v>-690460</v>
      </c>
      <c r="AD15" s="82" t="n">
        <v>51786</v>
      </c>
      <c r="AE15" s="80" t="n">
        <v>877847305</v>
      </c>
      <c r="AF15" s="80" t="n">
        <v>771820160</v>
      </c>
      <c r="AG15" s="83" t="n">
        <v>-3471946</v>
      </c>
      <c r="AH15" s="79" t="n">
        <v>500889</v>
      </c>
      <c r="AI15" s="80" t="n">
        <v>8360440684</v>
      </c>
      <c r="AJ15" s="80" t="n">
        <v>8036863189</v>
      </c>
      <c r="AK15" s="83" t="n">
        <v>-80870054</v>
      </c>
    </row>
    <row r="16" customFormat="false" ht="30" hidden="false" customHeight="true" outlineLevel="0" collapsed="false">
      <c r="A16" s="78" t="s">
        <v>83</v>
      </c>
      <c r="B16" s="79" t="n">
        <v>375</v>
      </c>
      <c r="C16" s="80" t="n">
        <v>7770988</v>
      </c>
      <c r="D16" s="80" t="n">
        <v>4883106</v>
      </c>
      <c r="E16" s="81" t="n">
        <v>4490</v>
      </c>
      <c r="F16" s="82" t="n">
        <v>3010</v>
      </c>
      <c r="G16" s="80" t="n">
        <v>62217887</v>
      </c>
      <c r="H16" s="80" t="n">
        <v>41525800</v>
      </c>
      <c r="I16" s="83" t="n">
        <v>-283727</v>
      </c>
      <c r="J16" s="79" t="n">
        <v>52269</v>
      </c>
      <c r="K16" s="80" t="n">
        <v>1075787716</v>
      </c>
      <c r="L16" s="80" t="n">
        <v>1012405662</v>
      </c>
      <c r="M16" s="81" t="n">
        <v>-7519084</v>
      </c>
      <c r="N16" s="82" t="n">
        <v>85662</v>
      </c>
      <c r="O16" s="80" t="n">
        <v>1770256846</v>
      </c>
      <c r="P16" s="80" t="n">
        <v>1721971996</v>
      </c>
      <c r="Q16" s="83" t="n">
        <v>-13425467</v>
      </c>
      <c r="R16" s="79" t="n">
        <v>23793</v>
      </c>
      <c r="S16" s="80" t="n">
        <v>492230110</v>
      </c>
      <c r="T16" s="80" t="n">
        <v>460027682</v>
      </c>
      <c r="U16" s="81" t="n">
        <v>-3563557</v>
      </c>
      <c r="V16" s="82" t="n">
        <v>3061</v>
      </c>
      <c r="W16" s="80" t="n">
        <v>63138277</v>
      </c>
      <c r="X16" s="80" t="n">
        <v>55364635</v>
      </c>
      <c r="Y16" s="83" t="n">
        <v>-402776</v>
      </c>
      <c r="Z16" s="79" t="n">
        <v>2682</v>
      </c>
      <c r="AA16" s="80" t="n">
        <v>55346007</v>
      </c>
      <c r="AB16" s="80" t="n">
        <v>46310068</v>
      </c>
      <c r="AC16" s="81" t="n">
        <v>-306873</v>
      </c>
      <c r="AD16" s="82" t="n">
        <v>22877</v>
      </c>
      <c r="AE16" s="80" t="n">
        <v>472705451</v>
      </c>
      <c r="AF16" s="80" t="n">
        <v>407430426</v>
      </c>
      <c r="AG16" s="83" t="n">
        <v>-2265919</v>
      </c>
      <c r="AH16" s="79" t="n">
        <v>193729</v>
      </c>
      <c r="AI16" s="80" t="n">
        <v>3999453282</v>
      </c>
      <c r="AJ16" s="80" t="n">
        <v>3749919375</v>
      </c>
      <c r="AK16" s="83" t="n">
        <v>-27771893</v>
      </c>
    </row>
    <row r="17" customFormat="false" ht="30" hidden="false" customHeight="true" outlineLevel="0" collapsed="false">
      <c r="A17" s="78" t="s">
        <v>84</v>
      </c>
      <c r="B17" s="79" t="n">
        <v>229</v>
      </c>
      <c r="C17" s="80" t="n">
        <v>5933327</v>
      </c>
      <c r="D17" s="80" t="n">
        <v>3310715</v>
      </c>
      <c r="E17" s="81" t="n">
        <v>998</v>
      </c>
      <c r="F17" s="82" t="n">
        <v>2107</v>
      </c>
      <c r="G17" s="80" t="n">
        <v>55141598</v>
      </c>
      <c r="H17" s="80" t="n">
        <v>32681703</v>
      </c>
      <c r="I17" s="83" t="n">
        <v>-46237</v>
      </c>
      <c r="J17" s="79" t="n">
        <v>25263</v>
      </c>
      <c r="K17" s="80" t="n">
        <v>654850609</v>
      </c>
      <c r="L17" s="80" t="n">
        <v>564452994</v>
      </c>
      <c r="M17" s="81" t="n">
        <v>-2091409</v>
      </c>
      <c r="N17" s="82" t="n">
        <v>40423</v>
      </c>
      <c r="O17" s="80" t="n">
        <v>1044935626</v>
      </c>
      <c r="P17" s="80" t="n">
        <v>970591146</v>
      </c>
      <c r="Q17" s="83" t="n">
        <v>-4619483</v>
      </c>
      <c r="R17" s="79" t="n">
        <v>14080</v>
      </c>
      <c r="S17" s="80" t="n">
        <v>365981245</v>
      </c>
      <c r="T17" s="80" t="n">
        <v>319834429</v>
      </c>
      <c r="U17" s="81" t="n">
        <v>-1687066</v>
      </c>
      <c r="V17" s="82" t="n">
        <v>1894</v>
      </c>
      <c r="W17" s="80" t="n">
        <v>49481014</v>
      </c>
      <c r="X17" s="80" t="n">
        <v>39438431</v>
      </c>
      <c r="Y17" s="83" t="n">
        <v>-220805</v>
      </c>
      <c r="Z17" s="79" t="n">
        <v>1557</v>
      </c>
      <c r="AA17" s="80" t="n">
        <v>40464560</v>
      </c>
      <c r="AB17" s="80" t="n">
        <v>30597683</v>
      </c>
      <c r="AC17" s="81" t="n">
        <v>-196692</v>
      </c>
      <c r="AD17" s="82" t="n">
        <v>11964</v>
      </c>
      <c r="AE17" s="80" t="n">
        <v>310241465</v>
      </c>
      <c r="AF17" s="80" t="n">
        <v>241026829</v>
      </c>
      <c r="AG17" s="83" t="n">
        <v>-1825409</v>
      </c>
      <c r="AH17" s="79" t="n">
        <v>97517</v>
      </c>
      <c r="AI17" s="80" t="n">
        <v>2527029444</v>
      </c>
      <c r="AJ17" s="80" t="n">
        <v>2201933930</v>
      </c>
      <c r="AK17" s="83" t="n">
        <v>-10688099</v>
      </c>
    </row>
    <row r="18" customFormat="false" ht="30" hidden="false" customHeight="true" outlineLevel="0" collapsed="false">
      <c r="A18" s="78" t="s">
        <v>85</v>
      </c>
      <c r="B18" s="79" t="n">
        <v>54</v>
      </c>
      <c r="C18" s="80" t="n">
        <v>1862128</v>
      </c>
      <c r="D18" s="80" t="n">
        <v>835987</v>
      </c>
      <c r="E18" s="81" t="n">
        <v>1012</v>
      </c>
      <c r="F18" s="82" t="n">
        <v>644</v>
      </c>
      <c r="G18" s="80" t="n">
        <v>22126492</v>
      </c>
      <c r="H18" s="80" t="n">
        <v>11584643</v>
      </c>
      <c r="I18" s="83" t="n">
        <v>3485</v>
      </c>
      <c r="J18" s="79" t="n">
        <v>7576</v>
      </c>
      <c r="K18" s="80" t="n">
        <v>260387703</v>
      </c>
      <c r="L18" s="80" t="n">
        <v>203454782</v>
      </c>
      <c r="M18" s="81" t="n">
        <v>-501254</v>
      </c>
      <c r="N18" s="82" t="n">
        <v>10551</v>
      </c>
      <c r="O18" s="80" t="n">
        <v>362183111</v>
      </c>
      <c r="P18" s="80" t="n">
        <v>312905028</v>
      </c>
      <c r="Q18" s="83" t="n">
        <v>-908594</v>
      </c>
      <c r="R18" s="79" t="n">
        <v>4548</v>
      </c>
      <c r="S18" s="80" t="n">
        <v>156362564</v>
      </c>
      <c r="T18" s="80" t="n">
        <v>125069148</v>
      </c>
      <c r="U18" s="81" t="n">
        <v>-371332</v>
      </c>
      <c r="V18" s="82" t="n">
        <v>674</v>
      </c>
      <c r="W18" s="80" t="n">
        <v>23187371</v>
      </c>
      <c r="X18" s="80" t="n">
        <v>16579575</v>
      </c>
      <c r="Y18" s="83" t="n">
        <v>-58588</v>
      </c>
      <c r="Z18" s="79" t="n">
        <v>447</v>
      </c>
      <c r="AA18" s="80" t="n">
        <v>15368437</v>
      </c>
      <c r="AB18" s="80" t="n">
        <v>10017746</v>
      </c>
      <c r="AC18" s="81" t="n">
        <v>-79728</v>
      </c>
      <c r="AD18" s="82" t="n">
        <v>2743</v>
      </c>
      <c r="AE18" s="80" t="n">
        <v>93681985</v>
      </c>
      <c r="AF18" s="80" t="n">
        <v>62226758</v>
      </c>
      <c r="AG18" s="83" t="n">
        <v>-669065</v>
      </c>
      <c r="AH18" s="79" t="n">
        <v>27237</v>
      </c>
      <c r="AI18" s="80" t="n">
        <v>935159791</v>
      </c>
      <c r="AJ18" s="80" t="n">
        <v>742673667</v>
      </c>
      <c r="AK18" s="83" t="n">
        <v>-2593058</v>
      </c>
    </row>
    <row r="19" customFormat="false" ht="30" hidden="false" customHeight="true" outlineLevel="0" collapsed="false">
      <c r="A19" s="78" t="s">
        <v>86</v>
      </c>
      <c r="B19" s="79" t="n">
        <v>50</v>
      </c>
      <c r="C19" s="80" t="n">
        <v>2564482</v>
      </c>
      <c r="D19" s="80" t="n">
        <v>449801</v>
      </c>
      <c r="E19" s="81" t="n">
        <v>36</v>
      </c>
      <c r="F19" s="82" t="n">
        <v>483</v>
      </c>
      <c r="G19" s="80" t="n">
        <v>23971740</v>
      </c>
      <c r="H19" s="80" t="n">
        <v>10677750</v>
      </c>
      <c r="I19" s="83" t="n">
        <v>-17541</v>
      </c>
      <c r="J19" s="79" t="n">
        <v>5875</v>
      </c>
      <c r="K19" s="80" t="n">
        <v>290692715</v>
      </c>
      <c r="L19" s="80" t="n">
        <v>194481106</v>
      </c>
      <c r="M19" s="81" t="n">
        <v>-399891</v>
      </c>
      <c r="N19" s="82" t="n">
        <v>8403</v>
      </c>
      <c r="O19" s="80" t="n">
        <v>418138075</v>
      </c>
      <c r="P19" s="80" t="n">
        <v>323098623</v>
      </c>
      <c r="Q19" s="83" t="n">
        <v>-1077263</v>
      </c>
      <c r="R19" s="79" t="n">
        <v>4979</v>
      </c>
      <c r="S19" s="80" t="n">
        <v>255037060</v>
      </c>
      <c r="T19" s="80" t="n">
        <v>187170579</v>
      </c>
      <c r="U19" s="81" t="n">
        <v>-747282</v>
      </c>
      <c r="V19" s="82" t="n">
        <v>769</v>
      </c>
      <c r="W19" s="80" t="n">
        <v>39652007</v>
      </c>
      <c r="X19" s="80" t="n">
        <v>25092826</v>
      </c>
      <c r="Y19" s="83" t="n">
        <v>-103245</v>
      </c>
      <c r="Z19" s="79" t="n">
        <v>350</v>
      </c>
      <c r="AA19" s="80" t="n">
        <v>17636385</v>
      </c>
      <c r="AB19" s="80" t="n">
        <v>9443582</v>
      </c>
      <c r="AC19" s="81" t="n">
        <v>-45980</v>
      </c>
      <c r="AD19" s="82" t="n">
        <v>1496</v>
      </c>
      <c r="AE19" s="80" t="n">
        <v>72030333</v>
      </c>
      <c r="AF19" s="80" t="n">
        <v>33262584</v>
      </c>
      <c r="AG19" s="83" t="n">
        <v>-510660</v>
      </c>
      <c r="AH19" s="79" t="n">
        <v>22405</v>
      </c>
      <c r="AI19" s="80" t="n">
        <v>1119722797</v>
      </c>
      <c r="AJ19" s="80" t="n">
        <v>783676851</v>
      </c>
      <c r="AK19" s="83" t="n">
        <v>-2901898</v>
      </c>
    </row>
    <row r="20" customFormat="false" ht="30" hidden="false" customHeight="true" outlineLevel="0" collapsed="false">
      <c r="A20" s="78" t="s">
        <v>87</v>
      </c>
      <c r="B20" s="79" t="n">
        <v>7</v>
      </c>
      <c r="C20" s="80" t="n">
        <v>1161501</v>
      </c>
      <c r="D20" s="80" t="n">
        <v>862993</v>
      </c>
      <c r="E20" s="81" t="n">
        <v>0</v>
      </c>
      <c r="F20" s="82" t="n">
        <v>31</v>
      </c>
      <c r="G20" s="80" t="n">
        <v>10715210</v>
      </c>
      <c r="H20" s="80" t="n">
        <v>668676</v>
      </c>
      <c r="I20" s="83" t="n">
        <v>399</v>
      </c>
      <c r="J20" s="79" t="n">
        <v>442</v>
      </c>
      <c r="K20" s="80" t="n">
        <v>53711568</v>
      </c>
      <c r="L20" s="80" t="n">
        <v>26166506</v>
      </c>
      <c r="M20" s="81" t="n">
        <v>-506207</v>
      </c>
      <c r="N20" s="82" t="n">
        <v>895</v>
      </c>
      <c r="O20" s="80" t="n">
        <v>115918089</v>
      </c>
      <c r="P20" s="80" t="n">
        <v>63893885</v>
      </c>
      <c r="Q20" s="83" t="n">
        <v>-928890</v>
      </c>
      <c r="R20" s="79" t="n">
        <v>745</v>
      </c>
      <c r="S20" s="80" t="n">
        <v>114304876</v>
      </c>
      <c r="T20" s="80" t="n">
        <v>60555829</v>
      </c>
      <c r="U20" s="81" t="n">
        <v>-554216</v>
      </c>
      <c r="V20" s="82" t="n">
        <v>127</v>
      </c>
      <c r="W20" s="80" t="n">
        <v>32516374</v>
      </c>
      <c r="X20" s="80" t="n">
        <v>6623644</v>
      </c>
      <c r="Y20" s="83" t="n">
        <v>-906926</v>
      </c>
      <c r="Z20" s="79" t="n">
        <v>43</v>
      </c>
      <c r="AA20" s="80" t="n">
        <v>6046479</v>
      </c>
      <c r="AB20" s="80" t="n">
        <v>1943780</v>
      </c>
      <c r="AC20" s="81" t="n">
        <v>-60441</v>
      </c>
      <c r="AD20" s="82" t="n">
        <v>132</v>
      </c>
      <c r="AE20" s="80" t="n">
        <v>18926405</v>
      </c>
      <c r="AF20" s="80" t="n">
        <v>5889050</v>
      </c>
      <c r="AG20" s="83" t="n">
        <v>-108372</v>
      </c>
      <c r="AH20" s="79" t="n">
        <v>2422</v>
      </c>
      <c r="AI20" s="80" t="n">
        <v>353300502</v>
      </c>
      <c r="AJ20" s="80" t="n">
        <v>166604363</v>
      </c>
      <c r="AK20" s="83" t="n">
        <v>-3065451</v>
      </c>
    </row>
    <row r="21" customFormat="false" ht="30" hidden="false" customHeight="true" outlineLevel="0" collapsed="false">
      <c r="A21" s="84" t="s">
        <v>88</v>
      </c>
      <c r="B21" s="85" t="n">
        <v>1378274</v>
      </c>
      <c r="C21" s="86" t="n">
        <v>5779431373</v>
      </c>
      <c r="D21" s="86" t="n">
        <v>5739891474</v>
      </c>
      <c r="E21" s="87" t="n">
        <v>-164726526</v>
      </c>
      <c r="F21" s="88" t="n">
        <v>1652785</v>
      </c>
      <c r="G21" s="86" t="n">
        <v>8274242088</v>
      </c>
      <c r="H21" s="86" t="n">
        <v>8114466202</v>
      </c>
      <c r="I21" s="89" t="n">
        <v>-203851761</v>
      </c>
      <c r="J21" s="85" t="n">
        <v>3136734</v>
      </c>
      <c r="K21" s="86" t="n">
        <v>21538380560</v>
      </c>
      <c r="L21" s="86" t="n">
        <v>21026437584</v>
      </c>
      <c r="M21" s="87" t="n">
        <v>-393805840</v>
      </c>
      <c r="N21" s="88" t="n">
        <v>2492400</v>
      </c>
      <c r="O21" s="86" t="n">
        <v>20386764406</v>
      </c>
      <c r="P21" s="86" t="n">
        <v>19941645765</v>
      </c>
      <c r="Q21" s="89" t="n">
        <v>-334839329</v>
      </c>
      <c r="R21" s="85" t="n">
        <v>1771520</v>
      </c>
      <c r="S21" s="86" t="n">
        <v>12311343932</v>
      </c>
      <c r="T21" s="86" t="n">
        <v>11969802947</v>
      </c>
      <c r="U21" s="87" t="n">
        <v>-197186233</v>
      </c>
      <c r="V21" s="88" t="n">
        <v>716593</v>
      </c>
      <c r="W21" s="86" t="n">
        <v>5060053252</v>
      </c>
      <c r="X21" s="86" t="n">
        <v>4939827936</v>
      </c>
      <c r="Y21" s="89" t="n">
        <v>-33849619</v>
      </c>
      <c r="Z21" s="85" t="n">
        <v>909618</v>
      </c>
      <c r="AA21" s="86" t="n">
        <v>6145233171</v>
      </c>
      <c r="AB21" s="86" t="n">
        <v>6014446886</v>
      </c>
      <c r="AC21" s="87" t="n">
        <v>-18160808</v>
      </c>
      <c r="AD21" s="88" t="n">
        <v>3995620</v>
      </c>
      <c r="AE21" s="86" t="n">
        <v>25428769887</v>
      </c>
      <c r="AF21" s="86" t="n">
        <v>24595165468</v>
      </c>
      <c r="AG21" s="89" t="n">
        <v>-55760021</v>
      </c>
      <c r="AH21" s="85" t="n">
        <v>16053544</v>
      </c>
      <c r="AI21" s="86" t="n">
        <v>104924218669</v>
      </c>
      <c r="AJ21" s="86" t="n">
        <v>102341684262</v>
      </c>
      <c r="AK21" s="89" t="n">
        <v>-1402180137</v>
      </c>
    </row>
    <row r="22" customFormat="false" ht="20.55" hidden="false" customHeight="false" outlineLevel="0" collapsed="false">
      <c r="A22" s="90"/>
      <c r="B22" s="91" t="n">
        <f aca="false">SUM($A$16372:$A$16383)</f>
        <v>0</v>
      </c>
      <c r="C22" s="91" t="n">
        <f aca="false">SUM($A$16372:$A$16383)</f>
        <v>0</v>
      </c>
      <c r="D22" s="91" t="n">
        <f aca="false">SUM($A$16372:$A$16383)</f>
        <v>0</v>
      </c>
      <c r="E22" s="92" t="n">
        <f aca="false">SUM($A$16372:$A$16383)</f>
        <v>0</v>
      </c>
      <c r="F22" s="91" t="n">
        <f aca="false">SUM($A$16372:$A$16383)</f>
        <v>0</v>
      </c>
      <c r="G22" s="91" t="n">
        <f aca="false">SUM($A$16372:$A$16383)</f>
        <v>0</v>
      </c>
      <c r="H22" s="91" t="n">
        <f aca="false">SUM($A$16372:$A$16383)</f>
        <v>0</v>
      </c>
      <c r="I22" s="92" t="n">
        <f aca="false">SUM($A$16372:$A$16383)</f>
        <v>0</v>
      </c>
      <c r="J22" s="91" t="n">
        <f aca="false">SUM($A$16372:$A$16383)</f>
        <v>0</v>
      </c>
      <c r="K22" s="91" t="n">
        <f aca="false">SUM($A$16372:$A$16383)</f>
        <v>0</v>
      </c>
      <c r="L22" s="91" t="n">
        <f aca="false">SUM($A$16372:$A$16383)</f>
        <v>0</v>
      </c>
      <c r="M22" s="92" t="n">
        <f aca="false">SUM($A$16372:$A$16383)</f>
        <v>0</v>
      </c>
      <c r="N22" s="91" t="n">
        <f aca="false">SUM($A$16372:$A$16383)</f>
        <v>0</v>
      </c>
      <c r="O22" s="91" t="n">
        <f aca="false">SUM($A$16372:$A$16383)</f>
        <v>0</v>
      </c>
      <c r="P22" s="91" t="n">
        <f aca="false">SUM($A$16372:$A$16383)</f>
        <v>0</v>
      </c>
      <c r="Q22" s="92" t="n">
        <f aca="false">SUM($A$16372:$A$16383)</f>
        <v>0</v>
      </c>
      <c r="R22" s="91" t="n">
        <f aca="false">SUM($A$16372:$A$16383)</f>
        <v>0</v>
      </c>
      <c r="S22" s="91" t="n">
        <f aca="false">SUM($A$16372:$A$16383)</f>
        <v>0</v>
      </c>
      <c r="T22" s="91" t="n">
        <f aca="false">SUM($A$16372:$A$16383)</f>
        <v>0</v>
      </c>
      <c r="U22" s="92" t="n">
        <f aca="false">SUM($A$16372:$A$16383)</f>
        <v>0</v>
      </c>
      <c r="V22" s="91" t="n">
        <f aca="false">SUM($A$16372:$A$16383)</f>
        <v>0</v>
      </c>
      <c r="W22" s="91" t="n">
        <f aca="false">SUM($A$16372:$A$16383)</f>
        <v>0</v>
      </c>
      <c r="X22" s="91" t="n">
        <f aca="false">SUM($A$16372:$A$16383)</f>
        <v>0</v>
      </c>
      <c r="Y22" s="92" t="n">
        <f aca="false">SUM($A$16372:$A$16383)</f>
        <v>0</v>
      </c>
      <c r="Z22" s="91" t="n">
        <f aca="false">SUM($A$16372:$A$16383)</f>
        <v>0</v>
      </c>
      <c r="AA22" s="91" t="n">
        <f aca="false">SUM($A$16372:$A$16383)</f>
        <v>0</v>
      </c>
      <c r="AB22" s="91" t="n">
        <f aca="false">SUM($A$16372:$A$16383)</f>
        <v>0</v>
      </c>
      <c r="AC22" s="92" t="n">
        <f aca="false">SUM($A$16372:$A$16383)</f>
        <v>0</v>
      </c>
      <c r="AD22" s="91" t="n">
        <f aca="false">SUM($A$16372:$A$16383)</f>
        <v>0</v>
      </c>
      <c r="AE22" s="91" t="n">
        <f aca="false">SUM($A$16372:$A$16383)</f>
        <v>0</v>
      </c>
      <c r="AF22" s="91" t="n">
        <f aca="false">SUM($A$16372:$A$16383)</f>
        <v>0</v>
      </c>
      <c r="AG22" s="92" t="n">
        <f aca="false">SUM($A$16372:$A$16383)</f>
        <v>0</v>
      </c>
      <c r="AH22" s="91" t="n">
        <f aca="false">SUM($A$16372:$A$16383)</f>
        <v>0</v>
      </c>
      <c r="AI22" s="91" t="n">
        <f aca="false">SUM($A$16372:$A$16383)</f>
        <v>0</v>
      </c>
      <c r="AJ22" s="91" t="n">
        <f aca="false">SUM($A$16372:$A$16383)</f>
        <v>0</v>
      </c>
      <c r="AK22" s="92" t="n">
        <f aca="false">SUM($A$16372:$A$16383)</f>
        <v>0</v>
      </c>
    </row>
    <row r="23" customFormat="false" ht="20.55" hidden="false" customHeight="false" outlineLevel="0" collapsed="false">
      <c r="A23" s="0"/>
      <c r="B23" s="93" t="n">
        <f aca="false">$A$16384=$A$16383</f>
        <v>1</v>
      </c>
      <c r="C23" s="93" t="n">
        <f aca="false">$A$16384=$A$16383</f>
        <v>1</v>
      </c>
      <c r="D23" s="93" t="n">
        <f aca="false">$A$16384=$A$16383</f>
        <v>1</v>
      </c>
      <c r="E23" s="93" t="n">
        <f aca="false">$A$16384=$A$16383</f>
        <v>1</v>
      </c>
      <c r="F23" s="93" t="n">
        <f aca="false">$A$16384=$A$16383</f>
        <v>1</v>
      </c>
      <c r="G23" s="93" t="n">
        <f aca="false">$A$16384=$A$16383</f>
        <v>1</v>
      </c>
      <c r="H23" s="93" t="n">
        <f aca="false">$A$16384=$A$16383</f>
        <v>1</v>
      </c>
      <c r="I23" s="93" t="n">
        <f aca="false">$A$16384=$A$16383</f>
        <v>1</v>
      </c>
      <c r="J23" s="93" t="n">
        <f aca="false">$A$16384=$A$16383</f>
        <v>1</v>
      </c>
      <c r="K23" s="93" t="n">
        <f aca="false">$A$16384=$A$16383</f>
        <v>1</v>
      </c>
      <c r="L23" s="93" t="n">
        <f aca="false">$A$16384=$A$16383</f>
        <v>1</v>
      </c>
      <c r="M23" s="93" t="n">
        <f aca="false">$A$16384=$A$16383</f>
        <v>1</v>
      </c>
      <c r="N23" s="93" t="n">
        <f aca="false">$A$16384=$A$16383</f>
        <v>1</v>
      </c>
      <c r="O23" s="93" t="n">
        <f aca="false">$A$16384=$A$16383</f>
        <v>1</v>
      </c>
      <c r="P23" s="93" t="n">
        <f aca="false">$A$16384=$A$16383</f>
        <v>1</v>
      </c>
      <c r="Q23" s="93" t="n">
        <f aca="false">$A$16384=$A$16383</f>
        <v>1</v>
      </c>
      <c r="R23" s="93" t="n">
        <f aca="false">$A$16384=$A$16383</f>
        <v>1</v>
      </c>
      <c r="S23" s="93" t="n">
        <f aca="false">$A$16384=$A$16383</f>
        <v>1</v>
      </c>
      <c r="T23" s="93" t="n">
        <f aca="false">$A$16384=$A$16383</f>
        <v>1</v>
      </c>
      <c r="U23" s="93" t="n">
        <f aca="false">$A$16384=$A$16383</f>
        <v>1</v>
      </c>
      <c r="V23" s="93" t="n">
        <f aca="false">$A$16384=$A$16383</f>
        <v>1</v>
      </c>
      <c r="W23" s="93" t="n">
        <f aca="false">$A$16384=$A$16383</f>
        <v>1</v>
      </c>
      <c r="X23" s="93" t="n">
        <f aca="false">$A$16384=$A$16383</f>
        <v>1</v>
      </c>
      <c r="Y23" s="93" t="n">
        <f aca="false">$A$16384=$A$16383</f>
        <v>1</v>
      </c>
      <c r="Z23" s="93" t="n">
        <f aca="false">$A$16384=$A$16383</f>
        <v>1</v>
      </c>
      <c r="AA23" s="93" t="n">
        <f aca="false">$A$16384=$A$16383</f>
        <v>1</v>
      </c>
      <c r="AB23" s="93" t="n">
        <f aca="false">$A$16384=$A$16383</f>
        <v>1</v>
      </c>
      <c r="AC23" s="93" t="n">
        <f aca="false">$A$16384=$A$16383</f>
        <v>1</v>
      </c>
      <c r="AD23" s="93" t="n">
        <f aca="false">$A$16384=$A$16383</f>
        <v>1</v>
      </c>
      <c r="AE23" s="93" t="n">
        <f aca="false">$A$16384=$A$16383</f>
        <v>1</v>
      </c>
      <c r="AF23" s="93" t="n">
        <f aca="false">$A$16384=$A$16383</f>
        <v>1</v>
      </c>
      <c r="AG23" s="93" t="n">
        <f aca="false">$A$16384=$A$16383</f>
        <v>1</v>
      </c>
      <c r="AH23" s="93" t="n">
        <f aca="false">$A$16384=$A$16383</f>
        <v>1</v>
      </c>
      <c r="AI23" s="93" t="n">
        <f aca="false">$A$16384=$A$16383</f>
        <v>1</v>
      </c>
      <c r="AJ23" s="93" t="n">
        <f aca="false">$A$16384=$A$16383</f>
        <v>1</v>
      </c>
      <c r="AK23" s="93" t="n">
        <f aca="false">$A$16384=$A$16383</f>
        <v>1</v>
      </c>
    </row>
    <row r="24" customFormat="false" ht="24.05" hidden="false" customHeight="false" outlineLevel="0" collapsed="false">
      <c r="A24" s="0"/>
      <c r="B24" s="94" t="s">
        <v>229</v>
      </c>
      <c r="J24" s="94" t="s">
        <v>230</v>
      </c>
      <c r="R24" s="94" t="s">
        <v>230</v>
      </c>
      <c r="Z24" s="94" t="s">
        <v>230</v>
      </c>
      <c r="AH24" s="94" t="s">
        <v>230</v>
      </c>
    </row>
    <row r="25" customFormat="false" ht="20.55" hidden="false" customHeight="false" outlineLevel="0" collapsed="false"/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 A1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66" min="2" style="0" width="27.62"/>
    <col collapsed="false" customWidth="true" hidden="false" outlineLevel="0" max="70" min="67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K1" s="3" t="s">
        <v>0</v>
      </c>
      <c r="L1" s="4" t="s">
        <v>1</v>
      </c>
      <c r="M1" s="4"/>
      <c r="N1" s="4"/>
      <c r="O1" s="5" t="s">
        <v>2</v>
      </c>
      <c r="P1" s="6"/>
      <c r="U1" s="3" t="s">
        <v>0</v>
      </c>
      <c r="V1" s="4" t="s">
        <v>1</v>
      </c>
      <c r="W1" s="4"/>
      <c r="X1" s="4"/>
      <c r="Y1" s="5" t="s">
        <v>2</v>
      </c>
      <c r="Z1" s="6"/>
      <c r="AE1" s="3" t="s">
        <v>0</v>
      </c>
      <c r="AF1" s="4" t="s">
        <v>1</v>
      </c>
      <c r="AG1" s="4"/>
      <c r="AH1" s="4"/>
      <c r="AI1" s="5" t="s">
        <v>2</v>
      </c>
      <c r="AJ1" s="6"/>
      <c r="AO1" s="3" t="s">
        <v>0</v>
      </c>
      <c r="AP1" s="4" t="s">
        <v>1</v>
      </c>
      <c r="AQ1" s="4"/>
      <c r="AR1" s="4"/>
      <c r="AS1" s="5" t="s">
        <v>2</v>
      </c>
      <c r="AT1" s="6"/>
      <c r="AY1" s="3" t="s">
        <v>0</v>
      </c>
      <c r="AZ1" s="4" t="s">
        <v>1</v>
      </c>
      <c r="BA1" s="4"/>
      <c r="BB1" s="4"/>
      <c r="BC1" s="5" t="s">
        <v>2</v>
      </c>
      <c r="BD1" s="6"/>
      <c r="BI1" s="3" t="s">
        <v>0</v>
      </c>
      <c r="BJ1" s="4" t="s">
        <v>1</v>
      </c>
      <c r="BK1" s="4"/>
      <c r="BL1" s="4"/>
      <c r="BM1" s="5" t="s">
        <v>2</v>
      </c>
      <c r="BN1" s="6"/>
    </row>
    <row r="2" customFormat="false" ht="9.75" hidden="false" customHeight="true" outlineLevel="0" collapsed="false">
      <c r="B2" s="7"/>
      <c r="C2" s="8"/>
      <c r="D2" s="8"/>
      <c r="E2" s="8"/>
      <c r="F2" s="9"/>
      <c r="K2" s="7"/>
      <c r="L2" s="8"/>
      <c r="M2" s="8"/>
      <c r="N2" s="8"/>
      <c r="O2" s="8"/>
      <c r="P2" s="9"/>
      <c r="U2" s="7"/>
      <c r="V2" s="8"/>
      <c r="W2" s="8"/>
      <c r="X2" s="8"/>
      <c r="Y2" s="8"/>
      <c r="Z2" s="9"/>
      <c r="AE2" s="7"/>
      <c r="AF2" s="8"/>
      <c r="AG2" s="8"/>
      <c r="AH2" s="8"/>
      <c r="AI2" s="8"/>
      <c r="AJ2" s="9"/>
      <c r="AO2" s="7"/>
      <c r="AP2" s="8"/>
      <c r="AQ2" s="8"/>
      <c r="AR2" s="8"/>
      <c r="AS2" s="8"/>
      <c r="AT2" s="9"/>
      <c r="AY2" s="7"/>
      <c r="AZ2" s="8"/>
      <c r="BA2" s="8"/>
      <c r="BB2" s="8"/>
      <c r="BC2" s="8"/>
      <c r="BD2" s="9"/>
      <c r="BI2" s="7"/>
      <c r="BJ2" s="8"/>
      <c r="BK2" s="8"/>
      <c r="BL2" s="8"/>
      <c r="BM2" s="8"/>
      <c r="BN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K3" s="10" t="s">
        <v>3</v>
      </c>
      <c r="L3" s="11" t="s">
        <v>4</v>
      </c>
      <c r="M3" s="12"/>
      <c r="N3" s="13"/>
      <c r="O3" s="13"/>
      <c r="P3" s="14"/>
      <c r="U3" s="10" t="s">
        <v>3</v>
      </c>
      <c r="V3" s="11" t="s">
        <v>4</v>
      </c>
      <c r="W3" s="11"/>
      <c r="X3" s="12"/>
      <c r="Y3" s="13"/>
      <c r="Z3" s="14"/>
      <c r="AE3" s="10" t="s">
        <v>3</v>
      </c>
      <c r="AF3" s="11" t="s">
        <v>4</v>
      </c>
      <c r="AG3" s="11"/>
      <c r="AH3" s="12"/>
      <c r="AI3" s="13"/>
      <c r="AJ3" s="14"/>
      <c r="AO3" s="10" t="s">
        <v>3</v>
      </c>
      <c r="AP3" s="11" t="s">
        <v>4</v>
      </c>
      <c r="AQ3" s="11"/>
      <c r="AR3" s="12"/>
      <c r="AS3" s="13"/>
      <c r="AT3" s="14"/>
      <c r="AY3" s="10" t="s">
        <v>3</v>
      </c>
      <c r="AZ3" s="11" t="s">
        <v>4</v>
      </c>
      <c r="BA3" s="11"/>
      <c r="BB3" s="12"/>
      <c r="BC3" s="13"/>
      <c r="BD3" s="14"/>
      <c r="BI3" s="10" t="s">
        <v>3</v>
      </c>
      <c r="BJ3" s="11" t="s">
        <v>4</v>
      </c>
      <c r="BK3" s="11"/>
      <c r="BL3" s="12"/>
      <c r="BM3" s="13"/>
      <c r="BN3" s="14"/>
    </row>
    <row r="4" customFormat="false" ht="24.05" hidden="false" customHeight="false" outlineLevel="0" collapsed="false">
      <c r="A4" s="15" t="s">
        <v>232</v>
      </c>
      <c r="B4" s="62" t="s">
        <v>233</v>
      </c>
      <c r="C4" s="1"/>
      <c r="D4" s="1"/>
      <c r="E4" s="1"/>
      <c r="F4" s="1"/>
      <c r="G4" s="1"/>
      <c r="H4" s="17"/>
      <c r="I4" s="17"/>
      <c r="L4" s="62" t="s">
        <v>233</v>
      </c>
      <c r="M4" s="1"/>
      <c r="N4" s="1"/>
      <c r="O4" s="1"/>
      <c r="P4" s="1"/>
      <c r="Q4" s="1"/>
      <c r="V4" s="62" t="s">
        <v>233</v>
      </c>
      <c r="W4" s="1"/>
      <c r="X4" s="1"/>
      <c r="Y4" s="1"/>
      <c r="Z4" s="1"/>
      <c r="AA4" s="1"/>
      <c r="AF4" s="62" t="s">
        <v>233</v>
      </c>
      <c r="AG4" s="1"/>
      <c r="AH4" s="1"/>
      <c r="AI4" s="1"/>
      <c r="AJ4" s="1"/>
      <c r="AK4" s="1"/>
      <c r="AP4" s="62" t="s">
        <v>233</v>
      </c>
      <c r="AQ4" s="1"/>
      <c r="AR4" s="1"/>
      <c r="AS4" s="1"/>
      <c r="AT4" s="1"/>
      <c r="AU4" s="1"/>
      <c r="AZ4" s="62" t="s">
        <v>233</v>
      </c>
      <c r="BA4" s="1"/>
      <c r="BB4" s="1"/>
      <c r="BC4" s="1"/>
      <c r="BD4" s="1"/>
      <c r="BE4" s="1"/>
      <c r="BJ4" s="62" t="s">
        <v>233</v>
      </c>
      <c r="BK4" s="1"/>
      <c r="BL4" s="1"/>
      <c r="BM4" s="1"/>
      <c r="BN4" s="1"/>
      <c r="BO4" s="1"/>
    </row>
    <row r="5" customFormat="false" ht="24.05" hidden="false" customHeight="false" outlineLevel="0" collapsed="false">
      <c r="A5" s="18" t="s">
        <v>234</v>
      </c>
      <c r="C5" s="95" t="s">
        <v>8</v>
      </c>
      <c r="D5" s="20" t="s">
        <v>9</v>
      </c>
      <c r="E5" s="20"/>
      <c r="F5" s="45"/>
      <c r="G5" s="45"/>
      <c r="H5" s="63"/>
      <c r="I5" s="63"/>
      <c r="K5" s="23" t="s">
        <v>235</v>
      </c>
      <c r="L5" s="64"/>
      <c r="M5" s="95" t="s">
        <v>8</v>
      </c>
      <c r="N5" s="20" t="s">
        <v>9</v>
      </c>
      <c r="O5" s="20"/>
      <c r="P5" s="64"/>
      <c r="Q5" s="64"/>
      <c r="R5" s="64"/>
      <c r="S5" s="64"/>
      <c r="T5" s="64"/>
      <c r="U5" s="23" t="s">
        <v>236</v>
      </c>
      <c r="W5" s="19" t="s">
        <v>8</v>
      </c>
      <c r="X5" s="20" t="s">
        <v>9</v>
      </c>
      <c r="Y5" s="20"/>
      <c r="Z5" s="45"/>
      <c r="AA5" s="45"/>
      <c r="AE5" s="23" t="s">
        <v>237</v>
      </c>
      <c r="AG5" s="95" t="s">
        <v>8</v>
      </c>
      <c r="AH5" s="20" t="s">
        <v>9</v>
      </c>
      <c r="AI5" s="20"/>
      <c r="AJ5" s="45"/>
      <c r="AK5" s="45"/>
      <c r="AO5" s="23" t="s">
        <v>238</v>
      </c>
      <c r="AQ5" s="95" t="s">
        <v>8</v>
      </c>
      <c r="AR5" s="20" t="s">
        <v>9</v>
      </c>
      <c r="AS5" s="20"/>
      <c r="AT5" s="45"/>
      <c r="AU5" s="45"/>
      <c r="AY5" s="23" t="s">
        <v>239</v>
      </c>
      <c r="BA5" s="95" t="s">
        <v>8</v>
      </c>
      <c r="BB5" s="20" t="s">
        <v>9</v>
      </c>
      <c r="BC5" s="20"/>
      <c r="BD5" s="45"/>
      <c r="BE5" s="45"/>
      <c r="BI5" s="23" t="s">
        <v>240</v>
      </c>
      <c r="BK5" s="95" t="s">
        <v>8</v>
      </c>
      <c r="BL5" s="20" t="s">
        <v>9</v>
      </c>
      <c r="BM5" s="20"/>
      <c r="BN5" s="45"/>
      <c r="BO5" s="45"/>
      <c r="BR5" s="23" t="s">
        <v>241</v>
      </c>
    </row>
    <row r="6" customFormat="false" ht="6.75" hidden="false" customHeight="true" outlineLevel="0" collapsed="false">
      <c r="A6" s="0"/>
    </row>
    <row r="7" s="96" customFormat="true" ht="26.45" hidden="false" customHeight="false" outlineLevel="0" collapsed="false">
      <c r="A7" s="65"/>
      <c r="B7" s="66" t="s">
        <v>242</v>
      </c>
      <c r="C7" s="67" t="s">
        <v>243</v>
      </c>
      <c r="D7" s="67"/>
      <c r="E7" s="68"/>
      <c r="F7" s="69"/>
      <c r="G7" s="70" t="s">
        <v>242</v>
      </c>
      <c r="H7" s="67" t="s">
        <v>244</v>
      </c>
      <c r="I7" s="67"/>
      <c r="J7" s="68"/>
      <c r="K7" s="71"/>
      <c r="L7" s="66" t="s">
        <v>242</v>
      </c>
      <c r="M7" s="67" t="s">
        <v>245</v>
      </c>
      <c r="N7" s="67"/>
      <c r="O7" s="68"/>
      <c r="P7" s="69"/>
      <c r="Q7" s="70" t="s">
        <v>242</v>
      </c>
      <c r="R7" s="67" t="s">
        <v>246</v>
      </c>
      <c r="S7" s="67"/>
      <c r="T7" s="68"/>
      <c r="U7" s="71"/>
      <c r="V7" s="66" t="s">
        <v>242</v>
      </c>
      <c r="W7" s="67" t="s">
        <v>247</v>
      </c>
      <c r="X7" s="67"/>
      <c r="Y7" s="68"/>
      <c r="Z7" s="69"/>
      <c r="AA7" s="70" t="s">
        <v>242</v>
      </c>
      <c r="AB7" s="67" t="s">
        <v>248</v>
      </c>
      <c r="AC7" s="67"/>
      <c r="AD7" s="68"/>
      <c r="AE7" s="71"/>
      <c r="AF7" s="66" t="s">
        <v>242</v>
      </c>
      <c r="AG7" s="67" t="s">
        <v>249</v>
      </c>
      <c r="AH7" s="67"/>
      <c r="AI7" s="68"/>
      <c r="AJ7" s="69"/>
      <c r="AK7" s="70" t="s">
        <v>242</v>
      </c>
      <c r="AL7" s="67" t="s">
        <v>250</v>
      </c>
      <c r="AM7" s="67"/>
      <c r="AN7" s="68"/>
      <c r="AO7" s="71"/>
      <c r="AP7" s="66" t="s">
        <v>242</v>
      </c>
      <c r="AQ7" s="67" t="s">
        <v>251</v>
      </c>
      <c r="AR7" s="67"/>
      <c r="AS7" s="68"/>
      <c r="AT7" s="69"/>
      <c r="AU7" s="70" t="s">
        <v>242</v>
      </c>
      <c r="AV7" s="67" t="s">
        <v>252</v>
      </c>
      <c r="AW7" s="67"/>
      <c r="AX7" s="68"/>
      <c r="AY7" s="71"/>
      <c r="AZ7" s="66" t="s">
        <v>242</v>
      </c>
      <c r="BA7" s="67" t="s">
        <v>253</v>
      </c>
      <c r="BB7" s="67"/>
      <c r="BC7" s="68"/>
      <c r="BD7" s="69"/>
      <c r="BE7" s="70" t="s">
        <v>242</v>
      </c>
      <c r="BF7" s="67" t="s">
        <v>254</v>
      </c>
      <c r="BG7" s="67"/>
      <c r="BH7" s="68"/>
      <c r="BI7" s="71"/>
      <c r="BJ7" s="66" t="s">
        <v>242</v>
      </c>
      <c r="BK7" s="67" t="s">
        <v>255</v>
      </c>
      <c r="BL7" s="67"/>
      <c r="BM7" s="68"/>
      <c r="BN7" s="71"/>
    </row>
    <row r="8" customFormat="false" ht="70.5" hidden="false" customHeight="true" outlineLevel="0" collapsed="false">
      <c r="A8" s="72" t="s">
        <v>21</v>
      </c>
      <c r="B8" s="73" t="s">
        <v>225</v>
      </c>
      <c r="C8" s="74" t="s">
        <v>227</v>
      </c>
      <c r="D8" s="74" t="s">
        <v>256</v>
      </c>
      <c r="E8" s="74" t="s">
        <v>257</v>
      </c>
      <c r="F8" s="75" t="s">
        <v>228</v>
      </c>
      <c r="G8" s="76" t="s">
        <v>225</v>
      </c>
      <c r="H8" s="74" t="s">
        <v>227</v>
      </c>
      <c r="I8" s="74" t="s">
        <v>256</v>
      </c>
      <c r="J8" s="74" t="s">
        <v>257</v>
      </c>
      <c r="K8" s="77" t="s">
        <v>228</v>
      </c>
      <c r="L8" s="73" t="s">
        <v>225</v>
      </c>
      <c r="M8" s="74" t="s">
        <v>227</v>
      </c>
      <c r="N8" s="74" t="s">
        <v>256</v>
      </c>
      <c r="O8" s="74" t="s">
        <v>257</v>
      </c>
      <c r="P8" s="75" t="s">
        <v>228</v>
      </c>
      <c r="Q8" s="76" t="s">
        <v>225</v>
      </c>
      <c r="R8" s="74" t="s">
        <v>227</v>
      </c>
      <c r="S8" s="74" t="s">
        <v>256</v>
      </c>
      <c r="T8" s="74" t="s">
        <v>257</v>
      </c>
      <c r="U8" s="77" t="s">
        <v>228</v>
      </c>
      <c r="V8" s="73" t="s">
        <v>225</v>
      </c>
      <c r="W8" s="74" t="s">
        <v>227</v>
      </c>
      <c r="X8" s="74" t="s">
        <v>256</v>
      </c>
      <c r="Y8" s="74" t="s">
        <v>257</v>
      </c>
      <c r="Z8" s="75" t="s">
        <v>228</v>
      </c>
      <c r="AA8" s="76" t="s">
        <v>225</v>
      </c>
      <c r="AB8" s="74" t="s">
        <v>227</v>
      </c>
      <c r="AC8" s="74" t="s">
        <v>256</v>
      </c>
      <c r="AD8" s="74" t="s">
        <v>257</v>
      </c>
      <c r="AE8" s="77" t="s">
        <v>228</v>
      </c>
      <c r="AF8" s="73" t="s">
        <v>225</v>
      </c>
      <c r="AG8" s="74" t="s">
        <v>227</v>
      </c>
      <c r="AH8" s="74" t="s">
        <v>256</v>
      </c>
      <c r="AI8" s="74" t="s">
        <v>257</v>
      </c>
      <c r="AJ8" s="75" t="s">
        <v>228</v>
      </c>
      <c r="AK8" s="76" t="s">
        <v>225</v>
      </c>
      <c r="AL8" s="74" t="s">
        <v>227</v>
      </c>
      <c r="AM8" s="74" t="s">
        <v>256</v>
      </c>
      <c r="AN8" s="74" t="s">
        <v>257</v>
      </c>
      <c r="AO8" s="77" t="s">
        <v>228</v>
      </c>
      <c r="AP8" s="73" t="s">
        <v>225</v>
      </c>
      <c r="AQ8" s="74" t="s">
        <v>227</v>
      </c>
      <c r="AR8" s="74" t="s">
        <v>256</v>
      </c>
      <c r="AS8" s="74" t="s">
        <v>257</v>
      </c>
      <c r="AT8" s="75" t="s">
        <v>228</v>
      </c>
      <c r="AU8" s="76" t="s">
        <v>225</v>
      </c>
      <c r="AV8" s="74" t="s">
        <v>227</v>
      </c>
      <c r="AW8" s="74" t="s">
        <v>256</v>
      </c>
      <c r="AX8" s="74" t="s">
        <v>257</v>
      </c>
      <c r="AY8" s="77" t="s">
        <v>228</v>
      </c>
      <c r="AZ8" s="73" t="s">
        <v>225</v>
      </c>
      <c r="BA8" s="74" t="s">
        <v>227</v>
      </c>
      <c r="BB8" s="74" t="s">
        <v>256</v>
      </c>
      <c r="BC8" s="74" t="s">
        <v>257</v>
      </c>
      <c r="BD8" s="75" t="s">
        <v>228</v>
      </c>
      <c r="BE8" s="76" t="s">
        <v>225</v>
      </c>
      <c r="BF8" s="74" t="s">
        <v>227</v>
      </c>
      <c r="BG8" s="74" t="s">
        <v>256</v>
      </c>
      <c r="BH8" s="74" t="s">
        <v>258</v>
      </c>
      <c r="BI8" s="77" t="s">
        <v>228</v>
      </c>
      <c r="BJ8" s="73" t="s">
        <v>225</v>
      </c>
      <c r="BK8" s="74" t="s">
        <v>227</v>
      </c>
      <c r="BL8" s="74" t="s">
        <v>256</v>
      </c>
      <c r="BM8" s="74" t="s">
        <v>257</v>
      </c>
      <c r="BN8" s="77" t="s">
        <v>228</v>
      </c>
    </row>
    <row r="9" customFormat="false" ht="30" hidden="false" customHeight="true" outlineLevel="0" collapsed="false">
      <c r="A9" s="78" t="s">
        <v>74</v>
      </c>
      <c r="B9" s="79" t="n">
        <v>65286</v>
      </c>
      <c r="C9" s="80" t="n">
        <v>257142825</v>
      </c>
      <c r="D9" s="80" t="n">
        <v>12395082</v>
      </c>
      <c r="E9" s="80" t="n">
        <v>679595</v>
      </c>
      <c r="F9" s="81" t="n">
        <v>42342412</v>
      </c>
      <c r="G9" s="82" t="n">
        <v>59823</v>
      </c>
      <c r="H9" s="80" t="n">
        <v>278988191</v>
      </c>
      <c r="I9" s="80" t="n">
        <v>2404550</v>
      </c>
      <c r="J9" s="80" t="n">
        <v>189058</v>
      </c>
      <c r="K9" s="83" t="n">
        <v>25306058</v>
      </c>
      <c r="L9" s="79" t="n">
        <v>36138</v>
      </c>
      <c r="M9" s="80" t="n">
        <v>124777265</v>
      </c>
      <c r="N9" s="80" t="n">
        <v>8496431</v>
      </c>
      <c r="O9" s="80" t="n">
        <v>535063</v>
      </c>
      <c r="P9" s="81" t="n">
        <v>32645980</v>
      </c>
      <c r="Q9" s="82" t="n">
        <v>6806</v>
      </c>
      <c r="R9" s="80" t="n">
        <v>26354646</v>
      </c>
      <c r="S9" s="80" t="n">
        <v>414854</v>
      </c>
      <c r="T9" s="80" t="n">
        <v>29116</v>
      </c>
      <c r="U9" s="83" t="n">
        <v>17575794</v>
      </c>
      <c r="V9" s="79" t="n">
        <v>14675</v>
      </c>
      <c r="W9" s="80" t="n">
        <v>52612947</v>
      </c>
      <c r="X9" s="80" t="n">
        <v>2989977</v>
      </c>
      <c r="Y9" s="80" t="n">
        <v>251034</v>
      </c>
      <c r="Z9" s="81" t="n">
        <v>26812741</v>
      </c>
      <c r="AA9" s="82" t="n">
        <v>10428</v>
      </c>
      <c r="AB9" s="80" t="n">
        <v>34496327</v>
      </c>
      <c r="AC9" s="80" t="n">
        <v>3421386</v>
      </c>
      <c r="AD9" s="80" t="n">
        <v>192975</v>
      </c>
      <c r="AE9" s="83" t="n">
        <v>25988261</v>
      </c>
      <c r="AF9" s="79" t="n">
        <v>469</v>
      </c>
      <c r="AG9" s="80" t="n">
        <v>1634931</v>
      </c>
      <c r="AH9" s="80" t="n">
        <v>43927</v>
      </c>
      <c r="AI9" s="80" t="n">
        <v>2594</v>
      </c>
      <c r="AJ9" s="81" t="n">
        <v>20178</v>
      </c>
      <c r="AK9" s="82" t="n">
        <v>3969</v>
      </c>
      <c r="AL9" s="80" t="n">
        <v>12351933</v>
      </c>
      <c r="AM9" s="80" t="n">
        <v>1312231</v>
      </c>
      <c r="AN9" s="80" t="n">
        <v>153450</v>
      </c>
      <c r="AO9" s="83" t="n">
        <v>9886690</v>
      </c>
      <c r="AP9" s="79" t="n">
        <v>178</v>
      </c>
      <c r="AQ9" s="80" t="n">
        <v>617816</v>
      </c>
      <c r="AR9" s="80" t="n">
        <v>17537</v>
      </c>
      <c r="AS9" s="80" t="n">
        <v>1711</v>
      </c>
      <c r="AT9" s="81" t="n">
        <v>10774</v>
      </c>
      <c r="AU9" s="82" t="n">
        <v>894</v>
      </c>
      <c r="AV9" s="80" t="n">
        <v>2690411</v>
      </c>
      <c r="AW9" s="80" t="n">
        <v>227065</v>
      </c>
      <c r="AX9" s="80" t="n">
        <v>13363</v>
      </c>
      <c r="AY9" s="83" t="n">
        <v>2029696</v>
      </c>
      <c r="AZ9" s="79" t="n">
        <v>39</v>
      </c>
      <c r="BA9" s="80" t="n">
        <v>111885</v>
      </c>
      <c r="BB9" s="80" t="n">
        <v>5948</v>
      </c>
      <c r="BC9" s="80" t="n">
        <v>299</v>
      </c>
      <c r="BD9" s="81" t="n">
        <v>86069</v>
      </c>
      <c r="BE9" s="82" t="n">
        <v>329</v>
      </c>
      <c r="BF9" s="80" t="n">
        <v>1103001</v>
      </c>
      <c r="BG9" s="80" t="n">
        <v>67275</v>
      </c>
      <c r="BH9" s="80" t="n">
        <v>3443</v>
      </c>
      <c r="BI9" s="83" t="n">
        <v>143598</v>
      </c>
      <c r="BJ9" s="79" t="n">
        <v>199034</v>
      </c>
      <c r="BK9" s="80" t="n">
        <v>792882178</v>
      </c>
      <c r="BL9" s="80" t="n">
        <v>31796263</v>
      </c>
      <c r="BM9" s="80" t="n">
        <v>2051701</v>
      </c>
      <c r="BN9" s="83" t="n">
        <v>182848251</v>
      </c>
    </row>
    <row r="10" customFormat="false" ht="30" hidden="false" customHeight="true" outlineLevel="0" collapsed="false">
      <c r="A10" s="78" t="s">
        <v>77</v>
      </c>
      <c r="B10" s="79" t="n">
        <v>1149517</v>
      </c>
      <c r="C10" s="80" t="n">
        <v>9546896038</v>
      </c>
      <c r="D10" s="80" t="n">
        <v>407159623</v>
      </c>
      <c r="E10" s="80" t="n">
        <v>8780193</v>
      </c>
      <c r="F10" s="81" t="n">
        <v>-106159193</v>
      </c>
      <c r="G10" s="82" t="n">
        <v>16524</v>
      </c>
      <c r="H10" s="80" t="n">
        <v>132881195</v>
      </c>
      <c r="I10" s="80" t="n">
        <v>2569264</v>
      </c>
      <c r="J10" s="80" t="n">
        <v>70188</v>
      </c>
      <c r="K10" s="83" t="n">
        <v>2279365</v>
      </c>
      <c r="L10" s="79" t="n">
        <v>9020</v>
      </c>
      <c r="M10" s="80" t="n">
        <v>75418876</v>
      </c>
      <c r="N10" s="80" t="n">
        <v>2017854</v>
      </c>
      <c r="O10" s="80" t="n">
        <v>123218</v>
      </c>
      <c r="P10" s="81" t="n">
        <v>4342075</v>
      </c>
      <c r="Q10" s="82" t="n">
        <v>1637</v>
      </c>
      <c r="R10" s="80" t="n">
        <v>13418354</v>
      </c>
      <c r="S10" s="80" t="n">
        <v>90081</v>
      </c>
      <c r="T10" s="80" t="n">
        <v>11829</v>
      </c>
      <c r="U10" s="83" t="n">
        <v>435787</v>
      </c>
      <c r="V10" s="79" t="n">
        <v>3480</v>
      </c>
      <c r="W10" s="80" t="n">
        <v>28929545</v>
      </c>
      <c r="X10" s="80" t="n">
        <v>696555</v>
      </c>
      <c r="Y10" s="80" t="n">
        <v>38468</v>
      </c>
      <c r="Z10" s="81" t="n">
        <v>2065223</v>
      </c>
      <c r="AA10" s="82" t="n">
        <v>2118</v>
      </c>
      <c r="AB10" s="80" t="n">
        <v>17522659</v>
      </c>
      <c r="AC10" s="80" t="n">
        <v>809233</v>
      </c>
      <c r="AD10" s="80" t="n">
        <v>42179</v>
      </c>
      <c r="AE10" s="83" t="n">
        <v>1147738</v>
      </c>
      <c r="AF10" s="79" t="n">
        <v>113</v>
      </c>
      <c r="AG10" s="80" t="n">
        <v>929594</v>
      </c>
      <c r="AH10" s="80" t="n">
        <v>14014</v>
      </c>
      <c r="AI10" s="80" t="n">
        <v>841</v>
      </c>
      <c r="AJ10" s="81" t="n">
        <v>46274</v>
      </c>
      <c r="AK10" s="82" t="n">
        <v>705</v>
      </c>
      <c r="AL10" s="80" t="n">
        <v>5835133</v>
      </c>
      <c r="AM10" s="80" t="n">
        <v>303629</v>
      </c>
      <c r="AN10" s="80" t="n">
        <v>15689</v>
      </c>
      <c r="AO10" s="83" t="n">
        <v>256160</v>
      </c>
      <c r="AP10" s="79" t="n">
        <v>33</v>
      </c>
      <c r="AQ10" s="80" t="n">
        <v>266631</v>
      </c>
      <c r="AR10" s="80" t="n">
        <v>1904</v>
      </c>
      <c r="AS10" s="80" t="n">
        <v>95</v>
      </c>
      <c r="AT10" s="81" t="n">
        <v>68</v>
      </c>
      <c r="AU10" s="82" t="n">
        <v>194</v>
      </c>
      <c r="AV10" s="80" t="n">
        <v>1613271</v>
      </c>
      <c r="AW10" s="80" t="n">
        <v>77789</v>
      </c>
      <c r="AX10" s="80" t="n">
        <v>4060</v>
      </c>
      <c r="AY10" s="83" t="n">
        <v>50880</v>
      </c>
      <c r="AZ10" s="79" t="n">
        <v>8</v>
      </c>
      <c r="BA10" s="80" t="n">
        <v>67455</v>
      </c>
      <c r="BB10" s="80" t="n">
        <v>0</v>
      </c>
      <c r="BC10" s="80" t="n">
        <v>0</v>
      </c>
      <c r="BD10" s="81" t="n">
        <v>831</v>
      </c>
      <c r="BE10" s="82" t="n">
        <v>79</v>
      </c>
      <c r="BF10" s="80" t="n">
        <v>659337</v>
      </c>
      <c r="BG10" s="80" t="n">
        <v>15353</v>
      </c>
      <c r="BH10" s="80" t="n">
        <v>768</v>
      </c>
      <c r="BI10" s="83" t="n">
        <v>-15909</v>
      </c>
      <c r="BJ10" s="79" t="n">
        <v>1183428</v>
      </c>
      <c r="BK10" s="80" t="n">
        <v>9824438088</v>
      </c>
      <c r="BL10" s="80" t="n">
        <v>413755299</v>
      </c>
      <c r="BM10" s="80" t="n">
        <v>9087528</v>
      </c>
      <c r="BN10" s="83" t="n">
        <v>-95552499</v>
      </c>
    </row>
    <row r="11" customFormat="false" ht="30" hidden="false" customHeight="true" outlineLevel="0" collapsed="false">
      <c r="A11" s="78" t="s">
        <v>78</v>
      </c>
      <c r="B11" s="79" t="n">
        <v>1156266</v>
      </c>
      <c r="C11" s="80" t="n">
        <v>11237562677</v>
      </c>
      <c r="D11" s="80" t="n">
        <v>735941307</v>
      </c>
      <c r="E11" s="80" t="n">
        <v>33271151</v>
      </c>
      <c r="F11" s="81" t="n">
        <v>504238724</v>
      </c>
      <c r="G11" s="82" t="n">
        <v>183202</v>
      </c>
      <c r="H11" s="80" t="n">
        <v>1846953682</v>
      </c>
      <c r="I11" s="80" t="n">
        <v>53791170</v>
      </c>
      <c r="J11" s="80" t="n">
        <v>639543</v>
      </c>
      <c r="K11" s="83" t="n">
        <v>-2692129</v>
      </c>
      <c r="L11" s="79" t="n">
        <v>17310</v>
      </c>
      <c r="M11" s="80" t="n">
        <v>169500069</v>
      </c>
      <c r="N11" s="80" t="n">
        <v>3672439</v>
      </c>
      <c r="O11" s="80" t="n">
        <v>125820</v>
      </c>
      <c r="P11" s="81" t="n">
        <v>3920321</v>
      </c>
      <c r="Q11" s="82" t="n">
        <v>2191</v>
      </c>
      <c r="R11" s="80" t="n">
        <v>21424296</v>
      </c>
      <c r="S11" s="80" t="n">
        <v>318092</v>
      </c>
      <c r="T11" s="80" t="n">
        <v>10109</v>
      </c>
      <c r="U11" s="83" t="n">
        <v>315787</v>
      </c>
      <c r="V11" s="79" t="n">
        <v>5661</v>
      </c>
      <c r="W11" s="80" t="n">
        <v>55399397</v>
      </c>
      <c r="X11" s="80" t="n">
        <v>678760</v>
      </c>
      <c r="Y11" s="80" t="n">
        <v>49407</v>
      </c>
      <c r="Z11" s="81" t="n">
        <v>3362812</v>
      </c>
      <c r="AA11" s="82" t="n">
        <v>2776</v>
      </c>
      <c r="AB11" s="80" t="n">
        <v>27159381</v>
      </c>
      <c r="AC11" s="80" t="n">
        <v>725400</v>
      </c>
      <c r="AD11" s="80" t="n">
        <v>38420</v>
      </c>
      <c r="AE11" s="83" t="n">
        <v>2151745</v>
      </c>
      <c r="AF11" s="79" t="n">
        <v>190</v>
      </c>
      <c r="AG11" s="80" t="n">
        <v>1861249</v>
      </c>
      <c r="AH11" s="80" t="n">
        <v>8427</v>
      </c>
      <c r="AI11" s="80" t="n">
        <v>824</v>
      </c>
      <c r="AJ11" s="81" t="n">
        <v>300370</v>
      </c>
      <c r="AK11" s="82" t="n">
        <v>900</v>
      </c>
      <c r="AL11" s="80" t="n">
        <v>8783256</v>
      </c>
      <c r="AM11" s="80" t="n">
        <v>236845</v>
      </c>
      <c r="AN11" s="80" t="n">
        <v>12764</v>
      </c>
      <c r="AO11" s="83" t="n">
        <v>198863</v>
      </c>
      <c r="AP11" s="79" t="n">
        <v>42</v>
      </c>
      <c r="AQ11" s="80" t="n">
        <v>412313</v>
      </c>
      <c r="AR11" s="80" t="n">
        <v>4774</v>
      </c>
      <c r="AS11" s="80" t="n">
        <v>239</v>
      </c>
      <c r="AT11" s="81" t="n">
        <v>7495</v>
      </c>
      <c r="AU11" s="82" t="n">
        <v>225</v>
      </c>
      <c r="AV11" s="80" t="n">
        <v>2191835</v>
      </c>
      <c r="AW11" s="80" t="n">
        <v>63243</v>
      </c>
      <c r="AX11" s="80" t="n">
        <v>3426</v>
      </c>
      <c r="AY11" s="83" t="n">
        <v>33548</v>
      </c>
      <c r="AZ11" s="79" t="n">
        <v>8</v>
      </c>
      <c r="BA11" s="80" t="n">
        <v>76981</v>
      </c>
      <c r="BB11" s="80" t="n">
        <v>0</v>
      </c>
      <c r="BC11" s="80" t="n">
        <v>0</v>
      </c>
      <c r="BD11" s="81" t="n">
        <v>746</v>
      </c>
      <c r="BE11" s="82" t="n">
        <v>101</v>
      </c>
      <c r="BF11" s="80" t="n">
        <v>989963</v>
      </c>
      <c r="BG11" s="80" t="n">
        <v>1135</v>
      </c>
      <c r="BH11" s="80" t="n">
        <v>568</v>
      </c>
      <c r="BI11" s="83" t="n">
        <v>-11453</v>
      </c>
      <c r="BJ11" s="79" t="n">
        <v>1368872</v>
      </c>
      <c r="BK11" s="80" t="n">
        <v>13372315099</v>
      </c>
      <c r="BL11" s="80" t="n">
        <v>795441592</v>
      </c>
      <c r="BM11" s="80" t="n">
        <v>34152271</v>
      </c>
      <c r="BN11" s="83" t="n">
        <v>511810347</v>
      </c>
    </row>
    <row r="12" customFormat="false" ht="30" hidden="false" customHeight="true" outlineLevel="0" collapsed="false">
      <c r="A12" s="78" t="s">
        <v>79</v>
      </c>
      <c r="B12" s="79" t="n">
        <v>879345</v>
      </c>
      <c r="C12" s="80" t="n">
        <v>9859458979</v>
      </c>
      <c r="D12" s="80" t="n">
        <v>834970985</v>
      </c>
      <c r="E12" s="80" t="n">
        <v>41879355</v>
      </c>
      <c r="F12" s="81" t="n">
        <v>757828801</v>
      </c>
      <c r="G12" s="82" t="n">
        <v>409860</v>
      </c>
      <c r="H12" s="80" t="n">
        <v>4604776193</v>
      </c>
      <c r="I12" s="80" t="n">
        <v>155516370</v>
      </c>
      <c r="J12" s="80" t="n">
        <v>3969916</v>
      </c>
      <c r="K12" s="83" t="n">
        <v>57279045</v>
      </c>
      <c r="L12" s="79" t="n">
        <v>44340</v>
      </c>
      <c r="M12" s="80" t="n">
        <v>511911294</v>
      </c>
      <c r="N12" s="80" t="n">
        <v>12605769</v>
      </c>
      <c r="O12" s="80" t="n">
        <v>239227</v>
      </c>
      <c r="P12" s="81" t="n">
        <v>639993</v>
      </c>
      <c r="Q12" s="82" t="n">
        <v>9410</v>
      </c>
      <c r="R12" s="80" t="n">
        <v>109785420</v>
      </c>
      <c r="S12" s="80" t="n">
        <v>2481449</v>
      </c>
      <c r="T12" s="80" t="n">
        <v>23804</v>
      </c>
      <c r="U12" s="83" t="n">
        <v>-52805</v>
      </c>
      <c r="V12" s="79" t="n">
        <v>7162</v>
      </c>
      <c r="W12" s="80" t="n">
        <v>80724312</v>
      </c>
      <c r="X12" s="80" t="n">
        <v>1265920</v>
      </c>
      <c r="Y12" s="80" t="n">
        <v>57757</v>
      </c>
      <c r="Z12" s="81" t="n">
        <v>1483140</v>
      </c>
      <c r="AA12" s="82" t="n">
        <v>3378</v>
      </c>
      <c r="AB12" s="80" t="n">
        <v>38054934</v>
      </c>
      <c r="AC12" s="80" t="n">
        <v>850837</v>
      </c>
      <c r="AD12" s="80" t="n">
        <v>47615</v>
      </c>
      <c r="AE12" s="83" t="n">
        <v>1492300</v>
      </c>
      <c r="AF12" s="79" t="n">
        <v>191</v>
      </c>
      <c r="AG12" s="80" t="n">
        <v>2143216</v>
      </c>
      <c r="AH12" s="80" t="n">
        <v>13175</v>
      </c>
      <c r="AI12" s="80" t="n">
        <v>690</v>
      </c>
      <c r="AJ12" s="81" t="n">
        <v>65</v>
      </c>
      <c r="AK12" s="82" t="n">
        <v>1028</v>
      </c>
      <c r="AL12" s="80" t="n">
        <v>11573862</v>
      </c>
      <c r="AM12" s="80" t="n">
        <v>270937</v>
      </c>
      <c r="AN12" s="80" t="n">
        <v>15251</v>
      </c>
      <c r="AO12" s="83" t="n">
        <v>336865</v>
      </c>
      <c r="AP12" s="79" t="n">
        <v>48</v>
      </c>
      <c r="AQ12" s="80" t="n">
        <v>539706</v>
      </c>
      <c r="AR12" s="80" t="n">
        <v>0</v>
      </c>
      <c r="AS12" s="80" t="n">
        <v>0</v>
      </c>
      <c r="AT12" s="81" t="n">
        <v>8364</v>
      </c>
      <c r="AU12" s="82" t="n">
        <v>243</v>
      </c>
      <c r="AV12" s="80" t="n">
        <v>2740317</v>
      </c>
      <c r="AW12" s="80" t="n">
        <v>46747</v>
      </c>
      <c r="AX12" s="80" t="n">
        <v>2462</v>
      </c>
      <c r="AY12" s="83" t="n">
        <v>536756</v>
      </c>
      <c r="AZ12" s="79" t="n">
        <v>15</v>
      </c>
      <c r="BA12" s="80" t="n">
        <v>166877</v>
      </c>
      <c r="BB12" s="80" t="n">
        <v>0</v>
      </c>
      <c r="BC12" s="80" t="n">
        <v>0</v>
      </c>
      <c r="BD12" s="81" t="n">
        <v>5634</v>
      </c>
      <c r="BE12" s="82" t="n">
        <v>104</v>
      </c>
      <c r="BF12" s="80" t="n">
        <v>1176801</v>
      </c>
      <c r="BG12" s="80" t="n">
        <v>29258</v>
      </c>
      <c r="BH12" s="80" t="n">
        <v>1463</v>
      </c>
      <c r="BI12" s="83" t="n">
        <v>6848</v>
      </c>
      <c r="BJ12" s="79" t="n">
        <v>1355124</v>
      </c>
      <c r="BK12" s="80" t="n">
        <v>15223051911</v>
      </c>
      <c r="BL12" s="80" t="n">
        <v>1008051447</v>
      </c>
      <c r="BM12" s="80" t="n">
        <v>46237540</v>
      </c>
      <c r="BN12" s="83" t="n">
        <v>819537010</v>
      </c>
    </row>
    <row r="13" customFormat="false" ht="30" hidden="false" customHeight="true" outlineLevel="0" collapsed="false">
      <c r="A13" s="78" t="s">
        <v>80</v>
      </c>
      <c r="B13" s="79" t="n">
        <v>677286</v>
      </c>
      <c r="C13" s="80" t="n">
        <v>8613614471</v>
      </c>
      <c r="D13" s="80" t="n">
        <v>856629789</v>
      </c>
      <c r="E13" s="80" t="n">
        <v>42989454</v>
      </c>
      <c r="F13" s="81" t="n">
        <v>782955152</v>
      </c>
      <c r="G13" s="82" t="n">
        <v>354162</v>
      </c>
      <c r="H13" s="80" t="n">
        <v>4508621982</v>
      </c>
      <c r="I13" s="80" t="n">
        <v>201559680</v>
      </c>
      <c r="J13" s="80" t="n">
        <v>8494561</v>
      </c>
      <c r="K13" s="83" t="n">
        <v>136289959</v>
      </c>
      <c r="L13" s="79" t="n">
        <v>279739</v>
      </c>
      <c r="M13" s="80" t="n">
        <v>3588439332</v>
      </c>
      <c r="N13" s="80" t="n">
        <v>97749506</v>
      </c>
      <c r="O13" s="80" t="n">
        <v>2072590</v>
      </c>
      <c r="P13" s="81" t="n">
        <v>13031432</v>
      </c>
      <c r="Q13" s="82" t="n">
        <v>59744</v>
      </c>
      <c r="R13" s="80" t="n">
        <v>765324558</v>
      </c>
      <c r="S13" s="80" t="n">
        <v>20527564</v>
      </c>
      <c r="T13" s="80" t="n">
        <v>414411</v>
      </c>
      <c r="U13" s="83" t="n">
        <v>3267812</v>
      </c>
      <c r="V13" s="79" t="n">
        <v>8102</v>
      </c>
      <c r="W13" s="80" t="n">
        <v>103274343</v>
      </c>
      <c r="X13" s="80" t="n">
        <v>2317264</v>
      </c>
      <c r="Y13" s="80" t="n">
        <v>80120</v>
      </c>
      <c r="Z13" s="81" t="n">
        <v>1859620</v>
      </c>
      <c r="AA13" s="82" t="n">
        <v>4027</v>
      </c>
      <c r="AB13" s="80" t="n">
        <v>51437053</v>
      </c>
      <c r="AC13" s="80" t="n">
        <v>1094774</v>
      </c>
      <c r="AD13" s="80" t="n">
        <v>56038</v>
      </c>
      <c r="AE13" s="83" t="n">
        <v>1257196</v>
      </c>
      <c r="AF13" s="79" t="n">
        <v>236</v>
      </c>
      <c r="AG13" s="80" t="n">
        <v>3005863</v>
      </c>
      <c r="AH13" s="80" t="n">
        <v>5264</v>
      </c>
      <c r="AI13" s="80" t="n">
        <v>548</v>
      </c>
      <c r="AJ13" s="81" t="n">
        <v>4958</v>
      </c>
      <c r="AK13" s="82" t="n">
        <v>1258</v>
      </c>
      <c r="AL13" s="80" t="n">
        <v>16070590</v>
      </c>
      <c r="AM13" s="80" t="n">
        <v>254517</v>
      </c>
      <c r="AN13" s="80" t="n">
        <v>16318</v>
      </c>
      <c r="AO13" s="83" t="n">
        <v>450703</v>
      </c>
      <c r="AP13" s="79" t="n">
        <v>47</v>
      </c>
      <c r="AQ13" s="80" t="n">
        <v>599172</v>
      </c>
      <c r="AR13" s="80" t="n">
        <v>1905</v>
      </c>
      <c r="AS13" s="80" t="n">
        <v>95</v>
      </c>
      <c r="AT13" s="81" t="n">
        <v>3621</v>
      </c>
      <c r="AU13" s="82" t="n">
        <v>284</v>
      </c>
      <c r="AV13" s="80" t="n">
        <v>3618899</v>
      </c>
      <c r="AW13" s="80" t="n">
        <v>65117</v>
      </c>
      <c r="AX13" s="80" t="n">
        <v>3228</v>
      </c>
      <c r="AY13" s="83" t="n">
        <v>220689</v>
      </c>
      <c r="AZ13" s="79" t="n">
        <v>8</v>
      </c>
      <c r="BA13" s="80" t="n">
        <v>102054</v>
      </c>
      <c r="BB13" s="80" t="n">
        <v>650</v>
      </c>
      <c r="BC13" s="80" t="n">
        <v>30</v>
      </c>
      <c r="BD13" s="81" t="n">
        <v>1521</v>
      </c>
      <c r="BE13" s="82" t="n">
        <v>111</v>
      </c>
      <c r="BF13" s="80" t="n">
        <v>1422124</v>
      </c>
      <c r="BG13" s="80" t="n">
        <v>1930</v>
      </c>
      <c r="BH13" s="80" t="n">
        <v>965</v>
      </c>
      <c r="BI13" s="83" t="n">
        <v>17351</v>
      </c>
      <c r="BJ13" s="79" t="n">
        <v>1385004</v>
      </c>
      <c r="BK13" s="80" t="n">
        <v>17655530441</v>
      </c>
      <c r="BL13" s="80" t="n">
        <v>1180207960</v>
      </c>
      <c r="BM13" s="80" t="n">
        <v>54128358</v>
      </c>
      <c r="BN13" s="83" t="n">
        <v>939339814</v>
      </c>
    </row>
    <row r="14" customFormat="false" ht="30" hidden="false" customHeight="true" outlineLevel="0" collapsed="false">
      <c r="A14" s="78" t="s">
        <v>81</v>
      </c>
      <c r="B14" s="79" t="n">
        <v>507124</v>
      </c>
      <c r="C14" s="80" t="n">
        <v>7206846024</v>
      </c>
      <c r="D14" s="80" t="n">
        <v>807687213</v>
      </c>
      <c r="E14" s="80" t="n">
        <v>40568719</v>
      </c>
      <c r="F14" s="81" t="n">
        <v>738145787</v>
      </c>
      <c r="G14" s="82" t="n">
        <v>293153</v>
      </c>
      <c r="H14" s="80" t="n">
        <v>4169181262</v>
      </c>
      <c r="I14" s="80" t="n">
        <v>258011256</v>
      </c>
      <c r="J14" s="80" t="n">
        <v>12999208</v>
      </c>
      <c r="K14" s="83" t="n">
        <v>210433554</v>
      </c>
      <c r="L14" s="79" t="n">
        <v>274033</v>
      </c>
      <c r="M14" s="80" t="n">
        <v>3883186923</v>
      </c>
      <c r="N14" s="80" t="n">
        <v>123049308</v>
      </c>
      <c r="O14" s="80" t="n">
        <v>4096351</v>
      </c>
      <c r="P14" s="81" t="n">
        <v>44412059</v>
      </c>
      <c r="Q14" s="82" t="n">
        <v>68133</v>
      </c>
      <c r="R14" s="80" t="n">
        <v>970539776</v>
      </c>
      <c r="S14" s="80" t="n">
        <v>30590279</v>
      </c>
      <c r="T14" s="80" t="n">
        <v>1011915</v>
      </c>
      <c r="U14" s="83" t="n">
        <v>11877506</v>
      </c>
      <c r="V14" s="79" t="n">
        <v>65109</v>
      </c>
      <c r="W14" s="80" t="n">
        <v>936887711</v>
      </c>
      <c r="X14" s="80" t="n">
        <v>20719060</v>
      </c>
      <c r="Y14" s="80" t="n">
        <v>340069</v>
      </c>
      <c r="Z14" s="81" t="n">
        <v>-7425803</v>
      </c>
      <c r="AA14" s="82" t="n">
        <v>4565</v>
      </c>
      <c r="AB14" s="80" t="n">
        <v>65068377</v>
      </c>
      <c r="AC14" s="80" t="n">
        <v>1441000</v>
      </c>
      <c r="AD14" s="80" t="n">
        <v>62383</v>
      </c>
      <c r="AE14" s="83" t="n">
        <v>1264073</v>
      </c>
      <c r="AF14" s="79" t="n">
        <v>239</v>
      </c>
      <c r="AG14" s="80" t="n">
        <v>3401543</v>
      </c>
      <c r="AH14" s="80" t="n">
        <v>12957</v>
      </c>
      <c r="AI14" s="80" t="n">
        <v>870</v>
      </c>
      <c r="AJ14" s="81" t="n">
        <v>56174</v>
      </c>
      <c r="AK14" s="82" t="n">
        <v>1380</v>
      </c>
      <c r="AL14" s="80" t="n">
        <v>19697195</v>
      </c>
      <c r="AM14" s="80" t="n">
        <v>287544</v>
      </c>
      <c r="AN14" s="80" t="n">
        <v>21693</v>
      </c>
      <c r="AO14" s="83" t="n">
        <v>1154763</v>
      </c>
      <c r="AP14" s="79" t="n">
        <v>78</v>
      </c>
      <c r="AQ14" s="80" t="n">
        <v>1115915</v>
      </c>
      <c r="AR14" s="80" t="n">
        <v>0</v>
      </c>
      <c r="AS14" s="80" t="n">
        <v>0</v>
      </c>
      <c r="AT14" s="81" t="n">
        <v>121263</v>
      </c>
      <c r="AU14" s="82" t="n">
        <v>308</v>
      </c>
      <c r="AV14" s="80" t="n">
        <v>4380310</v>
      </c>
      <c r="AW14" s="80" t="n">
        <v>56667</v>
      </c>
      <c r="AX14" s="80" t="n">
        <v>2793</v>
      </c>
      <c r="AY14" s="83" t="n">
        <v>20205</v>
      </c>
      <c r="AZ14" s="79" t="n">
        <v>12</v>
      </c>
      <c r="BA14" s="80" t="n">
        <v>170136</v>
      </c>
      <c r="BB14" s="80" t="n">
        <v>0</v>
      </c>
      <c r="BC14" s="80" t="n">
        <v>0</v>
      </c>
      <c r="BD14" s="81" t="n">
        <v>2192</v>
      </c>
      <c r="BE14" s="82" t="n">
        <v>87</v>
      </c>
      <c r="BF14" s="80" t="n">
        <v>1235771</v>
      </c>
      <c r="BG14" s="80" t="n">
        <v>14990</v>
      </c>
      <c r="BH14" s="80" t="n">
        <v>748</v>
      </c>
      <c r="BI14" s="83" t="n">
        <v>8038</v>
      </c>
      <c r="BJ14" s="79" t="n">
        <v>1214221</v>
      </c>
      <c r="BK14" s="80" t="n">
        <v>17261710943</v>
      </c>
      <c r="BL14" s="80" t="n">
        <v>1241870274</v>
      </c>
      <c r="BM14" s="80" t="n">
        <v>59104749</v>
      </c>
      <c r="BN14" s="83" t="n">
        <v>1000049351</v>
      </c>
    </row>
    <row r="15" customFormat="false" ht="30" hidden="false" customHeight="true" outlineLevel="0" collapsed="false">
      <c r="A15" s="78" t="s">
        <v>82</v>
      </c>
      <c r="B15" s="79" t="n">
        <v>767811</v>
      </c>
      <c r="C15" s="80" t="n">
        <v>12875480808</v>
      </c>
      <c r="D15" s="80" t="n">
        <v>1811800043</v>
      </c>
      <c r="E15" s="80" t="n">
        <v>90978014</v>
      </c>
      <c r="F15" s="81" t="n">
        <v>1659683362</v>
      </c>
      <c r="G15" s="82" t="n">
        <v>467369</v>
      </c>
      <c r="H15" s="80" t="n">
        <v>7910285011</v>
      </c>
      <c r="I15" s="80" t="n">
        <v>687471365</v>
      </c>
      <c r="J15" s="80" t="n">
        <v>34651836</v>
      </c>
      <c r="K15" s="83" t="n">
        <v>578811418</v>
      </c>
      <c r="L15" s="79" t="n">
        <v>775990</v>
      </c>
      <c r="M15" s="80" t="n">
        <v>13295162348</v>
      </c>
      <c r="N15" s="80" t="n">
        <v>628672952</v>
      </c>
      <c r="O15" s="80" t="n">
        <v>30607120</v>
      </c>
      <c r="P15" s="81" t="n">
        <v>465372992</v>
      </c>
      <c r="Q15" s="82" t="n">
        <v>137803</v>
      </c>
      <c r="R15" s="80" t="n">
        <v>2318861758</v>
      </c>
      <c r="S15" s="80" t="n">
        <v>103668118</v>
      </c>
      <c r="T15" s="80" t="n">
        <v>4899698</v>
      </c>
      <c r="U15" s="83" t="n">
        <v>71486272</v>
      </c>
      <c r="V15" s="79" t="n">
        <v>380933</v>
      </c>
      <c r="W15" s="80" t="n">
        <v>6538529026</v>
      </c>
      <c r="X15" s="80" t="n">
        <v>197200551</v>
      </c>
      <c r="Y15" s="80" t="n">
        <v>7647866</v>
      </c>
      <c r="Z15" s="81" t="n">
        <v>53574213</v>
      </c>
      <c r="AA15" s="82" t="n">
        <v>184779</v>
      </c>
      <c r="AB15" s="80" t="n">
        <v>3248879330</v>
      </c>
      <c r="AC15" s="80" t="n">
        <v>74075405</v>
      </c>
      <c r="AD15" s="80" t="n">
        <v>2141506</v>
      </c>
      <c r="AE15" s="83" t="n">
        <v>-4939234</v>
      </c>
      <c r="AF15" s="79" t="n">
        <v>1850</v>
      </c>
      <c r="AG15" s="80" t="n">
        <v>33278574</v>
      </c>
      <c r="AH15" s="80" t="n">
        <v>524013</v>
      </c>
      <c r="AI15" s="80" t="n">
        <v>10987</v>
      </c>
      <c r="AJ15" s="81" t="n">
        <v>40289</v>
      </c>
      <c r="AK15" s="82" t="n">
        <v>4563</v>
      </c>
      <c r="AL15" s="80" t="n">
        <v>77990530</v>
      </c>
      <c r="AM15" s="80" t="n">
        <v>971126</v>
      </c>
      <c r="AN15" s="80" t="n">
        <v>51789</v>
      </c>
      <c r="AO15" s="83" t="n">
        <v>1188192</v>
      </c>
      <c r="AP15" s="79" t="n">
        <v>166</v>
      </c>
      <c r="AQ15" s="80" t="n">
        <v>2872452</v>
      </c>
      <c r="AR15" s="80" t="n">
        <v>2145</v>
      </c>
      <c r="AS15" s="80" t="n">
        <v>911</v>
      </c>
      <c r="AT15" s="81" t="n">
        <v>-16037</v>
      </c>
      <c r="AU15" s="82" t="n">
        <v>781</v>
      </c>
      <c r="AV15" s="80" t="n">
        <v>13283770</v>
      </c>
      <c r="AW15" s="80" t="n">
        <v>129616</v>
      </c>
      <c r="AX15" s="80" t="n">
        <v>11696</v>
      </c>
      <c r="AY15" s="83" t="n">
        <v>314844</v>
      </c>
      <c r="AZ15" s="79" t="n">
        <v>36</v>
      </c>
      <c r="BA15" s="80" t="n">
        <v>623447</v>
      </c>
      <c r="BB15" s="80" t="n">
        <v>4023</v>
      </c>
      <c r="BC15" s="80" t="n">
        <v>201</v>
      </c>
      <c r="BD15" s="81" t="n">
        <v>1927</v>
      </c>
      <c r="BE15" s="82" t="n">
        <v>241</v>
      </c>
      <c r="BF15" s="80" t="n">
        <v>409163</v>
      </c>
      <c r="BG15" s="80" t="n">
        <v>19056</v>
      </c>
      <c r="BH15" s="80" t="n">
        <v>100</v>
      </c>
      <c r="BI15" s="83" t="n">
        <v>102785</v>
      </c>
      <c r="BJ15" s="79" t="n">
        <v>2722322</v>
      </c>
      <c r="BK15" s="80" t="n">
        <v>46315656217</v>
      </c>
      <c r="BL15" s="80" t="n">
        <v>3504538413</v>
      </c>
      <c r="BM15" s="80" t="n">
        <v>171002630</v>
      </c>
      <c r="BN15" s="83" t="n">
        <v>2825617169</v>
      </c>
    </row>
    <row r="16" customFormat="false" ht="30" hidden="false" customHeight="true" outlineLevel="0" collapsed="false">
      <c r="A16" s="78" t="s">
        <v>83</v>
      </c>
      <c r="B16" s="79" t="n">
        <v>376907</v>
      </c>
      <c r="C16" s="80" t="n">
        <v>7824637919</v>
      </c>
      <c r="D16" s="80" t="n">
        <v>1351723838</v>
      </c>
      <c r="E16" s="80" t="n">
        <v>67885467</v>
      </c>
      <c r="F16" s="81" t="n">
        <v>1235030339</v>
      </c>
      <c r="G16" s="82" t="n">
        <v>269580</v>
      </c>
      <c r="H16" s="80" t="n">
        <v>5601744877</v>
      </c>
      <c r="I16" s="80" t="n">
        <v>664956502</v>
      </c>
      <c r="J16" s="80" t="n">
        <v>33488307</v>
      </c>
      <c r="K16" s="83" t="n">
        <v>561173488</v>
      </c>
      <c r="L16" s="79" t="n">
        <v>693037</v>
      </c>
      <c r="M16" s="80" t="n">
        <v>14488893240</v>
      </c>
      <c r="N16" s="80" t="n">
        <v>1097992273</v>
      </c>
      <c r="O16" s="80" t="n">
        <v>55420259</v>
      </c>
      <c r="P16" s="81" t="n">
        <v>935986458</v>
      </c>
      <c r="Q16" s="82" t="n">
        <v>74878</v>
      </c>
      <c r="R16" s="80" t="n">
        <v>1555874618</v>
      </c>
      <c r="S16" s="80" t="n">
        <v>115459388</v>
      </c>
      <c r="T16" s="80" t="n">
        <v>5821116</v>
      </c>
      <c r="U16" s="83" t="n">
        <v>93031594</v>
      </c>
      <c r="V16" s="79" t="n">
        <v>396304</v>
      </c>
      <c r="W16" s="80" t="n">
        <v>8298640265</v>
      </c>
      <c r="X16" s="80" t="n">
        <v>364026647</v>
      </c>
      <c r="Y16" s="80" t="n">
        <v>18214197</v>
      </c>
      <c r="Z16" s="81" t="n">
        <v>236041877</v>
      </c>
      <c r="AA16" s="82" t="n">
        <v>316578</v>
      </c>
      <c r="AB16" s="80" t="n">
        <v>6646639771</v>
      </c>
      <c r="AC16" s="80" t="n">
        <v>205919823</v>
      </c>
      <c r="AD16" s="80" t="n">
        <v>9495264</v>
      </c>
      <c r="AE16" s="83" t="n">
        <v>83159418</v>
      </c>
      <c r="AF16" s="79" t="n">
        <v>8258</v>
      </c>
      <c r="AG16" s="80" t="n">
        <v>174531552</v>
      </c>
      <c r="AH16" s="80" t="n">
        <v>4147180</v>
      </c>
      <c r="AI16" s="80" t="n">
        <v>157498</v>
      </c>
      <c r="AJ16" s="81" t="n">
        <v>917958</v>
      </c>
      <c r="AK16" s="82" t="n">
        <v>41566</v>
      </c>
      <c r="AL16" s="80" t="n">
        <v>898732524</v>
      </c>
      <c r="AM16" s="80" t="n">
        <v>16592261</v>
      </c>
      <c r="AN16" s="80" t="n">
        <v>479983</v>
      </c>
      <c r="AO16" s="83" t="n">
        <v>137101</v>
      </c>
      <c r="AP16" s="79" t="n">
        <v>348</v>
      </c>
      <c r="AQ16" s="80" t="n">
        <v>7527737</v>
      </c>
      <c r="AR16" s="80" t="n">
        <v>80212</v>
      </c>
      <c r="AS16" s="80" t="n">
        <v>1715</v>
      </c>
      <c r="AT16" s="81" t="n">
        <v>41768</v>
      </c>
      <c r="AU16" s="82" t="n">
        <v>904</v>
      </c>
      <c r="AV16" s="80" t="n">
        <v>19037473</v>
      </c>
      <c r="AW16" s="80" t="n">
        <v>228879</v>
      </c>
      <c r="AX16" s="80" t="n">
        <v>11993</v>
      </c>
      <c r="AY16" s="83" t="n">
        <v>374388</v>
      </c>
      <c r="AZ16" s="79" t="n">
        <v>44</v>
      </c>
      <c r="BA16" s="80" t="n">
        <v>915242</v>
      </c>
      <c r="BB16" s="80" t="n">
        <v>28</v>
      </c>
      <c r="BC16" s="80" t="n">
        <v>0</v>
      </c>
      <c r="BD16" s="81" t="n">
        <v>3683</v>
      </c>
      <c r="BE16" s="82" t="n">
        <v>240</v>
      </c>
      <c r="BF16" s="80" t="n">
        <v>5034225</v>
      </c>
      <c r="BG16" s="80" t="n">
        <v>33018</v>
      </c>
      <c r="BH16" s="80" t="n">
        <v>2107</v>
      </c>
      <c r="BI16" s="83" t="n">
        <v>13140</v>
      </c>
      <c r="BJ16" s="79" t="n">
        <v>2178644</v>
      </c>
      <c r="BK16" s="80" t="n">
        <v>45522209443</v>
      </c>
      <c r="BL16" s="80" t="n">
        <v>3821160049</v>
      </c>
      <c r="BM16" s="80" t="n">
        <v>19097790</v>
      </c>
      <c r="BN16" s="83" t="n">
        <v>3145911212</v>
      </c>
    </row>
    <row r="17" customFormat="false" ht="30" hidden="false" customHeight="true" outlineLevel="0" collapsed="false">
      <c r="A17" s="78" t="s">
        <v>84</v>
      </c>
      <c r="B17" s="79" t="n">
        <v>281426</v>
      </c>
      <c r="C17" s="80" t="n">
        <v>7375159701</v>
      </c>
      <c r="D17" s="80" t="n">
        <v>1566287169</v>
      </c>
      <c r="E17" s="80" t="n">
        <v>78665362</v>
      </c>
      <c r="F17" s="81" t="n">
        <v>1422813346</v>
      </c>
      <c r="G17" s="82" t="n">
        <v>207505</v>
      </c>
      <c r="H17" s="80" t="n">
        <v>5445333151</v>
      </c>
      <c r="I17" s="80" t="n">
        <v>885456948</v>
      </c>
      <c r="J17" s="80" t="n">
        <v>44629744</v>
      </c>
      <c r="K17" s="83" t="n">
        <v>751092015</v>
      </c>
      <c r="L17" s="79" t="n">
        <v>867669</v>
      </c>
      <c r="M17" s="80" t="n">
        <v>23059609585</v>
      </c>
      <c r="N17" s="80" t="n">
        <v>2430274176</v>
      </c>
      <c r="O17" s="80" t="n">
        <v>122558905</v>
      </c>
      <c r="P17" s="81" t="n">
        <v>2178819010</v>
      </c>
      <c r="Q17" s="82" t="n">
        <v>62712</v>
      </c>
      <c r="R17" s="80" t="n">
        <v>1650486788</v>
      </c>
      <c r="S17" s="80" t="n">
        <v>170057571</v>
      </c>
      <c r="T17" s="80" t="n">
        <v>8578730</v>
      </c>
      <c r="U17" s="83" t="n">
        <v>139805476</v>
      </c>
      <c r="V17" s="79" t="n">
        <v>533476</v>
      </c>
      <c r="W17" s="80" t="n">
        <v>14186405708</v>
      </c>
      <c r="X17" s="80" t="n">
        <v>1105448976</v>
      </c>
      <c r="Y17" s="80" t="n">
        <v>55675895</v>
      </c>
      <c r="Z17" s="81" t="n">
        <v>901584583</v>
      </c>
      <c r="AA17" s="82" t="n">
        <v>520122</v>
      </c>
      <c r="AB17" s="80" t="n">
        <v>13883271150</v>
      </c>
      <c r="AC17" s="80" t="n">
        <v>734273581</v>
      </c>
      <c r="AD17" s="80" t="n">
        <v>37045598</v>
      </c>
      <c r="AE17" s="83" t="n">
        <v>528310754</v>
      </c>
      <c r="AF17" s="79" t="n">
        <v>13972</v>
      </c>
      <c r="AG17" s="80" t="n">
        <v>371359631</v>
      </c>
      <c r="AH17" s="80" t="n">
        <v>13298997</v>
      </c>
      <c r="AI17" s="80" t="n">
        <v>666438</v>
      </c>
      <c r="AJ17" s="81" t="n">
        <v>7620438</v>
      </c>
      <c r="AK17" s="82" t="n">
        <v>136756</v>
      </c>
      <c r="AL17" s="80" t="n">
        <v>3666270716</v>
      </c>
      <c r="AM17" s="80" t="n">
        <v>106176422</v>
      </c>
      <c r="AN17" s="80" t="n">
        <v>5145157</v>
      </c>
      <c r="AO17" s="83" t="n">
        <v>50180386</v>
      </c>
      <c r="AP17" s="79" t="n">
        <v>2991</v>
      </c>
      <c r="AQ17" s="80" t="n">
        <v>81265909</v>
      </c>
      <c r="AR17" s="80" t="n">
        <v>1943250</v>
      </c>
      <c r="AS17" s="80" t="n">
        <v>88723</v>
      </c>
      <c r="AT17" s="81" t="n">
        <v>620393</v>
      </c>
      <c r="AU17" s="82" t="n">
        <v>10146</v>
      </c>
      <c r="AV17" s="80" t="n">
        <v>282420714</v>
      </c>
      <c r="AW17" s="80" t="n">
        <v>5700719</v>
      </c>
      <c r="AX17" s="80" t="n">
        <v>243685</v>
      </c>
      <c r="AY17" s="83" t="n">
        <v>2375457</v>
      </c>
      <c r="AZ17" s="79" t="n">
        <v>218</v>
      </c>
      <c r="BA17" s="80" t="n">
        <v>6182009</v>
      </c>
      <c r="BB17" s="80" t="n">
        <v>85006</v>
      </c>
      <c r="BC17" s="80" t="n">
        <v>3459</v>
      </c>
      <c r="BD17" s="81" t="n">
        <v>12539</v>
      </c>
      <c r="BE17" s="82" t="n">
        <v>728</v>
      </c>
      <c r="BF17" s="80" t="n">
        <v>2039144</v>
      </c>
      <c r="BG17" s="80" t="n">
        <v>205161</v>
      </c>
      <c r="BH17" s="80" t="n">
        <v>772</v>
      </c>
      <c r="BI17" s="83" t="n">
        <v>449924</v>
      </c>
      <c r="BJ17" s="79" t="n">
        <v>2637721</v>
      </c>
      <c r="BK17" s="80" t="n">
        <v>70009804206</v>
      </c>
      <c r="BL17" s="80" t="n">
        <v>7019207976</v>
      </c>
      <c r="BM17" s="80" t="n">
        <v>353309422</v>
      </c>
      <c r="BN17" s="83" t="n">
        <v>5983684321</v>
      </c>
    </row>
    <row r="18" customFormat="false" ht="30" hidden="false" customHeight="true" outlineLevel="0" collapsed="false">
      <c r="A18" s="78" t="s">
        <v>85</v>
      </c>
      <c r="B18" s="79" t="n">
        <v>95446</v>
      </c>
      <c r="C18" s="80" t="n">
        <v>3283313310</v>
      </c>
      <c r="D18" s="80" t="n">
        <v>850307077</v>
      </c>
      <c r="E18" s="80" t="n">
        <v>42784951</v>
      </c>
      <c r="F18" s="81" t="n">
        <v>766394050</v>
      </c>
      <c r="G18" s="82" t="n">
        <v>74220</v>
      </c>
      <c r="H18" s="80" t="n">
        <v>2556575411</v>
      </c>
      <c r="I18" s="80" t="n">
        <v>545497749</v>
      </c>
      <c r="J18" s="80" t="n">
        <v>27470060</v>
      </c>
      <c r="K18" s="83" t="n">
        <v>463809579</v>
      </c>
      <c r="L18" s="79" t="n">
        <v>430681</v>
      </c>
      <c r="M18" s="80" t="n">
        <v>14870332321</v>
      </c>
      <c r="N18" s="80" t="n">
        <v>2168309214</v>
      </c>
      <c r="O18" s="80" t="n">
        <v>109254173</v>
      </c>
      <c r="P18" s="81" t="n">
        <v>1956072932</v>
      </c>
      <c r="Q18" s="82" t="n">
        <v>24007</v>
      </c>
      <c r="R18" s="80" t="n">
        <v>826164287</v>
      </c>
      <c r="S18" s="80" t="n">
        <v>125634825</v>
      </c>
      <c r="T18" s="80" t="n">
        <v>6327760</v>
      </c>
      <c r="U18" s="83" t="n">
        <v>105358446</v>
      </c>
      <c r="V18" s="79" t="n">
        <v>274302</v>
      </c>
      <c r="W18" s="80" t="n">
        <v>9477862740</v>
      </c>
      <c r="X18" s="80" t="n">
        <v>1040192277</v>
      </c>
      <c r="Y18" s="80" t="n">
        <v>52359061</v>
      </c>
      <c r="Z18" s="81" t="n">
        <v>886488788</v>
      </c>
      <c r="AA18" s="82" t="n">
        <v>290292</v>
      </c>
      <c r="AB18" s="80" t="n">
        <v>10038250802</v>
      </c>
      <c r="AC18" s="80" t="n">
        <v>883653594</v>
      </c>
      <c r="AD18" s="80" t="n">
        <v>44501268</v>
      </c>
      <c r="AE18" s="83" t="n">
        <v>715859759</v>
      </c>
      <c r="AF18" s="79" t="n">
        <v>6867</v>
      </c>
      <c r="AG18" s="80" t="n">
        <v>237014616</v>
      </c>
      <c r="AH18" s="80" t="n">
        <v>15924527</v>
      </c>
      <c r="AI18" s="80" t="n">
        <v>804769</v>
      </c>
      <c r="AJ18" s="81" t="n">
        <v>11708504</v>
      </c>
      <c r="AK18" s="82" t="n">
        <v>90505</v>
      </c>
      <c r="AL18" s="80" t="n">
        <v>3137288595</v>
      </c>
      <c r="AM18" s="80" t="n">
        <v>152602494</v>
      </c>
      <c r="AN18" s="80" t="n">
        <v>7736589</v>
      </c>
      <c r="AO18" s="83" t="n">
        <v>105653118</v>
      </c>
      <c r="AP18" s="79" t="n">
        <v>2053</v>
      </c>
      <c r="AQ18" s="80" t="n">
        <v>71296115</v>
      </c>
      <c r="AR18" s="80" t="n">
        <v>2577520</v>
      </c>
      <c r="AS18" s="80" t="n">
        <v>129858</v>
      </c>
      <c r="AT18" s="81" t="n">
        <v>1337012</v>
      </c>
      <c r="AU18" s="82" t="n">
        <v>11350</v>
      </c>
      <c r="AV18" s="80" t="n">
        <v>394894912</v>
      </c>
      <c r="AW18" s="80" t="n">
        <v>12181976</v>
      </c>
      <c r="AX18" s="80" t="n">
        <v>623206</v>
      </c>
      <c r="AY18" s="83" t="n">
        <v>8270753</v>
      </c>
      <c r="AZ18" s="79" t="n">
        <v>366</v>
      </c>
      <c r="BA18" s="80" t="n">
        <v>12699026</v>
      </c>
      <c r="BB18" s="80" t="n">
        <v>310340</v>
      </c>
      <c r="BC18" s="80" t="n">
        <v>16635</v>
      </c>
      <c r="BD18" s="81" t="n">
        <v>104131</v>
      </c>
      <c r="BE18" s="82" t="n">
        <v>1729</v>
      </c>
      <c r="BF18" s="80" t="n">
        <v>60679649</v>
      </c>
      <c r="BG18" s="80" t="n">
        <v>1190394</v>
      </c>
      <c r="BH18" s="80" t="n">
        <v>63747</v>
      </c>
      <c r="BI18" s="83" t="n">
        <v>767909</v>
      </c>
      <c r="BJ18" s="79" t="n">
        <v>1301818</v>
      </c>
      <c r="BK18" s="80" t="n">
        <v>44966371784</v>
      </c>
      <c r="BL18" s="80" t="n">
        <v>5798381987</v>
      </c>
      <c r="BM18" s="80" t="n">
        <v>292072077</v>
      </c>
      <c r="BN18" s="83" t="n">
        <v>5021824981</v>
      </c>
    </row>
    <row r="19" customFormat="false" ht="30" hidden="false" customHeight="true" outlineLevel="0" collapsed="false">
      <c r="A19" s="78" t="s">
        <v>86</v>
      </c>
      <c r="B19" s="79" t="n">
        <v>84670</v>
      </c>
      <c r="C19" s="80" t="n">
        <v>4268786587</v>
      </c>
      <c r="D19" s="80" t="n">
        <v>1400926617</v>
      </c>
      <c r="E19" s="80" t="n">
        <v>70424378</v>
      </c>
      <c r="F19" s="81" t="n">
        <v>1240534562</v>
      </c>
      <c r="G19" s="82" t="n">
        <v>71568</v>
      </c>
      <c r="H19" s="80" t="n">
        <v>3635556124</v>
      </c>
      <c r="I19" s="80" t="n">
        <v>1082237869</v>
      </c>
      <c r="J19" s="80" t="n">
        <v>54484614</v>
      </c>
      <c r="K19" s="83" t="n">
        <v>929643337</v>
      </c>
      <c r="L19" s="79" t="n">
        <v>445078</v>
      </c>
      <c r="M19" s="80" t="n">
        <v>22434451386</v>
      </c>
      <c r="N19" s="80" t="n">
        <v>4683783730</v>
      </c>
      <c r="O19" s="80" t="n">
        <v>236081841</v>
      </c>
      <c r="P19" s="81" t="n">
        <v>4205869220</v>
      </c>
      <c r="Q19" s="82" t="n">
        <v>22544</v>
      </c>
      <c r="R19" s="80" t="n">
        <v>1140734616</v>
      </c>
      <c r="S19" s="80" t="n">
        <v>287968952</v>
      </c>
      <c r="T19" s="80" t="n">
        <v>14499714</v>
      </c>
      <c r="U19" s="83" t="n">
        <v>242812353</v>
      </c>
      <c r="V19" s="79" t="n">
        <v>297013</v>
      </c>
      <c r="W19" s="80" t="n">
        <v>15050437700</v>
      </c>
      <c r="X19" s="80" t="n">
        <v>2668883678</v>
      </c>
      <c r="Y19" s="80" t="n">
        <v>134377753</v>
      </c>
      <c r="Z19" s="81" t="n">
        <v>2307080621</v>
      </c>
      <c r="AA19" s="82" t="n">
        <v>351803</v>
      </c>
      <c r="AB19" s="80" t="n">
        <v>18015853278</v>
      </c>
      <c r="AC19" s="80" t="n">
        <v>2677963390</v>
      </c>
      <c r="AD19" s="80" t="n">
        <v>135051722</v>
      </c>
      <c r="AE19" s="83" t="n">
        <v>2221494551</v>
      </c>
      <c r="AF19" s="79" t="n">
        <v>7999</v>
      </c>
      <c r="AG19" s="80" t="n">
        <v>409673636</v>
      </c>
      <c r="AH19" s="80" t="n">
        <v>53466820</v>
      </c>
      <c r="AI19" s="80" t="n">
        <v>2696763</v>
      </c>
      <c r="AJ19" s="81" t="n">
        <v>40672280</v>
      </c>
      <c r="AK19" s="82" t="n">
        <v>136910</v>
      </c>
      <c r="AL19" s="80" t="n">
        <v>7190632258</v>
      </c>
      <c r="AM19" s="80" t="n">
        <v>781842680</v>
      </c>
      <c r="AN19" s="80" t="n">
        <v>39558944</v>
      </c>
      <c r="AO19" s="83" t="n">
        <v>592208247</v>
      </c>
      <c r="AP19" s="79" t="n">
        <v>3077</v>
      </c>
      <c r="AQ19" s="80" t="n">
        <v>161017183</v>
      </c>
      <c r="AR19" s="80" t="n">
        <v>14890634</v>
      </c>
      <c r="AS19" s="80" t="n">
        <v>754946</v>
      </c>
      <c r="AT19" s="81" t="n">
        <v>10750654</v>
      </c>
      <c r="AU19" s="82" t="n">
        <v>24628</v>
      </c>
      <c r="AV19" s="80" t="n">
        <v>1328180771</v>
      </c>
      <c r="AW19" s="80" t="n">
        <v>107167496</v>
      </c>
      <c r="AX19" s="80" t="n">
        <v>5441542</v>
      </c>
      <c r="AY19" s="83" t="n">
        <v>73462466</v>
      </c>
      <c r="AZ19" s="79" t="n">
        <v>702</v>
      </c>
      <c r="BA19" s="80" t="n">
        <v>37509037</v>
      </c>
      <c r="BB19" s="80" t="n">
        <v>2282977</v>
      </c>
      <c r="BC19" s="80" t="n">
        <v>129065</v>
      </c>
      <c r="BD19" s="81" t="n">
        <v>1511263</v>
      </c>
      <c r="BE19" s="82" t="n">
        <v>553</v>
      </c>
      <c r="BF19" s="80" t="n">
        <v>303004984</v>
      </c>
      <c r="BG19" s="80" t="n">
        <v>15586374</v>
      </c>
      <c r="BH19" s="80" t="n">
        <v>862449</v>
      </c>
      <c r="BI19" s="83" t="n">
        <v>12519469</v>
      </c>
      <c r="BJ19" s="79" t="n">
        <v>1446545</v>
      </c>
      <c r="BK19" s="80" t="n">
        <v>73975837560</v>
      </c>
      <c r="BL19" s="80" t="n">
        <v>13777001217</v>
      </c>
      <c r="BM19" s="80" t="n">
        <v>694363731</v>
      </c>
      <c r="BN19" s="83" t="n">
        <v>11878559023</v>
      </c>
    </row>
    <row r="20" customFormat="false" ht="30" hidden="false" customHeight="true" outlineLevel="0" collapsed="false">
      <c r="A20" s="78" t="s">
        <v>87</v>
      </c>
      <c r="B20" s="79" t="n">
        <v>18294</v>
      </c>
      <c r="C20" s="80" t="n">
        <v>2923092205</v>
      </c>
      <c r="D20" s="80" t="n">
        <v>1356096645</v>
      </c>
      <c r="E20" s="80" t="n">
        <v>68047358</v>
      </c>
      <c r="F20" s="81" t="n">
        <v>1086516156</v>
      </c>
      <c r="G20" s="82" t="n">
        <v>16732</v>
      </c>
      <c r="H20" s="80" t="n">
        <v>2692383418</v>
      </c>
      <c r="I20" s="80" t="n">
        <v>1222659692</v>
      </c>
      <c r="J20" s="80" t="n">
        <v>61388157</v>
      </c>
      <c r="K20" s="83" t="n">
        <v>915721713</v>
      </c>
      <c r="L20" s="79" t="n">
        <v>84261</v>
      </c>
      <c r="M20" s="80" t="n">
        <v>12620149516</v>
      </c>
      <c r="N20" s="80" t="n">
        <v>4966962003</v>
      </c>
      <c r="O20" s="80" t="n">
        <v>249797275</v>
      </c>
      <c r="P20" s="81" t="n">
        <v>3936787814</v>
      </c>
      <c r="Q20" s="82" t="n">
        <v>5008</v>
      </c>
      <c r="R20" s="80" t="n">
        <v>776991858</v>
      </c>
      <c r="S20" s="80" t="n">
        <v>338118244</v>
      </c>
      <c r="T20" s="80" t="n">
        <v>16963576</v>
      </c>
      <c r="U20" s="83" t="n">
        <v>263127656</v>
      </c>
      <c r="V20" s="79" t="n">
        <v>54826</v>
      </c>
      <c r="W20" s="80" t="n">
        <v>7700687695</v>
      </c>
      <c r="X20" s="80" t="n">
        <v>2860139065</v>
      </c>
      <c r="Y20" s="80" t="n">
        <v>143829482</v>
      </c>
      <c r="Z20" s="81" t="n">
        <v>2325307845</v>
      </c>
      <c r="AA20" s="82" t="n">
        <v>75853</v>
      </c>
      <c r="AB20" s="80" t="n">
        <v>10501181719</v>
      </c>
      <c r="AC20" s="80" t="n">
        <v>3715928838</v>
      </c>
      <c r="AD20" s="80" t="n">
        <v>186806088</v>
      </c>
      <c r="AE20" s="83" t="n">
        <v>2963695458</v>
      </c>
      <c r="AF20" s="79" t="n">
        <v>1576</v>
      </c>
      <c r="AG20" s="80" t="n">
        <v>209625057</v>
      </c>
      <c r="AH20" s="80" t="n">
        <v>71157328</v>
      </c>
      <c r="AI20" s="80" t="n">
        <v>3579424</v>
      </c>
      <c r="AJ20" s="81" t="n">
        <v>56407524</v>
      </c>
      <c r="AK20" s="82" t="n">
        <v>42207</v>
      </c>
      <c r="AL20" s="80" t="n">
        <v>5982399068</v>
      </c>
      <c r="AM20" s="80" t="n">
        <v>1970018175</v>
      </c>
      <c r="AN20" s="80" t="n">
        <v>99123003</v>
      </c>
      <c r="AO20" s="83" t="n">
        <v>1585900168</v>
      </c>
      <c r="AP20" s="79" t="n">
        <v>810</v>
      </c>
      <c r="AQ20" s="80" t="n">
        <v>106168133</v>
      </c>
      <c r="AR20" s="80" t="n">
        <v>31489187</v>
      </c>
      <c r="AS20" s="80" t="n">
        <v>1585488</v>
      </c>
      <c r="AT20" s="81" t="n">
        <v>25323460</v>
      </c>
      <c r="AU20" s="82" t="n">
        <v>10479</v>
      </c>
      <c r="AV20" s="80" t="n">
        <v>1592475195</v>
      </c>
      <c r="AW20" s="80" t="n">
        <v>503424293</v>
      </c>
      <c r="AX20" s="80" t="n">
        <v>25312159</v>
      </c>
      <c r="AY20" s="83" t="n">
        <v>394936086</v>
      </c>
      <c r="AZ20" s="79" t="n">
        <v>242</v>
      </c>
      <c r="BA20" s="80" t="n">
        <v>46793846</v>
      </c>
      <c r="BB20" s="80" t="n">
        <v>15671136</v>
      </c>
      <c r="BC20" s="80" t="n">
        <v>81870</v>
      </c>
      <c r="BD20" s="81" t="n">
        <v>14902414</v>
      </c>
      <c r="BE20" s="82" t="n">
        <v>2675</v>
      </c>
      <c r="BF20" s="80" t="n">
        <v>443773027</v>
      </c>
      <c r="BG20" s="80" t="n">
        <v>123460378</v>
      </c>
      <c r="BH20" s="80" t="n">
        <v>6787530</v>
      </c>
      <c r="BI20" s="83" t="n">
        <v>93684253</v>
      </c>
      <c r="BJ20" s="79" t="n">
        <v>312963</v>
      </c>
      <c r="BK20" s="80" t="n">
        <v>45595720737</v>
      </c>
      <c r="BL20" s="80" t="n">
        <v>17175124984</v>
      </c>
      <c r="BM20" s="80" t="n">
        <v>86403824</v>
      </c>
      <c r="BN20" s="83" t="n">
        <v>13662310547</v>
      </c>
    </row>
    <row r="21" customFormat="false" ht="30" hidden="false" customHeight="true" outlineLevel="0" collapsed="false">
      <c r="A21" s="84" t="s">
        <v>88</v>
      </c>
      <c r="B21" s="85" t="n">
        <v>6059378</v>
      </c>
      <c r="C21" s="86" t="n">
        <v>85271991544</v>
      </c>
      <c r="D21" s="86" t="n">
        <v>11991925388</v>
      </c>
      <c r="E21" s="86" t="n">
        <v>586953997</v>
      </c>
      <c r="F21" s="87" t="n">
        <v>10130323498</v>
      </c>
      <c r="G21" s="88" t="n">
        <v>2423698</v>
      </c>
      <c r="H21" s="86" t="n">
        <v>43383280497</v>
      </c>
      <c r="I21" s="86" t="n">
        <v>5762132415</v>
      </c>
      <c r="J21" s="86" t="n">
        <v>282475192</v>
      </c>
      <c r="K21" s="89" t="n">
        <v>4629147402</v>
      </c>
      <c r="L21" s="85" t="n">
        <v>3957296</v>
      </c>
      <c r="M21" s="86" t="n">
        <v>109121832155</v>
      </c>
      <c r="N21" s="86" t="n">
        <v>16223585655</v>
      </c>
      <c r="O21" s="86" t="n">
        <v>810911842</v>
      </c>
      <c r="P21" s="87" t="n">
        <v>13777900286</v>
      </c>
      <c r="Q21" s="88" t="n">
        <v>474873</v>
      </c>
      <c r="R21" s="86" t="n">
        <v>10175960975</v>
      </c>
      <c r="S21" s="86" t="n">
        <v>1195329417</v>
      </c>
      <c r="T21" s="86" t="n">
        <v>58591778</v>
      </c>
      <c r="U21" s="89" t="n">
        <v>949041678</v>
      </c>
      <c r="V21" s="85" t="n">
        <v>2041043</v>
      </c>
      <c r="W21" s="86" t="n">
        <v>62510391389</v>
      </c>
      <c r="X21" s="86" t="n">
        <v>8264558730</v>
      </c>
      <c r="Y21" s="86" t="n">
        <v>412921109</v>
      </c>
      <c r="Z21" s="87" t="n">
        <v>6738235660</v>
      </c>
      <c r="AA21" s="88" t="n">
        <v>1766719</v>
      </c>
      <c r="AB21" s="86" t="n">
        <v>62567814781</v>
      </c>
      <c r="AC21" s="86" t="n">
        <v>8300157261</v>
      </c>
      <c r="AD21" s="86" t="n">
        <v>415481056</v>
      </c>
      <c r="AE21" s="89" t="n">
        <v>6540882019</v>
      </c>
      <c r="AF21" s="85" t="n">
        <v>41960</v>
      </c>
      <c r="AG21" s="86" t="n">
        <v>1448459462</v>
      </c>
      <c r="AH21" s="86" t="n">
        <v>158616629</v>
      </c>
      <c r="AI21" s="86" t="n">
        <v>7922246</v>
      </c>
      <c r="AJ21" s="87" t="n">
        <v>117785096</v>
      </c>
      <c r="AK21" s="88" t="n">
        <v>461747</v>
      </c>
      <c r="AL21" s="86" t="n">
        <v>21027625660</v>
      </c>
      <c r="AM21" s="86" t="n">
        <v>3030868861</v>
      </c>
      <c r="AN21" s="86" t="n">
        <v>152330630</v>
      </c>
      <c r="AO21" s="89" t="n">
        <v>2347551256</v>
      </c>
      <c r="AP21" s="85" t="n">
        <v>9871</v>
      </c>
      <c r="AQ21" s="86" t="n">
        <v>433699082</v>
      </c>
      <c r="AR21" s="86" t="n">
        <v>51009068</v>
      </c>
      <c r="AS21" s="86" t="n">
        <v>2563781</v>
      </c>
      <c r="AT21" s="87" t="n">
        <v>38169739</v>
      </c>
      <c r="AU21" s="88" t="n">
        <v>60436</v>
      </c>
      <c r="AV21" s="86" t="n">
        <v>3647527878</v>
      </c>
      <c r="AW21" s="86" t="n">
        <v>629369607</v>
      </c>
      <c r="AX21" s="86" t="n">
        <v>31673613</v>
      </c>
      <c r="AY21" s="89" t="n">
        <v>482625768</v>
      </c>
      <c r="AZ21" s="85" t="n">
        <v>1698</v>
      </c>
      <c r="BA21" s="86" t="n">
        <v>105417995</v>
      </c>
      <c r="BB21" s="86" t="n">
        <v>18839358</v>
      </c>
      <c r="BC21" s="86" t="n">
        <v>968395</v>
      </c>
      <c r="BD21" s="87" t="n">
        <v>16607248</v>
      </c>
      <c r="BE21" s="88" t="n">
        <v>11960</v>
      </c>
      <c r="BF21" s="86" t="n">
        <v>843561964</v>
      </c>
      <c r="BG21" s="86" t="n">
        <v>130393368</v>
      </c>
      <c r="BH21" s="86" t="n">
        <v>7732520</v>
      </c>
      <c r="BI21" s="89" t="n">
        <v>107669877</v>
      </c>
      <c r="BJ21" s="85" t="n">
        <v>17310679</v>
      </c>
      <c r="BK21" s="86" t="n">
        <v>400537563382</v>
      </c>
      <c r="BL21" s="86" t="n">
        <v>55756785757</v>
      </c>
      <c r="BM21" s="86" t="n">
        <v>2770526159</v>
      </c>
      <c r="BN21" s="89" t="n">
        <v>45875939527</v>
      </c>
    </row>
    <row r="22" customFormat="false" ht="21.7" hidden="false" customHeight="false" outlineLevel="0" collapsed="false">
      <c r="A22" s="0"/>
      <c r="B22" s="97"/>
      <c r="C22" s="98"/>
      <c r="D22" s="98"/>
      <c r="G22" s="97"/>
      <c r="H22" s="98"/>
      <c r="I22" s="98"/>
    </row>
    <row r="23" customFormat="false" ht="24.75" hidden="false" customHeight="true" outlineLevel="0" collapsed="false">
      <c r="A23" s="0"/>
    </row>
    <row r="24" customFormat="false" ht="24.75" hidden="false" customHeight="true" outlineLevel="0" collapsed="false">
      <c r="A24" s="0"/>
      <c r="B24" s="94" t="s">
        <v>229</v>
      </c>
      <c r="L24" s="94" t="s">
        <v>229</v>
      </c>
      <c r="V24" s="94" t="s">
        <v>229</v>
      </c>
      <c r="AF24" s="94" t="s">
        <v>229</v>
      </c>
      <c r="AP24" s="94" t="s">
        <v>229</v>
      </c>
      <c r="AZ24" s="94" t="s">
        <v>229</v>
      </c>
      <c r="BJ24" s="94" t="s">
        <v>229</v>
      </c>
    </row>
    <row r="25" customFormat="false" ht="24.05" hidden="false" customHeight="false" outlineLevel="0" collapsed="false">
      <c r="A25" s="0"/>
      <c r="B25" s="94" t="s">
        <v>259</v>
      </c>
      <c r="L25" s="94" t="s">
        <v>259</v>
      </c>
      <c r="V25" s="94" t="s">
        <v>259</v>
      </c>
      <c r="AF25" s="94" t="s">
        <v>259</v>
      </c>
      <c r="AP25" s="94" t="s">
        <v>259</v>
      </c>
      <c r="AZ25" s="94" t="s">
        <v>259</v>
      </c>
      <c r="BJ25" s="94" t="s">
        <v>259</v>
      </c>
    </row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 A1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66" min="2" style="0" width="27.62"/>
    <col collapsed="false" customWidth="true" hidden="false" outlineLevel="0" max="70" min="67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K1" s="3" t="s">
        <v>0</v>
      </c>
      <c r="L1" s="4" t="s">
        <v>1</v>
      </c>
      <c r="M1" s="4"/>
      <c r="N1" s="4"/>
      <c r="O1" s="5" t="s">
        <v>2</v>
      </c>
      <c r="P1" s="6"/>
      <c r="U1" s="3" t="s">
        <v>0</v>
      </c>
      <c r="V1" s="4" t="s">
        <v>1</v>
      </c>
      <c r="W1" s="4"/>
      <c r="X1" s="4"/>
      <c r="Y1" s="5" t="s">
        <v>2</v>
      </c>
      <c r="Z1" s="6"/>
      <c r="AE1" s="3" t="s">
        <v>0</v>
      </c>
      <c r="AF1" s="4" t="s">
        <v>1</v>
      </c>
      <c r="AG1" s="4"/>
      <c r="AH1" s="4"/>
      <c r="AI1" s="5" t="s">
        <v>2</v>
      </c>
      <c r="AJ1" s="6"/>
      <c r="AO1" s="3" t="s">
        <v>0</v>
      </c>
      <c r="AP1" s="4" t="s">
        <v>1</v>
      </c>
      <c r="AQ1" s="4"/>
      <c r="AR1" s="4"/>
      <c r="AS1" s="5" t="s">
        <v>2</v>
      </c>
      <c r="AT1" s="6"/>
      <c r="AY1" s="3" t="s">
        <v>0</v>
      </c>
      <c r="AZ1" s="4" t="s">
        <v>1</v>
      </c>
      <c r="BA1" s="4"/>
      <c r="BB1" s="4"/>
      <c r="BC1" s="5" t="s">
        <v>2</v>
      </c>
      <c r="BD1" s="6"/>
      <c r="BI1" s="3" t="s">
        <v>0</v>
      </c>
      <c r="BJ1" s="4" t="s">
        <v>1</v>
      </c>
      <c r="BK1" s="4"/>
      <c r="BL1" s="4"/>
      <c r="BM1" s="5" t="s">
        <v>2</v>
      </c>
      <c r="BN1" s="6"/>
    </row>
    <row r="2" customFormat="false" ht="9.75" hidden="false" customHeight="true" outlineLevel="0" collapsed="false">
      <c r="B2" s="7"/>
      <c r="C2" s="8"/>
      <c r="D2" s="8"/>
      <c r="E2" s="8"/>
      <c r="F2" s="9"/>
      <c r="K2" s="7"/>
      <c r="L2" s="8"/>
      <c r="M2" s="8"/>
      <c r="N2" s="8"/>
      <c r="O2" s="8"/>
      <c r="P2" s="9"/>
      <c r="U2" s="7"/>
      <c r="V2" s="8"/>
      <c r="W2" s="8"/>
      <c r="X2" s="8"/>
      <c r="Y2" s="8"/>
      <c r="Z2" s="9"/>
      <c r="AE2" s="7"/>
      <c r="AF2" s="8"/>
      <c r="AG2" s="8"/>
      <c r="AH2" s="8"/>
      <c r="AI2" s="8"/>
      <c r="AJ2" s="9"/>
      <c r="AO2" s="7"/>
      <c r="AP2" s="8"/>
      <c r="AQ2" s="8"/>
      <c r="AR2" s="8"/>
      <c r="AS2" s="8"/>
      <c r="AT2" s="9"/>
      <c r="AY2" s="7"/>
      <c r="AZ2" s="8"/>
      <c r="BA2" s="8"/>
      <c r="BB2" s="8"/>
      <c r="BC2" s="8"/>
      <c r="BD2" s="9"/>
      <c r="BI2" s="7"/>
      <c r="BJ2" s="8"/>
      <c r="BK2" s="8"/>
      <c r="BL2" s="8"/>
      <c r="BM2" s="8"/>
      <c r="BN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K3" s="10" t="s">
        <v>3</v>
      </c>
      <c r="L3" s="11" t="s">
        <v>4</v>
      </c>
      <c r="M3" s="12"/>
      <c r="N3" s="13"/>
      <c r="O3" s="13"/>
      <c r="P3" s="14"/>
      <c r="U3" s="10" t="s">
        <v>3</v>
      </c>
      <c r="V3" s="11" t="s">
        <v>4</v>
      </c>
      <c r="W3" s="11"/>
      <c r="X3" s="12"/>
      <c r="Y3" s="13"/>
      <c r="Z3" s="14"/>
      <c r="AE3" s="10" t="s">
        <v>3</v>
      </c>
      <c r="AF3" s="11" t="s">
        <v>4</v>
      </c>
      <c r="AG3" s="11"/>
      <c r="AH3" s="12"/>
      <c r="AI3" s="13"/>
      <c r="AJ3" s="14"/>
      <c r="AO3" s="10" t="s">
        <v>3</v>
      </c>
      <c r="AP3" s="11" t="s">
        <v>4</v>
      </c>
      <c r="AQ3" s="11"/>
      <c r="AR3" s="12"/>
      <c r="AS3" s="13"/>
      <c r="AT3" s="14"/>
      <c r="AY3" s="10" t="s">
        <v>3</v>
      </c>
      <c r="AZ3" s="11" t="s">
        <v>4</v>
      </c>
      <c r="BA3" s="11"/>
      <c r="BB3" s="12"/>
      <c r="BC3" s="13"/>
      <c r="BD3" s="14"/>
      <c r="BI3" s="10" t="s">
        <v>3</v>
      </c>
      <c r="BJ3" s="11" t="s">
        <v>4</v>
      </c>
      <c r="BK3" s="11"/>
      <c r="BL3" s="12"/>
      <c r="BM3" s="13"/>
      <c r="BN3" s="14"/>
    </row>
    <row r="4" customFormat="false" ht="24.05" hidden="false" customHeight="false" outlineLevel="0" collapsed="false">
      <c r="A4" s="15" t="s">
        <v>260</v>
      </c>
      <c r="B4" s="62" t="s">
        <v>233</v>
      </c>
      <c r="C4" s="1"/>
      <c r="D4" s="1"/>
      <c r="E4" s="1"/>
      <c r="F4" s="1"/>
      <c r="G4" s="1"/>
      <c r="H4" s="17"/>
      <c r="I4" s="17"/>
      <c r="L4" s="62" t="s">
        <v>233</v>
      </c>
      <c r="M4" s="1"/>
      <c r="N4" s="1"/>
      <c r="O4" s="1"/>
      <c r="P4" s="1"/>
      <c r="Q4" s="1"/>
      <c r="V4" s="62" t="s">
        <v>233</v>
      </c>
      <c r="W4" s="1"/>
      <c r="X4" s="1"/>
      <c r="Y4" s="1"/>
      <c r="Z4" s="1"/>
      <c r="AA4" s="1"/>
      <c r="AF4" s="62" t="s">
        <v>233</v>
      </c>
      <c r="AG4" s="1"/>
      <c r="AH4" s="1"/>
      <c r="AI4" s="1"/>
      <c r="AJ4" s="1"/>
      <c r="AK4" s="1"/>
      <c r="AP4" s="62" t="s">
        <v>233</v>
      </c>
      <c r="AQ4" s="1"/>
      <c r="AR4" s="1"/>
      <c r="AS4" s="1"/>
      <c r="AT4" s="1"/>
      <c r="AU4" s="1"/>
      <c r="AZ4" s="62" t="s">
        <v>233</v>
      </c>
      <c r="BA4" s="1"/>
      <c r="BB4" s="1"/>
      <c r="BC4" s="1"/>
      <c r="BD4" s="1"/>
      <c r="BE4" s="1"/>
      <c r="BJ4" s="62" t="s">
        <v>233</v>
      </c>
      <c r="BK4" s="1"/>
      <c r="BL4" s="1"/>
      <c r="BM4" s="1"/>
      <c r="BN4" s="1"/>
      <c r="BO4" s="1"/>
    </row>
    <row r="5" customFormat="false" ht="24.05" hidden="false" customHeight="false" outlineLevel="0" collapsed="false">
      <c r="A5" s="18" t="s">
        <v>234</v>
      </c>
      <c r="C5" s="95" t="s">
        <v>8</v>
      </c>
      <c r="D5" s="20" t="s">
        <v>90</v>
      </c>
      <c r="E5" s="20"/>
      <c r="F5" s="45"/>
      <c r="G5" s="45"/>
      <c r="H5" s="63"/>
      <c r="I5" s="63"/>
      <c r="K5" s="23" t="s">
        <v>235</v>
      </c>
      <c r="L5" s="64"/>
      <c r="M5" s="95" t="s">
        <v>8</v>
      </c>
      <c r="N5" s="20" t="s">
        <v>90</v>
      </c>
      <c r="O5" s="20"/>
      <c r="P5" s="64"/>
      <c r="Q5" s="64"/>
      <c r="R5" s="64"/>
      <c r="S5" s="64"/>
      <c r="T5" s="64"/>
      <c r="U5" s="23" t="s">
        <v>236</v>
      </c>
      <c r="W5" s="19" t="s">
        <v>8</v>
      </c>
      <c r="X5" s="20" t="s">
        <v>90</v>
      </c>
      <c r="Y5" s="20"/>
      <c r="Z5" s="45"/>
      <c r="AA5" s="45"/>
      <c r="AE5" s="23" t="s">
        <v>237</v>
      </c>
      <c r="AG5" s="95" t="s">
        <v>8</v>
      </c>
      <c r="AH5" s="20" t="s">
        <v>90</v>
      </c>
      <c r="AI5" s="20"/>
      <c r="AJ5" s="45"/>
      <c r="AK5" s="45"/>
      <c r="AO5" s="23" t="s">
        <v>238</v>
      </c>
      <c r="AQ5" s="95" t="s">
        <v>8</v>
      </c>
      <c r="AR5" s="20" t="s">
        <v>90</v>
      </c>
      <c r="AS5" s="20"/>
      <c r="AT5" s="45"/>
      <c r="AU5" s="45"/>
      <c r="AY5" s="23" t="s">
        <v>239</v>
      </c>
      <c r="BA5" s="95" t="s">
        <v>8</v>
      </c>
      <c r="BB5" s="20" t="s">
        <v>90</v>
      </c>
      <c r="BC5" s="20"/>
      <c r="BD5" s="45"/>
      <c r="BE5" s="45"/>
      <c r="BI5" s="23" t="s">
        <v>240</v>
      </c>
      <c r="BK5" s="95" t="s">
        <v>8</v>
      </c>
      <c r="BL5" s="20" t="s">
        <v>90</v>
      </c>
      <c r="BM5" s="20"/>
      <c r="BN5" s="45"/>
      <c r="BO5" s="45"/>
      <c r="BR5" s="23" t="s">
        <v>241</v>
      </c>
    </row>
    <row r="6" customFormat="false" ht="6.75" hidden="false" customHeight="true" outlineLevel="0" collapsed="false">
      <c r="A6" s="0"/>
    </row>
    <row r="7" s="96" customFormat="true" ht="26.45" hidden="false" customHeight="false" outlineLevel="0" collapsed="false">
      <c r="A7" s="65"/>
      <c r="B7" s="66" t="s">
        <v>242</v>
      </c>
      <c r="C7" s="67" t="s">
        <v>243</v>
      </c>
      <c r="D7" s="67"/>
      <c r="E7" s="68"/>
      <c r="F7" s="69"/>
      <c r="G7" s="70" t="s">
        <v>242</v>
      </c>
      <c r="H7" s="67" t="s">
        <v>244</v>
      </c>
      <c r="I7" s="67"/>
      <c r="J7" s="68"/>
      <c r="K7" s="71"/>
      <c r="L7" s="66" t="s">
        <v>242</v>
      </c>
      <c r="M7" s="67" t="s">
        <v>245</v>
      </c>
      <c r="N7" s="67"/>
      <c r="O7" s="68"/>
      <c r="P7" s="69"/>
      <c r="Q7" s="70" t="s">
        <v>242</v>
      </c>
      <c r="R7" s="67" t="s">
        <v>246</v>
      </c>
      <c r="S7" s="67"/>
      <c r="T7" s="68"/>
      <c r="U7" s="71"/>
      <c r="V7" s="66" t="s">
        <v>242</v>
      </c>
      <c r="W7" s="67" t="s">
        <v>247</v>
      </c>
      <c r="X7" s="67"/>
      <c r="Y7" s="68"/>
      <c r="Z7" s="69"/>
      <c r="AA7" s="70" t="s">
        <v>242</v>
      </c>
      <c r="AB7" s="67" t="s">
        <v>248</v>
      </c>
      <c r="AC7" s="67"/>
      <c r="AD7" s="68"/>
      <c r="AE7" s="71"/>
      <c r="AF7" s="66" t="s">
        <v>242</v>
      </c>
      <c r="AG7" s="67" t="s">
        <v>249</v>
      </c>
      <c r="AH7" s="67"/>
      <c r="AI7" s="68"/>
      <c r="AJ7" s="69"/>
      <c r="AK7" s="70" t="s">
        <v>242</v>
      </c>
      <c r="AL7" s="67" t="s">
        <v>250</v>
      </c>
      <c r="AM7" s="67"/>
      <c r="AN7" s="68"/>
      <c r="AO7" s="71"/>
      <c r="AP7" s="66" t="s">
        <v>242</v>
      </c>
      <c r="AQ7" s="67" t="s">
        <v>251</v>
      </c>
      <c r="AR7" s="67"/>
      <c r="AS7" s="68"/>
      <c r="AT7" s="69"/>
      <c r="AU7" s="70" t="s">
        <v>242</v>
      </c>
      <c r="AV7" s="67" t="s">
        <v>252</v>
      </c>
      <c r="AW7" s="67"/>
      <c r="AX7" s="68"/>
      <c r="AY7" s="71"/>
      <c r="AZ7" s="66" t="s">
        <v>242</v>
      </c>
      <c r="BA7" s="67" t="s">
        <v>253</v>
      </c>
      <c r="BB7" s="67"/>
      <c r="BC7" s="68"/>
      <c r="BD7" s="69"/>
      <c r="BE7" s="70" t="s">
        <v>242</v>
      </c>
      <c r="BF7" s="67" t="s">
        <v>254</v>
      </c>
      <c r="BG7" s="67"/>
      <c r="BH7" s="68"/>
      <c r="BI7" s="71"/>
      <c r="BJ7" s="66" t="s">
        <v>242</v>
      </c>
      <c r="BK7" s="67" t="s">
        <v>255</v>
      </c>
      <c r="BL7" s="67"/>
      <c r="BM7" s="68"/>
      <c r="BN7" s="71"/>
    </row>
    <row r="8" customFormat="false" ht="70.5" hidden="false" customHeight="true" outlineLevel="0" collapsed="false">
      <c r="A8" s="72" t="s">
        <v>21</v>
      </c>
      <c r="B8" s="73" t="s">
        <v>225</v>
      </c>
      <c r="C8" s="74" t="s">
        <v>227</v>
      </c>
      <c r="D8" s="74" t="s">
        <v>256</v>
      </c>
      <c r="E8" s="74" t="s">
        <v>257</v>
      </c>
      <c r="F8" s="75" t="s">
        <v>228</v>
      </c>
      <c r="G8" s="76" t="s">
        <v>225</v>
      </c>
      <c r="H8" s="74" t="s">
        <v>227</v>
      </c>
      <c r="I8" s="74" t="s">
        <v>256</v>
      </c>
      <c r="J8" s="74" t="s">
        <v>257</v>
      </c>
      <c r="K8" s="77" t="s">
        <v>228</v>
      </c>
      <c r="L8" s="73" t="s">
        <v>225</v>
      </c>
      <c r="M8" s="74" t="s">
        <v>227</v>
      </c>
      <c r="N8" s="74" t="s">
        <v>256</v>
      </c>
      <c r="O8" s="74" t="s">
        <v>257</v>
      </c>
      <c r="P8" s="75" t="s">
        <v>228</v>
      </c>
      <c r="Q8" s="76" t="s">
        <v>225</v>
      </c>
      <c r="R8" s="74" t="s">
        <v>227</v>
      </c>
      <c r="S8" s="74" t="s">
        <v>256</v>
      </c>
      <c r="T8" s="74" t="s">
        <v>257</v>
      </c>
      <c r="U8" s="77" t="s">
        <v>228</v>
      </c>
      <c r="V8" s="73" t="s">
        <v>225</v>
      </c>
      <c r="W8" s="74" t="s">
        <v>227</v>
      </c>
      <c r="X8" s="74" t="s">
        <v>256</v>
      </c>
      <c r="Y8" s="74" t="s">
        <v>257</v>
      </c>
      <c r="Z8" s="75" t="s">
        <v>228</v>
      </c>
      <c r="AA8" s="76" t="s">
        <v>225</v>
      </c>
      <c r="AB8" s="74" t="s">
        <v>227</v>
      </c>
      <c r="AC8" s="74" t="s">
        <v>256</v>
      </c>
      <c r="AD8" s="74" t="s">
        <v>257</v>
      </c>
      <c r="AE8" s="77" t="s">
        <v>228</v>
      </c>
      <c r="AF8" s="73" t="s">
        <v>225</v>
      </c>
      <c r="AG8" s="74" t="s">
        <v>227</v>
      </c>
      <c r="AH8" s="74" t="s">
        <v>256</v>
      </c>
      <c r="AI8" s="74" t="s">
        <v>257</v>
      </c>
      <c r="AJ8" s="75" t="s">
        <v>228</v>
      </c>
      <c r="AK8" s="76" t="s">
        <v>225</v>
      </c>
      <c r="AL8" s="74" t="s">
        <v>227</v>
      </c>
      <c r="AM8" s="74" t="s">
        <v>256</v>
      </c>
      <c r="AN8" s="74" t="s">
        <v>257</v>
      </c>
      <c r="AO8" s="77" t="s">
        <v>228</v>
      </c>
      <c r="AP8" s="73" t="s">
        <v>225</v>
      </c>
      <c r="AQ8" s="74" t="s">
        <v>227</v>
      </c>
      <c r="AR8" s="74" t="s">
        <v>256</v>
      </c>
      <c r="AS8" s="74" t="s">
        <v>257</v>
      </c>
      <c r="AT8" s="75" t="s">
        <v>228</v>
      </c>
      <c r="AU8" s="76" t="s">
        <v>225</v>
      </c>
      <c r="AV8" s="74" t="s">
        <v>227</v>
      </c>
      <c r="AW8" s="74" t="s">
        <v>256</v>
      </c>
      <c r="AX8" s="74" t="s">
        <v>257</v>
      </c>
      <c r="AY8" s="77" t="s">
        <v>228</v>
      </c>
      <c r="AZ8" s="73" t="s">
        <v>225</v>
      </c>
      <c r="BA8" s="74" t="s">
        <v>227</v>
      </c>
      <c r="BB8" s="74" t="s">
        <v>256</v>
      </c>
      <c r="BC8" s="74" t="s">
        <v>257</v>
      </c>
      <c r="BD8" s="75" t="s">
        <v>228</v>
      </c>
      <c r="BE8" s="76" t="s">
        <v>225</v>
      </c>
      <c r="BF8" s="74" t="s">
        <v>227</v>
      </c>
      <c r="BG8" s="74" t="s">
        <v>256</v>
      </c>
      <c r="BH8" s="74" t="s">
        <v>258</v>
      </c>
      <c r="BI8" s="77" t="s">
        <v>228</v>
      </c>
      <c r="BJ8" s="73" t="s">
        <v>225</v>
      </c>
      <c r="BK8" s="74" t="s">
        <v>227</v>
      </c>
      <c r="BL8" s="74" t="s">
        <v>256</v>
      </c>
      <c r="BM8" s="74" t="s">
        <v>257</v>
      </c>
      <c r="BN8" s="77" t="s">
        <v>228</v>
      </c>
    </row>
    <row r="9" customFormat="false" ht="30" hidden="false" customHeight="true" outlineLevel="0" collapsed="false">
      <c r="A9" s="78" t="s">
        <v>74</v>
      </c>
      <c r="B9" s="79" t="n">
        <v>5724151</v>
      </c>
      <c r="C9" s="80" t="n">
        <v>21249854651</v>
      </c>
      <c r="D9" s="80" t="n">
        <v>279208473</v>
      </c>
      <c r="E9" s="80" t="n">
        <v>9857</v>
      </c>
      <c r="F9" s="81" t="n">
        <v>-471535585</v>
      </c>
      <c r="G9" s="82" t="n">
        <v>2568829</v>
      </c>
      <c r="H9" s="80" t="n">
        <v>10629507808</v>
      </c>
      <c r="I9" s="80" t="n">
        <v>30612765</v>
      </c>
      <c r="J9" s="80" t="n">
        <v>2731</v>
      </c>
      <c r="K9" s="83" t="n">
        <v>-92622299</v>
      </c>
      <c r="L9" s="79" t="n">
        <v>759217</v>
      </c>
      <c r="M9" s="80" t="n">
        <v>2948912739</v>
      </c>
      <c r="N9" s="80" t="n">
        <v>434969</v>
      </c>
      <c r="O9" s="80" t="n">
        <v>7146</v>
      </c>
      <c r="P9" s="81" t="n">
        <v>-31164986</v>
      </c>
      <c r="Q9" s="82" t="n">
        <v>546054</v>
      </c>
      <c r="R9" s="80" t="n">
        <v>1623549547</v>
      </c>
      <c r="S9" s="80" t="n">
        <v>55790</v>
      </c>
      <c r="T9" s="80" t="n">
        <v>763</v>
      </c>
      <c r="U9" s="83" t="n">
        <v>-40005597</v>
      </c>
      <c r="V9" s="79" t="n">
        <v>469926</v>
      </c>
      <c r="W9" s="80" t="n">
        <v>1617945647</v>
      </c>
      <c r="X9" s="80" t="n">
        <v>338123</v>
      </c>
      <c r="Y9" s="80" t="n">
        <v>5027</v>
      </c>
      <c r="Z9" s="81" t="n">
        <v>-33241917</v>
      </c>
      <c r="AA9" s="82" t="n">
        <v>301743</v>
      </c>
      <c r="AB9" s="80" t="n">
        <v>996699144</v>
      </c>
      <c r="AC9" s="80" t="n">
        <v>363612</v>
      </c>
      <c r="AD9" s="80" t="n">
        <v>6598</v>
      </c>
      <c r="AE9" s="83" t="n">
        <v>-29821406</v>
      </c>
      <c r="AF9" s="79" t="n">
        <v>59336</v>
      </c>
      <c r="AG9" s="80" t="n">
        <v>161651972</v>
      </c>
      <c r="AH9" s="80" t="n">
        <v>7098</v>
      </c>
      <c r="AI9" s="80" t="n">
        <v>87</v>
      </c>
      <c r="AJ9" s="81" t="n">
        <v>-4830299</v>
      </c>
      <c r="AK9" s="82" t="n">
        <v>141242</v>
      </c>
      <c r="AL9" s="80" t="n">
        <v>469722874</v>
      </c>
      <c r="AM9" s="80" t="n">
        <v>99500</v>
      </c>
      <c r="AN9" s="80" t="n">
        <v>2318</v>
      </c>
      <c r="AO9" s="83" t="n">
        <v>-17468905</v>
      </c>
      <c r="AP9" s="79" t="n">
        <v>20210</v>
      </c>
      <c r="AQ9" s="80" t="n">
        <v>49059803</v>
      </c>
      <c r="AR9" s="80" t="n">
        <v>2143</v>
      </c>
      <c r="AS9" s="80" t="n">
        <v>48</v>
      </c>
      <c r="AT9" s="81" t="n">
        <v>-1600028</v>
      </c>
      <c r="AU9" s="82" t="n">
        <v>59761</v>
      </c>
      <c r="AV9" s="80" t="n">
        <v>196501964</v>
      </c>
      <c r="AW9" s="80" t="n">
        <v>13332</v>
      </c>
      <c r="AX9" s="80" t="n">
        <v>510</v>
      </c>
      <c r="AY9" s="83" t="n">
        <v>-7548242</v>
      </c>
      <c r="AZ9" s="79" t="n">
        <v>6987</v>
      </c>
      <c r="BA9" s="80" t="n">
        <v>16252805</v>
      </c>
      <c r="BB9" s="80" t="n">
        <v>149</v>
      </c>
      <c r="BC9" s="80" t="n">
        <v>0</v>
      </c>
      <c r="BD9" s="81" t="n">
        <v>-542105</v>
      </c>
      <c r="BE9" s="82" t="n">
        <v>46715</v>
      </c>
      <c r="BF9" s="80" t="n">
        <v>147507207</v>
      </c>
      <c r="BG9" s="80" t="n">
        <v>2369</v>
      </c>
      <c r="BH9" s="80" t="n">
        <v>85</v>
      </c>
      <c r="BI9" s="83" t="n">
        <v>-5926932</v>
      </c>
      <c r="BJ9" s="79" t="n">
        <v>10704171</v>
      </c>
      <c r="BK9" s="80" t="n">
        <v>40107166161</v>
      </c>
      <c r="BL9" s="80" t="n">
        <v>311138323</v>
      </c>
      <c r="BM9" s="80" t="n">
        <v>35170</v>
      </c>
      <c r="BN9" s="83" t="n">
        <v>-736308301</v>
      </c>
    </row>
    <row r="10" customFormat="false" ht="30" hidden="false" customHeight="true" outlineLevel="0" collapsed="false">
      <c r="A10" s="78" t="s">
        <v>77</v>
      </c>
      <c r="B10" s="79" t="n">
        <v>243335</v>
      </c>
      <c r="C10" s="80" t="n">
        <v>1912950578</v>
      </c>
      <c r="D10" s="80" t="n">
        <v>77401797</v>
      </c>
      <c r="E10" s="80" t="n">
        <v>498569</v>
      </c>
      <c r="F10" s="81" t="n">
        <v>-14036038</v>
      </c>
      <c r="G10" s="82" t="n">
        <v>528577</v>
      </c>
      <c r="H10" s="80" t="n">
        <v>4280281820</v>
      </c>
      <c r="I10" s="80" t="n">
        <v>73290257</v>
      </c>
      <c r="J10" s="80" t="n">
        <v>1729</v>
      </c>
      <c r="K10" s="83" t="n">
        <v>-55311241</v>
      </c>
      <c r="L10" s="79" t="n">
        <v>200577</v>
      </c>
      <c r="M10" s="80" t="n">
        <v>1677547237</v>
      </c>
      <c r="N10" s="80" t="n">
        <v>3720707</v>
      </c>
      <c r="O10" s="80" t="n">
        <v>3554</v>
      </c>
      <c r="P10" s="81" t="n">
        <v>-18585207</v>
      </c>
      <c r="Q10" s="82" t="n">
        <v>115766</v>
      </c>
      <c r="R10" s="80" t="n">
        <v>956129443</v>
      </c>
      <c r="S10" s="80" t="n">
        <v>1635558</v>
      </c>
      <c r="T10" s="80" t="n">
        <v>323</v>
      </c>
      <c r="U10" s="83" t="n">
        <v>-29916200</v>
      </c>
      <c r="V10" s="79" t="n">
        <v>105613</v>
      </c>
      <c r="W10" s="80" t="n">
        <v>875528902</v>
      </c>
      <c r="X10" s="80" t="n">
        <v>78613</v>
      </c>
      <c r="Y10" s="80" t="n">
        <v>2065</v>
      </c>
      <c r="Z10" s="81" t="n">
        <v>-21378436</v>
      </c>
      <c r="AA10" s="82" t="n">
        <v>80152</v>
      </c>
      <c r="AB10" s="80" t="n">
        <v>663411763</v>
      </c>
      <c r="AC10" s="80" t="n">
        <v>93234</v>
      </c>
      <c r="AD10" s="80" t="n">
        <v>2190</v>
      </c>
      <c r="AE10" s="83" t="n">
        <v>-22845474</v>
      </c>
      <c r="AF10" s="79" t="n">
        <v>8447</v>
      </c>
      <c r="AG10" s="80" t="n">
        <v>69340222</v>
      </c>
      <c r="AH10" s="80" t="n">
        <v>1734</v>
      </c>
      <c r="AI10" s="80" t="n">
        <v>61</v>
      </c>
      <c r="AJ10" s="81" t="n">
        <v>-2247913</v>
      </c>
      <c r="AK10" s="82" t="n">
        <v>42806</v>
      </c>
      <c r="AL10" s="80" t="n">
        <v>354522950</v>
      </c>
      <c r="AM10" s="80" t="n">
        <v>39227</v>
      </c>
      <c r="AN10" s="80" t="n">
        <v>1059</v>
      </c>
      <c r="AO10" s="83" t="n">
        <v>-15123890</v>
      </c>
      <c r="AP10" s="79" t="n">
        <v>2207</v>
      </c>
      <c r="AQ10" s="80" t="n">
        <v>18031977</v>
      </c>
      <c r="AR10" s="80" t="n">
        <v>291</v>
      </c>
      <c r="AS10" s="80" t="n">
        <v>3</v>
      </c>
      <c r="AT10" s="81" t="n">
        <v>-661795</v>
      </c>
      <c r="AU10" s="82" t="n">
        <v>16983</v>
      </c>
      <c r="AV10" s="80" t="n">
        <v>140471529</v>
      </c>
      <c r="AW10" s="80" t="n">
        <v>5891</v>
      </c>
      <c r="AX10" s="80" t="n">
        <v>145</v>
      </c>
      <c r="AY10" s="83" t="n">
        <v>-6586983</v>
      </c>
      <c r="AZ10" s="79" t="n">
        <v>706</v>
      </c>
      <c r="BA10" s="80" t="n">
        <v>5773621</v>
      </c>
      <c r="BB10" s="80" t="n">
        <v>0</v>
      </c>
      <c r="BC10" s="80" t="n">
        <v>0</v>
      </c>
      <c r="BD10" s="81" t="n">
        <v>-221834</v>
      </c>
      <c r="BE10" s="82" t="n">
        <v>11680</v>
      </c>
      <c r="BF10" s="80" t="n">
        <v>9641104</v>
      </c>
      <c r="BG10" s="80" t="n">
        <v>145</v>
      </c>
      <c r="BH10" s="80" t="n">
        <v>0</v>
      </c>
      <c r="BI10" s="83" t="n">
        <v>-4927060</v>
      </c>
      <c r="BJ10" s="79" t="n">
        <v>1356849</v>
      </c>
      <c r="BK10" s="80" t="n">
        <v>10963631146</v>
      </c>
      <c r="BL10" s="80" t="n">
        <v>156267454</v>
      </c>
      <c r="BM10" s="80" t="n">
        <v>509698</v>
      </c>
      <c r="BN10" s="83" t="n">
        <v>-191842071</v>
      </c>
    </row>
    <row r="11" customFormat="false" ht="30" hidden="false" customHeight="true" outlineLevel="0" collapsed="false">
      <c r="A11" s="78" t="s">
        <v>78</v>
      </c>
      <c r="B11" s="79" t="n">
        <v>18457</v>
      </c>
      <c r="C11" s="80" t="n">
        <v>176858669</v>
      </c>
      <c r="D11" s="80" t="n">
        <v>36162710</v>
      </c>
      <c r="E11" s="80" t="n">
        <v>488242</v>
      </c>
      <c r="F11" s="81" t="n">
        <v>-1046293</v>
      </c>
      <c r="G11" s="82" t="n">
        <v>502628</v>
      </c>
      <c r="H11" s="80" t="n">
        <v>4810893104</v>
      </c>
      <c r="I11" s="80" t="n">
        <v>124631991</v>
      </c>
      <c r="J11" s="80" t="n">
        <v>471883</v>
      </c>
      <c r="K11" s="83" t="n">
        <v>-24742753</v>
      </c>
      <c r="L11" s="79" t="n">
        <v>348424</v>
      </c>
      <c r="M11" s="80" t="n">
        <v>3407775724</v>
      </c>
      <c r="N11" s="80" t="n">
        <v>39101724</v>
      </c>
      <c r="O11" s="80" t="n">
        <v>2626</v>
      </c>
      <c r="P11" s="81" t="n">
        <v>-22812937</v>
      </c>
      <c r="Q11" s="82" t="n">
        <v>129751</v>
      </c>
      <c r="R11" s="80" t="n">
        <v>1265258738</v>
      </c>
      <c r="S11" s="80" t="n">
        <v>14040799</v>
      </c>
      <c r="T11" s="80" t="n">
        <v>289</v>
      </c>
      <c r="U11" s="83" t="n">
        <v>-22301275</v>
      </c>
      <c r="V11" s="79" t="n">
        <v>152654</v>
      </c>
      <c r="W11" s="80" t="n">
        <v>1491297267</v>
      </c>
      <c r="X11" s="80" t="n">
        <v>230775</v>
      </c>
      <c r="Y11" s="80" t="n">
        <v>2309</v>
      </c>
      <c r="Z11" s="81" t="n">
        <v>-22503656</v>
      </c>
      <c r="AA11" s="82" t="n">
        <v>104892</v>
      </c>
      <c r="AB11" s="80" t="n">
        <v>1024675226</v>
      </c>
      <c r="AC11" s="80" t="n">
        <v>80971</v>
      </c>
      <c r="AD11" s="80" t="n">
        <v>2261</v>
      </c>
      <c r="AE11" s="83" t="n">
        <v>-23177553</v>
      </c>
      <c r="AF11" s="79" t="n">
        <v>9818</v>
      </c>
      <c r="AG11" s="80" t="n">
        <v>95781958</v>
      </c>
      <c r="AH11" s="80" t="n">
        <v>1090</v>
      </c>
      <c r="AI11" s="80" t="n">
        <v>7</v>
      </c>
      <c r="AJ11" s="81" t="n">
        <v>-2116297</v>
      </c>
      <c r="AK11" s="82" t="n">
        <v>53752</v>
      </c>
      <c r="AL11" s="80" t="n">
        <v>525000470</v>
      </c>
      <c r="AM11" s="80" t="n">
        <v>29043</v>
      </c>
      <c r="AN11" s="80" t="n">
        <v>1061</v>
      </c>
      <c r="AO11" s="83" t="n">
        <v>-14690404</v>
      </c>
      <c r="AP11" s="79" t="n">
        <v>2838</v>
      </c>
      <c r="AQ11" s="80" t="n">
        <v>27677555</v>
      </c>
      <c r="AR11" s="80" t="n">
        <v>265</v>
      </c>
      <c r="AS11" s="80" t="n">
        <v>0</v>
      </c>
      <c r="AT11" s="81" t="n">
        <v>-662978</v>
      </c>
      <c r="AU11" s="82" t="n">
        <v>19014</v>
      </c>
      <c r="AV11" s="80" t="n">
        <v>185441049</v>
      </c>
      <c r="AW11" s="80" t="n">
        <v>6206</v>
      </c>
      <c r="AX11" s="80" t="n">
        <v>165</v>
      </c>
      <c r="AY11" s="83" t="n">
        <v>-5564323</v>
      </c>
      <c r="AZ11" s="79" t="n">
        <v>936</v>
      </c>
      <c r="BA11" s="80" t="n">
        <v>9085567</v>
      </c>
      <c r="BB11" s="80" t="n">
        <v>0</v>
      </c>
      <c r="BC11" s="80" t="n">
        <v>0</v>
      </c>
      <c r="BD11" s="81" t="n">
        <v>-235854</v>
      </c>
      <c r="BE11" s="82" t="n">
        <v>11883</v>
      </c>
      <c r="BF11" s="80" t="n">
        <v>115572717</v>
      </c>
      <c r="BG11" s="80" t="n">
        <v>264</v>
      </c>
      <c r="BH11" s="80" t="n">
        <v>121</v>
      </c>
      <c r="BI11" s="83" t="n">
        <v>-3836000</v>
      </c>
      <c r="BJ11" s="79" t="n">
        <v>1355047</v>
      </c>
      <c r="BK11" s="80" t="n">
        <v>13135318044</v>
      </c>
      <c r="BL11" s="80" t="n">
        <v>214285838</v>
      </c>
      <c r="BM11" s="80" t="n">
        <v>968964</v>
      </c>
      <c r="BN11" s="83" t="n">
        <v>-143690323</v>
      </c>
    </row>
    <row r="12" customFormat="false" ht="30" hidden="false" customHeight="true" outlineLevel="0" collapsed="false">
      <c r="A12" s="78" t="s">
        <v>79</v>
      </c>
      <c r="B12" s="79" t="n">
        <v>6555</v>
      </c>
      <c r="C12" s="80" t="n">
        <v>73227518</v>
      </c>
      <c r="D12" s="80" t="n">
        <v>37953155</v>
      </c>
      <c r="E12" s="80" t="n">
        <v>307495</v>
      </c>
      <c r="F12" s="81" t="n">
        <v>-282294</v>
      </c>
      <c r="G12" s="82" t="n">
        <v>107468</v>
      </c>
      <c r="H12" s="80" t="n">
        <v>1198668717</v>
      </c>
      <c r="I12" s="80" t="n">
        <v>43777545</v>
      </c>
      <c r="J12" s="80" t="n">
        <v>936779</v>
      </c>
      <c r="K12" s="83" t="n">
        <v>-2920692</v>
      </c>
      <c r="L12" s="79" t="n">
        <v>338398</v>
      </c>
      <c r="M12" s="80" t="n">
        <v>3788454950</v>
      </c>
      <c r="N12" s="80" t="n">
        <v>72938252</v>
      </c>
      <c r="O12" s="80" t="n">
        <v>74149</v>
      </c>
      <c r="P12" s="81" t="n">
        <v>-19816207</v>
      </c>
      <c r="Q12" s="82" t="n">
        <v>114856</v>
      </c>
      <c r="R12" s="80" t="n">
        <v>1285915327</v>
      </c>
      <c r="S12" s="80" t="n">
        <v>24348589</v>
      </c>
      <c r="T12" s="80" t="n">
        <v>23970</v>
      </c>
      <c r="U12" s="83" t="n">
        <v>-8428675</v>
      </c>
      <c r="V12" s="79" t="n">
        <v>173345</v>
      </c>
      <c r="W12" s="80" t="n">
        <v>1952611169</v>
      </c>
      <c r="X12" s="80" t="n">
        <v>12128945</v>
      </c>
      <c r="Y12" s="80" t="n">
        <v>2027</v>
      </c>
      <c r="Z12" s="81" t="n">
        <v>-20972739</v>
      </c>
      <c r="AA12" s="82" t="n">
        <v>115197</v>
      </c>
      <c r="AB12" s="80" t="n">
        <v>1296556792</v>
      </c>
      <c r="AC12" s="80" t="n">
        <v>102748</v>
      </c>
      <c r="AD12" s="80" t="n">
        <v>3609</v>
      </c>
      <c r="AE12" s="83" t="n">
        <v>-19145596</v>
      </c>
      <c r="AF12" s="79" t="n">
        <v>9959</v>
      </c>
      <c r="AG12" s="80" t="n">
        <v>112003344</v>
      </c>
      <c r="AH12" s="80" t="n">
        <v>3481</v>
      </c>
      <c r="AI12" s="80" t="n">
        <v>153</v>
      </c>
      <c r="AJ12" s="81" t="n">
        <v>-1588874</v>
      </c>
      <c r="AK12" s="82" t="n">
        <v>58205</v>
      </c>
      <c r="AL12" s="80" t="n">
        <v>654843969</v>
      </c>
      <c r="AM12" s="80" t="n">
        <v>35534</v>
      </c>
      <c r="AN12" s="80" t="n">
        <v>1014</v>
      </c>
      <c r="AO12" s="83" t="n">
        <v>-10806294</v>
      </c>
      <c r="AP12" s="79" t="n">
        <v>2782</v>
      </c>
      <c r="AQ12" s="80" t="n">
        <v>31294805</v>
      </c>
      <c r="AR12" s="80" t="n">
        <v>5801</v>
      </c>
      <c r="AS12" s="80" t="n">
        <v>290</v>
      </c>
      <c r="AT12" s="81" t="n">
        <v>-484500</v>
      </c>
      <c r="AU12" s="82" t="n">
        <v>17558</v>
      </c>
      <c r="AV12" s="80" t="n">
        <v>197326351</v>
      </c>
      <c r="AW12" s="80" t="n">
        <v>3068</v>
      </c>
      <c r="AX12" s="80" t="n">
        <v>45</v>
      </c>
      <c r="AY12" s="83" t="n">
        <v>-3311626</v>
      </c>
      <c r="AZ12" s="79" t="n">
        <v>779</v>
      </c>
      <c r="BA12" s="80" t="n">
        <v>8755477</v>
      </c>
      <c r="BB12" s="80" t="n">
        <v>0</v>
      </c>
      <c r="BC12" s="80" t="n">
        <v>0</v>
      </c>
      <c r="BD12" s="81" t="n">
        <v>-143824</v>
      </c>
      <c r="BE12" s="82" t="n">
        <v>966</v>
      </c>
      <c r="BF12" s="80" t="n">
        <v>108372572</v>
      </c>
      <c r="BG12" s="80" t="n">
        <v>250</v>
      </c>
      <c r="BH12" s="80" t="n">
        <v>0</v>
      </c>
      <c r="BI12" s="83" t="n">
        <v>-1800112</v>
      </c>
      <c r="BJ12" s="79" t="n">
        <v>946068</v>
      </c>
      <c r="BK12" s="80" t="n">
        <v>10708030991</v>
      </c>
      <c r="BL12" s="80" t="n">
        <v>191297368</v>
      </c>
      <c r="BM12" s="80" t="n">
        <v>1349531</v>
      </c>
      <c r="BN12" s="83" t="n">
        <v>-89701433</v>
      </c>
    </row>
    <row r="13" customFormat="false" ht="30" hidden="false" customHeight="true" outlineLevel="0" collapsed="false">
      <c r="A13" s="78" t="s">
        <v>80</v>
      </c>
      <c r="B13" s="79" t="n">
        <v>4236</v>
      </c>
      <c r="C13" s="80" t="n">
        <v>53867688</v>
      </c>
      <c r="D13" s="80" t="n">
        <v>39979626</v>
      </c>
      <c r="E13" s="80" t="n">
        <v>265359</v>
      </c>
      <c r="F13" s="81" t="n">
        <v>-202180</v>
      </c>
      <c r="G13" s="82" t="n">
        <v>45901</v>
      </c>
      <c r="H13" s="80" t="n">
        <v>579174050</v>
      </c>
      <c r="I13" s="80" t="n">
        <v>31465533</v>
      </c>
      <c r="J13" s="80" t="n">
        <v>1003390</v>
      </c>
      <c r="K13" s="83" t="n">
        <v>-1449142</v>
      </c>
      <c r="L13" s="79" t="n">
        <v>79386</v>
      </c>
      <c r="M13" s="80" t="n">
        <v>990276368</v>
      </c>
      <c r="N13" s="80" t="n">
        <v>27174621</v>
      </c>
      <c r="O13" s="80" t="n">
        <v>370331</v>
      </c>
      <c r="P13" s="81" t="n">
        <v>-3427424</v>
      </c>
      <c r="Q13" s="82" t="n">
        <v>40609</v>
      </c>
      <c r="R13" s="80" t="n">
        <v>511400230</v>
      </c>
      <c r="S13" s="80" t="n">
        <v>13310900</v>
      </c>
      <c r="T13" s="80" t="n">
        <v>209337</v>
      </c>
      <c r="U13" s="83" t="n">
        <v>-2036426</v>
      </c>
      <c r="V13" s="79" t="n">
        <v>184323</v>
      </c>
      <c r="W13" s="80" t="n">
        <v>2348489268</v>
      </c>
      <c r="X13" s="80" t="n">
        <v>32595550</v>
      </c>
      <c r="Y13" s="80" t="n">
        <v>2187</v>
      </c>
      <c r="Z13" s="81" t="n">
        <v>-23368421</v>
      </c>
      <c r="AA13" s="82" t="n">
        <v>120695</v>
      </c>
      <c r="AB13" s="80" t="n">
        <v>1539332339</v>
      </c>
      <c r="AC13" s="80" t="n">
        <v>3855021</v>
      </c>
      <c r="AD13" s="80" t="n">
        <v>3327</v>
      </c>
      <c r="AE13" s="83" t="n">
        <v>-20864215</v>
      </c>
      <c r="AF13" s="79" t="n">
        <v>9267</v>
      </c>
      <c r="AG13" s="80" t="n">
        <v>118024088</v>
      </c>
      <c r="AH13" s="80" t="n">
        <v>3550</v>
      </c>
      <c r="AI13" s="80" t="n">
        <v>162</v>
      </c>
      <c r="AJ13" s="81" t="n">
        <v>-1320244</v>
      </c>
      <c r="AK13" s="82" t="n">
        <v>57189</v>
      </c>
      <c r="AL13" s="80" t="n">
        <v>728887726</v>
      </c>
      <c r="AM13" s="80" t="n">
        <v>33133</v>
      </c>
      <c r="AN13" s="80" t="n">
        <v>1052</v>
      </c>
      <c r="AO13" s="83" t="n">
        <v>-10483121</v>
      </c>
      <c r="AP13" s="79" t="n">
        <v>2547</v>
      </c>
      <c r="AQ13" s="80" t="n">
        <v>32427287</v>
      </c>
      <c r="AR13" s="80" t="n">
        <v>183</v>
      </c>
      <c r="AS13" s="80" t="n">
        <v>0</v>
      </c>
      <c r="AT13" s="81" t="n">
        <v>-420276</v>
      </c>
      <c r="AU13" s="82" t="n">
        <v>15891</v>
      </c>
      <c r="AV13" s="80" t="n">
        <v>202340617</v>
      </c>
      <c r="AW13" s="80" t="n">
        <v>8954</v>
      </c>
      <c r="AX13" s="80" t="n">
        <v>348</v>
      </c>
      <c r="AY13" s="83" t="n">
        <v>-2857363</v>
      </c>
      <c r="AZ13" s="79" t="n">
        <v>707</v>
      </c>
      <c r="BA13" s="80" t="n">
        <v>8998468</v>
      </c>
      <c r="BB13" s="80" t="n">
        <v>0</v>
      </c>
      <c r="BC13" s="80" t="n">
        <v>0</v>
      </c>
      <c r="BD13" s="81" t="n">
        <v>-124389</v>
      </c>
      <c r="BE13" s="82" t="n">
        <v>7483</v>
      </c>
      <c r="BF13" s="80" t="n">
        <v>95232124</v>
      </c>
      <c r="BG13" s="80" t="n">
        <v>0</v>
      </c>
      <c r="BH13" s="80" t="n">
        <v>0</v>
      </c>
      <c r="BI13" s="83" t="n">
        <v>-1286486</v>
      </c>
      <c r="BJ13" s="79" t="n">
        <v>568234</v>
      </c>
      <c r="BK13" s="80" t="n">
        <v>7208450253</v>
      </c>
      <c r="BL13" s="80" t="n">
        <v>148427071</v>
      </c>
      <c r="BM13" s="80" t="n">
        <v>1855493</v>
      </c>
      <c r="BN13" s="83" t="n">
        <v>-67839687</v>
      </c>
    </row>
    <row r="14" customFormat="false" ht="30" hidden="false" customHeight="true" outlineLevel="0" collapsed="false">
      <c r="A14" s="78" t="s">
        <v>81</v>
      </c>
      <c r="B14" s="79" t="n">
        <v>2812</v>
      </c>
      <c r="C14" s="80" t="n">
        <v>39877357</v>
      </c>
      <c r="D14" s="80" t="n">
        <v>38334070</v>
      </c>
      <c r="E14" s="80" t="n">
        <v>219995</v>
      </c>
      <c r="F14" s="81" t="n">
        <v>-147340</v>
      </c>
      <c r="G14" s="82" t="n">
        <v>13896</v>
      </c>
      <c r="H14" s="80" t="n">
        <v>196807272</v>
      </c>
      <c r="I14" s="80" t="n">
        <v>22028919</v>
      </c>
      <c r="J14" s="80" t="n">
        <v>599047</v>
      </c>
      <c r="K14" s="83" t="n">
        <v>-691676</v>
      </c>
      <c r="L14" s="79" t="n">
        <v>15046</v>
      </c>
      <c r="M14" s="80" t="n">
        <v>210703276</v>
      </c>
      <c r="N14" s="80" t="n">
        <v>9879084</v>
      </c>
      <c r="O14" s="80" t="n">
        <v>198856</v>
      </c>
      <c r="P14" s="81" t="n">
        <v>-1157635</v>
      </c>
      <c r="Q14" s="82" t="n">
        <v>13894</v>
      </c>
      <c r="R14" s="80" t="n">
        <v>196477275</v>
      </c>
      <c r="S14" s="80" t="n">
        <v>6950435</v>
      </c>
      <c r="T14" s="80" t="n">
        <v>185202</v>
      </c>
      <c r="U14" s="83" t="n">
        <v>-514462</v>
      </c>
      <c r="V14" s="79" t="n">
        <v>96506</v>
      </c>
      <c r="W14" s="80" t="n">
        <v>1357452554</v>
      </c>
      <c r="X14" s="80" t="n">
        <v>26824360</v>
      </c>
      <c r="Y14" s="80" t="n">
        <v>214528</v>
      </c>
      <c r="Z14" s="81" t="n">
        <v>-12126222</v>
      </c>
      <c r="AA14" s="82" t="n">
        <v>122519</v>
      </c>
      <c r="AB14" s="80" t="n">
        <v>1745440090</v>
      </c>
      <c r="AC14" s="80" t="n">
        <v>16696441</v>
      </c>
      <c r="AD14" s="80" t="n">
        <v>3837</v>
      </c>
      <c r="AE14" s="83" t="n">
        <v>-23433999</v>
      </c>
      <c r="AF14" s="79" t="n">
        <v>8274</v>
      </c>
      <c r="AG14" s="80" t="n">
        <v>117614240</v>
      </c>
      <c r="AH14" s="80" t="n">
        <v>59227</v>
      </c>
      <c r="AI14" s="80" t="n">
        <v>155</v>
      </c>
      <c r="AJ14" s="81" t="n">
        <v>-1126622</v>
      </c>
      <c r="AK14" s="82" t="n">
        <v>54336</v>
      </c>
      <c r="AL14" s="80" t="n">
        <v>773893052</v>
      </c>
      <c r="AM14" s="80" t="n">
        <v>44859</v>
      </c>
      <c r="AN14" s="80" t="n">
        <v>1501</v>
      </c>
      <c r="AO14" s="83" t="n">
        <v>-10245503</v>
      </c>
      <c r="AP14" s="79" t="n">
        <v>2307</v>
      </c>
      <c r="AQ14" s="80" t="n">
        <v>32842014</v>
      </c>
      <c r="AR14" s="80" t="n">
        <v>295</v>
      </c>
      <c r="AS14" s="80" t="n">
        <v>3</v>
      </c>
      <c r="AT14" s="81" t="n">
        <v>-404874</v>
      </c>
      <c r="AU14" s="82" t="n">
        <v>13212</v>
      </c>
      <c r="AV14" s="80" t="n">
        <v>188055385</v>
      </c>
      <c r="AW14" s="80" t="n">
        <v>7964</v>
      </c>
      <c r="AX14" s="80" t="n">
        <v>376</v>
      </c>
      <c r="AY14" s="83" t="n">
        <v>-2445797</v>
      </c>
      <c r="AZ14" s="79" t="n">
        <v>609</v>
      </c>
      <c r="BA14" s="80" t="n">
        <v>8665573</v>
      </c>
      <c r="BB14" s="80" t="n">
        <v>0</v>
      </c>
      <c r="BC14" s="80" t="n">
        <v>0</v>
      </c>
      <c r="BD14" s="81" t="n">
        <v>-112912</v>
      </c>
      <c r="BE14" s="82" t="n">
        <v>5889</v>
      </c>
      <c r="BF14" s="80" t="n">
        <v>8375350</v>
      </c>
      <c r="BG14" s="80" t="n">
        <v>3413</v>
      </c>
      <c r="BH14" s="80" t="n">
        <v>171</v>
      </c>
      <c r="BI14" s="83" t="n">
        <v>-1062090</v>
      </c>
      <c r="BJ14" s="79" t="n">
        <v>349300</v>
      </c>
      <c r="BK14" s="80" t="n">
        <v>4876203438</v>
      </c>
      <c r="BL14" s="80" t="n">
        <v>120829067</v>
      </c>
      <c r="BM14" s="80" t="n">
        <v>1423671</v>
      </c>
      <c r="BN14" s="83" t="n">
        <v>-53469132</v>
      </c>
    </row>
    <row r="15" customFormat="false" ht="30" hidden="false" customHeight="true" outlineLevel="0" collapsed="false">
      <c r="A15" s="78" t="s">
        <v>82</v>
      </c>
      <c r="B15" s="79" t="n">
        <v>3987</v>
      </c>
      <c r="C15" s="80" t="n">
        <v>68102422</v>
      </c>
      <c r="D15" s="80" t="n">
        <v>88884253</v>
      </c>
      <c r="E15" s="80" t="n">
        <v>474809</v>
      </c>
      <c r="F15" s="81" t="n">
        <v>-217439</v>
      </c>
      <c r="G15" s="82" t="n">
        <v>11196</v>
      </c>
      <c r="H15" s="80" t="n">
        <v>190315831</v>
      </c>
      <c r="I15" s="80" t="n">
        <v>45934714</v>
      </c>
      <c r="J15" s="80" t="n">
        <v>824183</v>
      </c>
      <c r="K15" s="83" t="n">
        <v>-882905</v>
      </c>
      <c r="L15" s="79" t="n">
        <v>16220</v>
      </c>
      <c r="M15" s="80" t="n">
        <v>271542139</v>
      </c>
      <c r="N15" s="80" t="n">
        <v>31196181</v>
      </c>
      <c r="O15" s="80" t="n">
        <v>556796</v>
      </c>
      <c r="P15" s="81" t="n">
        <v>-1772173</v>
      </c>
      <c r="Q15" s="82" t="n">
        <v>10576</v>
      </c>
      <c r="R15" s="80" t="n">
        <v>172143629</v>
      </c>
      <c r="S15" s="80" t="n">
        <v>11072729</v>
      </c>
      <c r="T15" s="80" t="n">
        <v>299922</v>
      </c>
      <c r="U15" s="83" t="n">
        <v>-401214</v>
      </c>
      <c r="V15" s="79" t="n">
        <v>62824</v>
      </c>
      <c r="W15" s="80" t="n">
        <v>1045156608</v>
      </c>
      <c r="X15" s="80" t="n">
        <v>34807070</v>
      </c>
      <c r="Y15" s="80" t="n">
        <v>1022512</v>
      </c>
      <c r="Z15" s="81" t="n">
        <v>-8281196</v>
      </c>
      <c r="AA15" s="82" t="n">
        <v>173502</v>
      </c>
      <c r="AB15" s="80" t="n">
        <v>2851059811</v>
      </c>
      <c r="AC15" s="80" t="n">
        <v>53196112</v>
      </c>
      <c r="AD15" s="80" t="n">
        <v>786748</v>
      </c>
      <c r="AE15" s="83" t="n">
        <v>-32045143</v>
      </c>
      <c r="AF15" s="79" t="n">
        <v>16427</v>
      </c>
      <c r="AG15" s="80" t="n">
        <v>277629233</v>
      </c>
      <c r="AH15" s="80" t="n">
        <v>2914804</v>
      </c>
      <c r="AI15" s="80" t="n">
        <v>12359</v>
      </c>
      <c r="AJ15" s="81" t="n">
        <v>-1942364</v>
      </c>
      <c r="AK15" s="82" t="n">
        <v>133701</v>
      </c>
      <c r="AL15" s="80" t="n">
        <v>2267956164</v>
      </c>
      <c r="AM15" s="80" t="n">
        <v>7444079</v>
      </c>
      <c r="AN15" s="80" t="n">
        <v>5488</v>
      </c>
      <c r="AO15" s="83" t="n">
        <v>-25400394</v>
      </c>
      <c r="AP15" s="79" t="n">
        <v>4620</v>
      </c>
      <c r="AQ15" s="80" t="n">
        <v>78701015</v>
      </c>
      <c r="AR15" s="80" t="n">
        <v>9383</v>
      </c>
      <c r="AS15" s="80" t="n">
        <v>76</v>
      </c>
      <c r="AT15" s="81" t="n">
        <v>-750092</v>
      </c>
      <c r="AU15" s="82" t="n">
        <v>26833</v>
      </c>
      <c r="AV15" s="80" t="n">
        <v>452639332</v>
      </c>
      <c r="AW15" s="80" t="n">
        <v>14760</v>
      </c>
      <c r="AX15" s="80" t="n">
        <v>536</v>
      </c>
      <c r="AY15" s="83" t="n">
        <v>-4805881</v>
      </c>
      <c r="AZ15" s="79" t="n">
        <v>1130</v>
      </c>
      <c r="BA15" s="80" t="n">
        <v>19114921</v>
      </c>
      <c r="BB15" s="80" t="n">
        <v>359</v>
      </c>
      <c r="BC15" s="80" t="n">
        <v>8</v>
      </c>
      <c r="BD15" s="81" t="n">
        <v>-173057</v>
      </c>
      <c r="BE15" s="82" t="n">
        <v>10259</v>
      </c>
      <c r="BF15" s="80" t="n">
        <v>171963425</v>
      </c>
      <c r="BG15" s="80" t="n">
        <v>5558</v>
      </c>
      <c r="BH15" s="80" t="n">
        <v>261</v>
      </c>
      <c r="BI15" s="83" t="n">
        <v>-1734918</v>
      </c>
      <c r="BJ15" s="79" t="n">
        <v>471275</v>
      </c>
      <c r="BK15" s="80" t="n">
        <v>7866324530</v>
      </c>
      <c r="BL15" s="80" t="n">
        <v>275480002</v>
      </c>
      <c r="BM15" s="80" t="n">
        <v>3983698</v>
      </c>
      <c r="BN15" s="83" t="n">
        <v>-78406776</v>
      </c>
    </row>
    <row r="16" customFormat="false" ht="30" hidden="false" customHeight="true" outlineLevel="0" collapsed="false">
      <c r="A16" s="78" t="s">
        <v>83</v>
      </c>
      <c r="B16" s="79" t="n">
        <v>3177</v>
      </c>
      <c r="C16" s="80" t="n">
        <v>66292954</v>
      </c>
      <c r="D16" s="80" t="n">
        <v>71749712</v>
      </c>
      <c r="E16" s="80" t="n">
        <v>546250</v>
      </c>
      <c r="F16" s="81" t="n">
        <v>-118346</v>
      </c>
      <c r="G16" s="82" t="n">
        <v>5805</v>
      </c>
      <c r="H16" s="80" t="n">
        <v>120774857</v>
      </c>
      <c r="I16" s="80" t="n">
        <v>43829570</v>
      </c>
      <c r="J16" s="80" t="n">
        <v>696100</v>
      </c>
      <c r="K16" s="83" t="n">
        <v>-647792</v>
      </c>
      <c r="L16" s="79" t="n">
        <v>4500</v>
      </c>
      <c r="M16" s="80" t="n">
        <v>93027747</v>
      </c>
      <c r="N16" s="80" t="n">
        <v>45222911</v>
      </c>
      <c r="O16" s="80" t="n">
        <v>345331</v>
      </c>
      <c r="P16" s="81" t="n">
        <v>-515135</v>
      </c>
      <c r="Q16" s="82" t="n">
        <v>1563</v>
      </c>
      <c r="R16" s="80" t="n">
        <v>32382457</v>
      </c>
      <c r="S16" s="80" t="n">
        <v>7330931</v>
      </c>
      <c r="T16" s="80" t="n">
        <v>114848</v>
      </c>
      <c r="U16" s="83" t="n">
        <v>-73093</v>
      </c>
      <c r="V16" s="79" t="n">
        <v>18218</v>
      </c>
      <c r="W16" s="80" t="n">
        <v>372805719</v>
      </c>
      <c r="X16" s="80" t="n">
        <v>26890291</v>
      </c>
      <c r="Y16" s="80" t="n">
        <v>737909</v>
      </c>
      <c r="Z16" s="81" t="n">
        <v>-2021084</v>
      </c>
      <c r="AA16" s="82" t="n">
        <v>34156</v>
      </c>
      <c r="AB16" s="80" t="n">
        <v>705661303</v>
      </c>
      <c r="AC16" s="80" t="n">
        <v>26586867</v>
      </c>
      <c r="AD16" s="80" t="n">
        <v>930858</v>
      </c>
      <c r="AE16" s="83" t="n">
        <v>-5083824</v>
      </c>
      <c r="AF16" s="79" t="n">
        <v>5307</v>
      </c>
      <c r="AG16" s="80" t="n">
        <v>108541602</v>
      </c>
      <c r="AH16" s="80" t="n">
        <v>2411381</v>
      </c>
      <c r="AI16" s="80" t="n">
        <v>76265</v>
      </c>
      <c r="AJ16" s="81" t="n">
        <v>-515252</v>
      </c>
      <c r="AK16" s="82" t="n">
        <v>76684</v>
      </c>
      <c r="AL16" s="80" t="n">
        <v>1576038207</v>
      </c>
      <c r="AM16" s="80" t="n">
        <v>22998886</v>
      </c>
      <c r="AN16" s="80" t="n">
        <v>360203</v>
      </c>
      <c r="AO16" s="83" t="n">
        <v>-12818669</v>
      </c>
      <c r="AP16" s="79" t="n">
        <v>3528</v>
      </c>
      <c r="AQ16" s="80" t="n">
        <v>73416603</v>
      </c>
      <c r="AR16" s="80" t="n">
        <v>571861</v>
      </c>
      <c r="AS16" s="80" t="n">
        <v>2025</v>
      </c>
      <c r="AT16" s="81" t="n">
        <v>-532983</v>
      </c>
      <c r="AU16" s="82" t="n">
        <v>17811</v>
      </c>
      <c r="AV16" s="80" t="n">
        <v>371800484</v>
      </c>
      <c r="AW16" s="80" t="n">
        <v>811096</v>
      </c>
      <c r="AX16" s="80" t="n">
        <v>782</v>
      </c>
      <c r="AY16" s="83" t="n">
        <v>-2935374</v>
      </c>
      <c r="AZ16" s="79" t="n">
        <v>738</v>
      </c>
      <c r="BA16" s="80" t="n">
        <v>15384918</v>
      </c>
      <c r="BB16" s="80" t="n">
        <v>527</v>
      </c>
      <c r="BC16" s="80" t="n">
        <v>0</v>
      </c>
      <c r="BD16" s="81" t="n">
        <v>-111071</v>
      </c>
      <c r="BE16" s="82" t="n">
        <v>5353</v>
      </c>
      <c r="BF16" s="80" t="n">
        <v>11124937</v>
      </c>
      <c r="BG16" s="80" t="n">
        <v>2229</v>
      </c>
      <c r="BH16" s="80" t="n">
        <v>135</v>
      </c>
      <c r="BI16" s="83" t="n">
        <v>-796472</v>
      </c>
      <c r="BJ16" s="79" t="n">
        <v>176840</v>
      </c>
      <c r="BK16" s="80" t="n">
        <v>3547251788</v>
      </c>
      <c r="BL16" s="80" t="n">
        <v>248406262</v>
      </c>
      <c r="BM16" s="80" t="n">
        <v>381070</v>
      </c>
      <c r="BN16" s="83" t="n">
        <v>-26169095</v>
      </c>
    </row>
    <row r="17" customFormat="false" ht="30" hidden="false" customHeight="true" outlineLevel="0" collapsed="false">
      <c r="A17" s="78" t="s">
        <v>84</v>
      </c>
      <c r="B17" s="79" t="n">
        <v>4113</v>
      </c>
      <c r="C17" s="80" t="n">
        <v>109345257</v>
      </c>
      <c r="D17" s="80" t="n">
        <v>93712357</v>
      </c>
      <c r="E17" s="80" t="n">
        <v>1124692</v>
      </c>
      <c r="F17" s="81" t="n">
        <v>-36715</v>
      </c>
      <c r="G17" s="82" t="n">
        <v>2650</v>
      </c>
      <c r="H17" s="80" t="n">
        <v>67880520</v>
      </c>
      <c r="I17" s="80" t="n">
        <v>54640100</v>
      </c>
      <c r="J17" s="80" t="n">
        <v>484587</v>
      </c>
      <c r="K17" s="83" t="n">
        <v>-282400</v>
      </c>
      <c r="L17" s="79" t="n">
        <v>3393</v>
      </c>
      <c r="M17" s="80" t="n">
        <v>89173020</v>
      </c>
      <c r="N17" s="80" t="n">
        <v>110478051</v>
      </c>
      <c r="O17" s="80" t="n">
        <v>446961</v>
      </c>
      <c r="P17" s="81" t="n">
        <v>-510757</v>
      </c>
      <c r="Q17" s="82" t="n">
        <v>1431</v>
      </c>
      <c r="R17" s="80" t="n">
        <v>37860694</v>
      </c>
      <c r="S17" s="80" t="n">
        <v>12369670</v>
      </c>
      <c r="T17" s="80" t="n">
        <v>183172</v>
      </c>
      <c r="U17" s="83" t="n">
        <v>-450986</v>
      </c>
      <c r="V17" s="79" t="n">
        <v>6709</v>
      </c>
      <c r="W17" s="80" t="n">
        <v>175180633</v>
      </c>
      <c r="X17" s="80" t="n">
        <v>57120805</v>
      </c>
      <c r="Y17" s="80" t="n">
        <v>648729</v>
      </c>
      <c r="Z17" s="81" t="n">
        <v>-766715</v>
      </c>
      <c r="AA17" s="82" t="n">
        <v>15752</v>
      </c>
      <c r="AB17" s="80" t="n">
        <v>400975223</v>
      </c>
      <c r="AC17" s="80" t="n">
        <v>46497012</v>
      </c>
      <c r="AD17" s="80" t="n">
        <v>911406</v>
      </c>
      <c r="AE17" s="83" t="n">
        <v>-1826430</v>
      </c>
      <c r="AF17" s="79" t="n">
        <v>1946</v>
      </c>
      <c r="AG17" s="80" t="n">
        <v>50635643</v>
      </c>
      <c r="AH17" s="80" t="n">
        <v>2172171</v>
      </c>
      <c r="AI17" s="80" t="n">
        <v>84161</v>
      </c>
      <c r="AJ17" s="81" t="n">
        <v>-186979</v>
      </c>
      <c r="AK17" s="82" t="n">
        <v>23214</v>
      </c>
      <c r="AL17" s="80" t="n">
        <v>598746441</v>
      </c>
      <c r="AM17" s="80" t="n">
        <v>19637562</v>
      </c>
      <c r="AN17" s="80" t="n">
        <v>736176</v>
      </c>
      <c r="AO17" s="83" t="n">
        <v>-2734894</v>
      </c>
      <c r="AP17" s="79" t="n">
        <v>1633</v>
      </c>
      <c r="AQ17" s="80" t="n">
        <v>41678904</v>
      </c>
      <c r="AR17" s="80" t="n">
        <v>872681</v>
      </c>
      <c r="AS17" s="80" t="n">
        <v>31530</v>
      </c>
      <c r="AT17" s="81" t="n">
        <v>-180926</v>
      </c>
      <c r="AU17" s="82" t="n">
        <v>13630</v>
      </c>
      <c r="AV17" s="80" t="n">
        <v>348881128</v>
      </c>
      <c r="AW17" s="80" t="n">
        <v>5117195</v>
      </c>
      <c r="AX17" s="80" t="n">
        <v>133141</v>
      </c>
      <c r="AY17" s="83" t="n">
        <v>-1770641</v>
      </c>
      <c r="AZ17" s="79" t="n">
        <v>707</v>
      </c>
      <c r="BA17" s="80" t="n">
        <v>18330238</v>
      </c>
      <c r="BB17" s="80" t="n">
        <v>148384</v>
      </c>
      <c r="BC17" s="80" t="n">
        <v>3089</v>
      </c>
      <c r="BD17" s="81" t="n">
        <v>-103046</v>
      </c>
      <c r="BE17" s="82" t="n">
        <v>5532</v>
      </c>
      <c r="BF17" s="80" t="n">
        <v>146296470</v>
      </c>
      <c r="BG17" s="80" t="n">
        <v>484624</v>
      </c>
      <c r="BH17" s="80" t="n">
        <v>6647</v>
      </c>
      <c r="BI17" s="83" t="n">
        <v>-755717</v>
      </c>
      <c r="BJ17" s="79" t="n">
        <v>80710</v>
      </c>
      <c r="BK17" s="80" t="n">
        <v>2084984171</v>
      </c>
      <c r="BL17" s="80" t="n">
        <v>403250612</v>
      </c>
      <c r="BM17" s="80" t="n">
        <v>4794291</v>
      </c>
      <c r="BN17" s="83" t="n">
        <v>-9606206</v>
      </c>
    </row>
    <row r="18" customFormat="false" ht="30" hidden="false" customHeight="true" outlineLevel="0" collapsed="false">
      <c r="A18" s="78" t="s">
        <v>85</v>
      </c>
      <c r="B18" s="79" t="n">
        <v>1852</v>
      </c>
      <c r="C18" s="80" t="n">
        <v>63571266</v>
      </c>
      <c r="D18" s="80" t="n">
        <v>54876037</v>
      </c>
      <c r="E18" s="80" t="n">
        <v>798280</v>
      </c>
      <c r="F18" s="81" t="n">
        <v>-23218</v>
      </c>
      <c r="G18" s="82" t="n">
        <v>672</v>
      </c>
      <c r="H18" s="80" t="n">
        <v>22871745</v>
      </c>
      <c r="I18" s="80" t="n">
        <v>32960663</v>
      </c>
      <c r="J18" s="80" t="n">
        <v>208954</v>
      </c>
      <c r="K18" s="83" t="n">
        <v>-76044</v>
      </c>
      <c r="L18" s="79" t="n">
        <v>1090</v>
      </c>
      <c r="M18" s="80" t="n">
        <v>37684187</v>
      </c>
      <c r="N18" s="80" t="n">
        <v>116925423</v>
      </c>
      <c r="O18" s="80" t="n">
        <v>250277</v>
      </c>
      <c r="P18" s="81" t="n">
        <v>-98890</v>
      </c>
      <c r="Q18" s="82" t="n">
        <v>354</v>
      </c>
      <c r="R18" s="80" t="n">
        <v>12169327</v>
      </c>
      <c r="S18" s="80" t="n">
        <v>8960835</v>
      </c>
      <c r="T18" s="80" t="n">
        <v>84794</v>
      </c>
      <c r="U18" s="83" t="n">
        <v>6302</v>
      </c>
      <c r="V18" s="79" t="n">
        <v>2133</v>
      </c>
      <c r="W18" s="80" t="n">
        <v>72896642</v>
      </c>
      <c r="X18" s="80" t="n">
        <v>59449898</v>
      </c>
      <c r="Y18" s="80" t="n">
        <v>371159</v>
      </c>
      <c r="Z18" s="81" t="n">
        <v>-258510</v>
      </c>
      <c r="AA18" s="82" t="n">
        <v>3553</v>
      </c>
      <c r="AB18" s="80" t="n">
        <v>122597103</v>
      </c>
      <c r="AC18" s="80" t="n">
        <v>53534053</v>
      </c>
      <c r="AD18" s="80" t="n">
        <v>512802</v>
      </c>
      <c r="AE18" s="83" t="n">
        <v>-312907</v>
      </c>
      <c r="AF18" s="79" t="n">
        <v>363</v>
      </c>
      <c r="AG18" s="80" t="n">
        <v>12361642</v>
      </c>
      <c r="AH18" s="80" t="n">
        <v>1608815</v>
      </c>
      <c r="AI18" s="80" t="n">
        <v>39734</v>
      </c>
      <c r="AJ18" s="81" t="n">
        <v>-36349</v>
      </c>
      <c r="AK18" s="82" t="n">
        <v>5522</v>
      </c>
      <c r="AL18" s="80" t="n">
        <v>187496264</v>
      </c>
      <c r="AM18" s="80" t="n">
        <v>15864930</v>
      </c>
      <c r="AN18" s="80" t="n">
        <v>424548</v>
      </c>
      <c r="AO18" s="83" t="n">
        <v>-619857</v>
      </c>
      <c r="AP18" s="79" t="n">
        <v>326</v>
      </c>
      <c r="AQ18" s="80" t="n">
        <v>11191178</v>
      </c>
      <c r="AR18" s="80" t="n">
        <v>502954</v>
      </c>
      <c r="AS18" s="80" t="n">
        <v>19727</v>
      </c>
      <c r="AT18" s="81" t="n">
        <v>-37502</v>
      </c>
      <c r="AU18" s="82" t="n">
        <v>2569</v>
      </c>
      <c r="AV18" s="80" t="n">
        <v>88847869</v>
      </c>
      <c r="AW18" s="80" t="n">
        <v>3228295</v>
      </c>
      <c r="AX18" s="80" t="n">
        <v>133635</v>
      </c>
      <c r="AY18" s="83" t="n">
        <v>-344161</v>
      </c>
      <c r="AZ18" s="79" t="n">
        <v>109</v>
      </c>
      <c r="BA18" s="80" t="n">
        <v>3757648</v>
      </c>
      <c r="BB18" s="80" t="n">
        <v>101015</v>
      </c>
      <c r="BC18" s="80" t="n">
        <v>466</v>
      </c>
      <c r="BD18" s="81" t="n">
        <v>-12333</v>
      </c>
      <c r="BE18" s="82" t="n">
        <v>1785</v>
      </c>
      <c r="BF18" s="80" t="n">
        <v>61113433</v>
      </c>
      <c r="BG18" s="80" t="n">
        <v>870100</v>
      </c>
      <c r="BH18" s="80" t="n">
        <v>38609</v>
      </c>
      <c r="BI18" s="83" t="n">
        <v>-211994</v>
      </c>
      <c r="BJ18" s="79" t="n">
        <v>20328</v>
      </c>
      <c r="BK18" s="80" t="n">
        <v>696558304</v>
      </c>
      <c r="BL18" s="80" t="n">
        <v>348883018</v>
      </c>
      <c r="BM18" s="80" t="n">
        <v>2887185</v>
      </c>
      <c r="BN18" s="83" t="n">
        <v>-2038067</v>
      </c>
    </row>
    <row r="19" customFormat="false" ht="30" hidden="false" customHeight="true" outlineLevel="0" collapsed="false">
      <c r="A19" s="78" t="s">
        <v>86</v>
      </c>
      <c r="B19" s="79" t="n">
        <v>1279</v>
      </c>
      <c r="C19" s="80" t="n">
        <v>62314402</v>
      </c>
      <c r="D19" s="80" t="n">
        <v>75309658</v>
      </c>
      <c r="E19" s="80" t="n">
        <v>980396</v>
      </c>
      <c r="F19" s="81" t="n">
        <v>-15541</v>
      </c>
      <c r="G19" s="82" t="n">
        <v>285</v>
      </c>
      <c r="H19" s="80" t="n">
        <v>13817018</v>
      </c>
      <c r="I19" s="80" t="n">
        <v>58040700</v>
      </c>
      <c r="J19" s="80" t="n">
        <v>179048</v>
      </c>
      <c r="K19" s="83" t="n">
        <v>-32744</v>
      </c>
      <c r="L19" s="79" t="n">
        <v>1899</v>
      </c>
      <c r="M19" s="80" t="n">
        <v>100435256</v>
      </c>
      <c r="N19" s="80" t="n">
        <v>320216309</v>
      </c>
      <c r="O19" s="80" t="n">
        <v>1022131</v>
      </c>
      <c r="P19" s="81" t="n">
        <v>-152870</v>
      </c>
      <c r="Q19" s="82" t="n">
        <v>171</v>
      </c>
      <c r="R19" s="80" t="n">
        <v>8311990</v>
      </c>
      <c r="S19" s="80" t="n">
        <v>16684525</v>
      </c>
      <c r="T19" s="80" t="n">
        <v>90475</v>
      </c>
      <c r="U19" s="83" t="n">
        <v>2217</v>
      </c>
      <c r="V19" s="79" t="n">
        <v>2077</v>
      </c>
      <c r="W19" s="80" t="n">
        <v>106429733</v>
      </c>
      <c r="X19" s="80" t="n">
        <v>191745600</v>
      </c>
      <c r="Y19" s="80" t="n">
        <v>866215</v>
      </c>
      <c r="Z19" s="81" t="n">
        <v>-232481</v>
      </c>
      <c r="AA19" s="82" t="n">
        <v>3134</v>
      </c>
      <c r="AB19" s="80" t="n">
        <v>162036379</v>
      </c>
      <c r="AC19" s="80" t="n">
        <v>210789899</v>
      </c>
      <c r="AD19" s="80" t="n">
        <v>1077491</v>
      </c>
      <c r="AE19" s="83" t="n">
        <v>-332434</v>
      </c>
      <c r="AF19" s="79" t="n">
        <v>198</v>
      </c>
      <c r="AG19" s="80" t="n">
        <v>9075882</v>
      </c>
      <c r="AH19" s="80" t="n">
        <v>4360275</v>
      </c>
      <c r="AI19" s="80" t="n">
        <v>45263</v>
      </c>
      <c r="AJ19" s="81" t="n">
        <v>-21248</v>
      </c>
      <c r="AK19" s="82" t="n">
        <v>2402</v>
      </c>
      <c r="AL19" s="80" t="n">
        <v>113595427</v>
      </c>
      <c r="AM19" s="80" t="n">
        <v>71177754</v>
      </c>
      <c r="AN19" s="80" t="n">
        <v>495406</v>
      </c>
      <c r="AO19" s="83" t="n">
        <v>-619550</v>
      </c>
      <c r="AP19" s="79" t="n">
        <v>192</v>
      </c>
      <c r="AQ19" s="80" t="n">
        <v>8989780</v>
      </c>
      <c r="AR19" s="80" t="n">
        <v>1393443</v>
      </c>
      <c r="AS19" s="80" t="n">
        <v>32264</v>
      </c>
      <c r="AT19" s="81" t="n">
        <v>-23432</v>
      </c>
      <c r="AU19" s="82" t="n">
        <v>1585</v>
      </c>
      <c r="AV19" s="80" t="n">
        <v>72329511</v>
      </c>
      <c r="AW19" s="80" t="n">
        <v>14714757</v>
      </c>
      <c r="AX19" s="80" t="n">
        <v>201789</v>
      </c>
      <c r="AY19" s="83" t="n">
        <v>-439340</v>
      </c>
      <c r="AZ19" s="79" t="n">
        <v>94</v>
      </c>
      <c r="BA19" s="80" t="n">
        <v>4330471</v>
      </c>
      <c r="BB19" s="80" t="n">
        <v>233139</v>
      </c>
      <c r="BC19" s="80" t="n">
        <v>10149</v>
      </c>
      <c r="BD19" s="81" t="n">
        <v>-29561</v>
      </c>
      <c r="BE19" s="82" t="n">
        <v>1392</v>
      </c>
      <c r="BF19" s="80" t="n">
        <v>66258474</v>
      </c>
      <c r="BG19" s="80" t="n">
        <v>3906161</v>
      </c>
      <c r="BH19" s="80" t="n">
        <v>10739</v>
      </c>
      <c r="BI19" s="83" t="n">
        <v>-363344</v>
      </c>
      <c r="BJ19" s="79" t="n">
        <v>14708</v>
      </c>
      <c r="BK19" s="80" t="n">
        <v>727924323</v>
      </c>
      <c r="BL19" s="80" t="n">
        <v>968572220</v>
      </c>
      <c r="BM19" s="80" t="n">
        <v>5108023</v>
      </c>
      <c r="BN19" s="83" t="n">
        <v>-2264762</v>
      </c>
    </row>
    <row r="20" customFormat="false" ht="30" hidden="false" customHeight="true" outlineLevel="0" collapsed="false">
      <c r="A20" s="78" t="s">
        <v>87</v>
      </c>
      <c r="B20" s="79" t="n">
        <v>111</v>
      </c>
      <c r="C20" s="80" t="n">
        <v>13009232</v>
      </c>
      <c r="D20" s="80" t="n">
        <v>47563361</v>
      </c>
      <c r="E20" s="80" t="n">
        <v>282575</v>
      </c>
      <c r="F20" s="81" t="n">
        <v>-87804</v>
      </c>
      <c r="G20" s="82" t="n">
        <v>40</v>
      </c>
      <c r="H20" s="80" t="n">
        <v>4899984</v>
      </c>
      <c r="I20" s="80" t="n">
        <v>48722990</v>
      </c>
      <c r="J20" s="80" t="n">
        <v>103167</v>
      </c>
      <c r="K20" s="83" t="n">
        <v>-56107</v>
      </c>
      <c r="L20" s="79" t="n">
        <v>269</v>
      </c>
      <c r="M20" s="80" t="n">
        <v>32947807</v>
      </c>
      <c r="N20" s="80" t="n">
        <v>294280966</v>
      </c>
      <c r="O20" s="80" t="n">
        <v>591382</v>
      </c>
      <c r="P20" s="81" t="n">
        <v>-65925</v>
      </c>
      <c r="Q20" s="82" t="n">
        <v>20</v>
      </c>
      <c r="R20" s="80" t="n">
        <v>2246564</v>
      </c>
      <c r="S20" s="80" t="n">
        <v>13398067</v>
      </c>
      <c r="T20" s="80" t="n">
        <v>44055</v>
      </c>
      <c r="U20" s="83" t="n">
        <v>110</v>
      </c>
      <c r="V20" s="79" t="n">
        <v>230</v>
      </c>
      <c r="W20" s="80" t="n">
        <v>27383978</v>
      </c>
      <c r="X20" s="80" t="n">
        <v>176210948</v>
      </c>
      <c r="Y20" s="80" t="n">
        <v>456638</v>
      </c>
      <c r="Z20" s="81" t="n">
        <v>-94111</v>
      </c>
      <c r="AA20" s="82" t="n">
        <v>360</v>
      </c>
      <c r="AB20" s="80" t="n">
        <v>41921900</v>
      </c>
      <c r="AC20" s="80" t="n">
        <v>264368663</v>
      </c>
      <c r="AD20" s="80" t="n">
        <v>642402</v>
      </c>
      <c r="AE20" s="83" t="n">
        <v>-122851</v>
      </c>
      <c r="AF20" s="79" t="n">
        <v>3</v>
      </c>
      <c r="AG20" s="80" t="n">
        <v>964182</v>
      </c>
      <c r="AH20" s="80" t="n">
        <v>5832141</v>
      </c>
      <c r="AI20" s="80" t="n">
        <v>21045</v>
      </c>
      <c r="AJ20" s="81" t="n">
        <v>0</v>
      </c>
      <c r="AK20" s="82" t="n">
        <v>192</v>
      </c>
      <c r="AL20" s="80" t="n">
        <v>23579198</v>
      </c>
      <c r="AM20" s="80" t="n">
        <v>158287141</v>
      </c>
      <c r="AN20" s="80" t="n">
        <v>337521</v>
      </c>
      <c r="AO20" s="83" t="n">
        <v>-236962</v>
      </c>
      <c r="AP20" s="79" t="n">
        <v>2</v>
      </c>
      <c r="AQ20" s="80" t="n">
        <v>185419</v>
      </c>
      <c r="AR20" s="80" t="n">
        <v>2310717</v>
      </c>
      <c r="AS20" s="80" t="n">
        <v>1613</v>
      </c>
      <c r="AT20" s="81" t="n">
        <v>0</v>
      </c>
      <c r="AU20" s="82" t="n">
        <v>59</v>
      </c>
      <c r="AV20" s="80" t="n">
        <v>7328715</v>
      </c>
      <c r="AW20" s="80" t="n">
        <v>48952595</v>
      </c>
      <c r="AX20" s="80" t="n">
        <v>95208</v>
      </c>
      <c r="AY20" s="83" t="n">
        <v>-28670</v>
      </c>
      <c r="AZ20" s="79" t="n">
        <v>1</v>
      </c>
      <c r="BA20" s="80" t="n">
        <v>79267</v>
      </c>
      <c r="BB20" s="80" t="n">
        <v>205073</v>
      </c>
      <c r="BC20" s="80" t="n">
        <v>451</v>
      </c>
      <c r="BD20" s="81" t="n">
        <v>-16458</v>
      </c>
      <c r="BE20" s="82" t="n">
        <v>27</v>
      </c>
      <c r="BF20" s="80" t="n">
        <v>3022330</v>
      </c>
      <c r="BG20" s="80" t="n">
        <v>15089372</v>
      </c>
      <c r="BH20" s="80" t="n">
        <v>26307</v>
      </c>
      <c r="BI20" s="83" t="n">
        <v>-135286</v>
      </c>
      <c r="BJ20" s="79" t="n">
        <v>1314</v>
      </c>
      <c r="BK20" s="80" t="n">
        <v>157568576</v>
      </c>
      <c r="BL20" s="80" t="n">
        <v>1075222034</v>
      </c>
      <c r="BM20" s="80" t="n">
        <v>2602364</v>
      </c>
      <c r="BN20" s="83" t="n">
        <v>-844284</v>
      </c>
    </row>
    <row r="21" customFormat="false" ht="30" hidden="false" customHeight="true" outlineLevel="0" collapsed="false">
      <c r="A21" s="84" t="s">
        <v>88</v>
      </c>
      <c r="B21" s="85" t="n">
        <v>6014065</v>
      </c>
      <c r="C21" s="86" t="n">
        <v>23889271994</v>
      </c>
      <c r="D21" s="86" t="n">
        <v>941135209</v>
      </c>
      <c r="E21" s="86" t="n">
        <v>5996519</v>
      </c>
      <c r="F21" s="87" t="n">
        <v>-487748793</v>
      </c>
      <c r="G21" s="88" t="n">
        <v>3787947</v>
      </c>
      <c r="H21" s="86" t="n">
        <v>22115892726</v>
      </c>
      <c r="I21" s="86" t="n">
        <v>609935747</v>
      </c>
      <c r="J21" s="86" t="n">
        <v>5511598</v>
      </c>
      <c r="K21" s="89" t="n">
        <v>-179715795</v>
      </c>
      <c r="L21" s="85" t="n">
        <v>1768419</v>
      </c>
      <c r="M21" s="86" t="n">
        <v>13648480450</v>
      </c>
      <c r="N21" s="86" t="n">
        <v>1071569198</v>
      </c>
      <c r="O21" s="86" t="n">
        <v>3869540</v>
      </c>
      <c r="P21" s="87" t="n">
        <v>-100080146</v>
      </c>
      <c r="Q21" s="88" t="n">
        <v>975045</v>
      </c>
      <c r="R21" s="86" t="n">
        <v>6103845221</v>
      </c>
      <c r="S21" s="86" t="n">
        <v>130158828</v>
      </c>
      <c r="T21" s="86" t="n">
        <v>1237150</v>
      </c>
      <c r="U21" s="89" t="n">
        <v>-104136557</v>
      </c>
      <c r="V21" s="85" t="n">
        <v>1274558</v>
      </c>
      <c r="W21" s="86" t="n">
        <v>11443178120</v>
      </c>
      <c r="X21" s="86" t="n">
        <v>618420978</v>
      </c>
      <c r="Y21" s="86" t="n">
        <v>4331305</v>
      </c>
      <c r="Z21" s="87" t="n">
        <v>-145245488</v>
      </c>
      <c r="AA21" s="88" t="n">
        <v>1075655</v>
      </c>
      <c r="AB21" s="86" t="n">
        <v>11550367073</v>
      </c>
      <c r="AC21" s="86" t="n">
        <v>676164633</v>
      </c>
      <c r="AD21" s="86" t="n">
        <v>4883529</v>
      </c>
      <c r="AE21" s="89" t="n">
        <v>-179011832</v>
      </c>
      <c r="AF21" s="85" t="n">
        <v>129345</v>
      </c>
      <c r="AG21" s="86" t="n">
        <v>1133624008</v>
      </c>
      <c r="AH21" s="86" t="n">
        <v>19375767</v>
      </c>
      <c r="AI21" s="86" t="n">
        <v>279452</v>
      </c>
      <c r="AJ21" s="87" t="n">
        <v>-15932441</v>
      </c>
      <c r="AK21" s="88" t="n">
        <v>649245</v>
      </c>
      <c r="AL21" s="86" t="n">
        <v>8274282742</v>
      </c>
      <c r="AM21" s="86" t="n">
        <v>295691648</v>
      </c>
      <c r="AN21" s="86" t="n">
        <v>2367347</v>
      </c>
      <c r="AO21" s="89" t="n">
        <v>-121248443</v>
      </c>
      <c r="AP21" s="85" t="n">
        <v>43192</v>
      </c>
      <c r="AQ21" s="86" t="n">
        <v>405496340</v>
      </c>
      <c r="AR21" s="86" t="n">
        <v>5670017</v>
      </c>
      <c r="AS21" s="86" t="n">
        <v>87579</v>
      </c>
      <c r="AT21" s="87" t="n">
        <v>-5759386</v>
      </c>
      <c r="AU21" s="88" t="n">
        <v>204906</v>
      </c>
      <c r="AV21" s="86" t="n">
        <v>2451963934</v>
      </c>
      <c r="AW21" s="86" t="n">
        <v>72884113</v>
      </c>
      <c r="AX21" s="86" t="n">
        <v>566680</v>
      </c>
      <c r="AY21" s="89" t="n">
        <v>-38638401</v>
      </c>
      <c r="AZ21" s="85" t="n">
        <v>13503</v>
      </c>
      <c r="BA21" s="86" t="n">
        <v>118528974</v>
      </c>
      <c r="BB21" s="86" t="n">
        <v>1298849</v>
      </c>
      <c r="BC21" s="86" t="n">
        <v>18363</v>
      </c>
      <c r="BD21" s="87" t="n">
        <v>-1826444</v>
      </c>
      <c r="BE21" s="88" t="n">
        <v>117664</v>
      </c>
      <c r="BF21" s="86" t="n">
        <v>1206752680</v>
      </c>
      <c r="BG21" s="86" t="n">
        <v>20131514</v>
      </c>
      <c r="BH21" s="86" t="n">
        <v>179732</v>
      </c>
      <c r="BI21" s="89" t="n">
        <v>-22836411</v>
      </c>
      <c r="BJ21" s="85" t="n">
        <v>16053544</v>
      </c>
      <c r="BK21" s="86" t="n">
        <v>102341684262</v>
      </c>
      <c r="BL21" s="86" t="n">
        <v>4462436501</v>
      </c>
      <c r="BM21" s="86" t="n">
        <v>29328794</v>
      </c>
      <c r="BN21" s="89" t="n">
        <v>-1402180137</v>
      </c>
    </row>
    <row r="22" customFormat="false" ht="21.7" hidden="false" customHeight="false" outlineLevel="0" collapsed="false">
      <c r="A22" s="0"/>
      <c r="B22" s="97"/>
      <c r="C22" s="98"/>
      <c r="D22" s="98"/>
      <c r="G22" s="97"/>
      <c r="H22" s="98"/>
      <c r="I22" s="98"/>
    </row>
    <row r="23" customFormat="false" ht="24.75" hidden="false" customHeight="true" outlineLevel="0" collapsed="false">
      <c r="A23" s="0"/>
    </row>
    <row r="24" customFormat="false" ht="24.75" hidden="false" customHeight="true" outlineLevel="0" collapsed="false">
      <c r="A24" s="0"/>
      <c r="B24" s="94" t="s">
        <v>229</v>
      </c>
      <c r="L24" s="94" t="s">
        <v>229</v>
      </c>
      <c r="V24" s="94" t="s">
        <v>229</v>
      </c>
      <c r="AF24" s="94" t="s">
        <v>229</v>
      </c>
      <c r="AP24" s="94" t="s">
        <v>229</v>
      </c>
      <c r="AZ24" s="94" t="s">
        <v>229</v>
      </c>
      <c r="BJ24" s="94" t="s">
        <v>229</v>
      </c>
    </row>
    <row r="25" customFormat="false" ht="24.05" hidden="false" customHeight="false" outlineLevel="0" collapsed="false">
      <c r="A25" s="0"/>
      <c r="B25" s="94" t="s">
        <v>259</v>
      </c>
      <c r="L25" s="94" t="s">
        <v>259</v>
      </c>
      <c r="V25" s="94" t="s">
        <v>259</v>
      </c>
      <c r="AF25" s="94" t="s">
        <v>259</v>
      </c>
      <c r="AP25" s="94" t="s">
        <v>259</v>
      </c>
      <c r="AZ25" s="94" t="s">
        <v>259</v>
      </c>
      <c r="BJ25" s="94" t="s">
        <v>259</v>
      </c>
    </row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43" min="2" style="0" width="27.49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H1" s="3" t="s">
        <v>0</v>
      </c>
      <c r="I1" s="4" t="s">
        <v>1</v>
      </c>
      <c r="J1" s="4"/>
      <c r="K1" s="5" t="s">
        <v>2</v>
      </c>
      <c r="L1" s="6"/>
      <c r="N1" s="3" t="s">
        <v>0</v>
      </c>
      <c r="O1" s="4" t="s">
        <v>1</v>
      </c>
      <c r="P1" s="4"/>
      <c r="Q1" s="5" t="s">
        <v>2</v>
      </c>
      <c r="R1" s="6"/>
      <c r="T1" s="3" t="s">
        <v>0</v>
      </c>
      <c r="U1" s="4" t="s">
        <v>1</v>
      </c>
      <c r="V1" s="4"/>
      <c r="W1" s="5" t="s">
        <v>2</v>
      </c>
      <c r="X1" s="6"/>
      <c r="Z1" s="3" t="s">
        <v>0</v>
      </c>
      <c r="AA1" s="4" t="s">
        <v>1</v>
      </c>
      <c r="AB1" s="4"/>
      <c r="AC1" s="5" t="s">
        <v>2</v>
      </c>
      <c r="AD1" s="6"/>
      <c r="AF1" s="3" t="s">
        <v>0</v>
      </c>
      <c r="AG1" s="4" t="s">
        <v>1</v>
      </c>
      <c r="AH1" s="4"/>
      <c r="AI1" s="5" t="s">
        <v>2</v>
      </c>
      <c r="AJ1" s="6"/>
      <c r="AL1" s="3" t="s">
        <v>0</v>
      </c>
      <c r="AM1" s="4" t="s">
        <v>1</v>
      </c>
      <c r="AN1" s="4"/>
      <c r="AO1" s="5" t="s">
        <v>2</v>
      </c>
      <c r="AP1" s="6"/>
    </row>
    <row r="2" customFormat="false" ht="9.75" hidden="false" customHeight="true" outlineLevel="0" collapsed="false">
      <c r="B2" s="7"/>
      <c r="C2" s="8"/>
      <c r="D2" s="8"/>
      <c r="E2" s="8"/>
      <c r="F2" s="9"/>
      <c r="H2" s="7"/>
      <c r="I2" s="8"/>
      <c r="J2" s="8"/>
      <c r="K2" s="8"/>
      <c r="L2" s="9"/>
      <c r="N2" s="7"/>
      <c r="O2" s="8"/>
      <c r="P2" s="8"/>
      <c r="Q2" s="8"/>
      <c r="R2" s="9"/>
      <c r="T2" s="7"/>
      <c r="U2" s="8"/>
      <c r="V2" s="8"/>
      <c r="W2" s="8"/>
      <c r="X2" s="9"/>
      <c r="Z2" s="7"/>
      <c r="AA2" s="8"/>
      <c r="AB2" s="8"/>
      <c r="AC2" s="8"/>
      <c r="AD2" s="9"/>
      <c r="AF2" s="7"/>
      <c r="AG2" s="8"/>
      <c r="AH2" s="8"/>
      <c r="AI2" s="8"/>
      <c r="AJ2" s="9"/>
      <c r="AL2" s="7"/>
      <c r="AM2" s="8"/>
      <c r="AN2" s="8"/>
      <c r="AO2" s="8"/>
      <c r="AP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H3" s="10" t="s">
        <v>3</v>
      </c>
      <c r="I3" s="11" t="s">
        <v>4</v>
      </c>
      <c r="J3" s="12"/>
      <c r="K3" s="13"/>
      <c r="L3" s="14"/>
      <c r="N3" s="10" t="s">
        <v>3</v>
      </c>
      <c r="O3" s="11" t="s">
        <v>4</v>
      </c>
      <c r="P3" s="12"/>
      <c r="Q3" s="13"/>
      <c r="R3" s="14"/>
      <c r="T3" s="10" t="s">
        <v>3</v>
      </c>
      <c r="U3" s="11" t="s">
        <v>4</v>
      </c>
      <c r="V3" s="12"/>
      <c r="W3" s="13"/>
      <c r="X3" s="14"/>
      <c r="Z3" s="10" t="s">
        <v>3</v>
      </c>
      <c r="AA3" s="11" t="s">
        <v>4</v>
      </c>
      <c r="AB3" s="12"/>
      <c r="AC3" s="13"/>
      <c r="AD3" s="14"/>
      <c r="AF3" s="10" t="s">
        <v>3</v>
      </c>
      <c r="AG3" s="11" t="s">
        <v>4</v>
      </c>
      <c r="AH3" s="12"/>
      <c r="AI3" s="13"/>
      <c r="AJ3" s="14"/>
      <c r="AL3" s="10" t="s">
        <v>3</v>
      </c>
      <c r="AM3" s="11" t="s">
        <v>4</v>
      </c>
      <c r="AN3" s="12"/>
      <c r="AO3" s="13"/>
      <c r="AP3" s="14"/>
    </row>
    <row r="4" customFormat="false" ht="24.05" hidden="false" customHeight="false" outlineLevel="0" collapsed="false">
      <c r="A4" s="15" t="s">
        <v>261</v>
      </c>
      <c r="B4" s="62" t="s">
        <v>262</v>
      </c>
      <c r="C4" s="1"/>
      <c r="D4" s="1"/>
      <c r="E4" s="1"/>
      <c r="F4" s="1"/>
      <c r="G4" s="17"/>
      <c r="H4" s="62" t="s">
        <v>262</v>
      </c>
      <c r="I4" s="1"/>
      <c r="J4" s="1"/>
      <c r="K4" s="1"/>
      <c r="L4" s="1"/>
      <c r="N4" s="62" t="s">
        <v>262</v>
      </c>
      <c r="O4" s="1"/>
      <c r="P4" s="1"/>
      <c r="Q4" s="1"/>
      <c r="R4" s="1"/>
      <c r="T4" s="62" t="s">
        <v>262</v>
      </c>
      <c r="U4" s="1"/>
      <c r="V4" s="1"/>
      <c r="W4" s="1"/>
      <c r="X4" s="1"/>
      <c r="Z4" s="62" t="s">
        <v>262</v>
      </c>
      <c r="AA4" s="1"/>
      <c r="AB4" s="1"/>
      <c r="AC4" s="1"/>
      <c r="AD4" s="1"/>
      <c r="AF4" s="62" t="s">
        <v>262</v>
      </c>
      <c r="AG4" s="1"/>
      <c r="AH4" s="1"/>
      <c r="AI4" s="1"/>
      <c r="AJ4" s="1"/>
      <c r="AL4" s="62" t="s">
        <v>262</v>
      </c>
      <c r="AM4" s="1"/>
      <c r="AN4" s="1"/>
      <c r="AO4" s="1"/>
      <c r="AP4" s="1"/>
    </row>
    <row r="5" customFormat="false" ht="24.05" hidden="false" customHeight="false" outlineLevel="0" collapsed="false">
      <c r="A5" s="18" t="s">
        <v>263</v>
      </c>
      <c r="C5" s="99" t="s">
        <v>264</v>
      </c>
      <c r="E5" s="45"/>
      <c r="F5" s="45"/>
      <c r="G5" s="100" t="s">
        <v>265</v>
      </c>
      <c r="I5" s="99" t="s">
        <v>264</v>
      </c>
      <c r="J5" s="64"/>
      <c r="K5" s="19"/>
      <c r="L5" s="101"/>
      <c r="M5" s="23" t="s">
        <v>266</v>
      </c>
      <c r="O5" s="99" t="s">
        <v>264</v>
      </c>
      <c r="P5" s="64"/>
      <c r="S5" s="23" t="s">
        <v>267</v>
      </c>
      <c r="U5" s="99" t="s">
        <v>264</v>
      </c>
      <c r="Y5" s="23" t="s">
        <v>268</v>
      </c>
      <c r="AA5" s="99" t="s">
        <v>264</v>
      </c>
      <c r="AE5" s="23" t="s">
        <v>269</v>
      </c>
      <c r="AG5" s="99" t="s">
        <v>264</v>
      </c>
      <c r="AK5" s="23" t="s">
        <v>270</v>
      </c>
      <c r="AM5" s="99" t="s">
        <v>264</v>
      </c>
      <c r="AN5" s="19"/>
      <c r="AO5" s="101"/>
      <c r="AQ5" s="23" t="s">
        <v>271</v>
      </c>
    </row>
    <row r="6" customFormat="false" ht="8.25" hidden="false" customHeight="true" outlineLevel="0" collapsed="false">
      <c r="A6" s="0"/>
    </row>
    <row r="7" s="96" customFormat="true" ht="26.45" hidden="false" customHeight="false" outlineLevel="0" collapsed="false">
      <c r="A7" s="65"/>
      <c r="B7" s="66" t="s">
        <v>242</v>
      </c>
      <c r="C7" s="67" t="s">
        <v>243</v>
      </c>
      <c r="D7" s="69"/>
      <c r="E7" s="70" t="s">
        <v>242</v>
      </c>
      <c r="F7" s="67" t="s">
        <v>244</v>
      </c>
      <c r="G7" s="71"/>
      <c r="H7" s="66" t="s">
        <v>242</v>
      </c>
      <c r="I7" s="102" t="s">
        <v>245</v>
      </c>
      <c r="J7" s="69"/>
      <c r="K7" s="70" t="s">
        <v>242</v>
      </c>
      <c r="L7" s="102" t="s">
        <v>246</v>
      </c>
      <c r="M7" s="71"/>
      <c r="N7" s="66" t="s">
        <v>242</v>
      </c>
      <c r="O7" s="67" t="s">
        <v>247</v>
      </c>
      <c r="P7" s="69"/>
      <c r="Q7" s="70" t="s">
        <v>242</v>
      </c>
      <c r="R7" s="67" t="s">
        <v>248</v>
      </c>
      <c r="S7" s="71"/>
      <c r="T7" s="66" t="s">
        <v>242</v>
      </c>
      <c r="U7" s="67" t="s">
        <v>249</v>
      </c>
      <c r="V7" s="69"/>
      <c r="W7" s="70" t="s">
        <v>242</v>
      </c>
      <c r="X7" s="67" t="s">
        <v>250</v>
      </c>
      <c r="Y7" s="71"/>
      <c r="Z7" s="66" t="s">
        <v>242</v>
      </c>
      <c r="AA7" s="67" t="s">
        <v>251</v>
      </c>
      <c r="AB7" s="69"/>
      <c r="AC7" s="70" t="s">
        <v>242</v>
      </c>
      <c r="AD7" s="67" t="s">
        <v>252</v>
      </c>
      <c r="AE7" s="71"/>
      <c r="AF7" s="66" t="s">
        <v>242</v>
      </c>
      <c r="AG7" s="67" t="s">
        <v>253</v>
      </c>
      <c r="AH7" s="69"/>
      <c r="AI7" s="70" t="s">
        <v>242</v>
      </c>
      <c r="AJ7" s="67" t="s">
        <v>254</v>
      </c>
      <c r="AK7" s="71"/>
      <c r="AL7" s="66" t="s">
        <v>242</v>
      </c>
      <c r="AM7" s="67" t="s">
        <v>255</v>
      </c>
      <c r="AN7" s="71"/>
    </row>
    <row r="8" s="103" customFormat="true" ht="70.5" hidden="false" customHeight="true" outlineLevel="0" collapsed="false">
      <c r="A8" s="72" t="s">
        <v>272</v>
      </c>
      <c r="B8" s="73" t="s">
        <v>225</v>
      </c>
      <c r="C8" s="74" t="s">
        <v>227</v>
      </c>
      <c r="D8" s="75" t="s">
        <v>228</v>
      </c>
      <c r="E8" s="76" t="s">
        <v>225</v>
      </c>
      <c r="F8" s="74" t="s">
        <v>227</v>
      </c>
      <c r="G8" s="77" t="s">
        <v>228</v>
      </c>
      <c r="H8" s="73" t="s">
        <v>225</v>
      </c>
      <c r="I8" s="74" t="s">
        <v>227</v>
      </c>
      <c r="J8" s="75" t="s">
        <v>228</v>
      </c>
      <c r="K8" s="76" t="s">
        <v>225</v>
      </c>
      <c r="L8" s="74" t="s">
        <v>227</v>
      </c>
      <c r="M8" s="77" t="s">
        <v>228</v>
      </c>
      <c r="N8" s="73" t="s">
        <v>225</v>
      </c>
      <c r="O8" s="74" t="s">
        <v>227</v>
      </c>
      <c r="P8" s="75" t="s">
        <v>228</v>
      </c>
      <c r="Q8" s="76" t="s">
        <v>225</v>
      </c>
      <c r="R8" s="74" t="s">
        <v>227</v>
      </c>
      <c r="S8" s="77" t="s">
        <v>228</v>
      </c>
      <c r="T8" s="73" t="s">
        <v>225</v>
      </c>
      <c r="U8" s="74" t="s">
        <v>227</v>
      </c>
      <c r="V8" s="75" t="s">
        <v>228</v>
      </c>
      <c r="W8" s="76" t="s">
        <v>225</v>
      </c>
      <c r="X8" s="74" t="s">
        <v>227</v>
      </c>
      <c r="Y8" s="77" t="s">
        <v>228</v>
      </c>
      <c r="Z8" s="73" t="s">
        <v>225</v>
      </c>
      <c r="AA8" s="74" t="s">
        <v>227</v>
      </c>
      <c r="AB8" s="75" t="s">
        <v>228</v>
      </c>
      <c r="AC8" s="76" t="s">
        <v>225</v>
      </c>
      <c r="AD8" s="74" t="s">
        <v>227</v>
      </c>
      <c r="AE8" s="77" t="s">
        <v>228</v>
      </c>
      <c r="AF8" s="73" t="s">
        <v>225</v>
      </c>
      <c r="AG8" s="74" t="s">
        <v>227</v>
      </c>
      <c r="AH8" s="75" t="s">
        <v>228</v>
      </c>
      <c r="AI8" s="76" t="s">
        <v>225</v>
      </c>
      <c r="AJ8" s="74" t="s">
        <v>227</v>
      </c>
      <c r="AK8" s="77" t="s">
        <v>228</v>
      </c>
      <c r="AL8" s="73" t="s">
        <v>225</v>
      </c>
      <c r="AM8" s="74" t="s">
        <v>227</v>
      </c>
      <c r="AN8" s="77" t="s">
        <v>228</v>
      </c>
    </row>
    <row r="9" s="105" customFormat="true" ht="21.75" hidden="false" customHeight="true" outlineLevel="0" collapsed="false">
      <c r="A9" s="104" t="s">
        <v>273</v>
      </c>
      <c r="B9" s="79" t="n">
        <v>813781</v>
      </c>
      <c r="C9" s="80" t="n">
        <v>6786108233</v>
      </c>
      <c r="D9" s="81" t="n">
        <v>-202381107</v>
      </c>
      <c r="E9" s="82" t="n">
        <v>177128</v>
      </c>
      <c r="F9" s="80" t="n">
        <v>1931009666</v>
      </c>
      <c r="G9" s="83" t="n">
        <v>-45457598</v>
      </c>
      <c r="H9" s="79" t="n">
        <v>230110</v>
      </c>
      <c r="I9" s="80" t="n">
        <v>3314329993</v>
      </c>
      <c r="J9" s="81" t="n">
        <v>-81538173</v>
      </c>
      <c r="K9" s="82" t="n">
        <v>40329</v>
      </c>
      <c r="L9" s="80" t="n">
        <v>549121647</v>
      </c>
      <c r="M9" s="83" t="n">
        <v>-11213961</v>
      </c>
      <c r="N9" s="79" t="n">
        <v>198292</v>
      </c>
      <c r="O9" s="80" t="n">
        <v>3410863885</v>
      </c>
      <c r="P9" s="81" t="n">
        <v>-67354601</v>
      </c>
      <c r="Q9" s="82" t="n">
        <v>195592</v>
      </c>
      <c r="R9" s="80" t="n">
        <v>3982522539</v>
      </c>
      <c r="S9" s="83" t="n">
        <v>-82479458</v>
      </c>
      <c r="T9" s="79" t="n">
        <v>5640</v>
      </c>
      <c r="U9" s="80" t="n">
        <v>123526210</v>
      </c>
      <c r="V9" s="81" t="n">
        <v>-2614765</v>
      </c>
      <c r="W9" s="82" t="n">
        <v>55081</v>
      </c>
      <c r="X9" s="80" t="n">
        <v>1457106864</v>
      </c>
      <c r="Y9" s="83" t="n">
        <v>-38080202</v>
      </c>
      <c r="Z9" s="79" t="n">
        <v>1503</v>
      </c>
      <c r="AA9" s="80" t="n">
        <v>39219891</v>
      </c>
      <c r="AB9" s="81" t="n">
        <v>-1020664</v>
      </c>
      <c r="AC9" s="82" t="n">
        <v>7505</v>
      </c>
      <c r="AD9" s="80" t="n">
        <v>247766111</v>
      </c>
      <c r="AE9" s="83" t="n">
        <v>-8648368</v>
      </c>
      <c r="AF9" s="79" t="n">
        <v>296</v>
      </c>
      <c r="AG9" s="80" t="n">
        <v>9035825</v>
      </c>
      <c r="AH9" s="81" t="n">
        <v>-301941</v>
      </c>
      <c r="AI9" s="82" t="n">
        <v>2143</v>
      </c>
      <c r="AJ9" s="80" t="n">
        <v>80346234</v>
      </c>
      <c r="AK9" s="83" t="n">
        <v>-3086822</v>
      </c>
      <c r="AL9" s="79" t="n">
        <v>1727400</v>
      </c>
      <c r="AM9" s="80" t="n">
        <v>21930957098</v>
      </c>
      <c r="AN9" s="83" t="n">
        <v>-544177660</v>
      </c>
    </row>
    <row r="10" s="105" customFormat="true" ht="21.75" hidden="false" customHeight="true" outlineLevel="0" collapsed="false">
      <c r="A10" s="104" t="s">
        <v>274</v>
      </c>
      <c r="B10" s="79" t="n">
        <v>228854</v>
      </c>
      <c r="C10" s="80" t="n">
        <v>1901584334</v>
      </c>
      <c r="D10" s="81" t="n">
        <v>11455489</v>
      </c>
      <c r="E10" s="82" t="n">
        <v>205263</v>
      </c>
      <c r="F10" s="80" t="n">
        <v>2031065554</v>
      </c>
      <c r="G10" s="83" t="n">
        <v>10202219</v>
      </c>
      <c r="H10" s="79" t="n">
        <v>163758</v>
      </c>
      <c r="I10" s="80" t="n">
        <v>2071070145</v>
      </c>
      <c r="J10" s="81" t="n">
        <v>8335562</v>
      </c>
      <c r="K10" s="82" t="n">
        <v>45245</v>
      </c>
      <c r="L10" s="80" t="n">
        <v>576791464</v>
      </c>
      <c r="M10" s="83" t="n">
        <v>2346944</v>
      </c>
      <c r="N10" s="79" t="n">
        <v>89606</v>
      </c>
      <c r="O10" s="80" t="n">
        <v>1442239260</v>
      </c>
      <c r="P10" s="81" t="n">
        <v>4026338</v>
      </c>
      <c r="Q10" s="82" t="n">
        <v>72900</v>
      </c>
      <c r="R10" s="80" t="n">
        <v>1397481698</v>
      </c>
      <c r="S10" s="83" t="n">
        <v>3681856</v>
      </c>
      <c r="T10" s="79" t="n">
        <v>2872</v>
      </c>
      <c r="U10" s="80" t="n">
        <v>57161929</v>
      </c>
      <c r="V10" s="81" t="n">
        <v>126856</v>
      </c>
      <c r="W10" s="82" t="n">
        <v>20485</v>
      </c>
      <c r="X10" s="80" t="n">
        <v>476416594</v>
      </c>
      <c r="Y10" s="83" t="n">
        <v>977262</v>
      </c>
      <c r="Z10" s="79" t="n">
        <v>650</v>
      </c>
      <c r="AA10" s="80" t="n">
        <v>14983130</v>
      </c>
      <c r="AB10" s="81" t="n">
        <v>22597</v>
      </c>
      <c r="AC10" s="82" t="n">
        <v>3165</v>
      </c>
      <c r="AD10" s="80" t="n">
        <v>81965083</v>
      </c>
      <c r="AE10" s="83" t="n">
        <v>112789</v>
      </c>
      <c r="AF10" s="79" t="n">
        <v>137</v>
      </c>
      <c r="AG10" s="80" t="n">
        <v>3545927</v>
      </c>
      <c r="AH10" s="81" t="n">
        <v>3705</v>
      </c>
      <c r="AI10" s="82" t="n">
        <v>1056</v>
      </c>
      <c r="AJ10" s="80" t="n">
        <v>29500219</v>
      </c>
      <c r="AK10" s="83" t="n">
        <v>21755</v>
      </c>
      <c r="AL10" s="79" t="n">
        <v>833991</v>
      </c>
      <c r="AM10" s="80" t="n">
        <v>10083805337</v>
      </c>
      <c r="AN10" s="83" t="n">
        <v>41313372</v>
      </c>
    </row>
    <row r="11" s="105" customFormat="true" ht="21.75" hidden="false" customHeight="true" outlineLevel="0" collapsed="false">
      <c r="A11" s="104" t="s">
        <v>275</v>
      </c>
      <c r="B11" s="79" t="n">
        <v>233923</v>
      </c>
      <c r="C11" s="80" t="n">
        <v>2086443648</v>
      </c>
      <c r="D11" s="81" t="n">
        <v>35071035</v>
      </c>
      <c r="E11" s="82" t="n">
        <v>258766</v>
      </c>
      <c r="F11" s="80" t="n">
        <v>2938598897</v>
      </c>
      <c r="G11" s="83" t="n">
        <v>38787553</v>
      </c>
      <c r="H11" s="79" t="n">
        <v>202590</v>
      </c>
      <c r="I11" s="80" t="n">
        <v>2812660084</v>
      </c>
      <c r="J11" s="81" t="n">
        <v>30352435</v>
      </c>
      <c r="K11" s="82" t="n">
        <v>50131</v>
      </c>
      <c r="L11" s="80" t="n">
        <v>709087359</v>
      </c>
      <c r="M11" s="83" t="n">
        <v>7466816</v>
      </c>
      <c r="N11" s="79" t="n">
        <v>86842</v>
      </c>
      <c r="O11" s="80" t="n">
        <v>1542218179</v>
      </c>
      <c r="P11" s="81" t="n">
        <v>13032409</v>
      </c>
      <c r="Q11" s="82" t="n">
        <v>81820</v>
      </c>
      <c r="R11" s="80" t="n">
        <v>1659113436</v>
      </c>
      <c r="S11" s="83" t="n">
        <v>12254511</v>
      </c>
      <c r="T11" s="79" t="n">
        <v>2935</v>
      </c>
      <c r="U11" s="80" t="n">
        <v>66173764</v>
      </c>
      <c r="V11" s="81" t="n">
        <v>440577</v>
      </c>
      <c r="W11" s="82" t="n">
        <v>23882</v>
      </c>
      <c r="X11" s="80" t="n">
        <v>601122712</v>
      </c>
      <c r="Y11" s="83" t="n">
        <v>3578934</v>
      </c>
      <c r="Z11" s="79" t="n">
        <v>572</v>
      </c>
      <c r="AA11" s="80" t="n">
        <v>16290714</v>
      </c>
      <c r="AB11" s="81" t="n">
        <v>85173</v>
      </c>
      <c r="AC11" s="82" t="n">
        <v>2825</v>
      </c>
      <c r="AD11" s="80" t="n">
        <v>86981741</v>
      </c>
      <c r="AE11" s="83" t="n">
        <v>421985</v>
      </c>
      <c r="AF11" s="79" t="n">
        <v>76</v>
      </c>
      <c r="AG11" s="80" t="n">
        <v>2543059</v>
      </c>
      <c r="AH11" s="81" t="n">
        <v>11717</v>
      </c>
      <c r="AI11" s="82" t="n">
        <v>450</v>
      </c>
      <c r="AJ11" s="80" t="n">
        <v>17006097</v>
      </c>
      <c r="AK11" s="83" t="n">
        <v>67062</v>
      </c>
      <c r="AL11" s="79" t="n">
        <v>944812</v>
      </c>
      <c r="AM11" s="80" t="n">
        <v>12538239690</v>
      </c>
      <c r="AN11" s="83" t="n">
        <v>141570207</v>
      </c>
    </row>
    <row r="12" s="105" customFormat="true" ht="21.75" hidden="false" customHeight="true" outlineLevel="0" collapsed="false">
      <c r="A12" s="104" t="s">
        <v>276</v>
      </c>
      <c r="B12" s="79" t="n">
        <v>226096</v>
      </c>
      <c r="C12" s="80" t="n">
        <v>2085433287</v>
      </c>
      <c r="D12" s="81" t="n">
        <v>56564695</v>
      </c>
      <c r="E12" s="82" t="n">
        <v>182526</v>
      </c>
      <c r="F12" s="80" t="n">
        <v>2224667771</v>
      </c>
      <c r="G12" s="83" t="n">
        <v>44462144</v>
      </c>
      <c r="H12" s="79" t="n">
        <v>167089</v>
      </c>
      <c r="I12" s="80" t="n">
        <v>2468192301</v>
      </c>
      <c r="J12" s="81" t="n">
        <v>41226081</v>
      </c>
      <c r="K12" s="82" t="n">
        <v>40313</v>
      </c>
      <c r="L12" s="80" t="n">
        <v>605171405</v>
      </c>
      <c r="M12" s="83" t="n">
        <v>10003346</v>
      </c>
      <c r="N12" s="79" t="n">
        <v>94167</v>
      </c>
      <c r="O12" s="80" t="n">
        <v>1715979332</v>
      </c>
      <c r="P12" s="81" t="n">
        <v>23671021</v>
      </c>
      <c r="Q12" s="82" t="n">
        <v>77761</v>
      </c>
      <c r="R12" s="80" t="n">
        <v>1644580298</v>
      </c>
      <c r="S12" s="83" t="n">
        <v>19447031</v>
      </c>
      <c r="T12" s="79" t="n">
        <v>2692</v>
      </c>
      <c r="U12" s="80" t="n">
        <v>63551766</v>
      </c>
      <c r="V12" s="81" t="n">
        <v>670740</v>
      </c>
      <c r="W12" s="82" t="n">
        <v>22116</v>
      </c>
      <c r="X12" s="80" t="n">
        <v>579845004</v>
      </c>
      <c r="Y12" s="83" t="n">
        <v>5532166</v>
      </c>
      <c r="Z12" s="79" t="n">
        <v>552</v>
      </c>
      <c r="AA12" s="80" t="n">
        <v>16006093</v>
      </c>
      <c r="AB12" s="81" t="n">
        <v>138042</v>
      </c>
      <c r="AC12" s="82" t="n">
        <v>2578</v>
      </c>
      <c r="AD12" s="80" t="n">
        <v>82071141</v>
      </c>
      <c r="AE12" s="83" t="n">
        <v>644972</v>
      </c>
      <c r="AF12" s="79" t="n">
        <v>75</v>
      </c>
      <c r="AG12" s="80" t="n">
        <v>2716614</v>
      </c>
      <c r="AH12" s="81" t="n">
        <v>18952</v>
      </c>
      <c r="AI12" s="82" t="n">
        <v>455</v>
      </c>
      <c r="AJ12" s="80" t="n">
        <v>17976478</v>
      </c>
      <c r="AK12" s="83" t="n">
        <v>114939</v>
      </c>
      <c r="AL12" s="79" t="n">
        <v>816420</v>
      </c>
      <c r="AM12" s="80" t="n">
        <v>11506191490</v>
      </c>
      <c r="AN12" s="83" t="n">
        <v>202494129</v>
      </c>
    </row>
    <row r="13" s="105" customFormat="true" ht="21.75" hidden="false" customHeight="true" outlineLevel="0" collapsed="false">
      <c r="A13" s="104" t="s">
        <v>277</v>
      </c>
      <c r="B13" s="79" t="n">
        <v>340527</v>
      </c>
      <c r="C13" s="80" t="n">
        <v>3261066243</v>
      </c>
      <c r="D13" s="81" t="n">
        <v>127933480</v>
      </c>
      <c r="E13" s="82" t="n">
        <v>139289</v>
      </c>
      <c r="F13" s="80" t="n">
        <v>1821711589</v>
      </c>
      <c r="G13" s="83" t="n">
        <v>52113186</v>
      </c>
      <c r="H13" s="79" t="n">
        <v>164419</v>
      </c>
      <c r="I13" s="80" t="n">
        <v>2643992878</v>
      </c>
      <c r="J13" s="81" t="n">
        <v>61410511</v>
      </c>
      <c r="K13" s="82" t="n">
        <v>41849</v>
      </c>
      <c r="L13" s="80" t="n">
        <v>668377692</v>
      </c>
      <c r="M13" s="83" t="n">
        <v>15438370</v>
      </c>
      <c r="N13" s="79" t="n">
        <v>131336</v>
      </c>
      <c r="O13" s="80" t="n">
        <v>2506025146</v>
      </c>
      <c r="P13" s="81" t="n">
        <v>49059213</v>
      </c>
      <c r="Q13" s="82" t="n">
        <v>108346</v>
      </c>
      <c r="R13" s="80" t="n">
        <v>2399645702</v>
      </c>
      <c r="S13" s="83" t="n">
        <v>40577131</v>
      </c>
      <c r="T13" s="79" t="n">
        <v>3507</v>
      </c>
      <c r="U13" s="80" t="n">
        <v>86433962</v>
      </c>
      <c r="V13" s="81" t="n">
        <v>1309413</v>
      </c>
      <c r="W13" s="82" t="n">
        <v>31363</v>
      </c>
      <c r="X13" s="80" t="n">
        <v>856645842</v>
      </c>
      <c r="Y13" s="83" t="n">
        <v>11766214</v>
      </c>
      <c r="Z13" s="79" t="n">
        <v>742</v>
      </c>
      <c r="AA13" s="80" t="n">
        <v>22325327</v>
      </c>
      <c r="AB13" s="81" t="n">
        <v>275651</v>
      </c>
      <c r="AC13" s="82" t="n">
        <v>3502</v>
      </c>
      <c r="AD13" s="80" t="n">
        <v>115721181</v>
      </c>
      <c r="AE13" s="83" t="n">
        <v>1310636</v>
      </c>
      <c r="AF13" s="79" t="n">
        <v>116</v>
      </c>
      <c r="AG13" s="80" t="n">
        <v>3970418</v>
      </c>
      <c r="AH13" s="81" t="n">
        <v>44286</v>
      </c>
      <c r="AI13" s="82" t="n">
        <v>631</v>
      </c>
      <c r="AJ13" s="80" t="n">
        <v>25354827</v>
      </c>
      <c r="AK13" s="83" t="n">
        <v>236220</v>
      </c>
      <c r="AL13" s="79" t="n">
        <v>965627</v>
      </c>
      <c r="AM13" s="80" t="n">
        <v>14411270807</v>
      </c>
      <c r="AN13" s="83" t="n">
        <v>361474311</v>
      </c>
    </row>
    <row r="14" s="105" customFormat="true" ht="21.75" hidden="false" customHeight="true" outlineLevel="0" collapsed="false">
      <c r="A14" s="104" t="s">
        <v>278</v>
      </c>
      <c r="B14" s="79" t="n">
        <v>327462</v>
      </c>
      <c r="C14" s="80" t="n">
        <v>3283499983</v>
      </c>
      <c r="D14" s="81" t="n">
        <v>171997088</v>
      </c>
      <c r="E14" s="82" t="n">
        <v>128322</v>
      </c>
      <c r="F14" s="80" t="n">
        <v>1751576251</v>
      </c>
      <c r="G14" s="83" t="n">
        <v>67381853</v>
      </c>
      <c r="H14" s="79" t="n">
        <v>156389</v>
      </c>
      <c r="I14" s="80" t="n">
        <v>2656604853</v>
      </c>
      <c r="J14" s="81" t="n">
        <v>80995945</v>
      </c>
      <c r="K14" s="82" t="n">
        <v>23860</v>
      </c>
      <c r="L14" s="80" t="n">
        <v>410234166</v>
      </c>
      <c r="M14" s="83" t="n">
        <v>12430586</v>
      </c>
      <c r="N14" s="79" t="n">
        <v>109548</v>
      </c>
      <c r="O14" s="80" t="n">
        <v>2215436700</v>
      </c>
      <c r="P14" s="81" t="n">
        <v>57279193</v>
      </c>
      <c r="Q14" s="82" t="n">
        <v>97527</v>
      </c>
      <c r="R14" s="80" t="n">
        <v>2267158205</v>
      </c>
      <c r="S14" s="83" t="n">
        <v>51110808</v>
      </c>
      <c r="T14" s="79" t="n">
        <v>2931</v>
      </c>
      <c r="U14" s="80" t="n">
        <v>76179400</v>
      </c>
      <c r="V14" s="81" t="n">
        <v>1533391</v>
      </c>
      <c r="W14" s="82" t="n">
        <v>28852</v>
      </c>
      <c r="X14" s="80" t="n">
        <v>827374210</v>
      </c>
      <c r="Y14" s="83" t="n">
        <v>15135661</v>
      </c>
      <c r="Z14" s="79" t="n">
        <v>631</v>
      </c>
      <c r="AA14" s="80" t="n">
        <v>19737836</v>
      </c>
      <c r="AB14" s="81" t="n">
        <v>330902</v>
      </c>
      <c r="AC14" s="82" t="n">
        <v>3199</v>
      </c>
      <c r="AD14" s="80" t="n">
        <v>110607767</v>
      </c>
      <c r="AE14" s="83" t="n">
        <v>1676336</v>
      </c>
      <c r="AF14" s="79" t="n">
        <v>99</v>
      </c>
      <c r="AG14" s="80" t="n">
        <v>3674640</v>
      </c>
      <c r="AH14" s="81" t="n">
        <v>51190</v>
      </c>
      <c r="AI14" s="82" t="n">
        <v>559</v>
      </c>
      <c r="AJ14" s="80" t="n">
        <v>23258322</v>
      </c>
      <c r="AK14" s="83" t="n">
        <v>293446</v>
      </c>
      <c r="AL14" s="79" t="n">
        <v>879379</v>
      </c>
      <c r="AM14" s="80" t="n">
        <v>13645342333</v>
      </c>
      <c r="AN14" s="83" t="n">
        <v>460216399</v>
      </c>
    </row>
    <row r="15" s="105" customFormat="true" ht="21.75" hidden="false" customHeight="true" outlineLevel="0" collapsed="false">
      <c r="A15" s="104" t="s">
        <v>279</v>
      </c>
      <c r="B15" s="79" t="n">
        <v>478946</v>
      </c>
      <c r="C15" s="80" t="n">
        <v>5069736079</v>
      </c>
      <c r="D15" s="81" t="n">
        <v>337569633</v>
      </c>
      <c r="E15" s="82" t="n">
        <v>176754</v>
      </c>
      <c r="F15" s="80" t="n">
        <v>2528809310</v>
      </c>
      <c r="G15" s="83" t="n">
        <v>124477786</v>
      </c>
      <c r="H15" s="79" t="n">
        <v>199113</v>
      </c>
      <c r="I15" s="80" t="n">
        <v>3546977776</v>
      </c>
      <c r="J15" s="81" t="n">
        <v>140376015</v>
      </c>
      <c r="K15" s="82" t="n">
        <v>29233</v>
      </c>
      <c r="L15" s="80" t="n">
        <v>525700298</v>
      </c>
      <c r="M15" s="83" t="n">
        <v>20492191</v>
      </c>
      <c r="N15" s="79" t="n">
        <v>108610</v>
      </c>
      <c r="O15" s="80" t="n">
        <v>2341151107</v>
      </c>
      <c r="P15" s="81" t="n">
        <v>75396248</v>
      </c>
      <c r="Q15" s="82" t="n">
        <v>111393</v>
      </c>
      <c r="R15" s="80" t="n">
        <v>2730010545</v>
      </c>
      <c r="S15" s="83" t="n">
        <v>77806207</v>
      </c>
      <c r="T15" s="79" t="n">
        <v>3047</v>
      </c>
      <c r="U15" s="80" t="n">
        <v>83722893</v>
      </c>
      <c r="V15" s="81" t="n">
        <v>2121645</v>
      </c>
      <c r="W15" s="82" t="n">
        <v>33450</v>
      </c>
      <c r="X15" s="80" t="n">
        <v>1010458731</v>
      </c>
      <c r="Y15" s="83" t="n">
        <v>23329304</v>
      </c>
      <c r="Z15" s="79" t="n">
        <v>755</v>
      </c>
      <c r="AA15" s="80" t="n">
        <v>25128819</v>
      </c>
      <c r="AB15" s="81" t="n">
        <v>524921</v>
      </c>
      <c r="AC15" s="82" t="n">
        <v>3771</v>
      </c>
      <c r="AD15" s="80" t="n">
        <v>136866965</v>
      </c>
      <c r="AE15" s="83" t="n">
        <v>2630912</v>
      </c>
      <c r="AF15" s="79" t="n">
        <v>100</v>
      </c>
      <c r="AG15" s="80" t="n">
        <v>3951907</v>
      </c>
      <c r="AH15" s="81" t="n">
        <v>70387</v>
      </c>
      <c r="AI15" s="82" t="n">
        <v>614</v>
      </c>
      <c r="AJ15" s="80" t="n">
        <v>27133552</v>
      </c>
      <c r="AK15" s="83" t="n">
        <v>426078</v>
      </c>
      <c r="AL15" s="79" t="n">
        <v>1145786</v>
      </c>
      <c r="AM15" s="80" t="n">
        <v>18029647982</v>
      </c>
      <c r="AN15" s="83" t="n">
        <v>805221327</v>
      </c>
    </row>
    <row r="16" s="105" customFormat="true" ht="21.75" hidden="false" customHeight="true" outlineLevel="0" collapsed="false">
      <c r="A16" s="104" t="s">
        <v>280</v>
      </c>
      <c r="B16" s="79" t="n">
        <v>571124</v>
      </c>
      <c r="C16" s="80" t="n">
        <v>6499931735</v>
      </c>
      <c r="D16" s="81" t="n">
        <v>512754523</v>
      </c>
      <c r="E16" s="82" t="n">
        <v>164285</v>
      </c>
      <c r="F16" s="80" t="n">
        <v>2494683516</v>
      </c>
      <c r="G16" s="83" t="n">
        <v>147154239</v>
      </c>
      <c r="H16" s="79" t="n">
        <v>208256</v>
      </c>
      <c r="I16" s="80" t="n">
        <v>3897789166</v>
      </c>
      <c r="J16" s="81" t="n">
        <v>187283824</v>
      </c>
      <c r="K16" s="82" t="n">
        <v>27747</v>
      </c>
      <c r="L16" s="80" t="n">
        <v>524536849</v>
      </c>
      <c r="M16" s="83" t="n">
        <v>24917903</v>
      </c>
      <c r="N16" s="79" t="n">
        <v>92443</v>
      </c>
      <c r="O16" s="80" t="n">
        <v>2105380889</v>
      </c>
      <c r="P16" s="81" t="n">
        <v>83108731</v>
      </c>
      <c r="Q16" s="82" t="n">
        <v>77221</v>
      </c>
      <c r="R16" s="80" t="n">
        <v>2030865876</v>
      </c>
      <c r="S16" s="83" t="n">
        <v>69049935</v>
      </c>
      <c r="T16" s="79" t="n">
        <v>2030</v>
      </c>
      <c r="U16" s="80" t="n">
        <v>59424302</v>
      </c>
      <c r="V16" s="81" t="n">
        <v>1808391</v>
      </c>
      <c r="W16" s="82" t="n">
        <v>23879</v>
      </c>
      <c r="X16" s="80" t="n">
        <v>768602019</v>
      </c>
      <c r="Y16" s="83" t="n">
        <v>21332468</v>
      </c>
      <c r="Z16" s="79" t="n">
        <v>504</v>
      </c>
      <c r="AA16" s="80" t="n">
        <v>17806107</v>
      </c>
      <c r="AB16" s="81" t="n">
        <v>451891</v>
      </c>
      <c r="AC16" s="82" t="n">
        <v>2781</v>
      </c>
      <c r="AD16" s="80" t="n">
        <v>107850404</v>
      </c>
      <c r="AE16" s="83" t="n">
        <v>2489966</v>
      </c>
      <c r="AF16" s="79" t="n">
        <v>77</v>
      </c>
      <c r="AG16" s="80" t="n">
        <v>3091441</v>
      </c>
      <c r="AH16" s="81" t="n">
        <v>69261</v>
      </c>
      <c r="AI16" s="82" t="n">
        <v>523</v>
      </c>
      <c r="AJ16" s="80" t="n">
        <v>24034165</v>
      </c>
      <c r="AK16" s="83" t="n">
        <v>469385</v>
      </c>
      <c r="AL16" s="79" t="n">
        <v>1170870</v>
      </c>
      <c r="AM16" s="80" t="n">
        <v>18533996469</v>
      </c>
      <c r="AN16" s="83" t="n">
        <v>1050890517</v>
      </c>
    </row>
    <row r="17" s="105" customFormat="true" ht="21.75" hidden="false" customHeight="true" outlineLevel="0" collapsed="false">
      <c r="A17" s="104" t="s">
        <v>281</v>
      </c>
      <c r="B17" s="79" t="n">
        <v>1047783</v>
      </c>
      <c r="C17" s="80" t="n">
        <v>13658519118</v>
      </c>
      <c r="D17" s="81" t="n">
        <v>1287887511</v>
      </c>
      <c r="E17" s="82" t="n">
        <v>288187</v>
      </c>
      <c r="F17" s="80" t="n">
        <v>4887469161</v>
      </c>
      <c r="G17" s="83" t="n">
        <v>357015705</v>
      </c>
      <c r="H17" s="79" t="n">
        <v>455710</v>
      </c>
      <c r="I17" s="80" t="n">
        <v>9330448796</v>
      </c>
      <c r="J17" s="81" t="n">
        <v>566052265</v>
      </c>
      <c r="K17" s="82" t="n">
        <v>52661</v>
      </c>
      <c r="L17" s="80" t="n">
        <v>1088592375</v>
      </c>
      <c r="M17" s="83" t="n">
        <v>64815004</v>
      </c>
      <c r="N17" s="79" t="n">
        <v>200980</v>
      </c>
      <c r="O17" s="80" t="n">
        <v>4918783148</v>
      </c>
      <c r="P17" s="81" t="n">
        <v>249671456</v>
      </c>
      <c r="Q17" s="82" t="n">
        <v>159617</v>
      </c>
      <c r="R17" s="80" t="n">
        <v>4510907406</v>
      </c>
      <c r="S17" s="83" t="n">
        <v>198215380</v>
      </c>
      <c r="T17" s="79" t="n">
        <v>3156</v>
      </c>
      <c r="U17" s="80" t="n">
        <v>102090531</v>
      </c>
      <c r="V17" s="81" t="n">
        <v>3890917</v>
      </c>
      <c r="W17" s="82" t="n">
        <v>33546</v>
      </c>
      <c r="X17" s="80" t="n">
        <v>1197064322</v>
      </c>
      <c r="Y17" s="83" t="n">
        <v>41149785</v>
      </c>
      <c r="Z17" s="79" t="n">
        <v>666</v>
      </c>
      <c r="AA17" s="80" t="n">
        <v>25828306</v>
      </c>
      <c r="AB17" s="81" t="n">
        <v>808719</v>
      </c>
      <c r="AC17" s="82" t="n">
        <v>4194</v>
      </c>
      <c r="AD17" s="80" t="n">
        <v>179326283</v>
      </c>
      <c r="AE17" s="83" t="n">
        <v>5121410</v>
      </c>
      <c r="AF17" s="79" t="n">
        <v>122</v>
      </c>
      <c r="AG17" s="80" t="n">
        <v>5525514</v>
      </c>
      <c r="AH17" s="81" t="n">
        <v>148880</v>
      </c>
      <c r="AI17" s="82" t="n">
        <v>800</v>
      </c>
      <c r="AJ17" s="80" t="n">
        <v>40148351</v>
      </c>
      <c r="AK17" s="83" t="n">
        <v>972101</v>
      </c>
      <c r="AL17" s="79" t="n">
        <v>2247422</v>
      </c>
      <c r="AM17" s="80" t="n">
        <v>39944703311</v>
      </c>
      <c r="AN17" s="83" t="n">
        <v>2775749133</v>
      </c>
    </row>
    <row r="18" s="105" customFormat="true" ht="21.75" hidden="false" customHeight="true" outlineLevel="0" collapsed="false">
      <c r="A18" s="104" t="s">
        <v>282</v>
      </c>
      <c r="B18" s="79" t="n">
        <v>468209</v>
      </c>
      <c r="C18" s="80" t="n">
        <v>7153282605</v>
      </c>
      <c r="D18" s="81" t="n">
        <v>810731635</v>
      </c>
      <c r="E18" s="82" t="n">
        <v>186580</v>
      </c>
      <c r="F18" s="80" t="n">
        <v>3584162445</v>
      </c>
      <c r="G18" s="83" t="n">
        <v>323550706</v>
      </c>
      <c r="H18" s="79" t="n">
        <v>352155</v>
      </c>
      <c r="I18" s="80" t="n">
        <v>8078359646</v>
      </c>
      <c r="J18" s="81" t="n">
        <v>611478892</v>
      </c>
      <c r="K18" s="82" t="n">
        <v>32909</v>
      </c>
      <c r="L18" s="80" t="n">
        <v>767941466</v>
      </c>
      <c r="M18" s="83" t="n">
        <v>56960002</v>
      </c>
      <c r="N18" s="79" t="n">
        <v>160509</v>
      </c>
      <c r="O18" s="80" t="n">
        <v>4332831666</v>
      </c>
      <c r="P18" s="81" t="n">
        <v>279813089</v>
      </c>
      <c r="Q18" s="82" t="n">
        <v>129981</v>
      </c>
      <c r="R18" s="80" t="n">
        <v>4014938116</v>
      </c>
      <c r="S18" s="83" t="n">
        <v>226772156</v>
      </c>
      <c r="T18" s="79" t="n">
        <v>2270</v>
      </c>
      <c r="U18" s="80" t="n">
        <v>79727740</v>
      </c>
      <c r="V18" s="81" t="n">
        <v>3956080</v>
      </c>
      <c r="W18" s="82" t="n">
        <v>25184</v>
      </c>
      <c r="X18" s="80" t="n">
        <v>979762248</v>
      </c>
      <c r="Y18" s="83" t="n">
        <v>43943108</v>
      </c>
      <c r="Z18" s="79" t="n">
        <v>445</v>
      </c>
      <c r="AA18" s="80" t="n">
        <v>19154824</v>
      </c>
      <c r="AB18" s="81" t="n">
        <v>774751</v>
      </c>
      <c r="AC18" s="82" t="n">
        <v>2744</v>
      </c>
      <c r="AD18" s="80" t="n">
        <v>130461458</v>
      </c>
      <c r="AE18" s="83" t="n">
        <v>4793171</v>
      </c>
      <c r="AF18" s="79" t="n">
        <v>58</v>
      </c>
      <c r="AG18" s="80" t="n">
        <v>2805856</v>
      </c>
      <c r="AH18" s="81" t="n">
        <v>98775</v>
      </c>
      <c r="AI18" s="82" t="n">
        <v>508</v>
      </c>
      <c r="AJ18" s="80" t="n">
        <v>28870287</v>
      </c>
      <c r="AK18" s="83" t="n">
        <v>884000</v>
      </c>
      <c r="AL18" s="79" t="n">
        <v>1361552</v>
      </c>
      <c r="AM18" s="80" t="n">
        <v>29172298357</v>
      </c>
      <c r="AN18" s="83" t="n">
        <v>2363756365</v>
      </c>
    </row>
    <row r="19" s="105" customFormat="true" ht="21.75" hidden="false" customHeight="true" outlineLevel="0" collapsed="false">
      <c r="A19" s="104" t="s">
        <v>283</v>
      </c>
      <c r="B19" s="79" t="n">
        <v>565714</v>
      </c>
      <c r="C19" s="80" t="n">
        <v>10063273950</v>
      </c>
      <c r="D19" s="81" t="n">
        <v>1383624215</v>
      </c>
      <c r="E19" s="82" t="n">
        <v>198242</v>
      </c>
      <c r="F19" s="80" t="n">
        <v>4341858946</v>
      </c>
      <c r="G19" s="83" t="n">
        <v>481996110</v>
      </c>
      <c r="H19" s="79" t="n">
        <v>552328</v>
      </c>
      <c r="I19" s="80" t="n">
        <v>14602481003</v>
      </c>
      <c r="J19" s="81" t="n">
        <v>1359227031</v>
      </c>
      <c r="K19" s="82" t="n">
        <v>34624</v>
      </c>
      <c r="L19" s="80" t="n">
        <v>928461575</v>
      </c>
      <c r="M19" s="83" t="n">
        <v>84142409</v>
      </c>
      <c r="N19" s="79" t="n">
        <v>254215</v>
      </c>
      <c r="O19" s="80" t="n">
        <v>7769239137</v>
      </c>
      <c r="P19" s="81" t="n">
        <v>625296502</v>
      </c>
      <c r="Q19" s="82" t="n">
        <v>199552</v>
      </c>
      <c r="R19" s="80" t="n">
        <v>6910555281</v>
      </c>
      <c r="S19" s="83" t="n">
        <v>491375374</v>
      </c>
      <c r="T19" s="79" t="n">
        <v>3223</v>
      </c>
      <c r="U19" s="80" t="n">
        <v>124590370</v>
      </c>
      <c r="V19" s="81" t="n">
        <v>7900463</v>
      </c>
      <c r="W19" s="82" t="n">
        <v>38494</v>
      </c>
      <c r="X19" s="80" t="n">
        <v>1657560847</v>
      </c>
      <c r="Y19" s="83" t="n">
        <v>94985106</v>
      </c>
      <c r="Z19" s="79" t="n">
        <v>671</v>
      </c>
      <c r="AA19" s="80" t="n">
        <v>31389383</v>
      </c>
      <c r="AB19" s="81" t="n">
        <v>1648785</v>
      </c>
      <c r="AC19" s="82" t="n">
        <v>4330</v>
      </c>
      <c r="AD19" s="80" t="n">
        <v>222854508</v>
      </c>
      <c r="AE19" s="83" t="n">
        <v>10714847</v>
      </c>
      <c r="AF19" s="79" t="n">
        <v>93</v>
      </c>
      <c r="AG19" s="80" t="n">
        <v>5265488</v>
      </c>
      <c r="AH19" s="81" t="n">
        <v>232708</v>
      </c>
      <c r="AI19" s="82" t="n">
        <v>706</v>
      </c>
      <c r="AJ19" s="80" t="n">
        <v>43405455</v>
      </c>
      <c r="AK19" s="83" t="n">
        <v>1747541</v>
      </c>
      <c r="AL19" s="79" t="n">
        <v>1852192</v>
      </c>
      <c r="AM19" s="80" t="n">
        <v>46700935943</v>
      </c>
      <c r="AN19" s="83" t="n">
        <v>4542891091</v>
      </c>
    </row>
    <row r="20" s="105" customFormat="true" ht="21.75" hidden="false" customHeight="true" outlineLevel="0" collapsed="false">
      <c r="A20" s="104" t="s">
        <v>284</v>
      </c>
      <c r="B20" s="79" t="n">
        <v>295345</v>
      </c>
      <c r="C20" s="80" t="n">
        <v>6270280312</v>
      </c>
      <c r="D20" s="81" t="n">
        <v>1017533075</v>
      </c>
      <c r="E20" s="82" t="n">
        <v>92881</v>
      </c>
      <c r="F20" s="80" t="n">
        <v>2370800637</v>
      </c>
      <c r="G20" s="83" t="n">
        <v>320658724</v>
      </c>
      <c r="H20" s="79" t="n">
        <v>275514</v>
      </c>
      <c r="I20" s="80" t="n">
        <v>8520468956</v>
      </c>
      <c r="J20" s="81" t="n">
        <v>956204223</v>
      </c>
      <c r="K20" s="82" t="n">
        <v>13803</v>
      </c>
      <c r="L20" s="80" t="n">
        <v>430725947</v>
      </c>
      <c r="M20" s="83" t="n">
        <v>47671273</v>
      </c>
      <c r="N20" s="79" t="n">
        <v>142803</v>
      </c>
      <c r="O20" s="80" t="n">
        <v>5057211125</v>
      </c>
      <c r="P20" s="81" t="n">
        <v>490401108</v>
      </c>
      <c r="Q20" s="82" t="n">
        <v>123744</v>
      </c>
      <c r="R20" s="80" t="n">
        <v>4931731508</v>
      </c>
      <c r="S20" s="83" t="n">
        <v>428023161</v>
      </c>
      <c r="T20" s="79" t="n">
        <v>1924</v>
      </c>
      <c r="U20" s="80" t="n">
        <v>85045220</v>
      </c>
      <c r="V20" s="81" t="n">
        <v>6669752</v>
      </c>
      <c r="W20" s="82" t="n">
        <v>26134</v>
      </c>
      <c r="X20" s="80" t="n">
        <v>1268793259</v>
      </c>
      <c r="Y20" s="83" t="n">
        <v>90629645</v>
      </c>
      <c r="Z20" s="79" t="n">
        <v>417</v>
      </c>
      <c r="AA20" s="80" t="n">
        <v>21907799</v>
      </c>
      <c r="AB20" s="81" t="n">
        <v>1455854</v>
      </c>
      <c r="AC20" s="82" t="n">
        <v>3248</v>
      </c>
      <c r="AD20" s="80" t="n">
        <v>185857889</v>
      </c>
      <c r="AE20" s="83" t="n">
        <v>11252103</v>
      </c>
      <c r="AF20" s="79" t="n">
        <v>81</v>
      </c>
      <c r="AG20" s="80" t="n">
        <v>4853538</v>
      </c>
      <c r="AH20" s="81" t="n">
        <v>277068</v>
      </c>
      <c r="AI20" s="82" t="n">
        <v>551</v>
      </c>
      <c r="AJ20" s="80" t="n">
        <v>36603678</v>
      </c>
      <c r="AK20" s="83" t="n">
        <v>1911000</v>
      </c>
      <c r="AL20" s="79" t="n">
        <v>976445</v>
      </c>
      <c r="AM20" s="80" t="n">
        <v>29184279868</v>
      </c>
      <c r="AN20" s="83" t="n">
        <v>3372686986</v>
      </c>
    </row>
    <row r="21" s="105" customFormat="true" ht="21.75" hidden="false" customHeight="true" outlineLevel="0" collapsed="false">
      <c r="A21" s="104" t="s">
        <v>285</v>
      </c>
      <c r="B21" s="79" t="n">
        <v>216370</v>
      </c>
      <c r="C21" s="80" t="n">
        <v>5521566926</v>
      </c>
      <c r="D21" s="81" t="n">
        <v>1048826379</v>
      </c>
      <c r="E21" s="82" t="n">
        <v>93108</v>
      </c>
      <c r="F21" s="80" t="n">
        <v>2762531477</v>
      </c>
      <c r="G21" s="83" t="n">
        <v>452586696</v>
      </c>
      <c r="H21" s="79" t="n">
        <v>340714</v>
      </c>
      <c r="I21" s="80" t="n">
        <v>12271935216</v>
      </c>
      <c r="J21" s="81" t="n">
        <v>1667511042</v>
      </c>
      <c r="K21" s="82" t="n">
        <v>14848</v>
      </c>
      <c r="L21" s="80" t="n">
        <v>526989039</v>
      </c>
      <c r="M21" s="83" t="n">
        <v>72237226</v>
      </c>
      <c r="N21" s="79" t="n">
        <v>139250</v>
      </c>
      <c r="O21" s="80" t="n">
        <v>5743739853</v>
      </c>
      <c r="P21" s="81" t="n">
        <v>681955966</v>
      </c>
      <c r="Q21" s="82" t="n">
        <v>113848</v>
      </c>
      <c r="R21" s="80" t="n">
        <v>5280217341</v>
      </c>
      <c r="S21" s="83" t="n">
        <v>553353806</v>
      </c>
      <c r="T21" s="79" t="n">
        <v>1975</v>
      </c>
      <c r="U21" s="80" t="n">
        <v>100020679</v>
      </c>
      <c r="V21" s="81" t="n">
        <v>9551741</v>
      </c>
      <c r="W21" s="82" t="n">
        <v>29768</v>
      </c>
      <c r="X21" s="80" t="n">
        <v>1652954482</v>
      </c>
      <c r="Y21" s="83" t="n">
        <v>144919438</v>
      </c>
      <c r="Z21" s="79" t="n">
        <v>564</v>
      </c>
      <c r="AA21" s="80" t="n">
        <v>33796387</v>
      </c>
      <c r="AB21" s="81" t="n">
        <v>2746866</v>
      </c>
      <c r="AC21" s="82" t="n">
        <v>4259</v>
      </c>
      <c r="AD21" s="80" t="n">
        <v>273881309</v>
      </c>
      <c r="AE21" s="83" t="n">
        <v>20908937</v>
      </c>
      <c r="AF21" s="79" t="n">
        <v>123</v>
      </c>
      <c r="AG21" s="80" t="n">
        <v>8475706</v>
      </c>
      <c r="AH21" s="81" t="n">
        <v>607150</v>
      </c>
      <c r="AI21" s="82" t="n">
        <v>702</v>
      </c>
      <c r="AJ21" s="80" t="n">
        <v>53400020</v>
      </c>
      <c r="AK21" s="83" t="n">
        <v>3434844</v>
      </c>
      <c r="AL21" s="79" t="n">
        <v>955529</v>
      </c>
      <c r="AM21" s="80" t="n">
        <v>34229508435</v>
      </c>
      <c r="AN21" s="83" t="n">
        <v>4658640091</v>
      </c>
    </row>
    <row r="22" s="105" customFormat="true" ht="21.75" hidden="false" customHeight="true" outlineLevel="0" collapsed="false">
      <c r="A22" s="104" t="s">
        <v>286</v>
      </c>
      <c r="B22" s="79" t="n">
        <v>96266</v>
      </c>
      <c r="C22" s="80" t="n">
        <v>2979522622</v>
      </c>
      <c r="D22" s="81" t="n">
        <v>662800854</v>
      </c>
      <c r="E22" s="82" t="n">
        <v>43585</v>
      </c>
      <c r="F22" s="80" t="n">
        <v>1541752070</v>
      </c>
      <c r="G22" s="83" t="n">
        <v>300465656</v>
      </c>
      <c r="H22" s="79" t="n">
        <v>176791</v>
      </c>
      <c r="I22" s="80" t="n">
        <v>7600690710</v>
      </c>
      <c r="J22" s="81" t="n">
        <v>1217751684</v>
      </c>
      <c r="K22" s="82" t="n">
        <v>7512</v>
      </c>
      <c r="L22" s="80" t="n">
        <v>308514601</v>
      </c>
      <c r="M22" s="83" t="n">
        <v>51973134</v>
      </c>
      <c r="N22" s="79" t="n">
        <v>75899</v>
      </c>
      <c r="O22" s="80" t="n">
        <v>3667930095</v>
      </c>
      <c r="P22" s="81" t="n">
        <v>523748495</v>
      </c>
      <c r="Q22" s="82" t="n">
        <v>61338</v>
      </c>
      <c r="R22" s="80" t="n">
        <v>3310675030</v>
      </c>
      <c r="S22" s="83" t="n">
        <v>423834620</v>
      </c>
      <c r="T22" s="79" t="n">
        <v>976</v>
      </c>
      <c r="U22" s="80" t="n">
        <v>56810684</v>
      </c>
      <c r="V22" s="81" t="n">
        <v>6744182</v>
      </c>
      <c r="W22" s="82" t="n">
        <v>14739</v>
      </c>
      <c r="X22" s="80" t="n">
        <v>953859100</v>
      </c>
      <c r="Y22" s="83" t="n">
        <v>102086860</v>
      </c>
      <c r="Z22" s="79" t="n">
        <v>277</v>
      </c>
      <c r="AA22" s="80" t="n">
        <v>19329504</v>
      </c>
      <c r="AB22" s="81" t="n">
        <v>1928722</v>
      </c>
      <c r="AC22" s="82" t="n">
        <v>2351</v>
      </c>
      <c r="AD22" s="80" t="n">
        <v>172996574</v>
      </c>
      <c r="AE22" s="83" t="n">
        <v>16200530</v>
      </c>
      <c r="AF22" s="79" t="n">
        <v>48</v>
      </c>
      <c r="AG22" s="80" t="n">
        <v>3841375</v>
      </c>
      <c r="AH22" s="81" t="n">
        <v>325410</v>
      </c>
      <c r="AI22" s="82" t="n">
        <v>396</v>
      </c>
      <c r="AJ22" s="80" t="n">
        <v>33063770</v>
      </c>
      <c r="AK22" s="83" t="n">
        <v>2749832</v>
      </c>
      <c r="AL22" s="79" t="n">
        <v>480178</v>
      </c>
      <c r="AM22" s="80" t="n">
        <v>20648986135</v>
      </c>
      <c r="AN22" s="83" t="n">
        <v>3310609979</v>
      </c>
    </row>
    <row r="23" s="105" customFormat="true" ht="21.75" hidden="false" customHeight="true" outlineLevel="0" collapsed="false">
      <c r="A23" s="106" t="s">
        <v>287</v>
      </c>
      <c r="B23" s="79" t="n">
        <v>64551</v>
      </c>
      <c r="C23" s="80" t="n">
        <v>2400658718</v>
      </c>
      <c r="D23" s="81" t="n">
        <v>597731156</v>
      </c>
      <c r="E23" s="82" t="n">
        <v>32068</v>
      </c>
      <c r="F23" s="80" t="n">
        <v>1335089051</v>
      </c>
      <c r="G23" s="83" t="n">
        <v>298793453</v>
      </c>
      <c r="H23" s="79" t="n">
        <v>113390</v>
      </c>
      <c r="I23" s="80" t="n">
        <v>5765042232</v>
      </c>
      <c r="J23" s="81" t="n">
        <v>1056800464</v>
      </c>
      <c r="K23" s="82" t="n">
        <v>6362</v>
      </c>
      <c r="L23" s="80" t="n">
        <v>301014222</v>
      </c>
      <c r="M23" s="83" t="n">
        <v>59394138</v>
      </c>
      <c r="N23" s="79" t="n">
        <v>53280</v>
      </c>
      <c r="O23" s="80" t="n">
        <v>2991903085</v>
      </c>
      <c r="P23" s="81" t="n">
        <v>496486879</v>
      </c>
      <c r="Q23" s="82" t="n">
        <v>47160</v>
      </c>
      <c r="R23" s="80" t="n">
        <v>2925966680</v>
      </c>
      <c r="S23" s="83" t="n">
        <v>439679867</v>
      </c>
      <c r="T23" s="79" t="n">
        <v>812</v>
      </c>
      <c r="U23" s="80" t="n">
        <v>52983653</v>
      </c>
      <c r="V23" s="81" t="n">
        <v>7619292</v>
      </c>
      <c r="W23" s="82" t="n">
        <v>13338</v>
      </c>
      <c r="X23" s="80" t="n">
        <v>971671651</v>
      </c>
      <c r="Y23" s="83" t="n">
        <v>124637930</v>
      </c>
      <c r="Z23" s="79" t="n">
        <v>237</v>
      </c>
      <c r="AA23" s="80" t="n">
        <v>18299458</v>
      </c>
      <c r="AB23" s="81" t="n">
        <v>2207404</v>
      </c>
      <c r="AC23" s="82" t="n">
        <v>1982</v>
      </c>
      <c r="AD23" s="80" t="n">
        <v>162920539</v>
      </c>
      <c r="AE23" s="83" t="n">
        <v>18457140</v>
      </c>
      <c r="AF23" s="79" t="n">
        <v>43</v>
      </c>
      <c r="AG23" s="80" t="n">
        <v>3657103</v>
      </c>
      <c r="AH23" s="81" t="n">
        <v>399054</v>
      </c>
      <c r="AI23" s="82" t="n">
        <v>297</v>
      </c>
      <c r="AJ23" s="80" t="n">
        <v>27703981</v>
      </c>
      <c r="AK23" s="83" t="n">
        <v>2776923</v>
      </c>
      <c r="AL23" s="79" t="n">
        <v>333520</v>
      </c>
      <c r="AM23" s="80" t="n">
        <v>16956910373</v>
      </c>
      <c r="AN23" s="83" t="n">
        <v>3104983700</v>
      </c>
    </row>
    <row r="24" s="105" customFormat="true" ht="21.75" hidden="false" customHeight="true" outlineLevel="0" collapsed="false">
      <c r="A24" s="106" t="s">
        <v>288</v>
      </c>
      <c r="B24" s="79" t="n">
        <v>43820</v>
      </c>
      <c r="C24" s="80" t="n">
        <v>2063967085</v>
      </c>
      <c r="D24" s="81" t="n">
        <v>586241732</v>
      </c>
      <c r="E24" s="82" t="n">
        <v>26281</v>
      </c>
      <c r="F24" s="80" t="n">
        <v>1361979204</v>
      </c>
      <c r="G24" s="83" t="n">
        <v>354924887</v>
      </c>
      <c r="H24" s="79" t="n">
        <v>98166</v>
      </c>
      <c r="I24" s="80" t="n">
        <v>6120065184</v>
      </c>
      <c r="J24" s="81" t="n">
        <v>1324441305</v>
      </c>
      <c r="K24" s="82" t="n">
        <v>5819</v>
      </c>
      <c r="L24" s="80" t="n">
        <v>331820633</v>
      </c>
      <c r="M24" s="83" t="n">
        <v>78943840</v>
      </c>
      <c r="N24" s="79" t="n">
        <v>48226</v>
      </c>
      <c r="O24" s="80" t="n">
        <v>3268858491</v>
      </c>
      <c r="P24" s="81" t="n">
        <v>652348284</v>
      </c>
      <c r="Q24" s="82" t="n">
        <v>45315</v>
      </c>
      <c r="R24" s="80" t="n">
        <v>3354658684</v>
      </c>
      <c r="S24" s="83" t="n">
        <v>613631221</v>
      </c>
      <c r="T24" s="79" t="n">
        <v>782</v>
      </c>
      <c r="U24" s="80" t="n">
        <v>61126891</v>
      </c>
      <c r="V24" s="81" t="n">
        <v>10759656</v>
      </c>
      <c r="W24" s="82" t="n">
        <v>13725</v>
      </c>
      <c r="X24" s="80" t="n">
        <v>1166885136</v>
      </c>
      <c r="Y24" s="83" t="n">
        <v>187894595</v>
      </c>
      <c r="Z24" s="79" t="n">
        <v>234</v>
      </c>
      <c r="AA24" s="80" t="n">
        <v>20507180</v>
      </c>
      <c r="AB24" s="81" t="n">
        <v>3147731</v>
      </c>
      <c r="AC24" s="82" t="n">
        <v>2163</v>
      </c>
      <c r="AD24" s="80" t="n">
        <v>203671509</v>
      </c>
      <c r="AE24" s="83" t="n">
        <v>29554866</v>
      </c>
      <c r="AF24" s="79" t="n">
        <v>43</v>
      </c>
      <c r="AG24" s="80" t="n">
        <v>4102468</v>
      </c>
      <c r="AH24" s="81" t="n">
        <v>586002</v>
      </c>
      <c r="AI24" s="82" t="n">
        <v>371</v>
      </c>
      <c r="AJ24" s="80" t="n">
        <v>38665961</v>
      </c>
      <c r="AK24" s="83" t="n">
        <v>5108949</v>
      </c>
      <c r="AL24" s="79" t="n">
        <v>284945</v>
      </c>
      <c r="AM24" s="80" t="n">
        <v>17996308426</v>
      </c>
      <c r="AN24" s="83" t="n">
        <v>3847583068</v>
      </c>
    </row>
    <row r="25" s="105" customFormat="true" ht="21.75" hidden="false" customHeight="true" outlineLevel="0" collapsed="false">
      <c r="A25" s="106" t="s">
        <v>289</v>
      </c>
      <c r="B25" s="79" t="n">
        <v>40607</v>
      </c>
      <c r="C25" s="80" t="n">
        <v>4187116666</v>
      </c>
      <c r="D25" s="81" t="n">
        <v>1683982105</v>
      </c>
      <c r="E25" s="82" t="n">
        <v>30433</v>
      </c>
      <c r="F25" s="80" t="n">
        <v>3475514952</v>
      </c>
      <c r="G25" s="83" t="n">
        <v>1300034083</v>
      </c>
      <c r="H25" s="79" t="n">
        <v>100804</v>
      </c>
      <c r="I25" s="80" t="n">
        <v>13420723216</v>
      </c>
      <c r="J25" s="81" t="n">
        <v>4549991180</v>
      </c>
      <c r="K25" s="82" t="n">
        <v>7628</v>
      </c>
      <c r="L25" s="80" t="n">
        <v>922880237</v>
      </c>
      <c r="M25" s="83" t="n">
        <v>351022457</v>
      </c>
      <c r="N25" s="79" t="n">
        <v>55037</v>
      </c>
      <c r="O25" s="80" t="n">
        <v>7480600291</v>
      </c>
      <c r="P25" s="81" t="n">
        <v>2500295329</v>
      </c>
      <c r="Q25" s="82" t="n">
        <v>63604</v>
      </c>
      <c r="R25" s="80" t="n">
        <v>9216786436</v>
      </c>
      <c r="S25" s="83" t="n">
        <v>2974548413</v>
      </c>
      <c r="T25" s="79" t="n">
        <v>1188</v>
      </c>
      <c r="U25" s="80" t="n">
        <v>169889468</v>
      </c>
      <c r="V25" s="81" t="n">
        <v>55296765</v>
      </c>
      <c r="W25" s="82" t="n">
        <v>27711</v>
      </c>
      <c r="X25" s="80" t="n">
        <v>4601502639</v>
      </c>
      <c r="Y25" s="83" t="n">
        <v>1473732982</v>
      </c>
      <c r="Z25" s="79" t="n">
        <v>451</v>
      </c>
      <c r="AA25" s="80" t="n">
        <v>71988324</v>
      </c>
      <c r="AB25" s="81" t="n">
        <v>22642394</v>
      </c>
      <c r="AC25" s="82" t="n">
        <v>5839</v>
      </c>
      <c r="AD25" s="80" t="n">
        <v>1145727416</v>
      </c>
      <c r="AE25" s="83" t="n">
        <v>364983536</v>
      </c>
      <c r="AF25" s="79" t="n">
        <v>111</v>
      </c>
      <c r="AG25" s="80" t="n">
        <v>34361116</v>
      </c>
      <c r="AH25" s="81" t="n">
        <v>13964644</v>
      </c>
      <c r="AI25" s="82" t="n">
        <v>1198</v>
      </c>
      <c r="AJ25" s="80" t="n">
        <v>297090567</v>
      </c>
      <c r="AK25" s="83" t="n">
        <v>89542624</v>
      </c>
      <c r="AL25" s="79" t="n">
        <v>334611</v>
      </c>
      <c r="AM25" s="80" t="n">
        <v>45024181328</v>
      </c>
      <c r="AN25" s="83" t="n">
        <v>15380036512</v>
      </c>
    </row>
    <row r="26" s="105" customFormat="true" ht="21.75" hidden="false" customHeight="true" outlineLevel="0" collapsed="false">
      <c r="A26" s="106" t="s">
        <v>88</v>
      </c>
      <c r="B26" s="85" t="n">
        <v>6059378</v>
      </c>
      <c r="C26" s="86" t="n">
        <v>85271991544</v>
      </c>
      <c r="D26" s="87" t="n">
        <v>10130323498</v>
      </c>
      <c r="E26" s="88" t="n">
        <v>2423698</v>
      </c>
      <c r="F26" s="86" t="n">
        <v>43383280497</v>
      </c>
      <c r="G26" s="89" t="n">
        <v>4629147402</v>
      </c>
      <c r="H26" s="85" t="n">
        <v>3957296</v>
      </c>
      <c r="I26" s="86" t="n">
        <v>109121832155</v>
      </c>
      <c r="J26" s="87" t="n">
        <v>13777900286</v>
      </c>
      <c r="K26" s="88" t="n">
        <v>474873</v>
      </c>
      <c r="L26" s="86" t="n">
        <v>10175960975</v>
      </c>
      <c r="M26" s="89" t="n">
        <v>949041678</v>
      </c>
      <c r="N26" s="85" t="n">
        <v>2041043</v>
      </c>
      <c r="O26" s="86" t="n">
        <v>62510391389</v>
      </c>
      <c r="P26" s="87" t="n">
        <v>6738235660</v>
      </c>
      <c r="Q26" s="88" t="n">
        <v>1766719</v>
      </c>
      <c r="R26" s="86" t="n">
        <v>62567814781</v>
      </c>
      <c r="S26" s="89" t="n">
        <v>6540882019</v>
      </c>
      <c r="T26" s="85" t="n">
        <v>41960</v>
      </c>
      <c r="U26" s="86" t="n">
        <v>1448459462</v>
      </c>
      <c r="V26" s="87" t="n">
        <v>117785096</v>
      </c>
      <c r="W26" s="88" t="n">
        <v>461747</v>
      </c>
      <c r="X26" s="86" t="n">
        <v>21027625660</v>
      </c>
      <c r="Y26" s="89" t="n">
        <v>2347551256</v>
      </c>
      <c r="Z26" s="85" t="n">
        <v>9871</v>
      </c>
      <c r="AA26" s="86" t="n">
        <v>433699082</v>
      </c>
      <c r="AB26" s="87" t="n">
        <v>38169739</v>
      </c>
      <c r="AC26" s="88" t="n">
        <v>60436</v>
      </c>
      <c r="AD26" s="86" t="n">
        <v>3647527878</v>
      </c>
      <c r="AE26" s="89" t="n">
        <v>482625768</v>
      </c>
      <c r="AF26" s="85" t="n">
        <v>1698</v>
      </c>
      <c r="AG26" s="86" t="n">
        <v>105417995</v>
      </c>
      <c r="AH26" s="87" t="n">
        <v>16607248</v>
      </c>
      <c r="AI26" s="88" t="n">
        <v>11960</v>
      </c>
      <c r="AJ26" s="86" t="n">
        <v>843561964</v>
      </c>
      <c r="AK26" s="89" t="n">
        <v>107669877</v>
      </c>
      <c r="AL26" s="85" t="n">
        <v>17310679</v>
      </c>
      <c r="AM26" s="86" t="n">
        <v>400537563382</v>
      </c>
      <c r="AN26" s="89" t="n">
        <v>45875939527</v>
      </c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4.05" hidden="false" customHeight="false" outlineLevel="0" collapsed="false">
      <c r="A29" s="0"/>
      <c r="B29" s="94" t="s">
        <v>229</v>
      </c>
      <c r="H29" s="94" t="s">
        <v>229</v>
      </c>
      <c r="N29" s="94" t="s">
        <v>229</v>
      </c>
      <c r="T29" s="94" t="s">
        <v>229</v>
      </c>
      <c r="Z29" s="94" t="s">
        <v>229</v>
      </c>
      <c r="AF29" s="94" t="s">
        <v>229</v>
      </c>
      <c r="AL29" s="94" t="s">
        <v>229</v>
      </c>
    </row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F3" colorId="64" zoomScale="60" zoomScaleNormal="60" zoomScalePageLayoutView="100" workbookViewId="0">
      <selection pane="topLeft" activeCell="G7" activeCellId="0" sqref="G7 G7 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0" width="24.62"/>
    <col collapsed="false" customWidth="true" hidden="false" outlineLevel="0" max="7" min="7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290</v>
      </c>
      <c r="B4" s="16" t="s">
        <v>291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07" t="s">
        <v>292</v>
      </c>
      <c r="C5" s="95" t="s">
        <v>8</v>
      </c>
      <c r="D5" s="20" t="s">
        <v>9</v>
      </c>
      <c r="E5" s="45"/>
      <c r="F5" s="45"/>
      <c r="G5" s="100" t="s">
        <v>293</v>
      </c>
    </row>
    <row r="7" customFormat="false" ht="26.45" hidden="false" customHeight="false" outlineLevel="0" collapsed="false">
      <c r="A7" s="108" t="n">
        <v>1</v>
      </c>
      <c r="B7" s="109" t="s">
        <v>294</v>
      </c>
      <c r="C7" s="110"/>
      <c r="D7" s="111"/>
      <c r="E7" s="111"/>
      <c r="F7" s="112"/>
      <c r="G7" s="113" t="n">
        <v>17310679</v>
      </c>
      <c r="H7" s="114"/>
    </row>
    <row r="8" customFormat="false" ht="20.55" hidden="false" customHeight="false" outlineLevel="0" collapsed="false">
      <c r="A8" s="108" t="n">
        <v>2</v>
      </c>
      <c r="B8" s="109" t="s">
        <v>122</v>
      </c>
      <c r="C8" s="110"/>
      <c r="D8" s="111"/>
      <c r="E8" s="111"/>
      <c r="F8" s="112"/>
      <c r="G8" s="113" t="n">
        <v>400537563382</v>
      </c>
      <c r="H8" s="114"/>
    </row>
    <row r="9" customFormat="false" ht="21.1" hidden="false" customHeight="false" outlineLevel="0" collapsed="false">
      <c r="A9" s="108" t="n">
        <v>3</v>
      </c>
      <c r="B9" s="109" t="s">
        <v>295</v>
      </c>
      <c r="C9" s="110"/>
      <c r="D9" s="111"/>
      <c r="E9" s="111"/>
      <c r="F9" s="112"/>
      <c r="G9" s="113" t="n">
        <v>55780077550</v>
      </c>
      <c r="H9" s="114"/>
    </row>
    <row r="10" customFormat="false" ht="21.1" hidden="false" customHeight="false" outlineLevel="0" collapsed="false">
      <c r="A10" s="108" t="n">
        <v>4</v>
      </c>
      <c r="B10" s="109" t="s">
        <v>296</v>
      </c>
      <c r="C10" s="110"/>
      <c r="D10" s="111"/>
      <c r="E10" s="111"/>
      <c r="F10" s="112"/>
      <c r="G10" s="113" t="n">
        <v>45875939527</v>
      </c>
      <c r="H10" s="114"/>
    </row>
    <row r="11" customFormat="false" ht="21.1" hidden="false" customHeight="false" outlineLevel="0" collapsed="false">
      <c r="A11" s="115"/>
      <c r="B11" s="116"/>
      <c r="C11" s="117"/>
      <c r="D11" s="118"/>
      <c r="E11" s="118"/>
      <c r="F11" s="118"/>
      <c r="G11" s="119"/>
      <c r="H11" s="114"/>
    </row>
    <row r="12" customFormat="false" ht="21.1" hidden="false" customHeight="false" outlineLevel="0" collapsed="false">
      <c r="A12" s="108" t="n">
        <v>5</v>
      </c>
      <c r="B12" s="109" t="s">
        <v>297</v>
      </c>
      <c r="C12" s="110"/>
      <c r="D12" s="111"/>
      <c r="E12" s="111"/>
      <c r="F12" s="112"/>
      <c r="G12" s="113" t="n">
        <v>776191369</v>
      </c>
      <c r="H12" s="114"/>
    </row>
    <row r="13" customFormat="false" ht="21.1" hidden="false" customHeight="false" outlineLevel="0" collapsed="false">
      <c r="A13" s="108" t="n">
        <v>6</v>
      </c>
      <c r="B13" s="109" t="s">
        <v>298</v>
      </c>
      <c r="C13" s="110"/>
      <c r="D13" s="111"/>
      <c r="E13" s="111"/>
      <c r="F13" s="112"/>
      <c r="G13" s="113" t="n">
        <v>2770526159</v>
      </c>
      <c r="H13" s="114"/>
    </row>
    <row r="14" customFormat="false" ht="21.1" hidden="false" customHeight="false" outlineLevel="0" collapsed="false">
      <c r="A14" s="108" t="n">
        <v>7</v>
      </c>
      <c r="B14" s="109" t="s">
        <v>299</v>
      </c>
      <c r="C14" s="110"/>
      <c r="D14" s="111"/>
      <c r="E14" s="111"/>
      <c r="F14" s="112"/>
      <c r="G14" s="113" t="n">
        <v>286253012</v>
      </c>
      <c r="H14" s="114"/>
    </row>
    <row r="15" customFormat="false" ht="21.1" hidden="false" customHeight="false" outlineLevel="0" collapsed="false">
      <c r="A15" s="108" t="n">
        <v>8</v>
      </c>
      <c r="B15" s="109" t="s">
        <v>300</v>
      </c>
      <c r="C15" s="110"/>
      <c r="D15" s="111"/>
      <c r="E15" s="111"/>
      <c r="F15" s="112"/>
      <c r="G15" s="113" t="n">
        <v>160263365</v>
      </c>
      <c r="H15" s="114"/>
    </row>
    <row r="16" customFormat="false" ht="21.1" hidden="false" customHeight="false" outlineLevel="0" collapsed="false">
      <c r="A16" s="108" t="n">
        <v>9</v>
      </c>
      <c r="B16" s="109" t="s">
        <v>301</v>
      </c>
      <c r="C16" s="110"/>
      <c r="D16" s="111"/>
      <c r="E16" s="111"/>
      <c r="F16" s="112"/>
      <c r="G16" s="113" t="n">
        <v>3185035666</v>
      </c>
      <c r="H16" s="114"/>
    </row>
    <row r="17" customFormat="false" ht="21.1" hidden="false" customHeight="false" outlineLevel="0" collapsed="false">
      <c r="A17" s="108" t="n">
        <v>10</v>
      </c>
      <c r="B17" s="109"/>
      <c r="C17" s="109" t="s">
        <v>302</v>
      </c>
      <c r="D17" s="111"/>
      <c r="E17" s="111"/>
      <c r="F17" s="112"/>
      <c r="G17" s="113" t="n">
        <v>75038529</v>
      </c>
      <c r="H17" s="114"/>
    </row>
    <row r="18" customFormat="false" ht="21.1" hidden="false" customHeight="false" outlineLevel="0" collapsed="false">
      <c r="A18" s="108" t="n">
        <v>11</v>
      </c>
      <c r="B18" s="109"/>
      <c r="C18" s="109" t="s">
        <v>303</v>
      </c>
      <c r="D18" s="111"/>
      <c r="E18" s="111"/>
      <c r="F18" s="112"/>
      <c r="G18" s="113" t="n">
        <v>348838497</v>
      </c>
      <c r="H18" s="114"/>
    </row>
    <row r="19" customFormat="false" ht="21.1" hidden="false" customHeight="false" outlineLevel="0" collapsed="false">
      <c r="A19" s="108" t="n">
        <v>12</v>
      </c>
      <c r="B19" s="109"/>
      <c r="C19" s="109" t="s">
        <v>304</v>
      </c>
      <c r="D19" s="111"/>
      <c r="E19" s="111"/>
      <c r="F19" s="112"/>
      <c r="G19" s="113" t="n">
        <v>1334721099</v>
      </c>
      <c r="H19" s="114"/>
    </row>
    <row r="20" customFormat="false" ht="21.1" hidden="false" customHeight="false" outlineLevel="0" collapsed="false">
      <c r="A20" s="108" t="n">
        <v>13</v>
      </c>
      <c r="B20" s="109"/>
      <c r="C20" s="109" t="s">
        <v>305</v>
      </c>
      <c r="D20" s="111"/>
      <c r="E20" s="111"/>
      <c r="F20" s="112"/>
      <c r="G20" s="113" t="n">
        <v>79251985</v>
      </c>
      <c r="H20" s="114"/>
    </row>
    <row r="21" customFormat="false" ht="21.1" hidden="false" customHeight="false" outlineLevel="0" collapsed="false">
      <c r="A21" s="108" t="n">
        <v>14</v>
      </c>
      <c r="B21" s="109"/>
      <c r="C21" s="109" t="s">
        <v>306</v>
      </c>
      <c r="D21" s="111"/>
      <c r="E21" s="111"/>
      <c r="F21" s="112"/>
      <c r="G21" s="113" t="n">
        <v>191122900</v>
      </c>
      <c r="H21" s="114"/>
    </row>
    <row r="22" customFormat="false" ht="21.7" hidden="false" customHeight="false" outlineLevel="0" collapsed="false">
      <c r="A22" s="108" t="n">
        <v>15</v>
      </c>
      <c r="B22" s="109"/>
      <c r="C22" s="109" t="s">
        <v>307</v>
      </c>
      <c r="D22" s="111"/>
      <c r="E22" s="111"/>
      <c r="F22" s="112"/>
      <c r="G22" s="113" t="n">
        <v>30837628</v>
      </c>
      <c r="H22" s="114"/>
    </row>
    <row r="23" customFormat="false" ht="21.1" hidden="false" customHeight="false" outlineLevel="0" collapsed="false">
      <c r="A23" s="108" t="n">
        <v>16</v>
      </c>
      <c r="B23" s="109"/>
      <c r="C23" s="109" t="s">
        <v>308</v>
      </c>
      <c r="D23" s="111"/>
      <c r="E23" s="111"/>
      <c r="F23" s="112"/>
      <c r="G23" s="113" t="n">
        <v>234884569</v>
      </c>
      <c r="H23" s="114"/>
    </row>
    <row r="24" customFormat="false" ht="24.05" hidden="false" customHeight="false" outlineLevel="0" collapsed="false">
      <c r="A24" s="108" t="n">
        <v>17</v>
      </c>
      <c r="B24" s="109"/>
      <c r="C24" s="109" t="s">
        <v>198</v>
      </c>
      <c r="D24" s="111"/>
      <c r="E24" s="111"/>
      <c r="F24" s="112"/>
      <c r="G24" s="113" t="n">
        <v>10518130</v>
      </c>
      <c r="H24" s="114"/>
    </row>
    <row r="25" customFormat="false" ht="24.05" hidden="false" customHeight="false" outlineLevel="0" collapsed="false">
      <c r="A25" s="108" t="n">
        <v>18</v>
      </c>
      <c r="B25" s="109"/>
      <c r="C25" s="109" t="s">
        <v>309</v>
      </c>
      <c r="D25" s="111"/>
      <c r="E25" s="111"/>
      <c r="F25" s="112"/>
      <c r="G25" s="113" t="n">
        <v>184765617</v>
      </c>
      <c r="H25" s="114"/>
    </row>
    <row r="26" customFormat="false" ht="21.1" hidden="false" customHeight="false" outlineLevel="0" collapsed="false">
      <c r="A26" s="108" t="n">
        <v>19</v>
      </c>
      <c r="B26" s="109"/>
      <c r="C26" s="109" t="s">
        <v>310</v>
      </c>
      <c r="D26" s="111"/>
      <c r="E26" s="111"/>
      <c r="F26" s="112"/>
      <c r="G26" s="113" t="n">
        <v>6249124</v>
      </c>
      <c r="H26" s="114"/>
    </row>
    <row r="27" customFormat="false" ht="20.55" hidden="false" customHeight="false" outlineLevel="0" collapsed="false">
      <c r="A27" s="108" t="n">
        <v>20</v>
      </c>
      <c r="B27" s="109"/>
      <c r="C27" s="109" t="s">
        <v>311</v>
      </c>
      <c r="D27" s="111"/>
      <c r="E27" s="111"/>
      <c r="F27" s="112"/>
      <c r="G27" s="113" t="n">
        <v>31329487</v>
      </c>
      <c r="H27" s="114"/>
    </row>
    <row r="28" customFormat="false" ht="20.55" hidden="false" customHeight="false" outlineLevel="0" collapsed="false">
      <c r="A28" s="108" t="n">
        <v>21</v>
      </c>
      <c r="B28" s="109"/>
      <c r="C28" s="109" t="s">
        <v>312</v>
      </c>
      <c r="D28" s="111"/>
      <c r="E28" s="111"/>
      <c r="F28" s="112"/>
      <c r="G28" s="113" t="n">
        <v>113472551</v>
      </c>
      <c r="H28" s="114"/>
    </row>
    <row r="29" customFormat="false" ht="24.05" hidden="false" customHeight="false" outlineLevel="0" collapsed="false">
      <c r="A29" s="108" t="n">
        <v>22</v>
      </c>
      <c r="B29" s="109"/>
      <c r="C29" s="109" t="s">
        <v>313</v>
      </c>
      <c r="D29" s="111"/>
      <c r="E29" s="111"/>
      <c r="F29" s="112"/>
      <c r="G29" s="113" t="n">
        <v>53402926</v>
      </c>
      <c r="H29" s="114"/>
    </row>
    <row r="30" customFormat="false" ht="20.55" hidden="false" customHeight="false" outlineLevel="0" collapsed="false">
      <c r="A30" s="108" t="n">
        <v>23</v>
      </c>
      <c r="B30" s="109"/>
      <c r="C30" s="109" t="s">
        <v>314</v>
      </c>
      <c r="D30" s="111"/>
      <c r="E30" s="111"/>
      <c r="F30" s="112"/>
      <c r="G30" s="113" t="n">
        <v>0</v>
      </c>
      <c r="H30" s="114"/>
    </row>
    <row r="31" customFormat="false" ht="20.55" hidden="false" customHeight="false" outlineLevel="0" collapsed="false">
      <c r="A31" s="108" t="n">
        <v>24</v>
      </c>
      <c r="B31" s="109"/>
      <c r="C31" s="109" t="s">
        <v>315</v>
      </c>
      <c r="D31" s="111"/>
      <c r="E31" s="111"/>
      <c r="F31" s="112"/>
      <c r="G31" s="113" t="n">
        <v>4460298</v>
      </c>
      <c r="H31" s="114"/>
    </row>
    <row r="32" customFormat="false" ht="20.55" hidden="false" customHeight="false" outlineLevel="0" collapsed="false">
      <c r="A32" s="108" t="n">
        <v>25</v>
      </c>
      <c r="B32" s="109"/>
      <c r="C32" s="109" t="s">
        <v>316</v>
      </c>
      <c r="D32" s="111"/>
      <c r="E32" s="111"/>
      <c r="F32" s="112"/>
      <c r="G32" s="113" t="n">
        <v>85861459</v>
      </c>
      <c r="H32" s="114"/>
    </row>
    <row r="33" customFormat="false" ht="20.55" hidden="false" customHeight="false" outlineLevel="0" collapsed="false">
      <c r="A33" s="108" t="n">
        <v>26</v>
      </c>
      <c r="B33" s="109"/>
      <c r="C33" s="109" t="s">
        <v>178</v>
      </c>
      <c r="D33" s="111"/>
      <c r="E33" s="111"/>
      <c r="F33" s="112"/>
      <c r="G33" s="113" t="n">
        <v>806278</v>
      </c>
      <c r="H33" s="114"/>
    </row>
    <row r="34" customFormat="false" ht="18.75" hidden="false" customHeight="false" outlineLevel="0" collapsed="false">
      <c r="A34" s="108" t="n">
        <v>27</v>
      </c>
      <c r="B34" s="109"/>
      <c r="C34" s="109" t="s">
        <v>317</v>
      </c>
      <c r="D34" s="111"/>
      <c r="E34" s="111"/>
      <c r="F34" s="112"/>
      <c r="G34" s="113" t="n">
        <v>399474589</v>
      </c>
      <c r="H34" s="114"/>
    </row>
    <row r="35" customFormat="false" ht="18.75" hidden="false" customHeight="false" outlineLevel="0" collapsed="false">
      <c r="A35" s="108" t="n">
        <v>28</v>
      </c>
      <c r="B35" s="109" t="s">
        <v>318</v>
      </c>
      <c r="C35" s="109"/>
      <c r="D35" s="111"/>
      <c r="E35" s="111"/>
      <c r="F35" s="112"/>
      <c r="G35" s="113" t="n">
        <v>2229122762</v>
      </c>
      <c r="H35" s="114"/>
    </row>
    <row r="36" customFormat="false" ht="18.75" hidden="false" customHeight="false" outlineLevel="0" collapsed="false">
      <c r="A36" s="108" t="n">
        <v>29</v>
      </c>
      <c r="B36" s="109" t="s">
        <v>319</v>
      </c>
      <c r="C36" s="110"/>
      <c r="D36" s="111"/>
      <c r="E36" s="111"/>
      <c r="F36" s="112"/>
      <c r="G36" s="113" t="n">
        <v>2884404</v>
      </c>
      <c r="H36" s="114"/>
    </row>
    <row r="37" customFormat="false" ht="18.75" hidden="false" customHeight="false" outlineLevel="0" collapsed="false">
      <c r="A37" s="108" t="n">
        <v>30</v>
      </c>
      <c r="B37" s="109" t="s">
        <v>320</v>
      </c>
      <c r="C37" s="110"/>
      <c r="D37" s="111"/>
      <c r="E37" s="111"/>
      <c r="F37" s="112"/>
      <c r="G37" s="113" t="n">
        <v>4647533699</v>
      </c>
      <c r="H37" s="114"/>
    </row>
    <row r="38" customFormat="false" ht="18.75" hidden="false" customHeight="false" outlineLevel="0" collapsed="false">
      <c r="A38" s="108" t="n">
        <v>31</v>
      </c>
      <c r="B38" s="109" t="s">
        <v>321</v>
      </c>
      <c r="C38" s="110"/>
      <c r="D38" s="111"/>
      <c r="E38" s="111"/>
      <c r="F38" s="112"/>
      <c r="G38" s="113" t="n">
        <v>1576534</v>
      </c>
      <c r="H38" s="114"/>
    </row>
    <row r="39" customFormat="false" ht="18.75" hidden="false" customHeight="false" outlineLevel="0" collapsed="false">
      <c r="A39" s="108" t="n">
        <v>32</v>
      </c>
      <c r="B39" s="109" t="s">
        <v>322</v>
      </c>
      <c r="C39" s="110"/>
      <c r="D39" s="111"/>
      <c r="E39" s="111"/>
      <c r="F39" s="112"/>
      <c r="G39" s="113" t="n">
        <v>0</v>
      </c>
      <c r="H39" s="114"/>
    </row>
    <row r="40" customFormat="false" ht="18.75" hidden="false" customHeight="false" outlineLevel="0" collapsed="false">
      <c r="A40" s="108" t="n">
        <v>33</v>
      </c>
      <c r="B40" s="109" t="s">
        <v>323</v>
      </c>
      <c r="C40" s="110"/>
      <c r="D40" s="111"/>
      <c r="E40" s="111"/>
      <c r="F40" s="112"/>
      <c r="G40" s="113" t="n">
        <v>192208350</v>
      </c>
      <c r="H40" s="114"/>
    </row>
    <row r="41" customFormat="false" ht="18.75" hidden="false" customHeight="false" outlineLevel="0" collapsed="false">
      <c r="A41" s="108" t="n">
        <v>34</v>
      </c>
      <c r="B41" s="109" t="s">
        <v>324</v>
      </c>
      <c r="C41" s="110"/>
      <c r="D41" s="111"/>
      <c r="E41" s="111"/>
      <c r="F41" s="112"/>
      <c r="G41" s="113" t="n">
        <v>8791625</v>
      </c>
      <c r="H41" s="114"/>
    </row>
    <row r="42" customFormat="false" ht="18.75" hidden="false" customHeight="false" outlineLevel="0" collapsed="false">
      <c r="A42" s="108" t="n">
        <v>35</v>
      </c>
      <c r="B42" s="109" t="s">
        <v>325</v>
      </c>
      <c r="C42" s="110"/>
      <c r="D42" s="111"/>
      <c r="E42" s="111"/>
      <c r="F42" s="112"/>
      <c r="G42" s="113" t="n">
        <v>871396974</v>
      </c>
      <c r="H42" s="114"/>
    </row>
    <row r="43" customFormat="false" ht="18.75" hidden="false" customHeight="false" outlineLevel="0" collapsed="false">
      <c r="A43" s="108" t="n">
        <v>36</v>
      </c>
      <c r="B43" s="109" t="s">
        <v>326</v>
      </c>
      <c r="C43" s="110"/>
      <c r="D43" s="111"/>
      <c r="E43" s="111"/>
      <c r="F43" s="112"/>
      <c r="G43" s="113" t="n">
        <v>48196351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F1" colorId="64" zoomScale="60" zoomScaleNormal="60" zoomScalePageLayoutView="100" workbookViewId="0">
      <selection pane="topLeft" activeCell="G7" activeCellId="0" sqref="G7 G7 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0" width="24.62"/>
    <col collapsed="false" customWidth="true" hidden="false" outlineLevel="0" max="7" min="7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290</v>
      </c>
      <c r="B4" s="16" t="s">
        <v>291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07" t="s">
        <v>292</v>
      </c>
      <c r="C5" s="95" t="s">
        <v>8</v>
      </c>
      <c r="D5" s="20" t="s">
        <v>90</v>
      </c>
      <c r="E5" s="45"/>
      <c r="F5" s="45"/>
      <c r="G5" s="100" t="s">
        <v>293</v>
      </c>
    </row>
    <row r="7" customFormat="false" ht="26.45" hidden="false" customHeight="false" outlineLevel="0" collapsed="false">
      <c r="A7" s="108" t="n">
        <v>1</v>
      </c>
      <c r="B7" s="109" t="s">
        <v>294</v>
      </c>
      <c r="C7" s="110"/>
      <c r="D7" s="111"/>
      <c r="E7" s="111"/>
      <c r="F7" s="112"/>
      <c r="G7" s="113" t="n">
        <v>16053544</v>
      </c>
      <c r="H7" s="114"/>
    </row>
    <row r="8" customFormat="false" ht="20.55" hidden="false" customHeight="false" outlineLevel="0" collapsed="false">
      <c r="A8" s="108" t="n">
        <v>2</v>
      </c>
      <c r="B8" s="109" t="s">
        <v>122</v>
      </c>
      <c r="C8" s="110"/>
      <c r="D8" s="111"/>
      <c r="E8" s="111"/>
      <c r="F8" s="112"/>
      <c r="G8" s="113" t="n">
        <v>102341684262</v>
      </c>
      <c r="H8" s="114"/>
    </row>
    <row r="9" customFormat="false" ht="21.1" hidden="false" customHeight="false" outlineLevel="0" collapsed="false">
      <c r="A9" s="108" t="n">
        <v>3</v>
      </c>
      <c r="B9" s="109" t="s">
        <v>295</v>
      </c>
      <c r="C9" s="110"/>
      <c r="D9" s="111"/>
      <c r="E9" s="111"/>
      <c r="F9" s="112"/>
      <c r="G9" s="113" t="n">
        <v>1547625517</v>
      </c>
      <c r="H9" s="114"/>
    </row>
    <row r="10" customFormat="false" ht="21.1" hidden="false" customHeight="false" outlineLevel="0" collapsed="false">
      <c r="A10" s="108" t="n">
        <v>4</v>
      </c>
      <c r="B10" s="109" t="s">
        <v>296</v>
      </c>
      <c r="C10" s="110"/>
      <c r="D10" s="111"/>
      <c r="E10" s="111"/>
      <c r="F10" s="112"/>
      <c r="G10" s="113" t="n">
        <v>-1402180137</v>
      </c>
      <c r="H10" s="114"/>
    </row>
    <row r="11" customFormat="false" ht="21.1" hidden="false" customHeight="false" outlineLevel="0" collapsed="false">
      <c r="A11" s="115"/>
      <c r="B11" s="116"/>
      <c r="C11" s="117"/>
      <c r="D11" s="118"/>
      <c r="E11" s="118"/>
      <c r="F11" s="118"/>
      <c r="G11" s="119"/>
      <c r="H11" s="114"/>
    </row>
    <row r="12" customFormat="false" ht="21.1" hidden="false" customHeight="false" outlineLevel="0" collapsed="false">
      <c r="A12" s="108" t="n">
        <v>5</v>
      </c>
      <c r="B12" s="109" t="s">
        <v>297</v>
      </c>
      <c r="C12" s="110"/>
      <c r="D12" s="111"/>
      <c r="E12" s="111"/>
      <c r="F12" s="112"/>
      <c r="G12" s="113" t="n">
        <v>963425729</v>
      </c>
      <c r="H12" s="114"/>
    </row>
    <row r="13" customFormat="false" ht="21.1" hidden="false" customHeight="false" outlineLevel="0" collapsed="false">
      <c r="A13" s="108" t="n">
        <v>6</v>
      </c>
      <c r="B13" s="109" t="s">
        <v>298</v>
      </c>
      <c r="C13" s="110"/>
      <c r="D13" s="111"/>
      <c r="E13" s="111"/>
      <c r="F13" s="112"/>
      <c r="G13" s="113" t="n">
        <v>29328794</v>
      </c>
      <c r="H13" s="114"/>
    </row>
    <row r="14" customFormat="false" ht="21.1" hidden="false" customHeight="false" outlineLevel="0" collapsed="false">
      <c r="A14" s="108" t="n">
        <v>7</v>
      </c>
      <c r="B14" s="109" t="s">
        <v>299</v>
      </c>
      <c r="C14" s="110"/>
      <c r="D14" s="111"/>
      <c r="E14" s="111"/>
      <c r="F14" s="112"/>
      <c r="G14" s="113" t="n">
        <v>1273057</v>
      </c>
      <c r="H14" s="114"/>
    </row>
    <row r="15" customFormat="false" ht="21.1" hidden="false" customHeight="false" outlineLevel="0" collapsed="false">
      <c r="A15" s="108" t="n">
        <v>8</v>
      </c>
      <c r="B15" s="109" t="s">
        <v>300</v>
      </c>
      <c r="C15" s="110"/>
      <c r="D15" s="111"/>
      <c r="E15" s="111"/>
      <c r="F15" s="112"/>
      <c r="G15" s="113" t="n">
        <v>828631</v>
      </c>
      <c r="H15" s="114"/>
    </row>
    <row r="16" customFormat="false" ht="21.1" hidden="false" customHeight="false" outlineLevel="0" collapsed="false">
      <c r="A16" s="108" t="n">
        <v>9</v>
      </c>
      <c r="B16" s="109" t="s">
        <v>301</v>
      </c>
      <c r="C16" s="110"/>
      <c r="D16" s="111"/>
      <c r="E16" s="111"/>
      <c r="F16" s="112"/>
      <c r="G16" s="113" t="n">
        <v>372960392</v>
      </c>
      <c r="H16" s="114"/>
    </row>
    <row r="17" customFormat="false" ht="21.1" hidden="false" customHeight="false" outlineLevel="0" collapsed="false">
      <c r="A17" s="108" t="n">
        <v>10</v>
      </c>
      <c r="B17" s="109"/>
      <c r="C17" s="109" t="s">
        <v>302</v>
      </c>
      <c r="D17" s="111"/>
      <c r="E17" s="111"/>
      <c r="F17" s="112"/>
      <c r="G17" s="113" t="n">
        <v>6615148</v>
      </c>
      <c r="H17" s="114"/>
    </row>
    <row r="18" customFormat="false" ht="21.1" hidden="false" customHeight="false" outlineLevel="0" collapsed="false">
      <c r="A18" s="108" t="n">
        <v>11</v>
      </c>
      <c r="B18" s="109"/>
      <c r="C18" s="109" t="s">
        <v>303</v>
      </c>
      <c r="D18" s="111"/>
      <c r="E18" s="111"/>
      <c r="F18" s="112"/>
      <c r="G18" s="113" t="n">
        <v>25220827</v>
      </c>
      <c r="H18" s="114"/>
    </row>
    <row r="19" customFormat="false" ht="21.1" hidden="false" customHeight="false" outlineLevel="0" collapsed="false">
      <c r="A19" s="108" t="n">
        <v>12</v>
      </c>
      <c r="B19" s="109"/>
      <c r="C19" s="109" t="s">
        <v>304</v>
      </c>
      <c r="D19" s="111"/>
      <c r="E19" s="111"/>
      <c r="F19" s="112"/>
      <c r="G19" s="113" t="n">
        <v>159543824</v>
      </c>
      <c r="H19" s="114"/>
    </row>
    <row r="20" customFormat="false" ht="21.1" hidden="false" customHeight="false" outlineLevel="0" collapsed="false">
      <c r="A20" s="108" t="n">
        <v>13</v>
      </c>
      <c r="B20" s="109"/>
      <c r="C20" s="109" t="s">
        <v>305</v>
      </c>
      <c r="D20" s="111"/>
      <c r="E20" s="111"/>
      <c r="F20" s="112"/>
      <c r="G20" s="113" t="n">
        <v>3455674</v>
      </c>
      <c r="H20" s="114"/>
    </row>
    <row r="21" customFormat="false" ht="21.1" hidden="false" customHeight="false" outlineLevel="0" collapsed="false">
      <c r="A21" s="108" t="n">
        <v>14</v>
      </c>
      <c r="B21" s="109"/>
      <c r="C21" s="109" t="s">
        <v>306</v>
      </c>
      <c r="D21" s="111"/>
      <c r="E21" s="111"/>
      <c r="F21" s="112"/>
      <c r="G21" s="113" t="n">
        <v>22984031</v>
      </c>
      <c r="H21" s="114"/>
    </row>
    <row r="22" customFormat="false" ht="21.7" hidden="false" customHeight="false" outlineLevel="0" collapsed="false">
      <c r="A22" s="108" t="n">
        <v>15</v>
      </c>
      <c r="B22" s="109"/>
      <c r="C22" s="109" t="s">
        <v>307</v>
      </c>
      <c r="D22" s="111"/>
      <c r="E22" s="111"/>
      <c r="F22" s="112"/>
      <c r="G22" s="113" t="n">
        <v>8514866</v>
      </c>
      <c r="H22" s="114"/>
    </row>
    <row r="23" customFormat="false" ht="21.1" hidden="false" customHeight="false" outlineLevel="0" collapsed="false">
      <c r="A23" s="108" t="n">
        <v>16</v>
      </c>
      <c r="B23" s="109"/>
      <c r="C23" s="109" t="s">
        <v>308</v>
      </c>
      <c r="D23" s="111"/>
      <c r="E23" s="111"/>
      <c r="F23" s="112"/>
      <c r="G23" s="113" t="n">
        <v>39288831</v>
      </c>
      <c r="H23" s="114"/>
    </row>
    <row r="24" customFormat="false" ht="24.05" hidden="false" customHeight="false" outlineLevel="0" collapsed="false">
      <c r="A24" s="108" t="n">
        <v>17</v>
      </c>
      <c r="B24" s="109"/>
      <c r="C24" s="109" t="s">
        <v>198</v>
      </c>
      <c r="D24" s="111"/>
      <c r="E24" s="111"/>
      <c r="F24" s="112"/>
      <c r="G24" s="113" t="n">
        <v>5080335</v>
      </c>
      <c r="H24" s="114"/>
    </row>
    <row r="25" customFormat="false" ht="24.05" hidden="false" customHeight="false" outlineLevel="0" collapsed="false">
      <c r="A25" s="108" t="n">
        <v>18</v>
      </c>
      <c r="B25" s="109"/>
      <c r="C25" s="109" t="s">
        <v>309</v>
      </c>
      <c r="D25" s="111"/>
      <c r="E25" s="111"/>
      <c r="F25" s="112"/>
      <c r="G25" s="113" t="n">
        <v>13303039</v>
      </c>
      <c r="H25" s="114"/>
    </row>
    <row r="26" customFormat="false" ht="21.1" hidden="false" customHeight="false" outlineLevel="0" collapsed="false">
      <c r="A26" s="108" t="n">
        <v>19</v>
      </c>
      <c r="B26" s="109"/>
      <c r="C26" s="109" t="s">
        <v>310</v>
      </c>
      <c r="D26" s="111"/>
      <c r="E26" s="111"/>
      <c r="F26" s="112"/>
      <c r="G26" s="113" t="n">
        <v>781546</v>
      </c>
      <c r="H26" s="114"/>
    </row>
    <row r="27" customFormat="false" ht="20.55" hidden="false" customHeight="false" outlineLevel="0" collapsed="false">
      <c r="A27" s="108" t="n">
        <v>20</v>
      </c>
      <c r="B27" s="109"/>
      <c r="C27" s="109" t="s">
        <v>311</v>
      </c>
      <c r="D27" s="111"/>
      <c r="E27" s="111"/>
      <c r="F27" s="112"/>
      <c r="G27" s="113" t="n">
        <v>5171369</v>
      </c>
      <c r="H27" s="114"/>
    </row>
    <row r="28" customFormat="false" ht="20.55" hidden="false" customHeight="false" outlineLevel="0" collapsed="false">
      <c r="A28" s="108" t="n">
        <v>21</v>
      </c>
      <c r="B28" s="109"/>
      <c r="C28" s="109" t="s">
        <v>312</v>
      </c>
      <c r="D28" s="111"/>
      <c r="E28" s="111"/>
      <c r="F28" s="112"/>
      <c r="G28" s="113" t="n">
        <v>6940590</v>
      </c>
      <c r="H28" s="114"/>
    </row>
    <row r="29" customFormat="false" ht="24.05" hidden="false" customHeight="false" outlineLevel="0" collapsed="false">
      <c r="A29" s="108" t="n">
        <v>22</v>
      </c>
      <c r="B29" s="109"/>
      <c r="C29" s="109" t="s">
        <v>313</v>
      </c>
      <c r="D29" s="111"/>
      <c r="E29" s="111"/>
      <c r="F29" s="112"/>
      <c r="G29" s="113" t="n">
        <v>8373828</v>
      </c>
      <c r="H29" s="114"/>
    </row>
    <row r="30" customFormat="false" ht="20.55" hidden="false" customHeight="false" outlineLevel="0" collapsed="false">
      <c r="A30" s="108" t="n">
        <v>23</v>
      </c>
      <c r="B30" s="109"/>
      <c r="C30" s="109" t="s">
        <v>314</v>
      </c>
      <c r="D30" s="111"/>
      <c r="E30" s="111"/>
      <c r="F30" s="112"/>
      <c r="G30" s="113" t="n">
        <v>0</v>
      </c>
      <c r="H30" s="114"/>
    </row>
    <row r="31" customFormat="false" ht="20.55" hidden="false" customHeight="false" outlineLevel="0" collapsed="false">
      <c r="A31" s="108" t="n">
        <v>24</v>
      </c>
      <c r="B31" s="109"/>
      <c r="C31" s="109" t="s">
        <v>315</v>
      </c>
      <c r="D31" s="111"/>
      <c r="E31" s="111"/>
      <c r="F31" s="112"/>
      <c r="G31" s="113" t="n">
        <v>1044447</v>
      </c>
      <c r="H31" s="114"/>
    </row>
    <row r="32" customFormat="false" ht="20.55" hidden="false" customHeight="false" outlineLevel="0" collapsed="false">
      <c r="A32" s="108" t="n">
        <v>25</v>
      </c>
      <c r="B32" s="109"/>
      <c r="C32" s="109" t="s">
        <v>316</v>
      </c>
      <c r="D32" s="111"/>
      <c r="E32" s="111"/>
      <c r="F32" s="112"/>
      <c r="G32" s="113" t="n">
        <v>40548812</v>
      </c>
      <c r="H32" s="114"/>
    </row>
    <row r="33" customFormat="false" ht="20.55" hidden="false" customHeight="false" outlineLevel="0" collapsed="false">
      <c r="A33" s="108" t="n">
        <v>26</v>
      </c>
      <c r="B33" s="109"/>
      <c r="C33" s="109" t="s">
        <v>178</v>
      </c>
      <c r="D33" s="111"/>
      <c r="E33" s="111"/>
      <c r="F33" s="112"/>
      <c r="G33" s="113" t="n">
        <v>61503</v>
      </c>
      <c r="H33" s="114"/>
    </row>
    <row r="34" customFormat="false" ht="18.75" hidden="false" customHeight="false" outlineLevel="0" collapsed="false">
      <c r="A34" s="108" t="n">
        <v>27</v>
      </c>
      <c r="B34" s="109"/>
      <c r="C34" s="109" t="s">
        <v>317</v>
      </c>
      <c r="D34" s="111"/>
      <c r="E34" s="111"/>
      <c r="F34" s="112"/>
      <c r="G34" s="113" t="n">
        <v>26031722</v>
      </c>
      <c r="H34" s="114"/>
    </row>
    <row r="35" customFormat="false" ht="18.75" hidden="false" customHeight="false" outlineLevel="0" collapsed="false">
      <c r="A35" s="108" t="n">
        <v>28</v>
      </c>
      <c r="B35" s="109" t="s">
        <v>318</v>
      </c>
      <c r="C35" s="109"/>
      <c r="D35" s="111"/>
      <c r="E35" s="111"/>
      <c r="F35" s="112"/>
      <c r="G35" s="113" t="n">
        <v>1610366</v>
      </c>
      <c r="H35" s="114"/>
    </row>
    <row r="36" customFormat="false" ht="18.75" hidden="false" customHeight="false" outlineLevel="0" collapsed="false">
      <c r="A36" s="108" t="n">
        <v>29</v>
      </c>
      <c r="B36" s="109" t="s">
        <v>319</v>
      </c>
      <c r="C36" s="110"/>
      <c r="D36" s="111"/>
      <c r="E36" s="111"/>
      <c r="F36" s="112"/>
      <c r="G36" s="113" t="n">
        <v>18920</v>
      </c>
      <c r="H36" s="114"/>
    </row>
    <row r="37" customFormat="false" ht="18.75" hidden="false" customHeight="false" outlineLevel="0" collapsed="false">
      <c r="A37" s="108" t="n">
        <v>30</v>
      </c>
      <c r="B37" s="109" t="s">
        <v>320</v>
      </c>
      <c r="C37" s="110"/>
      <c r="D37" s="111"/>
      <c r="E37" s="111"/>
      <c r="F37" s="112"/>
      <c r="G37" s="113" t="n">
        <v>262587016</v>
      </c>
      <c r="H37" s="114"/>
    </row>
    <row r="38" customFormat="false" ht="18.75" hidden="false" customHeight="false" outlineLevel="0" collapsed="false">
      <c r="A38" s="108" t="n">
        <v>31</v>
      </c>
      <c r="B38" s="109" t="s">
        <v>321</v>
      </c>
      <c r="C38" s="110"/>
      <c r="D38" s="111"/>
      <c r="E38" s="111"/>
      <c r="F38" s="112"/>
      <c r="G38" s="113" t="n">
        <v>492621</v>
      </c>
      <c r="H38" s="114"/>
    </row>
    <row r="39" customFormat="false" ht="18.75" hidden="false" customHeight="false" outlineLevel="0" collapsed="false">
      <c r="A39" s="108" t="n">
        <v>32</v>
      </c>
      <c r="B39" s="109" t="s">
        <v>322</v>
      </c>
      <c r="C39" s="110"/>
      <c r="D39" s="111"/>
      <c r="E39" s="111"/>
      <c r="F39" s="112"/>
      <c r="G39" s="113" t="n">
        <v>0</v>
      </c>
      <c r="H39" s="114"/>
    </row>
    <row r="40" customFormat="false" ht="18.75" hidden="false" customHeight="false" outlineLevel="0" collapsed="false">
      <c r="A40" s="108" t="n">
        <v>33</v>
      </c>
      <c r="B40" s="109" t="s">
        <v>323</v>
      </c>
      <c r="C40" s="110"/>
      <c r="D40" s="111"/>
      <c r="E40" s="111"/>
      <c r="F40" s="112"/>
      <c r="G40" s="113" t="n">
        <v>29916111</v>
      </c>
      <c r="H40" s="114"/>
    </row>
    <row r="41" customFormat="false" ht="18.75" hidden="false" customHeight="false" outlineLevel="0" collapsed="false">
      <c r="A41" s="108" t="n">
        <v>34</v>
      </c>
      <c r="B41" s="109" t="s">
        <v>324</v>
      </c>
      <c r="C41" s="110"/>
      <c r="D41" s="111"/>
      <c r="E41" s="111"/>
      <c r="F41" s="112"/>
      <c r="G41" s="113" t="n">
        <v>2453725</v>
      </c>
      <c r="H41" s="114"/>
    </row>
    <row r="42" customFormat="false" ht="18.75" hidden="false" customHeight="false" outlineLevel="0" collapsed="false">
      <c r="A42" s="108" t="n">
        <v>35</v>
      </c>
      <c r="B42" s="109" t="s">
        <v>325</v>
      </c>
      <c r="C42" s="110"/>
      <c r="D42" s="111"/>
      <c r="E42" s="111"/>
      <c r="F42" s="112"/>
      <c r="G42" s="113" t="n">
        <v>1272887802</v>
      </c>
      <c r="H42" s="114"/>
    </row>
    <row r="43" customFormat="false" ht="18.75" hidden="false" customHeight="false" outlineLevel="0" collapsed="false">
      <c r="A43" s="108" t="n">
        <v>36</v>
      </c>
      <c r="B43" s="109" t="s">
        <v>326</v>
      </c>
      <c r="C43" s="110"/>
      <c r="D43" s="111"/>
      <c r="E43" s="111"/>
      <c r="F43" s="112"/>
      <c r="G43" s="113" t="n">
        <v>357298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  <c r="AM1" s="3" t="s">
        <v>0</v>
      </c>
      <c r="AN1" s="4" t="s">
        <v>1</v>
      </c>
      <c r="AO1" s="4"/>
      <c r="AP1" s="5" t="s">
        <v>2</v>
      </c>
      <c r="AQ1" s="6"/>
      <c r="AS1" s="3" t="s">
        <v>0</v>
      </c>
      <c r="AT1" s="4" t="s">
        <v>1</v>
      </c>
      <c r="AU1" s="4"/>
      <c r="AV1" s="5" t="s">
        <v>2</v>
      </c>
      <c r="AW1" s="6"/>
      <c r="AY1" s="3" t="s">
        <v>0</v>
      </c>
      <c r="AZ1" s="4" t="s">
        <v>1</v>
      </c>
      <c r="BA1" s="4"/>
      <c r="BB1" s="4"/>
      <c r="BC1" s="5" t="s">
        <v>2</v>
      </c>
      <c r="BD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  <c r="AM2" s="7"/>
      <c r="AN2" s="8"/>
      <c r="AO2" s="8"/>
      <c r="AP2" s="8"/>
      <c r="AQ2" s="9"/>
      <c r="AS2" s="7"/>
      <c r="AT2" s="8"/>
      <c r="AU2" s="8"/>
      <c r="AV2" s="8"/>
      <c r="AW2" s="9"/>
      <c r="AY2" s="7"/>
      <c r="AZ2" s="8"/>
      <c r="BA2" s="8"/>
      <c r="BB2" s="8"/>
      <c r="BC2" s="8"/>
      <c r="BD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  <c r="AM3" s="10" t="s">
        <v>3</v>
      </c>
      <c r="AN3" s="11" t="s">
        <v>4</v>
      </c>
      <c r="AO3" s="12"/>
      <c r="AP3" s="13"/>
      <c r="AQ3" s="14"/>
      <c r="AS3" s="10" t="s">
        <v>3</v>
      </c>
      <c r="AT3" s="11" t="s">
        <v>4</v>
      </c>
      <c r="AU3" s="12"/>
      <c r="AV3" s="13"/>
      <c r="AW3" s="14"/>
      <c r="AY3" s="10" t="s">
        <v>3</v>
      </c>
      <c r="AZ3" s="11" t="s">
        <v>4</v>
      </c>
      <c r="BA3" s="11"/>
      <c r="BB3" s="12"/>
      <c r="BC3" s="13"/>
      <c r="BD3" s="14"/>
    </row>
    <row r="4" customFormat="false" ht="22.35" hidden="false" customHeight="true" outlineLevel="0" collapsed="false">
      <c r="A4" s="15" t="s">
        <v>89</v>
      </c>
      <c r="B4" s="0"/>
      <c r="C4" s="16" t="s">
        <v>6</v>
      </c>
      <c r="D4" s="1"/>
      <c r="E4" s="1"/>
      <c r="F4" s="1"/>
      <c r="G4" s="1"/>
      <c r="H4" s="17"/>
      <c r="I4" s="16" t="s">
        <v>6</v>
      </c>
      <c r="J4" s="1"/>
      <c r="K4" s="1"/>
      <c r="L4" s="1"/>
      <c r="M4" s="1"/>
      <c r="O4" s="16" t="s">
        <v>6</v>
      </c>
      <c r="P4" s="1"/>
      <c r="Q4" s="1"/>
      <c r="R4" s="1"/>
      <c r="S4" s="1"/>
      <c r="U4" s="16" t="s">
        <v>6</v>
      </c>
      <c r="V4" s="1"/>
      <c r="W4" s="1"/>
      <c r="X4" s="1"/>
      <c r="Y4" s="1"/>
      <c r="AA4" s="16" t="s">
        <v>6</v>
      </c>
      <c r="AB4" s="1"/>
      <c r="AC4" s="1"/>
      <c r="AD4" s="1"/>
      <c r="AE4" s="1"/>
      <c r="AG4" s="16" t="s">
        <v>6</v>
      </c>
      <c r="AH4" s="1"/>
      <c r="AI4" s="1"/>
      <c r="AJ4" s="1"/>
      <c r="AK4" s="1"/>
      <c r="AM4" s="16" t="s">
        <v>6</v>
      </c>
      <c r="AN4" s="1"/>
      <c r="AO4" s="1"/>
      <c r="AP4" s="1"/>
      <c r="AQ4" s="1"/>
      <c r="AS4" s="16" t="s">
        <v>6</v>
      </c>
      <c r="AT4" s="1"/>
      <c r="AU4" s="1"/>
      <c r="AV4" s="1"/>
      <c r="AW4" s="1"/>
      <c r="AY4" s="16" t="s">
        <v>6</v>
      </c>
      <c r="AZ4" s="1"/>
      <c r="BA4" s="1"/>
      <c r="BB4" s="1"/>
      <c r="BC4" s="1"/>
      <c r="BD4" s="1"/>
    </row>
    <row r="5" customFormat="false" ht="24.45" hidden="false" customHeight="true" outlineLevel="0" collapsed="false">
      <c r="A5" s="18" t="s">
        <v>7</v>
      </c>
      <c r="B5" s="0"/>
      <c r="D5" s="19" t="s">
        <v>8</v>
      </c>
      <c r="E5" s="20" t="s">
        <v>90</v>
      </c>
      <c r="F5" s="45"/>
      <c r="G5" s="46"/>
      <c r="H5" s="23" t="s">
        <v>12</v>
      </c>
      <c r="J5" s="19" t="s">
        <v>8</v>
      </c>
      <c r="K5" s="20" t="s">
        <v>90</v>
      </c>
      <c r="N5" s="23" t="s">
        <v>13</v>
      </c>
      <c r="P5" s="19" t="s">
        <v>8</v>
      </c>
      <c r="Q5" s="20" t="s">
        <v>90</v>
      </c>
      <c r="T5" s="23" t="s">
        <v>14</v>
      </c>
      <c r="V5" s="19" t="s">
        <v>8</v>
      </c>
      <c r="W5" s="20" t="s">
        <v>90</v>
      </c>
      <c r="Z5" s="23" t="s">
        <v>15</v>
      </c>
      <c r="AB5" s="19" t="s">
        <v>8</v>
      </c>
      <c r="AC5" s="20" t="s">
        <v>90</v>
      </c>
      <c r="AF5" s="23" t="s">
        <v>16</v>
      </c>
      <c r="AH5" s="19" t="s">
        <v>8</v>
      </c>
      <c r="AI5" s="20" t="s">
        <v>90</v>
      </c>
      <c r="AL5" s="23" t="s">
        <v>17</v>
      </c>
      <c r="AN5" s="19" t="s">
        <v>8</v>
      </c>
      <c r="AO5" s="20" t="s">
        <v>90</v>
      </c>
      <c r="AR5" s="23" t="s">
        <v>18</v>
      </c>
      <c r="AT5" s="19" t="s">
        <v>8</v>
      </c>
      <c r="AU5" s="20" t="s">
        <v>90</v>
      </c>
      <c r="AX5" s="23" t="s">
        <v>19</v>
      </c>
      <c r="AZ5" s="19" t="s">
        <v>8</v>
      </c>
      <c r="BA5" s="20" t="s">
        <v>90</v>
      </c>
      <c r="BB5" s="20"/>
      <c r="BE5" s="23" t="s">
        <v>20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23</v>
      </c>
      <c r="E7" s="26" t="s">
        <v>24</v>
      </c>
      <c r="F7" s="26" t="s">
        <v>25</v>
      </c>
      <c r="G7" s="26" t="s">
        <v>26</v>
      </c>
      <c r="H7" s="27" t="s">
        <v>27</v>
      </c>
      <c r="I7" s="25" t="s">
        <v>28</v>
      </c>
      <c r="J7" s="26" t="s">
        <v>29</v>
      </c>
      <c r="K7" s="26" t="s">
        <v>30</v>
      </c>
      <c r="L7" s="26" t="s">
        <v>31</v>
      </c>
      <c r="M7" s="26" t="s">
        <v>32</v>
      </c>
      <c r="N7" s="27" t="s">
        <v>33</v>
      </c>
      <c r="O7" s="25" t="s">
        <v>34</v>
      </c>
      <c r="P7" s="26" t="s">
        <v>35</v>
      </c>
      <c r="Q7" s="26" t="s">
        <v>36</v>
      </c>
      <c r="R7" s="26" t="s">
        <v>37</v>
      </c>
      <c r="S7" s="26" t="s">
        <v>38</v>
      </c>
      <c r="T7" s="27" t="s">
        <v>39</v>
      </c>
      <c r="U7" s="25" t="s">
        <v>40</v>
      </c>
      <c r="V7" s="26" t="s">
        <v>41</v>
      </c>
      <c r="W7" s="26" t="s">
        <v>42</v>
      </c>
      <c r="X7" s="26" t="s">
        <v>43</v>
      </c>
      <c r="Y7" s="26" t="s">
        <v>44</v>
      </c>
      <c r="Z7" s="27" t="s">
        <v>45</v>
      </c>
      <c r="AA7" s="25" t="s">
        <v>46</v>
      </c>
      <c r="AB7" s="26" t="s">
        <v>47</v>
      </c>
      <c r="AC7" s="26" t="s">
        <v>48</v>
      </c>
      <c r="AD7" s="26" t="s">
        <v>49</v>
      </c>
      <c r="AE7" s="26" t="s">
        <v>50</v>
      </c>
      <c r="AF7" s="27" t="s">
        <v>51</v>
      </c>
      <c r="AG7" s="25" t="s">
        <v>52</v>
      </c>
      <c r="AH7" s="26" t="s">
        <v>53</v>
      </c>
      <c r="AI7" s="26" t="s">
        <v>54</v>
      </c>
      <c r="AJ7" s="26" t="s">
        <v>55</v>
      </c>
      <c r="AK7" s="26" t="s">
        <v>56</v>
      </c>
      <c r="AL7" s="27" t="s">
        <v>57</v>
      </c>
      <c r="AM7" s="25" t="s">
        <v>58</v>
      </c>
      <c r="AN7" s="26" t="s">
        <v>59</v>
      </c>
      <c r="AO7" s="26" t="s">
        <v>60</v>
      </c>
      <c r="AP7" s="26" t="s">
        <v>61</v>
      </c>
      <c r="AQ7" s="26" t="s">
        <v>62</v>
      </c>
      <c r="AR7" s="27" t="s">
        <v>63</v>
      </c>
      <c r="AS7" s="25" t="s">
        <v>64</v>
      </c>
      <c r="AT7" s="28" t="s">
        <v>65</v>
      </c>
      <c r="AU7" s="26" t="s">
        <v>66</v>
      </c>
      <c r="AV7" s="26" t="s">
        <v>67</v>
      </c>
      <c r="AW7" s="26" t="s">
        <v>68</v>
      </c>
      <c r="AX7" s="26" t="s">
        <v>69</v>
      </c>
      <c r="AY7" s="29" t="s">
        <v>70</v>
      </c>
      <c r="AZ7" s="28" t="s">
        <v>71</v>
      </c>
      <c r="BA7" s="26" t="s">
        <v>72</v>
      </c>
      <c r="BB7" s="27" t="s">
        <v>73</v>
      </c>
      <c r="BC7" s="30"/>
      <c r="BD7" s="30"/>
      <c r="BE7" s="30"/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35749251443</v>
      </c>
      <c r="D8" s="34" t="n">
        <v>28242609589</v>
      </c>
      <c r="E8" s="34" t="n">
        <v>2073340992</v>
      </c>
      <c r="F8" s="34" t="n">
        <v>175387661</v>
      </c>
      <c r="G8" s="34" t="n">
        <v>217120126</v>
      </c>
      <c r="H8" s="35" t="n">
        <v>215530617</v>
      </c>
      <c r="I8" s="33" t="n">
        <v>331974426</v>
      </c>
      <c r="J8" s="34" t="n">
        <v>335702771</v>
      </c>
      <c r="K8" s="34" t="n">
        <v>131404130</v>
      </c>
      <c r="L8" s="34" t="n">
        <v>369494304</v>
      </c>
      <c r="M8" s="34" t="n">
        <v>327974147</v>
      </c>
      <c r="N8" s="35" t="n">
        <v>55289724</v>
      </c>
      <c r="O8" s="33" t="n">
        <v>176595819</v>
      </c>
      <c r="P8" s="34" t="n">
        <v>71398391</v>
      </c>
      <c r="Q8" s="34" t="n">
        <v>17751495</v>
      </c>
      <c r="R8" s="34" t="n">
        <v>6309161</v>
      </c>
      <c r="S8" s="34" t="n">
        <v>7494013</v>
      </c>
      <c r="T8" s="35" t="n">
        <v>2163496</v>
      </c>
      <c r="U8" s="33" t="n">
        <v>2742823</v>
      </c>
      <c r="V8" s="34" t="n">
        <v>76667423</v>
      </c>
      <c r="W8" s="34" t="n">
        <v>105150681</v>
      </c>
      <c r="X8" s="34" t="n">
        <v>127958323</v>
      </c>
      <c r="Y8" s="34" t="n">
        <v>90239486</v>
      </c>
      <c r="Z8" s="35" t="n">
        <v>17367542</v>
      </c>
      <c r="AA8" s="33" t="n">
        <v>1340927</v>
      </c>
      <c r="AB8" s="34" t="n">
        <v>3108906</v>
      </c>
      <c r="AC8" s="34" t="n">
        <v>623061699</v>
      </c>
      <c r="AD8" s="34" t="n">
        <v>233365541</v>
      </c>
      <c r="AE8" s="34" t="n">
        <v>731819133</v>
      </c>
      <c r="AF8" s="35" t="n">
        <v>477892329</v>
      </c>
      <c r="AG8" s="33" t="n">
        <v>1658714</v>
      </c>
      <c r="AH8" s="34" t="n">
        <v>1090780</v>
      </c>
      <c r="AI8" s="34" t="n">
        <v>533867</v>
      </c>
      <c r="AJ8" s="34" t="n">
        <v>278455</v>
      </c>
      <c r="AK8" s="34" t="n">
        <v>1087974822</v>
      </c>
      <c r="AL8" s="35" t="n">
        <v>978033463</v>
      </c>
      <c r="AM8" s="33" t="n">
        <v>3906820</v>
      </c>
      <c r="AN8" s="34" t="n">
        <v>38105057</v>
      </c>
      <c r="AO8" s="34" t="n">
        <v>497717288</v>
      </c>
      <c r="AP8" s="34" t="n">
        <v>493133317</v>
      </c>
      <c r="AQ8" s="34" t="n">
        <v>427231</v>
      </c>
      <c r="AR8" s="35" t="n">
        <v>1152150</v>
      </c>
      <c r="AS8" s="33" t="n">
        <v>44022</v>
      </c>
      <c r="AT8" s="34" t="n">
        <v>1027118</v>
      </c>
      <c r="AU8" s="34" t="n">
        <v>14198169</v>
      </c>
      <c r="AV8" s="34" t="n">
        <v>1436261</v>
      </c>
      <c r="AW8" s="34" t="n">
        <v>46023646</v>
      </c>
      <c r="AX8" s="35" t="n">
        <v>322276178</v>
      </c>
      <c r="AY8" s="33" t="n">
        <v>14634489</v>
      </c>
      <c r="AZ8" s="34" t="n">
        <v>61716605</v>
      </c>
      <c r="BA8" s="34" t="n">
        <v>3743342</v>
      </c>
      <c r="BB8" s="35" t="n">
        <v>1678108</v>
      </c>
      <c r="BC8" s="36"/>
      <c r="BD8" s="36"/>
      <c r="BE8" s="36"/>
    </row>
    <row r="9" customFormat="false" ht="19.65" hidden="false" customHeight="true" outlineLevel="0" collapsed="false">
      <c r="A9" s="37"/>
      <c r="B9" s="38" t="s">
        <v>76</v>
      </c>
      <c r="C9" s="39" t="n">
        <v>5352725</v>
      </c>
      <c r="D9" s="40" t="n">
        <v>3732375</v>
      </c>
      <c r="E9" s="40" t="n">
        <v>751990</v>
      </c>
      <c r="F9" s="40" t="n">
        <v>81536</v>
      </c>
      <c r="G9" s="40" t="n">
        <v>70568</v>
      </c>
      <c r="H9" s="41" t="n">
        <v>35756</v>
      </c>
      <c r="I9" s="39" t="n">
        <v>22883</v>
      </c>
      <c r="J9" s="40" t="n">
        <v>35699</v>
      </c>
      <c r="K9" s="40" t="n">
        <v>19718</v>
      </c>
      <c r="L9" s="40" t="n">
        <v>75932</v>
      </c>
      <c r="M9" s="40" t="n">
        <v>32857</v>
      </c>
      <c r="N9" s="41" t="n">
        <v>5636</v>
      </c>
      <c r="O9" s="39" t="n">
        <v>4959</v>
      </c>
      <c r="P9" s="40" t="n">
        <v>16938</v>
      </c>
      <c r="Q9" s="40" t="n">
        <v>3910</v>
      </c>
      <c r="R9" s="40" t="n">
        <v>1628</v>
      </c>
      <c r="S9" s="40" t="n">
        <v>1567</v>
      </c>
      <c r="T9" s="41" t="n">
        <v>418</v>
      </c>
      <c r="U9" s="39" t="n">
        <v>252</v>
      </c>
      <c r="V9" s="40" t="n">
        <v>2643</v>
      </c>
      <c r="W9" s="40" t="n">
        <v>22184</v>
      </c>
      <c r="X9" s="40" t="n">
        <v>21719</v>
      </c>
      <c r="Y9" s="40" t="n">
        <v>9938</v>
      </c>
      <c r="Z9" s="41" t="n">
        <v>6062</v>
      </c>
      <c r="AA9" s="39" t="n">
        <v>394</v>
      </c>
      <c r="AB9" s="40" t="n">
        <v>317</v>
      </c>
      <c r="AC9" s="40" t="n">
        <v>1274619</v>
      </c>
      <c r="AD9" s="40" t="n">
        <v>131779</v>
      </c>
      <c r="AE9" s="40" t="n">
        <v>59717</v>
      </c>
      <c r="AF9" s="41" t="n">
        <v>228760</v>
      </c>
      <c r="AG9" s="39" t="n">
        <v>676</v>
      </c>
      <c r="AH9" s="40" t="n">
        <v>51</v>
      </c>
      <c r="AI9" s="40" t="n">
        <v>74</v>
      </c>
      <c r="AJ9" s="40" t="n">
        <v>279</v>
      </c>
      <c r="AK9" s="40" t="n">
        <v>926282</v>
      </c>
      <c r="AL9" s="41" t="n">
        <v>17760</v>
      </c>
      <c r="AM9" s="39" t="n">
        <v>251</v>
      </c>
      <c r="AN9" s="40" t="n">
        <v>5559</v>
      </c>
      <c r="AO9" s="40" t="n">
        <v>6659</v>
      </c>
      <c r="AP9" s="40" t="n">
        <v>56</v>
      </c>
      <c r="AQ9" s="40" t="n">
        <v>128</v>
      </c>
      <c r="AR9" s="41" t="n">
        <v>8043</v>
      </c>
      <c r="AS9" s="39" t="n">
        <v>237</v>
      </c>
      <c r="AT9" s="40" t="n">
        <v>117</v>
      </c>
      <c r="AU9" s="40" t="n">
        <v>3099</v>
      </c>
      <c r="AV9" s="40" t="n">
        <v>159</v>
      </c>
      <c r="AW9" s="40" t="n">
        <v>4237</v>
      </c>
      <c r="AX9" s="41" t="n">
        <v>19555</v>
      </c>
      <c r="AY9" s="39" t="n">
        <v>1721</v>
      </c>
      <c r="AZ9" s="40" t="n">
        <v>1936</v>
      </c>
      <c r="BA9" s="40" t="n">
        <v>633</v>
      </c>
      <c r="BB9" s="41" t="n">
        <v>179</v>
      </c>
      <c r="BC9" s="36"/>
      <c r="BD9" s="36"/>
      <c r="BE9" s="36"/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9831117307</v>
      </c>
      <c r="D10" s="34" t="n">
        <v>6399022592</v>
      </c>
      <c r="E10" s="34" t="n">
        <v>232175831</v>
      </c>
      <c r="F10" s="34" t="n">
        <v>31855796</v>
      </c>
      <c r="G10" s="34" t="n">
        <v>47539917</v>
      </c>
      <c r="H10" s="35" t="n">
        <v>56557429</v>
      </c>
      <c r="I10" s="33" t="n">
        <v>5936314</v>
      </c>
      <c r="J10" s="34" t="n">
        <v>74492409</v>
      </c>
      <c r="K10" s="34" t="n">
        <v>34447287</v>
      </c>
      <c r="L10" s="34" t="n">
        <v>132860614</v>
      </c>
      <c r="M10" s="34" t="n">
        <v>7092908</v>
      </c>
      <c r="N10" s="35" t="n">
        <v>8365824</v>
      </c>
      <c r="O10" s="33" t="n">
        <v>1396045</v>
      </c>
      <c r="P10" s="34" t="n">
        <v>16773093</v>
      </c>
      <c r="Q10" s="34" t="n">
        <v>4557825</v>
      </c>
      <c r="R10" s="34" t="n">
        <v>1613549</v>
      </c>
      <c r="S10" s="34" t="n">
        <v>513117</v>
      </c>
      <c r="T10" s="35" t="n">
        <v>357492</v>
      </c>
      <c r="U10" s="33" t="n">
        <v>87359</v>
      </c>
      <c r="V10" s="34" t="n">
        <v>2874528</v>
      </c>
      <c r="W10" s="34" t="n">
        <v>13220139</v>
      </c>
      <c r="X10" s="34" t="n">
        <v>33087509</v>
      </c>
      <c r="Y10" s="34" t="n">
        <v>2400505</v>
      </c>
      <c r="Z10" s="35" t="n">
        <v>3060715</v>
      </c>
      <c r="AA10" s="33" t="n">
        <v>200747</v>
      </c>
      <c r="AB10" s="34" t="n">
        <v>196569</v>
      </c>
      <c r="AC10" s="34" t="n">
        <v>114970800</v>
      </c>
      <c r="AD10" s="34" t="n">
        <v>49559430</v>
      </c>
      <c r="AE10" s="34" t="n">
        <v>72215348</v>
      </c>
      <c r="AF10" s="35" t="n">
        <v>120853240</v>
      </c>
      <c r="AG10" s="33" t="n">
        <v>354267</v>
      </c>
      <c r="AH10" s="34" t="n">
        <v>25616</v>
      </c>
      <c r="AI10" s="34" t="n">
        <v>32211</v>
      </c>
      <c r="AJ10" s="34" t="n">
        <v>56449</v>
      </c>
      <c r="AK10" s="34" t="n">
        <v>257088639</v>
      </c>
      <c r="AL10" s="35" t="n">
        <v>3351552</v>
      </c>
      <c r="AM10" s="33" t="n">
        <v>170080</v>
      </c>
      <c r="AN10" s="34" t="n">
        <v>3127665</v>
      </c>
      <c r="AO10" s="34" t="n">
        <v>25357571</v>
      </c>
      <c r="AP10" s="34" t="n">
        <v>0</v>
      </c>
      <c r="AQ10" s="34" t="n">
        <v>109575</v>
      </c>
      <c r="AR10" s="35" t="n">
        <v>166098</v>
      </c>
      <c r="AS10" s="33" t="n">
        <v>4111</v>
      </c>
      <c r="AT10" s="34" t="n">
        <v>100625</v>
      </c>
      <c r="AU10" s="34" t="n">
        <v>2113937</v>
      </c>
      <c r="AV10" s="34" t="n">
        <v>12938</v>
      </c>
      <c r="AW10" s="34" t="n">
        <v>2513617</v>
      </c>
      <c r="AX10" s="35" t="n">
        <v>25804531</v>
      </c>
      <c r="AY10" s="33" t="n">
        <v>854103</v>
      </c>
      <c r="AZ10" s="34" t="n">
        <v>3416997</v>
      </c>
      <c r="BA10" s="34" t="n">
        <v>131627</v>
      </c>
      <c r="BB10" s="35" t="n">
        <v>311191</v>
      </c>
      <c r="BC10" s="36"/>
      <c r="BD10" s="36"/>
      <c r="BE10" s="36"/>
    </row>
    <row r="11" customFormat="false" ht="19.65" hidden="false" customHeight="true" outlineLevel="0" collapsed="false">
      <c r="A11" s="37"/>
      <c r="B11" s="38" t="s">
        <v>76</v>
      </c>
      <c r="C11" s="39" t="n">
        <v>846803</v>
      </c>
      <c r="D11" s="40" t="n">
        <v>545428</v>
      </c>
      <c r="E11" s="40" t="n">
        <v>80505</v>
      </c>
      <c r="F11" s="40" t="n">
        <v>15599</v>
      </c>
      <c r="G11" s="40" t="n">
        <v>11143</v>
      </c>
      <c r="H11" s="41" t="n">
        <v>6762</v>
      </c>
      <c r="I11" s="39" t="n">
        <v>1108</v>
      </c>
      <c r="J11" s="40" t="n">
        <v>4118</v>
      </c>
      <c r="K11" s="40" t="n">
        <v>3376</v>
      </c>
      <c r="L11" s="40" t="n">
        <v>16953</v>
      </c>
      <c r="M11" s="40" t="n">
        <v>1603</v>
      </c>
      <c r="N11" s="41" t="n">
        <v>1032</v>
      </c>
      <c r="O11" s="39" t="n">
        <v>193</v>
      </c>
      <c r="P11" s="40" t="n">
        <v>3629</v>
      </c>
      <c r="Q11" s="40" t="n">
        <v>806</v>
      </c>
      <c r="R11" s="40" t="n">
        <v>311</v>
      </c>
      <c r="S11" s="40" t="n">
        <v>90</v>
      </c>
      <c r="T11" s="41" t="n">
        <v>79</v>
      </c>
      <c r="U11" s="39" t="n">
        <v>15</v>
      </c>
      <c r="V11" s="40" t="n">
        <v>145</v>
      </c>
      <c r="W11" s="40" t="n">
        <v>1969</v>
      </c>
      <c r="X11" s="40" t="n">
        <v>3886</v>
      </c>
      <c r="Y11" s="40" t="n">
        <v>516</v>
      </c>
      <c r="Z11" s="41" t="n">
        <v>879</v>
      </c>
      <c r="AA11" s="39" t="n">
        <v>69</v>
      </c>
      <c r="AB11" s="40" t="n">
        <v>28</v>
      </c>
      <c r="AC11" s="40" t="n">
        <v>226139</v>
      </c>
      <c r="AD11" s="40" t="n">
        <v>25235</v>
      </c>
      <c r="AE11" s="40" t="n">
        <v>8764</v>
      </c>
      <c r="AF11" s="41" t="n">
        <v>44804</v>
      </c>
      <c r="AG11" s="39" t="n">
        <v>147</v>
      </c>
      <c r="AH11" s="40" t="n">
        <v>9</v>
      </c>
      <c r="AI11" s="40" t="n">
        <v>11</v>
      </c>
      <c r="AJ11" s="40" t="n">
        <v>64</v>
      </c>
      <c r="AK11" s="40" t="n">
        <v>190395</v>
      </c>
      <c r="AL11" s="41" t="n">
        <v>456</v>
      </c>
      <c r="AM11" s="39" t="n">
        <v>16</v>
      </c>
      <c r="AN11" s="40" t="n">
        <v>880</v>
      </c>
      <c r="AO11" s="40" t="n">
        <v>1310</v>
      </c>
      <c r="AP11" s="40" t="n">
        <v>0</v>
      </c>
      <c r="AQ11" s="40" t="n">
        <v>23</v>
      </c>
      <c r="AR11" s="41" t="n">
        <v>1330</v>
      </c>
      <c r="AS11" s="39" t="n">
        <v>18</v>
      </c>
      <c r="AT11" s="40" t="n">
        <v>13</v>
      </c>
      <c r="AU11" s="40" t="n">
        <v>658</v>
      </c>
      <c r="AV11" s="40" t="n">
        <v>4</v>
      </c>
      <c r="AW11" s="40" t="n">
        <v>259</v>
      </c>
      <c r="AX11" s="41" t="n">
        <v>1635</v>
      </c>
      <c r="AY11" s="39" t="n">
        <v>128</v>
      </c>
      <c r="AZ11" s="40" t="n">
        <v>109</v>
      </c>
      <c r="BA11" s="40" t="n">
        <v>39</v>
      </c>
      <c r="BB11" s="41" t="n">
        <v>18</v>
      </c>
      <c r="BC11" s="36"/>
      <c r="BD11" s="36"/>
      <c r="BE11" s="36"/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9314302843</v>
      </c>
      <c r="D12" s="34" t="n">
        <v>9510296085</v>
      </c>
      <c r="E12" s="34" t="n">
        <v>202348255</v>
      </c>
      <c r="F12" s="34" t="n">
        <v>46058734</v>
      </c>
      <c r="G12" s="34" t="n">
        <v>50844598</v>
      </c>
      <c r="H12" s="35" t="n">
        <v>69322676</v>
      </c>
      <c r="I12" s="33" t="n">
        <v>6775950</v>
      </c>
      <c r="J12" s="34" t="n">
        <v>70721530</v>
      </c>
      <c r="K12" s="34" t="n">
        <v>33451825</v>
      </c>
      <c r="L12" s="34" t="n">
        <v>157470222</v>
      </c>
      <c r="M12" s="34" t="n">
        <v>6038655</v>
      </c>
      <c r="N12" s="35" t="n">
        <v>9119194</v>
      </c>
      <c r="O12" s="33" t="n">
        <v>1132299</v>
      </c>
      <c r="P12" s="34" t="n">
        <v>18854218</v>
      </c>
      <c r="Q12" s="34" t="n">
        <v>4903972</v>
      </c>
      <c r="R12" s="34" t="n">
        <v>1974066</v>
      </c>
      <c r="S12" s="34" t="n">
        <v>373079</v>
      </c>
      <c r="T12" s="35" t="n">
        <v>310224</v>
      </c>
      <c r="U12" s="33" t="n">
        <v>204447</v>
      </c>
      <c r="V12" s="34" t="n">
        <v>3544329</v>
      </c>
      <c r="W12" s="34" t="n">
        <v>10191004</v>
      </c>
      <c r="X12" s="34" t="n">
        <v>28854196</v>
      </c>
      <c r="Y12" s="34" t="n">
        <v>2079408</v>
      </c>
      <c r="Z12" s="35" t="n">
        <v>2446458</v>
      </c>
      <c r="AA12" s="33" t="n">
        <v>134350</v>
      </c>
      <c r="AB12" s="34" t="n">
        <v>230944</v>
      </c>
      <c r="AC12" s="34" t="n">
        <v>157448054</v>
      </c>
      <c r="AD12" s="34" t="n">
        <v>68725059</v>
      </c>
      <c r="AE12" s="34" t="n">
        <v>73522237</v>
      </c>
      <c r="AF12" s="35" t="n">
        <v>179101755</v>
      </c>
      <c r="AG12" s="33" t="n">
        <v>340756</v>
      </c>
      <c r="AH12" s="34" t="n">
        <v>31442</v>
      </c>
      <c r="AI12" s="34" t="n">
        <v>14182</v>
      </c>
      <c r="AJ12" s="34" t="n">
        <v>57496</v>
      </c>
      <c r="AK12" s="34" t="n">
        <v>251624649</v>
      </c>
      <c r="AL12" s="35" t="n">
        <v>2551321</v>
      </c>
      <c r="AM12" s="33" t="n">
        <v>76347</v>
      </c>
      <c r="AN12" s="34" t="n">
        <v>2651751</v>
      </c>
      <c r="AO12" s="34" t="n">
        <v>24413668</v>
      </c>
      <c r="AP12" s="34" t="n">
        <v>0</v>
      </c>
      <c r="AQ12" s="34" t="n">
        <v>37783</v>
      </c>
      <c r="AR12" s="35" t="n">
        <v>210926</v>
      </c>
      <c r="AS12" s="33" t="n">
        <v>4852</v>
      </c>
      <c r="AT12" s="34" t="n">
        <v>91725</v>
      </c>
      <c r="AU12" s="34" t="n">
        <v>1846489</v>
      </c>
      <c r="AV12" s="34" t="n">
        <v>31714</v>
      </c>
      <c r="AW12" s="34" t="n">
        <v>1988218</v>
      </c>
      <c r="AX12" s="35" t="n">
        <v>24444507</v>
      </c>
      <c r="AY12" s="33" t="n">
        <v>590794</v>
      </c>
      <c r="AZ12" s="34" t="n">
        <v>4492217</v>
      </c>
      <c r="BA12" s="34" t="n">
        <v>152087</v>
      </c>
      <c r="BB12" s="35" t="n">
        <v>78352</v>
      </c>
      <c r="BC12" s="36"/>
      <c r="BD12" s="36"/>
      <c r="BE12" s="36"/>
    </row>
    <row r="13" customFormat="false" ht="19.65" hidden="false" customHeight="true" outlineLevel="0" collapsed="false">
      <c r="A13" s="37"/>
      <c r="B13" s="38" t="s">
        <v>76</v>
      </c>
      <c r="C13" s="39" t="n">
        <v>702950</v>
      </c>
      <c r="D13" s="40" t="n">
        <v>703444</v>
      </c>
      <c r="E13" s="40" t="n">
        <v>69888</v>
      </c>
      <c r="F13" s="40" t="n">
        <v>24493</v>
      </c>
      <c r="G13" s="40" t="n">
        <v>12616</v>
      </c>
      <c r="H13" s="41" t="n">
        <v>7497</v>
      </c>
      <c r="I13" s="39" t="n">
        <v>1154</v>
      </c>
      <c r="J13" s="40" t="n">
        <v>3768</v>
      </c>
      <c r="K13" s="40" t="n">
        <v>3144</v>
      </c>
      <c r="L13" s="40" t="n">
        <v>17722</v>
      </c>
      <c r="M13" s="40" t="n">
        <v>1475</v>
      </c>
      <c r="N13" s="41" t="n">
        <v>1029</v>
      </c>
      <c r="O13" s="39" t="n">
        <v>192</v>
      </c>
      <c r="P13" s="40" t="n">
        <v>4691</v>
      </c>
      <c r="Q13" s="40" t="n">
        <v>995</v>
      </c>
      <c r="R13" s="40" t="n">
        <v>362</v>
      </c>
      <c r="S13" s="40" t="n">
        <v>123</v>
      </c>
      <c r="T13" s="41" t="n">
        <v>73</v>
      </c>
      <c r="U13" s="39" t="n">
        <v>21</v>
      </c>
      <c r="V13" s="40" t="n">
        <v>160</v>
      </c>
      <c r="W13" s="40" t="n">
        <v>1533</v>
      </c>
      <c r="X13" s="40" t="n">
        <v>3115</v>
      </c>
      <c r="Y13" s="40" t="n">
        <v>491</v>
      </c>
      <c r="Z13" s="41" t="n">
        <v>913</v>
      </c>
      <c r="AA13" s="39" t="n">
        <v>55</v>
      </c>
      <c r="AB13" s="40" t="n">
        <v>41</v>
      </c>
      <c r="AC13" s="40" t="n">
        <v>287969</v>
      </c>
      <c r="AD13" s="40" t="n">
        <v>33717</v>
      </c>
      <c r="AE13" s="40" t="n">
        <v>9217</v>
      </c>
      <c r="AF13" s="41" t="n">
        <v>61702</v>
      </c>
      <c r="AG13" s="39" t="n">
        <v>157</v>
      </c>
      <c r="AH13" s="40" t="n">
        <v>13</v>
      </c>
      <c r="AI13" s="40" t="n">
        <v>4</v>
      </c>
      <c r="AJ13" s="40" t="n">
        <v>62</v>
      </c>
      <c r="AK13" s="40" t="n">
        <v>218890</v>
      </c>
      <c r="AL13" s="41" t="n">
        <v>383</v>
      </c>
      <c r="AM13" s="39" t="n">
        <v>13</v>
      </c>
      <c r="AN13" s="40" t="n">
        <v>882</v>
      </c>
      <c r="AO13" s="40" t="n">
        <v>1917</v>
      </c>
      <c r="AP13" s="40" t="n">
        <v>0</v>
      </c>
      <c r="AQ13" s="40" t="n">
        <v>11</v>
      </c>
      <c r="AR13" s="41" t="n">
        <v>1481</v>
      </c>
      <c r="AS13" s="39" t="n">
        <v>22</v>
      </c>
      <c r="AT13" s="40" t="n">
        <v>16</v>
      </c>
      <c r="AU13" s="40" t="n">
        <v>618</v>
      </c>
      <c r="AV13" s="40" t="n">
        <v>6</v>
      </c>
      <c r="AW13" s="40" t="n">
        <v>238</v>
      </c>
      <c r="AX13" s="41" t="n">
        <v>1560</v>
      </c>
      <c r="AY13" s="39" t="n">
        <v>106</v>
      </c>
      <c r="AZ13" s="40" t="n">
        <v>137</v>
      </c>
      <c r="BA13" s="40" t="n">
        <v>46</v>
      </c>
      <c r="BB13" s="41" t="n">
        <v>9</v>
      </c>
      <c r="BC13" s="36"/>
      <c r="BD13" s="36"/>
      <c r="BE13" s="36"/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8481476213</v>
      </c>
      <c r="D14" s="34" t="n">
        <v>6692855944</v>
      </c>
      <c r="E14" s="34" t="n">
        <v>158734538</v>
      </c>
      <c r="F14" s="34" t="n">
        <v>32051274</v>
      </c>
      <c r="G14" s="34" t="n">
        <v>44374721</v>
      </c>
      <c r="H14" s="35" t="n">
        <v>79636875</v>
      </c>
      <c r="I14" s="33" t="n">
        <v>7084389</v>
      </c>
      <c r="J14" s="34" t="n">
        <v>62332455</v>
      </c>
      <c r="K14" s="34" t="n">
        <v>30102010</v>
      </c>
      <c r="L14" s="34" t="n">
        <v>166113696</v>
      </c>
      <c r="M14" s="34" t="n">
        <v>5325130</v>
      </c>
      <c r="N14" s="35" t="n">
        <v>10471203</v>
      </c>
      <c r="O14" s="33" t="n">
        <v>1288581</v>
      </c>
      <c r="P14" s="34" t="n">
        <v>16510872</v>
      </c>
      <c r="Q14" s="34" t="n">
        <v>4421187</v>
      </c>
      <c r="R14" s="34" t="n">
        <v>1859786</v>
      </c>
      <c r="S14" s="34" t="n">
        <v>405987</v>
      </c>
      <c r="T14" s="35" t="n">
        <v>418409</v>
      </c>
      <c r="U14" s="33" t="n">
        <v>20705</v>
      </c>
      <c r="V14" s="34" t="n">
        <v>2412951</v>
      </c>
      <c r="W14" s="34" t="n">
        <v>8711930</v>
      </c>
      <c r="X14" s="34" t="n">
        <v>27341675</v>
      </c>
      <c r="Y14" s="34" t="n">
        <v>1892041</v>
      </c>
      <c r="Z14" s="35" t="n">
        <v>2368521</v>
      </c>
      <c r="AA14" s="33" t="n">
        <v>126041</v>
      </c>
      <c r="AB14" s="34" t="n">
        <v>172278</v>
      </c>
      <c r="AC14" s="34" t="n">
        <v>110309081</v>
      </c>
      <c r="AD14" s="34" t="n">
        <v>57602023</v>
      </c>
      <c r="AE14" s="34" t="n">
        <v>63639102</v>
      </c>
      <c r="AF14" s="35" t="n">
        <v>136860544</v>
      </c>
      <c r="AG14" s="33" t="n">
        <v>214781</v>
      </c>
      <c r="AH14" s="34" t="n">
        <v>18107</v>
      </c>
      <c r="AI14" s="34" t="n">
        <v>25035</v>
      </c>
      <c r="AJ14" s="34" t="n">
        <v>51689</v>
      </c>
      <c r="AK14" s="34" t="n">
        <v>169853740</v>
      </c>
      <c r="AL14" s="35" t="n">
        <v>2130797</v>
      </c>
      <c r="AM14" s="33" t="n">
        <v>38905</v>
      </c>
      <c r="AN14" s="34" t="n">
        <v>1909832</v>
      </c>
      <c r="AO14" s="34" t="n">
        <v>21972735</v>
      </c>
      <c r="AP14" s="34" t="n">
        <v>0</v>
      </c>
      <c r="AQ14" s="34" t="n">
        <v>104130</v>
      </c>
      <c r="AR14" s="35" t="n">
        <v>193022</v>
      </c>
      <c r="AS14" s="33" t="n">
        <v>26839</v>
      </c>
      <c r="AT14" s="34" t="n">
        <v>55814</v>
      </c>
      <c r="AU14" s="34" t="n">
        <v>1595099</v>
      </c>
      <c r="AV14" s="34" t="n">
        <v>53108</v>
      </c>
      <c r="AW14" s="34" t="n">
        <v>2030807</v>
      </c>
      <c r="AX14" s="35" t="n">
        <v>21423325</v>
      </c>
      <c r="AY14" s="33" t="n">
        <v>781643</v>
      </c>
      <c r="AZ14" s="34" t="n">
        <v>4196194</v>
      </c>
      <c r="BA14" s="34" t="n">
        <v>82746</v>
      </c>
      <c r="BB14" s="35" t="n">
        <v>98805</v>
      </c>
      <c r="BC14" s="36"/>
      <c r="BD14" s="36"/>
      <c r="BE14" s="36"/>
    </row>
    <row r="15" customFormat="false" ht="19.65" hidden="false" customHeight="true" outlineLevel="0" collapsed="false">
      <c r="A15" s="37"/>
      <c r="B15" s="38" t="s">
        <v>76</v>
      </c>
      <c r="C15" s="39" t="n">
        <v>565614</v>
      </c>
      <c r="D15" s="40" t="n">
        <v>435852</v>
      </c>
      <c r="E15" s="40" t="n">
        <v>53909</v>
      </c>
      <c r="F15" s="40" t="n">
        <v>17858</v>
      </c>
      <c r="G15" s="40" t="n">
        <v>10069</v>
      </c>
      <c r="H15" s="41" t="n">
        <v>7667</v>
      </c>
      <c r="I15" s="39" t="n">
        <v>1009</v>
      </c>
      <c r="J15" s="40" t="n">
        <v>3108</v>
      </c>
      <c r="K15" s="40" t="n">
        <v>2720</v>
      </c>
      <c r="L15" s="40" t="n">
        <v>16870</v>
      </c>
      <c r="M15" s="40" t="n">
        <v>1315</v>
      </c>
      <c r="N15" s="41" t="n">
        <v>1059</v>
      </c>
      <c r="O15" s="39" t="n">
        <v>141</v>
      </c>
      <c r="P15" s="40" t="n">
        <v>3939</v>
      </c>
      <c r="Q15" s="40" t="n">
        <v>820</v>
      </c>
      <c r="R15" s="40" t="n">
        <v>317</v>
      </c>
      <c r="S15" s="40" t="n">
        <v>101</v>
      </c>
      <c r="T15" s="41" t="n">
        <v>67</v>
      </c>
      <c r="U15" s="39" t="n">
        <v>18</v>
      </c>
      <c r="V15" s="40" t="n">
        <v>132</v>
      </c>
      <c r="W15" s="40" t="n">
        <v>1350</v>
      </c>
      <c r="X15" s="40" t="n">
        <v>2731</v>
      </c>
      <c r="Y15" s="40" t="n">
        <v>424</v>
      </c>
      <c r="Z15" s="41" t="n">
        <v>866</v>
      </c>
      <c r="AA15" s="39" t="n">
        <v>42</v>
      </c>
      <c r="AB15" s="40" t="n">
        <v>41</v>
      </c>
      <c r="AC15" s="40" t="n">
        <v>203641</v>
      </c>
      <c r="AD15" s="40" t="n">
        <v>24772</v>
      </c>
      <c r="AE15" s="40" t="n">
        <v>7577</v>
      </c>
      <c r="AF15" s="41" t="n">
        <v>42779</v>
      </c>
      <c r="AG15" s="39" t="n">
        <v>121</v>
      </c>
      <c r="AH15" s="40" t="n">
        <v>8</v>
      </c>
      <c r="AI15" s="40" t="n">
        <v>5</v>
      </c>
      <c r="AJ15" s="40" t="n">
        <v>51</v>
      </c>
      <c r="AK15" s="40" t="n">
        <v>149085</v>
      </c>
      <c r="AL15" s="41" t="n">
        <v>303</v>
      </c>
      <c r="AM15" s="39" t="n">
        <v>3</v>
      </c>
      <c r="AN15" s="40" t="n">
        <v>625</v>
      </c>
      <c r="AO15" s="40" t="n">
        <v>1581</v>
      </c>
      <c r="AP15" s="40" t="n">
        <v>0</v>
      </c>
      <c r="AQ15" s="40" t="n">
        <v>12</v>
      </c>
      <c r="AR15" s="41" t="n">
        <v>1123</v>
      </c>
      <c r="AS15" s="39" t="n">
        <v>23</v>
      </c>
      <c r="AT15" s="40" t="n">
        <v>11</v>
      </c>
      <c r="AU15" s="40" t="n">
        <v>505</v>
      </c>
      <c r="AV15" s="40" t="n">
        <v>7</v>
      </c>
      <c r="AW15" s="40" t="n">
        <v>202</v>
      </c>
      <c r="AX15" s="41" t="n">
        <v>1332</v>
      </c>
      <c r="AY15" s="39" t="n">
        <v>96</v>
      </c>
      <c r="AZ15" s="40" t="n">
        <v>127</v>
      </c>
      <c r="BA15" s="40" t="n">
        <v>29</v>
      </c>
      <c r="BB15" s="41" t="n">
        <v>14</v>
      </c>
      <c r="BC15" s="36"/>
      <c r="BD15" s="36"/>
      <c r="BE15" s="36"/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6686176899</v>
      </c>
      <c r="D16" s="34" t="n">
        <v>3412536811</v>
      </c>
      <c r="E16" s="34" t="n">
        <v>114803297</v>
      </c>
      <c r="F16" s="34" t="n">
        <v>20263469</v>
      </c>
      <c r="G16" s="34" t="n">
        <v>25801162</v>
      </c>
      <c r="H16" s="35" t="n">
        <v>69932718</v>
      </c>
      <c r="I16" s="33" t="n">
        <v>4011064</v>
      </c>
      <c r="J16" s="34" t="n">
        <v>41685492</v>
      </c>
      <c r="K16" s="34" t="n">
        <v>22378994</v>
      </c>
      <c r="L16" s="34" t="n">
        <v>140543039</v>
      </c>
      <c r="M16" s="34" t="n">
        <v>3878043</v>
      </c>
      <c r="N16" s="35" t="n">
        <v>8582033</v>
      </c>
      <c r="O16" s="33" t="n">
        <v>804664</v>
      </c>
      <c r="P16" s="34" t="n">
        <v>9761258</v>
      </c>
      <c r="Q16" s="34" t="n">
        <v>3141793</v>
      </c>
      <c r="R16" s="34" t="n">
        <v>1257997</v>
      </c>
      <c r="S16" s="34" t="n">
        <v>318049</v>
      </c>
      <c r="T16" s="35" t="n">
        <v>192399</v>
      </c>
      <c r="U16" s="33" t="n">
        <v>80819</v>
      </c>
      <c r="V16" s="34" t="n">
        <v>1996364</v>
      </c>
      <c r="W16" s="34" t="n">
        <v>6269697</v>
      </c>
      <c r="X16" s="34" t="n">
        <v>25211704</v>
      </c>
      <c r="Y16" s="34" t="n">
        <v>1453467</v>
      </c>
      <c r="Z16" s="35" t="n">
        <v>1773028</v>
      </c>
      <c r="AA16" s="33" t="n">
        <v>86816</v>
      </c>
      <c r="AB16" s="34" t="n">
        <v>51633</v>
      </c>
      <c r="AC16" s="34" t="n">
        <v>60324565</v>
      </c>
      <c r="AD16" s="34" t="n">
        <v>36547660</v>
      </c>
      <c r="AE16" s="34" t="n">
        <v>49583522</v>
      </c>
      <c r="AF16" s="35" t="n">
        <v>68675400</v>
      </c>
      <c r="AG16" s="33" t="n">
        <v>248409</v>
      </c>
      <c r="AH16" s="34" t="n">
        <v>31517</v>
      </c>
      <c r="AI16" s="34" t="n">
        <v>41847</v>
      </c>
      <c r="AJ16" s="34" t="n">
        <v>39121</v>
      </c>
      <c r="AK16" s="34" t="n">
        <v>103564852</v>
      </c>
      <c r="AL16" s="35" t="n">
        <v>1598977</v>
      </c>
      <c r="AM16" s="33" t="n">
        <v>97395</v>
      </c>
      <c r="AN16" s="34" t="n">
        <v>1312548</v>
      </c>
      <c r="AO16" s="34" t="n">
        <v>19788601</v>
      </c>
      <c r="AP16" s="34" t="n">
        <v>0</v>
      </c>
      <c r="AQ16" s="34" t="n">
        <v>62338</v>
      </c>
      <c r="AR16" s="35" t="n">
        <v>100708</v>
      </c>
      <c r="AS16" s="33" t="n">
        <v>11041</v>
      </c>
      <c r="AT16" s="34" t="n">
        <v>64409</v>
      </c>
      <c r="AU16" s="34" t="n">
        <v>1127261</v>
      </c>
      <c r="AV16" s="34" t="n">
        <v>81521</v>
      </c>
      <c r="AW16" s="34" t="n">
        <v>1389085</v>
      </c>
      <c r="AX16" s="35" t="n">
        <v>17570385</v>
      </c>
      <c r="AY16" s="33" t="n">
        <v>270171</v>
      </c>
      <c r="AZ16" s="34" t="n">
        <v>3678624</v>
      </c>
      <c r="BA16" s="34" t="n">
        <v>122812</v>
      </c>
      <c r="BB16" s="35" t="n">
        <v>49403</v>
      </c>
      <c r="BC16" s="36"/>
      <c r="BD16" s="36"/>
      <c r="BE16" s="36"/>
    </row>
    <row r="17" customFormat="false" ht="19.65" hidden="false" customHeight="true" outlineLevel="0" collapsed="false">
      <c r="A17" s="37"/>
      <c r="B17" s="38" t="s">
        <v>76</v>
      </c>
      <c r="C17" s="39" t="n">
        <v>390271</v>
      </c>
      <c r="D17" s="40" t="n">
        <v>205270</v>
      </c>
      <c r="E17" s="40" t="n">
        <v>34823</v>
      </c>
      <c r="F17" s="40" t="n">
        <v>10358</v>
      </c>
      <c r="G17" s="40" t="n">
        <v>5013</v>
      </c>
      <c r="H17" s="41" t="n">
        <v>6037</v>
      </c>
      <c r="I17" s="39" t="n">
        <v>683</v>
      </c>
      <c r="J17" s="40" t="n">
        <v>1902</v>
      </c>
      <c r="K17" s="40" t="n">
        <v>1775</v>
      </c>
      <c r="L17" s="40" t="n">
        <v>12988</v>
      </c>
      <c r="M17" s="40" t="n">
        <v>900</v>
      </c>
      <c r="N17" s="41" t="n">
        <v>781</v>
      </c>
      <c r="O17" s="39" t="n">
        <v>133</v>
      </c>
      <c r="P17" s="40" t="n">
        <v>2217</v>
      </c>
      <c r="Q17" s="40" t="n">
        <v>519</v>
      </c>
      <c r="R17" s="40" t="n">
        <v>202</v>
      </c>
      <c r="S17" s="40" t="n">
        <v>82</v>
      </c>
      <c r="T17" s="41" t="n">
        <v>37</v>
      </c>
      <c r="U17" s="39" t="n">
        <v>11</v>
      </c>
      <c r="V17" s="40" t="n">
        <v>93</v>
      </c>
      <c r="W17" s="40" t="n">
        <v>928</v>
      </c>
      <c r="X17" s="40" t="n">
        <v>2231</v>
      </c>
      <c r="Y17" s="40" t="n">
        <v>353</v>
      </c>
      <c r="Z17" s="41" t="n">
        <v>637</v>
      </c>
      <c r="AA17" s="39" t="n">
        <v>33</v>
      </c>
      <c r="AB17" s="40" t="n">
        <v>26</v>
      </c>
      <c r="AC17" s="40" t="n">
        <v>118417</v>
      </c>
      <c r="AD17" s="40" t="n">
        <v>14319</v>
      </c>
      <c r="AE17" s="40" t="n">
        <v>5384</v>
      </c>
      <c r="AF17" s="41" t="n">
        <v>19967</v>
      </c>
      <c r="AG17" s="39" t="n">
        <v>102</v>
      </c>
      <c r="AH17" s="40" t="n">
        <v>8</v>
      </c>
      <c r="AI17" s="40" t="n">
        <v>6</v>
      </c>
      <c r="AJ17" s="40" t="n">
        <v>31</v>
      </c>
      <c r="AK17" s="40" t="n">
        <v>83117</v>
      </c>
      <c r="AL17" s="41" t="n">
        <v>202</v>
      </c>
      <c r="AM17" s="39" t="n">
        <v>11</v>
      </c>
      <c r="AN17" s="40" t="n">
        <v>357</v>
      </c>
      <c r="AO17" s="40" t="n">
        <v>918</v>
      </c>
      <c r="AP17" s="40" t="n">
        <v>0</v>
      </c>
      <c r="AQ17" s="40" t="n">
        <v>12</v>
      </c>
      <c r="AR17" s="41" t="n">
        <v>634</v>
      </c>
      <c r="AS17" s="39" t="n">
        <v>10</v>
      </c>
      <c r="AT17" s="40" t="n">
        <v>7</v>
      </c>
      <c r="AU17" s="40" t="n">
        <v>353</v>
      </c>
      <c r="AV17" s="40" t="n">
        <v>5</v>
      </c>
      <c r="AW17" s="40" t="n">
        <v>129</v>
      </c>
      <c r="AX17" s="41" t="n">
        <v>1116</v>
      </c>
      <c r="AY17" s="39" t="n">
        <v>55</v>
      </c>
      <c r="AZ17" s="40" t="n">
        <v>92</v>
      </c>
      <c r="BA17" s="40" t="n">
        <v>20</v>
      </c>
      <c r="BB17" s="41" t="n">
        <v>8</v>
      </c>
      <c r="BC17" s="36"/>
      <c r="BD17" s="36"/>
      <c r="BE17" s="36"/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5508446231</v>
      </c>
      <c r="D18" s="34" t="n">
        <v>1332318202</v>
      </c>
      <c r="E18" s="34" t="n">
        <v>73593112</v>
      </c>
      <c r="F18" s="34" t="n">
        <v>10144941</v>
      </c>
      <c r="G18" s="34" t="n">
        <v>17635323</v>
      </c>
      <c r="H18" s="35" t="n">
        <v>67167737</v>
      </c>
      <c r="I18" s="33" t="n">
        <v>3011687</v>
      </c>
      <c r="J18" s="34" t="n">
        <v>31858764</v>
      </c>
      <c r="K18" s="34" t="n">
        <v>12848102</v>
      </c>
      <c r="L18" s="34" t="n">
        <v>125057874</v>
      </c>
      <c r="M18" s="34" t="n">
        <v>3188246</v>
      </c>
      <c r="N18" s="35" t="n">
        <v>7460077</v>
      </c>
      <c r="O18" s="33" t="n">
        <v>799376</v>
      </c>
      <c r="P18" s="34" t="n">
        <v>6369357</v>
      </c>
      <c r="Q18" s="34" t="n">
        <v>1902180</v>
      </c>
      <c r="R18" s="34" t="n">
        <v>1243343</v>
      </c>
      <c r="S18" s="34" t="n">
        <v>363257</v>
      </c>
      <c r="T18" s="35" t="n">
        <v>217171</v>
      </c>
      <c r="U18" s="33" t="n">
        <v>38099</v>
      </c>
      <c r="V18" s="34" t="n">
        <v>1188023</v>
      </c>
      <c r="W18" s="34" t="n">
        <v>4593779</v>
      </c>
      <c r="X18" s="34" t="n">
        <v>22429414</v>
      </c>
      <c r="Y18" s="34" t="n">
        <v>1170391</v>
      </c>
      <c r="Z18" s="35" t="n">
        <v>1504762</v>
      </c>
      <c r="AA18" s="33" t="n">
        <v>129709</v>
      </c>
      <c r="AB18" s="34" t="n">
        <v>58187</v>
      </c>
      <c r="AC18" s="34" t="n">
        <v>31967438</v>
      </c>
      <c r="AD18" s="34" t="n">
        <v>23614155</v>
      </c>
      <c r="AE18" s="34" t="n">
        <v>37260226</v>
      </c>
      <c r="AF18" s="35" t="n">
        <v>34464769</v>
      </c>
      <c r="AG18" s="33" t="n">
        <v>164617</v>
      </c>
      <c r="AH18" s="34" t="n">
        <v>6958</v>
      </c>
      <c r="AI18" s="34" t="n">
        <v>8776</v>
      </c>
      <c r="AJ18" s="34" t="n">
        <v>13311</v>
      </c>
      <c r="AK18" s="34" t="n">
        <v>65920597</v>
      </c>
      <c r="AL18" s="35" t="n">
        <v>1303308</v>
      </c>
      <c r="AM18" s="33" t="n">
        <v>52088</v>
      </c>
      <c r="AN18" s="34" t="n">
        <v>1261876</v>
      </c>
      <c r="AO18" s="34" t="n">
        <v>27369730</v>
      </c>
      <c r="AP18" s="34" t="n">
        <v>12341783</v>
      </c>
      <c r="AQ18" s="34" t="n">
        <v>44049</v>
      </c>
      <c r="AR18" s="35" t="n">
        <v>54995</v>
      </c>
      <c r="AS18" s="33" t="n">
        <v>68081</v>
      </c>
      <c r="AT18" s="34" t="n">
        <v>78657</v>
      </c>
      <c r="AU18" s="34" t="n">
        <v>1069720</v>
      </c>
      <c r="AV18" s="34" t="n">
        <v>1335</v>
      </c>
      <c r="AW18" s="34" t="n">
        <v>728746</v>
      </c>
      <c r="AX18" s="35" t="n">
        <v>12782126</v>
      </c>
      <c r="AY18" s="33" t="n">
        <v>874980</v>
      </c>
      <c r="AZ18" s="34" t="n">
        <v>3246358</v>
      </c>
      <c r="BA18" s="34" t="n">
        <v>124119</v>
      </c>
      <c r="BB18" s="35" t="n">
        <v>40305</v>
      </c>
      <c r="BC18" s="36"/>
      <c r="BD18" s="36"/>
      <c r="BE18" s="36"/>
    </row>
    <row r="19" customFormat="false" ht="19.65" hidden="false" customHeight="true" outlineLevel="0" collapsed="false">
      <c r="A19" s="37"/>
      <c r="B19" s="38" t="s">
        <v>76</v>
      </c>
      <c r="C19" s="39" t="n">
        <v>285265</v>
      </c>
      <c r="D19" s="40" t="n">
        <v>80501</v>
      </c>
      <c r="E19" s="40" t="n">
        <v>21081</v>
      </c>
      <c r="F19" s="40" t="n">
        <v>4468</v>
      </c>
      <c r="G19" s="40" t="n">
        <v>3198</v>
      </c>
      <c r="H19" s="41" t="n">
        <v>5184</v>
      </c>
      <c r="I19" s="39" t="n">
        <v>538</v>
      </c>
      <c r="J19" s="40" t="n">
        <v>1340</v>
      </c>
      <c r="K19" s="40" t="n">
        <v>1173</v>
      </c>
      <c r="L19" s="40" t="n">
        <v>10599</v>
      </c>
      <c r="M19" s="40" t="n">
        <v>692</v>
      </c>
      <c r="N19" s="41" t="n">
        <v>614</v>
      </c>
      <c r="O19" s="39" t="n">
        <v>100</v>
      </c>
      <c r="P19" s="40" t="n">
        <v>1269</v>
      </c>
      <c r="Q19" s="40" t="n">
        <v>338</v>
      </c>
      <c r="R19" s="40" t="n">
        <v>175</v>
      </c>
      <c r="S19" s="40" t="n">
        <v>57</v>
      </c>
      <c r="T19" s="41" t="n">
        <v>32</v>
      </c>
      <c r="U19" s="39" t="n">
        <v>7</v>
      </c>
      <c r="V19" s="40" t="n">
        <v>92</v>
      </c>
      <c r="W19" s="40" t="n">
        <v>691</v>
      </c>
      <c r="X19" s="40" t="n">
        <v>1848</v>
      </c>
      <c r="Y19" s="40" t="n">
        <v>297</v>
      </c>
      <c r="Z19" s="41" t="n">
        <v>500</v>
      </c>
      <c r="AA19" s="39" t="n">
        <v>33</v>
      </c>
      <c r="AB19" s="40" t="n">
        <v>24</v>
      </c>
      <c r="AC19" s="40" t="n">
        <v>69510</v>
      </c>
      <c r="AD19" s="40" t="n">
        <v>8392</v>
      </c>
      <c r="AE19" s="40" t="n">
        <v>4152</v>
      </c>
      <c r="AF19" s="41" t="n">
        <v>10161</v>
      </c>
      <c r="AG19" s="39" t="n">
        <v>72</v>
      </c>
      <c r="AH19" s="40" t="n">
        <v>4</v>
      </c>
      <c r="AI19" s="40" t="n">
        <v>4</v>
      </c>
      <c r="AJ19" s="40" t="n">
        <v>19</v>
      </c>
      <c r="AK19" s="40" t="n">
        <v>48036</v>
      </c>
      <c r="AL19" s="41" t="n">
        <v>158</v>
      </c>
      <c r="AM19" s="39" t="n">
        <v>4</v>
      </c>
      <c r="AN19" s="40" t="n">
        <v>302</v>
      </c>
      <c r="AO19" s="40" t="n">
        <v>490</v>
      </c>
      <c r="AP19" s="40" t="n">
        <v>1</v>
      </c>
      <c r="AQ19" s="40" t="n">
        <v>9</v>
      </c>
      <c r="AR19" s="41" t="n">
        <v>395</v>
      </c>
      <c r="AS19" s="39" t="n">
        <v>6</v>
      </c>
      <c r="AT19" s="40" t="n">
        <v>7</v>
      </c>
      <c r="AU19" s="40" t="n">
        <v>276</v>
      </c>
      <c r="AV19" s="40" t="n">
        <v>1</v>
      </c>
      <c r="AW19" s="40" t="n">
        <v>70</v>
      </c>
      <c r="AX19" s="41" t="n">
        <v>838</v>
      </c>
      <c r="AY19" s="39" t="n">
        <v>44</v>
      </c>
      <c r="AZ19" s="40" t="n">
        <v>81</v>
      </c>
      <c r="BA19" s="40" t="n">
        <v>13</v>
      </c>
      <c r="BB19" s="41" t="n">
        <v>6</v>
      </c>
      <c r="BC19" s="36"/>
      <c r="BD19" s="36"/>
      <c r="BE19" s="36"/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9362348612</v>
      </c>
      <c r="D20" s="34" t="n">
        <v>1280394068</v>
      </c>
      <c r="E20" s="34" t="n">
        <v>97332757</v>
      </c>
      <c r="F20" s="34" t="n">
        <v>13683267</v>
      </c>
      <c r="G20" s="34" t="n">
        <v>21757650</v>
      </c>
      <c r="H20" s="35" t="n">
        <v>131736932</v>
      </c>
      <c r="I20" s="33" t="n">
        <v>4916127</v>
      </c>
      <c r="J20" s="34" t="n">
        <v>42333447</v>
      </c>
      <c r="K20" s="34" t="n">
        <v>18120024</v>
      </c>
      <c r="L20" s="34" t="n">
        <v>234358599</v>
      </c>
      <c r="M20" s="34" t="n">
        <v>4819046</v>
      </c>
      <c r="N20" s="35" t="n">
        <v>15687306</v>
      </c>
      <c r="O20" s="33" t="n">
        <v>1227087</v>
      </c>
      <c r="P20" s="34" t="n">
        <v>9421775</v>
      </c>
      <c r="Q20" s="34" t="n">
        <v>2944224</v>
      </c>
      <c r="R20" s="34" t="n">
        <v>2339942</v>
      </c>
      <c r="S20" s="34" t="n">
        <v>387126</v>
      </c>
      <c r="T20" s="35" t="n">
        <v>278902</v>
      </c>
      <c r="U20" s="33" t="n">
        <v>264419</v>
      </c>
      <c r="V20" s="34" t="n">
        <v>1547858</v>
      </c>
      <c r="W20" s="34" t="n">
        <v>8429842</v>
      </c>
      <c r="X20" s="34" t="n">
        <v>48510061</v>
      </c>
      <c r="Y20" s="34" t="n">
        <v>2177936</v>
      </c>
      <c r="Z20" s="35" t="n">
        <v>2269642</v>
      </c>
      <c r="AA20" s="33" t="n">
        <v>213005</v>
      </c>
      <c r="AB20" s="34" t="n">
        <v>136161</v>
      </c>
      <c r="AC20" s="34" t="n">
        <v>48782184</v>
      </c>
      <c r="AD20" s="34" t="n">
        <v>41113603</v>
      </c>
      <c r="AE20" s="34" t="n">
        <v>72229207</v>
      </c>
      <c r="AF20" s="35" t="n">
        <v>47289467</v>
      </c>
      <c r="AG20" s="33" t="n">
        <v>307464</v>
      </c>
      <c r="AH20" s="34" t="n">
        <v>38706</v>
      </c>
      <c r="AI20" s="34" t="n">
        <v>25992</v>
      </c>
      <c r="AJ20" s="34" t="n">
        <v>37555</v>
      </c>
      <c r="AK20" s="34" t="n">
        <v>84908426</v>
      </c>
      <c r="AL20" s="35" t="n">
        <v>2011869</v>
      </c>
      <c r="AM20" s="33" t="n">
        <v>363866</v>
      </c>
      <c r="AN20" s="34" t="n">
        <v>1910795</v>
      </c>
      <c r="AO20" s="34" t="n">
        <v>50978717</v>
      </c>
      <c r="AP20" s="34" t="n">
        <v>0</v>
      </c>
      <c r="AQ20" s="34" t="n">
        <v>70361</v>
      </c>
      <c r="AR20" s="35" t="n">
        <v>90036</v>
      </c>
      <c r="AS20" s="33" t="n">
        <v>8094</v>
      </c>
      <c r="AT20" s="34" t="n">
        <v>29778</v>
      </c>
      <c r="AU20" s="34" t="n">
        <v>1613090</v>
      </c>
      <c r="AV20" s="34" t="n">
        <v>54041</v>
      </c>
      <c r="AW20" s="34" t="n">
        <v>873723</v>
      </c>
      <c r="AX20" s="35" t="n">
        <v>18002753</v>
      </c>
      <c r="AY20" s="33" t="n">
        <v>739270</v>
      </c>
      <c r="AZ20" s="34" t="n">
        <v>5586321</v>
      </c>
      <c r="BA20" s="34" t="n">
        <v>58078</v>
      </c>
      <c r="BB20" s="35" t="n">
        <v>134763</v>
      </c>
      <c r="BC20" s="36"/>
      <c r="BD20" s="36"/>
      <c r="BE20" s="36"/>
    </row>
    <row r="21" customFormat="false" ht="19.65" hidden="false" customHeight="true" outlineLevel="0" collapsed="false">
      <c r="A21" s="37"/>
      <c r="B21" s="38" t="s">
        <v>76</v>
      </c>
      <c r="C21" s="39" t="n">
        <v>412978</v>
      </c>
      <c r="D21" s="40" t="n">
        <v>74936</v>
      </c>
      <c r="E21" s="40" t="n">
        <v>25690</v>
      </c>
      <c r="F21" s="40" t="n">
        <v>5102</v>
      </c>
      <c r="G21" s="40" t="n">
        <v>4049</v>
      </c>
      <c r="H21" s="41" t="n">
        <v>9017</v>
      </c>
      <c r="I21" s="39" t="n">
        <v>855</v>
      </c>
      <c r="J21" s="40" t="n">
        <v>1664</v>
      </c>
      <c r="K21" s="40" t="n">
        <v>1640</v>
      </c>
      <c r="L21" s="40" t="n">
        <v>17512</v>
      </c>
      <c r="M21" s="40" t="n">
        <v>989</v>
      </c>
      <c r="N21" s="41" t="n">
        <v>1098</v>
      </c>
      <c r="O21" s="39" t="n">
        <v>148</v>
      </c>
      <c r="P21" s="40" t="n">
        <v>1845</v>
      </c>
      <c r="Q21" s="40" t="n">
        <v>467</v>
      </c>
      <c r="R21" s="40" t="n">
        <v>292</v>
      </c>
      <c r="S21" s="40" t="n">
        <v>103</v>
      </c>
      <c r="T21" s="41" t="n">
        <v>54</v>
      </c>
      <c r="U21" s="39" t="n">
        <v>21</v>
      </c>
      <c r="V21" s="40" t="n">
        <v>117</v>
      </c>
      <c r="W21" s="40" t="n">
        <v>1244</v>
      </c>
      <c r="X21" s="40" t="n">
        <v>3510</v>
      </c>
      <c r="Y21" s="40" t="n">
        <v>494</v>
      </c>
      <c r="Z21" s="41" t="n">
        <v>844</v>
      </c>
      <c r="AA21" s="39" t="n">
        <v>58</v>
      </c>
      <c r="AB21" s="40" t="n">
        <v>28</v>
      </c>
      <c r="AC21" s="40" t="n">
        <v>103015</v>
      </c>
      <c r="AD21" s="40" t="n">
        <v>13628</v>
      </c>
      <c r="AE21" s="40" t="n">
        <v>7198</v>
      </c>
      <c r="AF21" s="41" t="n">
        <v>13913</v>
      </c>
      <c r="AG21" s="39" t="n">
        <v>119</v>
      </c>
      <c r="AH21" s="40" t="n">
        <v>8</v>
      </c>
      <c r="AI21" s="40" t="n">
        <v>7</v>
      </c>
      <c r="AJ21" s="40" t="n">
        <v>34</v>
      </c>
      <c r="AK21" s="40" t="n">
        <v>64460</v>
      </c>
      <c r="AL21" s="41" t="n">
        <v>219</v>
      </c>
      <c r="AM21" s="39" t="n">
        <v>19</v>
      </c>
      <c r="AN21" s="40" t="n">
        <v>447</v>
      </c>
      <c r="AO21" s="40" t="n">
        <v>846</v>
      </c>
      <c r="AP21" s="40" t="n">
        <v>0</v>
      </c>
      <c r="AQ21" s="40" t="n">
        <v>10</v>
      </c>
      <c r="AR21" s="41" t="n">
        <v>656</v>
      </c>
      <c r="AS21" s="39" t="n">
        <v>23</v>
      </c>
      <c r="AT21" s="40" t="n">
        <v>7</v>
      </c>
      <c r="AU21" s="40" t="n">
        <v>459</v>
      </c>
      <c r="AV21" s="40" t="n">
        <v>5</v>
      </c>
      <c r="AW21" s="40" t="n">
        <v>86</v>
      </c>
      <c r="AX21" s="41" t="n">
        <v>1172</v>
      </c>
      <c r="AY21" s="39" t="n">
        <v>81</v>
      </c>
      <c r="AZ21" s="40" t="n">
        <v>154</v>
      </c>
      <c r="BA21" s="40" t="n">
        <v>12</v>
      </c>
      <c r="BB21" s="41" t="n">
        <v>11</v>
      </c>
      <c r="BC21" s="36"/>
      <c r="BD21" s="36"/>
      <c r="BE21" s="36"/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4250572897</v>
      </c>
      <c r="D22" s="34" t="n">
        <v>624274096</v>
      </c>
      <c r="E22" s="34" t="n">
        <v>38389637</v>
      </c>
      <c r="F22" s="34" t="n">
        <v>9019284</v>
      </c>
      <c r="G22" s="34" t="n">
        <v>6414307</v>
      </c>
      <c r="H22" s="35" t="n">
        <v>65842581</v>
      </c>
      <c r="I22" s="33" t="n">
        <v>1906701</v>
      </c>
      <c r="J22" s="34" t="n">
        <v>14129427</v>
      </c>
      <c r="K22" s="34" t="n">
        <v>7228469</v>
      </c>
      <c r="L22" s="34" t="n">
        <v>115291724</v>
      </c>
      <c r="M22" s="34" t="n">
        <v>2251544</v>
      </c>
      <c r="N22" s="35" t="n">
        <v>9576377</v>
      </c>
      <c r="O22" s="33" t="n">
        <v>698677</v>
      </c>
      <c r="P22" s="34" t="n">
        <v>5309881</v>
      </c>
      <c r="Q22" s="34" t="n">
        <v>1336578</v>
      </c>
      <c r="R22" s="34" t="n">
        <v>1047135</v>
      </c>
      <c r="S22" s="34" t="n">
        <v>288909</v>
      </c>
      <c r="T22" s="35" t="n">
        <v>370892</v>
      </c>
      <c r="U22" s="33" t="n">
        <v>34492</v>
      </c>
      <c r="V22" s="34" t="n">
        <v>752134</v>
      </c>
      <c r="W22" s="34" t="n">
        <v>3847097</v>
      </c>
      <c r="X22" s="34" t="n">
        <v>38889291</v>
      </c>
      <c r="Y22" s="34" t="n">
        <v>989890</v>
      </c>
      <c r="Z22" s="35" t="n">
        <v>1287011</v>
      </c>
      <c r="AA22" s="33" t="n">
        <v>90891</v>
      </c>
      <c r="AB22" s="34" t="n">
        <v>106354</v>
      </c>
      <c r="AC22" s="34" t="n">
        <v>28535572</v>
      </c>
      <c r="AD22" s="34" t="n">
        <v>24211497</v>
      </c>
      <c r="AE22" s="34" t="n">
        <v>39244009</v>
      </c>
      <c r="AF22" s="35" t="n">
        <v>23109379</v>
      </c>
      <c r="AG22" s="33" t="n">
        <v>257867</v>
      </c>
      <c r="AH22" s="34" t="n">
        <v>16167</v>
      </c>
      <c r="AI22" s="34" t="n">
        <v>868</v>
      </c>
      <c r="AJ22" s="34" t="n">
        <v>10508</v>
      </c>
      <c r="AK22" s="34" t="n">
        <v>37749019</v>
      </c>
      <c r="AL22" s="35" t="n">
        <v>580499</v>
      </c>
      <c r="AM22" s="33" t="n">
        <v>107810</v>
      </c>
      <c r="AN22" s="34" t="n">
        <v>968035</v>
      </c>
      <c r="AO22" s="34" t="n">
        <v>46456110</v>
      </c>
      <c r="AP22" s="34" t="n">
        <v>801119</v>
      </c>
      <c r="AQ22" s="34" t="n">
        <v>28364</v>
      </c>
      <c r="AR22" s="35" t="n">
        <v>67820</v>
      </c>
      <c r="AS22" s="33" t="n">
        <v>3818</v>
      </c>
      <c r="AT22" s="34" t="n">
        <v>5861</v>
      </c>
      <c r="AU22" s="34" t="n">
        <v>899429</v>
      </c>
      <c r="AV22" s="34" t="n">
        <v>0</v>
      </c>
      <c r="AW22" s="34" t="n">
        <v>279107</v>
      </c>
      <c r="AX22" s="35" t="n">
        <v>5657164</v>
      </c>
      <c r="AY22" s="33" t="n">
        <v>401590</v>
      </c>
      <c r="AZ22" s="34" t="n">
        <v>3485780</v>
      </c>
      <c r="BA22" s="34" t="n">
        <v>22044</v>
      </c>
      <c r="BB22" s="35" t="n">
        <v>25416</v>
      </c>
      <c r="BC22" s="36"/>
      <c r="BD22" s="36"/>
      <c r="BE22" s="36"/>
    </row>
    <row r="23" customFormat="false" ht="19.65" hidden="false" customHeight="true" outlineLevel="0" collapsed="false">
      <c r="A23" s="37"/>
      <c r="B23" s="38" t="s">
        <v>76</v>
      </c>
      <c r="C23" s="39" t="n">
        <v>153296</v>
      </c>
      <c r="D23" s="40" t="n">
        <v>30779</v>
      </c>
      <c r="E23" s="40" t="n">
        <v>9029</v>
      </c>
      <c r="F23" s="40" t="n">
        <v>2870</v>
      </c>
      <c r="G23" s="40" t="n">
        <v>1195</v>
      </c>
      <c r="H23" s="41" t="n">
        <v>3843</v>
      </c>
      <c r="I23" s="39" t="n">
        <v>310</v>
      </c>
      <c r="J23" s="40" t="n">
        <v>522</v>
      </c>
      <c r="K23" s="40" t="n">
        <v>612</v>
      </c>
      <c r="L23" s="40" t="n">
        <v>7299</v>
      </c>
      <c r="M23" s="40" t="n">
        <v>388</v>
      </c>
      <c r="N23" s="41" t="n">
        <v>553</v>
      </c>
      <c r="O23" s="39" t="n">
        <v>80</v>
      </c>
      <c r="P23" s="40" t="n">
        <v>930</v>
      </c>
      <c r="Q23" s="40" t="n">
        <v>214</v>
      </c>
      <c r="R23" s="40" t="n">
        <v>115</v>
      </c>
      <c r="S23" s="40" t="n">
        <v>63</v>
      </c>
      <c r="T23" s="41" t="n">
        <v>37</v>
      </c>
      <c r="U23" s="39" t="n">
        <v>10</v>
      </c>
      <c r="V23" s="40" t="n">
        <v>54</v>
      </c>
      <c r="W23" s="40" t="n">
        <v>550</v>
      </c>
      <c r="X23" s="40" t="n">
        <v>2269</v>
      </c>
      <c r="Y23" s="40" t="n">
        <v>230</v>
      </c>
      <c r="Z23" s="41" t="n">
        <v>378</v>
      </c>
      <c r="AA23" s="39" t="n">
        <v>35</v>
      </c>
      <c r="AB23" s="40" t="n">
        <v>17</v>
      </c>
      <c r="AC23" s="40" t="n">
        <v>47155</v>
      </c>
      <c r="AD23" s="40" t="n">
        <v>7168</v>
      </c>
      <c r="AE23" s="40" t="n">
        <v>3688</v>
      </c>
      <c r="AF23" s="41" t="n">
        <v>6526</v>
      </c>
      <c r="AG23" s="39" t="n">
        <v>66</v>
      </c>
      <c r="AH23" s="40" t="n">
        <v>3</v>
      </c>
      <c r="AI23" s="40" t="n">
        <v>4</v>
      </c>
      <c r="AJ23" s="40" t="n">
        <v>22</v>
      </c>
      <c r="AK23" s="40" t="n">
        <v>29344</v>
      </c>
      <c r="AL23" s="41" t="n">
        <v>75</v>
      </c>
      <c r="AM23" s="39" t="n">
        <v>5</v>
      </c>
      <c r="AN23" s="40" t="n">
        <v>235</v>
      </c>
      <c r="AO23" s="40" t="n">
        <v>581</v>
      </c>
      <c r="AP23" s="40" t="n">
        <v>1</v>
      </c>
      <c r="AQ23" s="40" t="n">
        <v>6</v>
      </c>
      <c r="AR23" s="41" t="n">
        <v>418</v>
      </c>
      <c r="AS23" s="39" t="n">
        <v>11</v>
      </c>
      <c r="AT23" s="40" t="n">
        <v>1</v>
      </c>
      <c r="AU23" s="40" t="n">
        <v>223</v>
      </c>
      <c r="AV23" s="40" t="n">
        <v>0</v>
      </c>
      <c r="AW23" s="40" t="n">
        <v>38</v>
      </c>
      <c r="AX23" s="41" t="n">
        <v>334</v>
      </c>
      <c r="AY23" s="39" t="n">
        <v>35</v>
      </c>
      <c r="AZ23" s="40" t="n">
        <v>100</v>
      </c>
      <c r="BA23" s="40" t="n">
        <v>5</v>
      </c>
      <c r="BB23" s="41" t="n">
        <v>5</v>
      </c>
      <c r="BC23" s="36"/>
      <c r="BD23" s="36"/>
      <c r="BE23" s="36"/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2416622541</v>
      </c>
      <c r="D24" s="34" t="n">
        <v>325096532</v>
      </c>
      <c r="E24" s="34" t="n">
        <v>20508973</v>
      </c>
      <c r="F24" s="34" t="n">
        <v>5269672</v>
      </c>
      <c r="G24" s="34" t="n">
        <v>2131846</v>
      </c>
      <c r="H24" s="35" t="n">
        <v>32044485</v>
      </c>
      <c r="I24" s="33" t="n">
        <v>2657497</v>
      </c>
      <c r="J24" s="34" t="n">
        <v>4672194</v>
      </c>
      <c r="K24" s="34" t="n">
        <v>2617354</v>
      </c>
      <c r="L24" s="34" t="n">
        <v>65943211</v>
      </c>
      <c r="M24" s="34" t="n">
        <v>2232952</v>
      </c>
      <c r="N24" s="35" t="n">
        <v>8853402</v>
      </c>
      <c r="O24" s="33" t="n">
        <v>488232</v>
      </c>
      <c r="P24" s="34" t="n">
        <v>3016641</v>
      </c>
      <c r="Q24" s="34" t="n">
        <v>734948</v>
      </c>
      <c r="R24" s="34" t="n">
        <v>728183</v>
      </c>
      <c r="S24" s="34" t="n">
        <v>229550</v>
      </c>
      <c r="T24" s="35" t="n">
        <v>313892</v>
      </c>
      <c r="U24" s="33" t="n">
        <v>40010</v>
      </c>
      <c r="V24" s="34" t="n">
        <v>926752</v>
      </c>
      <c r="W24" s="34" t="n">
        <v>2480390</v>
      </c>
      <c r="X24" s="34" t="n">
        <v>51551278</v>
      </c>
      <c r="Y24" s="34" t="n">
        <v>954528</v>
      </c>
      <c r="Z24" s="35" t="n">
        <v>870964</v>
      </c>
      <c r="AA24" s="33" t="n">
        <v>92845</v>
      </c>
      <c r="AB24" s="34" t="n">
        <v>274168</v>
      </c>
      <c r="AC24" s="34" t="n">
        <v>22282438</v>
      </c>
      <c r="AD24" s="34" t="n">
        <v>21012268</v>
      </c>
      <c r="AE24" s="34" t="n">
        <v>33759741</v>
      </c>
      <c r="AF24" s="35" t="n">
        <v>14662114</v>
      </c>
      <c r="AG24" s="33" t="n">
        <v>189221</v>
      </c>
      <c r="AH24" s="34" t="n">
        <v>3494</v>
      </c>
      <c r="AI24" s="34" t="n">
        <v>206</v>
      </c>
      <c r="AJ24" s="34" t="n">
        <v>31601</v>
      </c>
      <c r="AK24" s="34" t="n">
        <v>26302804</v>
      </c>
      <c r="AL24" s="35" t="n">
        <v>336592</v>
      </c>
      <c r="AM24" s="33" t="n">
        <v>59482</v>
      </c>
      <c r="AN24" s="34" t="n">
        <v>947954</v>
      </c>
      <c r="AO24" s="34" t="n">
        <v>62484113</v>
      </c>
      <c r="AP24" s="34" t="n">
        <v>0</v>
      </c>
      <c r="AQ24" s="34" t="n">
        <v>17146</v>
      </c>
      <c r="AR24" s="35" t="n">
        <v>100018</v>
      </c>
      <c r="AS24" s="33" t="n">
        <v>25350</v>
      </c>
      <c r="AT24" s="34" t="n">
        <v>7350</v>
      </c>
      <c r="AU24" s="34" t="n">
        <v>772194</v>
      </c>
      <c r="AV24" s="34" t="n">
        <v>37069</v>
      </c>
      <c r="AW24" s="34" t="n">
        <v>51117</v>
      </c>
      <c r="AX24" s="35" t="n">
        <v>2567582</v>
      </c>
      <c r="AY24" s="33" t="n">
        <v>374885</v>
      </c>
      <c r="AZ24" s="34" t="n">
        <v>3482324</v>
      </c>
      <c r="BA24" s="34" t="n">
        <v>14042</v>
      </c>
      <c r="BB24" s="35" t="n">
        <v>61448</v>
      </c>
      <c r="BC24" s="36"/>
      <c r="BD24" s="36"/>
      <c r="BE24" s="36"/>
    </row>
    <row r="25" customFormat="false" ht="19.65" hidden="false" customHeight="true" outlineLevel="0" collapsed="false">
      <c r="A25" s="37"/>
      <c r="B25" s="38" t="s">
        <v>76</v>
      </c>
      <c r="C25" s="39" t="n">
        <v>70633</v>
      </c>
      <c r="D25" s="40" t="n">
        <v>13719</v>
      </c>
      <c r="E25" s="40" t="n">
        <v>4088</v>
      </c>
      <c r="F25" s="40" t="n">
        <v>1461</v>
      </c>
      <c r="G25" s="40" t="n">
        <v>460</v>
      </c>
      <c r="H25" s="41" t="n">
        <v>1647</v>
      </c>
      <c r="I25" s="39" t="n">
        <v>235</v>
      </c>
      <c r="J25" s="40" t="n">
        <v>182</v>
      </c>
      <c r="K25" s="40" t="n">
        <v>221</v>
      </c>
      <c r="L25" s="40" t="n">
        <v>3536</v>
      </c>
      <c r="M25" s="40" t="n">
        <v>238</v>
      </c>
      <c r="N25" s="41" t="n">
        <v>416</v>
      </c>
      <c r="O25" s="39" t="n">
        <v>55</v>
      </c>
      <c r="P25" s="40" t="n">
        <v>537</v>
      </c>
      <c r="Q25" s="40" t="n">
        <v>114</v>
      </c>
      <c r="R25" s="40" t="n">
        <v>84</v>
      </c>
      <c r="S25" s="40" t="n">
        <v>43</v>
      </c>
      <c r="T25" s="41" t="n">
        <v>26</v>
      </c>
      <c r="U25" s="39" t="n">
        <v>8</v>
      </c>
      <c r="V25" s="40" t="n">
        <v>42</v>
      </c>
      <c r="W25" s="40" t="n">
        <v>354</v>
      </c>
      <c r="X25" s="40" t="n">
        <v>2424</v>
      </c>
      <c r="Y25" s="40" t="n">
        <v>207</v>
      </c>
      <c r="Z25" s="41" t="n">
        <v>224</v>
      </c>
      <c r="AA25" s="39" t="n">
        <v>17</v>
      </c>
      <c r="AB25" s="40" t="n">
        <v>13</v>
      </c>
      <c r="AC25" s="40" t="n">
        <v>25832</v>
      </c>
      <c r="AD25" s="40" t="n">
        <v>5008</v>
      </c>
      <c r="AE25" s="40" t="n">
        <v>2916</v>
      </c>
      <c r="AF25" s="41" t="n">
        <v>3761</v>
      </c>
      <c r="AG25" s="39" t="n">
        <v>60</v>
      </c>
      <c r="AH25" s="40" t="n">
        <v>1</v>
      </c>
      <c r="AI25" s="40" t="n">
        <v>1</v>
      </c>
      <c r="AJ25" s="40" t="n">
        <v>10</v>
      </c>
      <c r="AK25" s="40" t="n">
        <v>17363</v>
      </c>
      <c r="AL25" s="41" t="n">
        <v>31</v>
      </c>
      <c r="AM25" s="39" t="n">
        <v>3</v>
      </c>
      <c r="AN25" s="40" t="n">
        <v>170</v>
      </c>
      <c r="AO25" s="40" t="n">
        <v>475</v>
      </c>
      <c r="AP25" s="40" t="n">
        <v>0</v>
      </c>
      <c r="AQ25" s="40" t="n">
        <v>2</v>
      </c>
      <c r="AR25" s="41" t="n">
        <v>320</v>
      </c>
      <c r="AS25" s="39" t="n">
        <v>11</v>
      </c>
      <c r="AT25" s="40" t="n">
        <v>3</v>
      </c>
      <c r="AU25" s="40" t="n">
        <v>171</v>
      </c>
      <c r="AV25" s="40" t="n">
        <v>1</v>
      </c>
      <c r="AW25" s="40" t="n">
        <v>8</v>
      </c>
      <c r="AX25" s="41" t="n">
        <v>126</v>
      </c>
      <c r="AY25" s="39" t="n">
        <v>21</v>
      </c>
      <c r="AZ25" s="40" t="n">
        <v>86</v>
      </c>
      <c r="BA25" s="40" t="n">
        <v>4</v>
      </c>
      <c r="BB25" s="41" t="n">
        <v>2</v>
      </c>
      <c r="BC25" s="36"/>
      <c r="BD25" s="36"/>
      <c r="BE25" s="36"/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824020517</v>
      </c>
      <c r="D26" s="34" t="n">
        <v>74657384</v>
      </c>
      <c r="E26" s="34" t="n">
        <v>4416761</v>
      </c>
      <c r="F26" s="34" t="n">
        <v>1323252</v>
      </c>
      <c r="G26" s="34" t="n">
        <v>329438</v>
      </c>
      <c r="H26" s="35" t="n">
        <v>8187244</v>
      </c>
      <c r="I26" s="33" t="n">
        <v>697466</v>
      </c>
      <c r="J26" s="34" t="n">
        <v>772504</v>
      </c>
      <c r="K26" s="34" t="n">
        <v>415139</v>
      </c>
      <c r="L26" s="34" t="n">
        <v>13971515</v>
      </c>
      <c r="M26" s="34" t="n">
        <v>1250080</v>
      </c>
      <c r="N26" s="35" t="n">
        <v>4519124</v>
      </c>
      <c r="O26" s="33" t="n">
        <v>460240</v>
      </c>
      <c r="P26" s="34" t="n">
        <v>704912</v>
      </c>
      <c r="Q26" s="34" t="n">
        <v>142085</v>
      </c>
      <c r="R26" s="34" t="n">
        <v>208850</v>
      </c>
      <c r="S26" s="34" t="n">
        <v>72878</v>
      </c>
      <c r="T26" s="35" t="n">
        <v>286102</v>
      </c>
      <c r="U26" s="33" t="n">
        <v>11852</v>
      </c>
      <c r="V26" s="34" t="n">
        <v>119306</v>
      </c>
      <c r="W26" s="34" t="n">
        <v>1254471</v>
      </c>
      <c r="X26" s="34" t="n">
        <v>35499139</v>
      </c>
      <c r="Y26" s="34" t="n">
        <v>601187</v>
      </c>
      <c r="Z26" s="35" t="n">
        <v>287583</v>
      </c>
      <c r="AA26" s="33" t="n">
        <v>38430</v>
      </c>
      <c r="AB26" s="34" t="n">
        <v>35955</v>
      </c>
      <c r="AC26" s="34" t="n">
        <v>8536746</v>
      </c>
      <c r="AD26" s="34" t="n">
        <v>9392845</v>
      </c>
      <c r="AE26" s="34" t="n">
        <v>13732350</v>
      </c>
      <c r="AF26" s="35" t="n">
        <v>4758539</v>
      </c>
      <c r="AG26" s="33" t="n">
        <v>64019</v>
      </c>
      <c r="AH26" s="34" t="n">
        <v>0</v>
      </c>
      <c r="AI26" s="34" t="n">
        <v>0</v>
      </c>
      <c r="AJ26" s="34" t="n">
        <v>9188</v>
      </c>
      <c r="AK26" s="34" t="n">
        <v>8594359</v>
      </c>
      <c r="AL26" s="35" t="n">
        <v>110293</v>
      </c>
      <c r="AM26" s="33" t="n">
        <v>6762</v>
      </c>
      <c r="AN26" s="34" t="n">
        <v>433124</v>
      </c>
      <c r="AO26" s="34" t="n">
        <v>62086452</v>
      </c>
      <c r="AP26" s="34" t="n">
        <v>5902842</v>
      </c>
      <c r="AQ26" s="34" t="n">
        <v>1092</v>
      </c>
      <c r="AR26" s="35" t="n">
        <v>39555</v>
      </c>
      <c r="AS26" s="33" t="n">
        <v>1017</v>
      </c>
      <c r="AT26" s="34" t="n">
        <v>12837</v>
      </c>
      <c r="AU26" s="34" t="n">
        <v>448469</v>
      </c>
      <c r="AV26" s="34" t="n">
        <v>0</v>
      </c>
      <c r="AW26" s="34" t="n">
        <v>63214</v>
      </c>
      <c r="AX26" s="35" t="n">
        <v>459503</v>
      </c>
      <c r="AY26" s="33" t="n">
        <v>65214</v>
      </c>
      <c r="AZ26" s="34" t="n">
        <v>1318985</v>
      </c>
      <c r="BA26" s="34" t="n">
        <v>199</v>
      </c>
      <c r="BB26" s="35" t="n">
        <v>0</v>
      </c>
      <c r="BC26" s="36"/>
      <c r="BD26" s="36"/>
      <c r="BE26" s="36"/>
    </row>
    <row r="27" customFormat="false" ht="19.65" hidden="false" customHeight="true" outlineLevel="0" collapsed="false">
      <c r="A27" s="37"/>
      <c r="B27" s="38" t="s">
        <v>76</v>
      </c>
      <c r="C27" s="39" t="n">
        <v>18301</v>
      </c>
      <c r="D27" s="40" t="n">
        <v>2599</v>
      </c>
      <c r="E27" s="40" t="n">
        <v>743</v>
      </c>
      <c r="F27" s="40" t="n">
        <v>299</v>
      </c>
      <c r="G27" s="40" t="n">
        <v>80</v>
      </c>
      <c r="H27" s="41" t="n">
        <v>341</v>
      </c>
      <c r="I27" s="39" t="n">
        <v>66</v>
      </c>
      <c r="J27" s="40" t="n">
        <v>32</v>
      </c>
      <c r="K27" s="40" t="n">
        <v>45</v>
      </c>
      <c r="L27" s="40" t="n">
        <v>605</v>
      </c>
      <c r="M27" s="40" t="n">
        <v>86</v>
      </c>
      <c r="N27" s="41" t="n">
        <v>149</v>
      </c>
      <c r="O27" s="39" t="n">
        <v>30</v>
      </c>
      <c r="P27" s="40" t="n">
        <v>151</v>
      </c>
      <c r="Q27" s="40" t="n">
        <v>29</v>
      </c>
      <c r="R27" s="40" t="n">
        <v>24</v>
      </c>
      <c r="S27" s="40" t="n">
        <v>12</v>
      </c>
      <c r="T27" s="41" t="n">
        <v>16</v>
      </c>
      <c r="U27" s="39" t="n">
        <v>6</v>
      </c>
      <c r="V27" s="40" t="n">
        <v>20</v>
      </c>
      <c r="W27" s="40" t="n">
        <v>112</v>
      </c>
      <c r="X27" s="40" t="n">
        <v>1238</v>
      </c>
      <c r="Y27" s="40" t="n">
        <v>88</v>
      </c>
      <c r="Z27" s="41" t="n">
        <v>62</v>
      </c>
      <c r="AA27" s="39" t="n">
        <v>10</v>
      </c>
      <c r="AB27" s="40" t="n">
        <v>8</v>
      </c>
      <c r="AC27" s="40" t="n">
        <v>7294</v>
      </c>
      <c r="AD27" s="40" t="n">
        <v>1906</v>
      </c>
      <c r="AE27" s="40" t="n">
        <v>1204</v>
      </c>
      <c r="AF27" s="41" t="n">
        <v>1118</v>
      </c>
      <c r="AG27" s="39" t="n">
        <v>20</v>
      </c>
      <c r="AH27" s="40" t="n">
        <v>0</v>
      </c>
      <c r="AI27" s="40" t="n">
        <v>0</v>
      </c>
      <c r="AJ27" s="40" t="n">
        <v>5</v>
      </c>
      <c r="AK27" s="40" t="n">
        <v>5355</v>
      </c>
      <c r="AL27" s="41" t="n">
        <v>13</v>
      </c>
      <c r="AM27" s="39" t="n">
        <v>1</v>
      </c>
      <c r="AN27" s="40" t="n">
        <v>67</v>
      </c>
      <c r="AO27" s="40" t="n">
        <v>192</v>
      </c>
      <c r="AP27" s="40" t="n">
        <v>1</v>
      </c>
      <c r="AQ27" s="40" t="n">
        <v>1</v>
      </c>
      <c r="AR27" s="41" t="n">
        <v>103</v>
      </c>
      <c r="AS27" s="39" t="n">
        <v>4</v>
      </c>
      <c r="AT27" s="40" t="n">
        <v>1</v>
      </c>
      <c r="AU27" s="40" t="n">
        <v>52</v>
      </c>
      <c r="AV27" s="40" t="n">
        <v>0</v>
      </c>
      <c r="AW27" s="40" t="n">
        <v>8</v>
      </c>
      <c r="AX27" s="41" t="n">
        <v>20</v>
      </c>
      <c r="AY27" s="39" t="n">
        <v>10</v>
      </c>
      <c r="AZ27" s="40" t="n">
        <v>32</v>
      </c>
      <c r="BA27" s="40" t="n">
        <v>1</v>
      </c>
      <c r="BB27" s="41" t="n">
        <v>0</v>
      </c>
      <c r="BC27" s="36"/>
      <c r="BD27" s="36"/>
      <c r="BE27" s="36"/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882268465</v>
      </c>
      <c r="D28" s="34" t="n">
        <v>38259121</v>
      </c>
      <c r="E28" s="34" t="n">
        <v>2295685</v>
      </c>
      <c r="F28" s="34" t="n">
        <v>471260</v>
      </c>
      <c r="G28" s="34" t="n">
        <v>180366</v>
      </c>
      <c r="H28" s="35" t="n">
        <v>5816734</v>
      </c>
      <c r="I28" s="33" t="n">
        <v>552343</v>
      </c>
      <c r="J28" s="34" t="n">
        <v>404505</v>
      </c>
      <c r="K28" s="34" t="n">
        <v>450003</v>
      </c>
      <c r="L28" s="34" t="n">
        <v>11056075</v>
      </c>
      <c r="M28" s="34" t="n">
        <v>1455236</v>
      </c>
      <c r="N28" s="35" t="n">
        <v>5544160</v>
      </c>
      <c r="O28" s="33" t="n">
        <v>913884</v>
      </c>
      <c r="P28" s="34" t="n">
        <v>757248</v>
      </c>
      <c r="Q28" s="34" t="n">
        <v>134347</v>
      </c>
      <c r="R28" s="34" t="n">
        <v>205215</v>
      </c>
      <c r="S28" s="34" t="n">
        <v>95233</v>
      </c>
      <c r="T28" s="35" t="n">
        <v>282738</v>
      </c>
      <c r="U28" s="33" t="n">
        <v>58168</v>
      </c>
      <c r="V28" s="34" t="n">
        <v>268287</v>
      </c>
      <c r="W28" s="34" t="n">
        <v>748698</v>
      </c>
      <c r="X28" s="34" t="n">
        <v>51844272</v>
      </c>
      <c r="Y28" s="34" t="n">
        <v>186951</v>
      </c>
      <c r="Z28" s="35" t="n">
        <v>148403</v>
      </c>
      <c r="AA28" s="33" t="n">
        <v>51532</v>
      </c>
      <c r="AB28" s="34" t="n">
        <v>7087</v>
      </c>
      <c r="AC28" s="34" t="n">
        <v>12969695</v>
      </c>
      <c r="AD28" s="34" t="n">
        <v>11785900</v>
      </c>
      <c r="AE28" s="34" t="n">
        <v>15398001</v>
      </c>
      <c r="AF28" s="35" t="n">
        <v>4958998</v>
      </c>
      <c r="AG28" s="33" t="n">
        <v>146648</v>
      </c>
      <c r="AH28" s="34" t="n">
        <v>11434</v>
      </c>
      <c r="AI28" s="34" t="n">
        <v>0</v>
      </c>
      <c r="AJ28" s="34" t="n">
        <v>81231</v>
      </c>
      <c r="AK28" s="34" t="n">
        <v>8795944</v>
      </c>
      <c r="AL28" s="35" t="n">
        <v>218587</v>
      </c>
      <c r="AM28" s="33" t="n">
        <v>0</v>
      </c>
      <c r="AN28" s="34" t="n">
        <v>364137</v>
      </c>
      <c r="AO28" s="34" t="n">
        <v>28063385</v>
      </c>
      <c r="AP28" s="34" t="n">
        <v>1730649</v>
      </c>
      <c r="AQ28" s="34" t="n">
        <v>20041</v>
      </c>
      <c r="AR28" s="35" t="n">
        <v>6344336</v>
      </c>
      <c r="AS28" s="33" t="n">
        <v>19499</v>
      </c>
      <c r="AT28" s="34" t="n">
        <v>0</v>
      </c>
      <c r="AU28" s="34" t="n">
        <v>528991</v>
      </c>
      <c r="AV28" s="34" t="n">
        <v>0</v>
      </c>
      <c r="AW28" s="34" t="n">
        <v>2300</v>
      </c>
      <c r="AX28" s="35" t="n">
        <v>402644</v>
      </c>
      <c r="AY28" s="33" t="n">
        <v>88382</v>
      </c>
      <c r="AZ28" s="34" t="n">
        <v>1087421</v>
      </c>
      <c r="BA28" s="34" t="n">
        <v>0</v>
      </c>
      <c r="BB28" s="35" t="n">
        <v>0</v>
      </c>
      <c r="BC28" s="36"/>
      <c r="BD28" s="36"/>
      <c r="BE28" s="36"/>
    </row>
    <row r="29" customFormat="false" ht="19.65" hidden="false" customHeight="true" outlineLevel="0" collapsed="false">
      <c r="A29" s="37"/>
      <c r="B29" s="38" t="s">
        <v>76</v>
      </c>
      <c r="C29" s="39" t="n">
        <v>13673</v>
      </c>
      <c r="D29" s="40" t="n">
        <v>1217</v>
      </c>
      <c r="E29" s="40" t="n">
        <v>326</v>
      </c>
      <c r="F29" s="40" t="n">
        <v>98</v>
      </c>
      <c r="G29" s="40" t="n">
        <v>57</v>
      </c>
      <c r="H29" s="41" t="n">
        <v>164</v>
      </c>
      <c r="I29" s="39" t="n">
        <v>30</v>
      </c>
      <c r="J29" s="40" t="n">
        <v>14</v>
      </c>
      <c r="K29" s="40" t="n">
        <v>32</v>
      </c>
      <c r="L29" s="40" t="n">
        <v>324</v>
      </c>
      <c r="M29" s="40" t="n">
        <v>84</v>
      </c>
      <c r="N29" s="41" t="n">
        <v>137</v>
      </c>
      <c r="O29" s="39" t="n">
        <v>36</v>
      </c>
      <c r="P29" s="40" t="n">
        <v>117</v>
      </c>
      <c r="Q29" s="40" t="n">
        <v>19</v>
      </c>
      <c r="R29" s="40" t="n">
        <v>16</v>
      </c>
      <c r="S29" s="40" t="n">
        <v>13</v>
      </c>
      <c r="T29" s="41" t="n">
        <v>11</v>
      </c>
      <c r="U29" s="39" t="n">
        <v>9</v>
      </c>
      <c r="V29" s="40" t="n">
        <v>18</v>
      </c>
      <c r="W29" s="40" t="n">
        <v>65</v>
      </c>
      <c r="X29" s="40" t="n">
        <v>1158</v>
      </c>
      <c r="Y29" s="40" t="n">
        <v>41</v>
      </c>
      <c r="Z29" s="41" t="n">
        <v>34</v>
      </c>
      <c r="AA29" s="39" t="n">
        <v>6</v>
      </c>
      <c r="AB29" s="40" t="n">
        <v>4</v>
      </c>
      <c r="AC29" s="40" t="n">
        <v>4512</v>
      </c>
      <c r="AD29" s="40" t="n">
        <v>1662</v>
      </c>
      <c r="AE29" s="40" t="n">
        <v>989</v>
      </c>
      <c r="AF29" s="41" t="n">
        <v>919</v>
      </c>
      <c r="AG29" s="39" t="n">
        <v>20</v>
      </c>
      <c r="AH29" s="40" t="n">
        <v>1</v>
      </c>
      <c r="AI29" s="40" t="n">
        <v>0</v>
      </c>
      <c r="AJ29" s="40" t="n">
        <v>11</v>
      </c>
      <c r="AK29" s="40" t="n">
        <v>4089</v>
      </c>
      <c r="AL29" s="41" t="n">
        <v>8</v>
      </c>
      <c r="AM29" s="39" t="n">
        <v>0</v>
      </c>
      <c r="AN29" s="40" t="n">
        <v>50</v>
      </c>
      <c r="AO29" s="40" t="n">
        <v>133</v>
      </c>
      <c r="AP29" s="40" t="n">
        <v>1</v>
      </c>
      <c r="AQ29" s="40" t="n">
        <v>2</v>
      </c>
      <c r="AR29" s="41" t="n">
        <v>84</v>
      </c>
      <c r="AS29" s="39" t="n">
        <v>6</v>
      </c>
      <c r="AT29" s="40" t="n">
        <v>0</v>
      </c>
      <c r="AU29" s="40" t="n">
        <v>53</v>
      </c>
      <c r="AV29" s="40" t="n">
        <v>0</v>
      </c>
      <c r="AW29" s="40" t="n">
        <v>1</v>
      </c>
      <c r="AX29" s="41" t="n">
        <v>10</v>
      </c>
      <c r="AY29" s="39" t="n">
        <v>6</v>
      </c>
      <c r="AZ29" s="40" t="n">
        <v>24</v>
      </c>
      <c r="BA29" s="40" t="n">
        <v>0</v>
      </c>
      <c r="BB29" s="41" t="n">
        <v>0</v>
      </c>
      <c r="BC29" s="36"/>
      <c r="BD29" s="36"/>
      <c r="BE29" s="36"/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153107755</v>
      </c>
      <c r="D30" s="34" t="n">
        <v>2791789</v>
      </c>
      <c r="E30" s="34" t="n">
        <v>65010</v>
      </c>
      <c r="F30" s="34" t="n">
        <v>44359</v>
      </c>
      <c r="G30" s="34" t="n">
        <v>1114</v>
      </c>
      <c r="H30" s="35" t="n">
        <v>2506243</v>
      </c>
      <c r="I30" s="33" t="n">
        <v>299291</v>
      </c>
      <c r="J30" s="34" t="n">
        <v>107646</v>
      </c>
      <c r="K30" s="34" t="n">
        <v>139960</v>
      </c>
      <c r="L30" s="34" t="n">
        <v>3124758</v>
      </c>
      <c r="M30" s="34" t="n">
        <v>985372</v>
      </c>
      <c r="N30" s="35" t="n">
        <v>8646202</v>
      </c>
      <c r="O30" s="33" t="n">
        <v>374856</v>
      </c>
      <c r="P30" s="34" t="n">
        <v>51554</v>
      </c>
      <c r="Q30" s="34" t="n">
        <v>8803</v>
      </c>
      <c r="R30" s="34" t="n">
        <v>0</v>
      </c>
      <c r="S30" s="34" t="n">
        <v>69691</v>
      </c>
      <c r="T30" s="35" t="n">
        <v>555991</v>
      </c>
      <c r="U30" s="33" t="n">
        <v>46768</v>
      </c>
      <c r="V30" s="34" t="n">
        <v>126908</v>
      </c>
      <c r="W30" s="34" t="n">
        <v>259543</v>
      </c>
      <c r="X30" s="34" t="n">
        <v>17536798</v>
      </c>
      <c r="Y30" s="34" t="n">
        <v>127845</v>
      </c>
      <c r="Z30" s="35" t="n">
        <v>17117</v>
      </c>
      <c r="AA30" s="33" t="n">
        <v>0</v>
      </c>
      <c r="AB30" s="34" t="n">
        <v>4396</v>
      </c>
      <c r="AC30" s="34" t="n">
        <v>10286640</v>
      </c>
      <c r="AD30" s="34" t="n">
        <v>4644798</v>
      </c>
      <c r="AE30" s="34" t="n">
        <v>2767074</v>
      </c>
      <c r="AF30" s="35" t="n">
        <v>235662</v>
      </c>
      <c r="AG30" s="33" t="n">
        <v>336208</v>
      </c>
      <c r="AH30" s="34" t="n">
        <v>12832</v>
      </c>
      <c r="AI30" s="34" t="n">
        <v>0</v>
      </c>
      <c r="AJ30" s="34" t="n">
        <v>52744</v>
      </c>
      <c r="AK30" s="34" t="n">
        <v>1979330</v>
      </c>
      <c r="AL30" s="35" t="n">
        <v>24937</v>
      </c>
      <c r="AM30" s="33" t="n">
        <v>0</v>
      </c>
      <c r="AN30" s="34" t="n">
        <v>39258</v>
      </c>
      <c r="AO30" s="34" t="n">
        <v>939755</v>
      </c>
      <c r="AP30" s="34" t="n">
        <v>1646304</v>
      </c>
      <c r="AQ30" s="34" t="n">
        <v>3227</v>
      </c>
      <c r="AR30" s="35" t="n">
        <v>410288</v>
      </c>
      <c r="AS30" s="33" t="n">
        <v>1400900</v>
      </c>
      <c r="AT30" s="34" t="n">
        <v>0</v>
      </c>
      <c r="AU30" s="34" t="n">
        <v>141887</v>
      </c>
      <c r="AV30" s="34" t="n">
        <v>0</v>
      </c>
      <c r="AW30" s="34" t="n">
        <v>0</v>
      </c>
      <c r="AX30" s="35" t="n">
        <v>34824</v>
      </c>
      <c r="AY30" s="33" t="n">
        <v>480</v>
      </c>
      <c r="AZ30" s="34" t="n">
        <v>121980</v>
      </c>
      <c r="BA30" s="34" t="n">
        <v>0</v>
      </c>
      <c r="BB30" s="35" t="n">
        <v>0</v>
      </c>
      <c r="BC30" s="36"/>
      <c r="BD30" s="36"/>
      <c r="BE30" s="36"/>
    </row>
    <row r="31" customFormat="false" ht="19.65" hidden="false" customHeight="true" outlineLevel="0" collapsed="false">
      <c r="A31" s="37"/>
      <c r="B31" s="38" t="s">
        <v>76</v>
      </c>
      <c r="C31" s="39" t="n">
        <v>1154</v>
      </c>
      <c r="D31" s="40" t="n">
        <v>62</v>
      </c>
      <c r="E31" s="40" t="n">
        <v>13</v>
      </c>
      <c r="F31" s="40" t="n">
        <v>4</v>
      </c>
      <c r="G31" s="40" t="n">
        <v>1</v>
      </c>
      <c r="H31" s="41" t="n">
        <v>20</v>
      </c>
      <c r="I31" s="39" t="n">
        <v>6</v>
      </c>
      <c r="J31" s="40" t="n">
        <v>4</v>
      </c>
      <c r="K31" s="40" t="n">
        <v>2</v>
      </c>
      <c r="L31" s="40" t="n">
        <v>45</v>
      </c>
      <c r="M31" s="40" t="n">
        <v>34</v>
      </c>
      <c r="N31" s="41" t="n">
        <v>73</v>
      </c>
      <c r="O31" s="39" t="n">
        <v>14</v>
      </c>
      <c r="P31" s="40" t="n">
        <v>8</v>
      </c>
      <c r="Q31" s="40" t="n">
        <v>2</v>
      </c>
      <c r="R31" s="40" t="n">
        <v>0</v>
      </c>
      <c r="S31" s="40" t="n">
        <v>6</v>
      </c>
      <c r="T31" s="41" t="n">
        <v>3</v>
      </c>
      <c r="U31" s="39" t="n">
        <v>3</v>
      </c>
      <c r="V31" s="40" t="n">
        <v>7</v>
      </c>
      <c r="W31" s="40" t="n">
        <v>8</v>
      </c>
      <c r="X31" s="40" t="n">
        <v>153</v>
      </c>
      <c r="Y31" s="40" t="n">
        <v>9</v>
      </c>
      <c r="Z31" s="41" t="n">
        <v>4</v>
      </c>
      <c r="AA31" s="39" t="n">
        <v>0</v>
      </c>
      <c r="AB31" s="40" t="n">
        <v>2</v>
      </c>
      <c r="AC31" s="40" t="n">
        <v>325</v>
      </c>
      <c r="AD31" s="40" t="n">
        <v>196</v>
      </c>
      <c r="AE31" s="40" t="n">
        <v>118</v>
      </c>
      <c r="AF31" s="41" t="n">
        <v>48</v>
      </c>
      <c r="AG31" s="39" t="n">
        <v>6</v>
      </c>
      <c r="AH31" s="40" t="n">
        <v>1</v>
      </c>
      <c r="AI31" s="40" t="n">
        <v>0</v>
      </c>
      <c r="AJ31" s="40" t="n">
        <v>4</v>
      </c>
      <c r="AK31" s="40" t="n">
        <v>350</v>
      </c>
      <c r="AL31" s="41" t="n">
        <v>1</v>
      </c>
      <c r="AM31" s="39" t="n">
        <v>0</v>
      </c>
      <c r="AN31" s="40" t="n">
        <v>7</v>
      </c>
      <c r="AO31" s="40" t="n">
        <v>8</v>
      </c>
      <c r="AP31" s="40" t="n">
        <v>1</v>
      </c>
      <c r="AQ31" s="40" t="n">
        <v>1</v>
      </c>
      <c r="AR31" s="41" t="n">
        <v>14</v>
      </c>
      <c r="AS31" s="39" t="n">
        <v>3</v>
      </c>
      <c r="AT31" s="40" t="n">
        <v>0</v>
      </c>
      <c r="AU31" s="40" t="n">
        <v>2</v>
      </c>
      <c r="AV31" s="40" t="n">
        <v>0</v>
      </c>
      <c r="AW31" s="40" t="n">
        <v>0</v>
      </c>
      <c r="AX31" s="41" t="n">
        <v>3</v>
      </c>
      <c r="AY31" s="39" t="n">
        <v>1</v>
      </c>
      <c r="AZ31" s="40" t="n">
        <v>2</v>
      </c>
      <c r="BA31" s="40" t="n">
        <v>0</v>
      </c>
      <c r="BB31" s="41" t="n">
        <v>0</v>
      </c>
      <c r="BC31" s="36"/>
      <c r="BD31" s="36"/>
      <c r="BE31" s="36"/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93459711723</v>
      </c>
      <c r="D32" s="34" t="n">
        <v>57935112213</v>
      </c>
      <c r="E32" s="34" t="n">
        <v>3018004848</v>
      </c>
      <c r="F32" s="34" t="n">
        <v>345572969</v>
      </c>
      <c r="G32" s="34" t="n">
        <v>434130568</v>
      </c>
      <c r="H32" s="35" t="n">
        <v>804282271</v>
      </c>
      <c r="I32" s="33" t="n">
        <v>369823255</v>
      </c>
      <c r="J32" s="34" t="n">
        <v>679213144</v>
      </c>
      <c r="K32" s="34" t="n">
        <v>293603297</v>
      </c>
      <c r="L32" s="34" t="n">
        <v>1535285631</v>
      </c>
      <c r="M32" s="34" t="n">
        <v>366491359</v>
      </c>
      <c r="N32" s="35" t="n">
        <v>152114626</v>
      </c>
      <c r="O32" s="33" t="n">
        <v>186179760</v>
      </c>
      <c r="P32" s="34" t="n">
        <v>158929200</v>
      </c>
      <c r="Q32" s="34" t="n">
        <v>41979437</v>
      </c>
      <c r="R32" s="34" t="n">
        <v>18787227</v>
      </c>
      <c r="S32" s="34" t="n">
        <v>10610889</v>
      </c>
      <c r="T32" s="35" t="n">
        <v>5747708</v>
      </c>
      <c r="U32" s="33" t="n">
        <v>3629961</v>
      </c>
      <c r="V32" s="34" t="n">
        <v>92424863</v>
      </c>
      <c r="W32" s="34" t="n">
        <v>165157271</v>
      </c>
      <c r="X32" s="34" t="n">
        <v>508713660</v>
      </c>
      <c r="Y32" s="34" t="n">
        <v>104273635</v>
      </c>
      <c r="Z32" s="35" t="n">
        <v>33401746</v>
      </c>
      <c r="AA32" s="33" t="n">
        <v>2505293</v>
      </c>
      <c r="AB32" s="34" t="n">
        <v>4382638</v>
      </c>
      <c r="AC32" s="34" t="n">
        <v>1229474912</v>
      </c>
      <c r="AD32" s="34" t="n">
        <v>581574779</v>
      </c>
      <c r="AE32" s="34" t="n">
        <v>1205169950</v>
      </c>
      <c r="AF32" s="35" t="n">
        <v>1112862196</v>
      </c>
      <c r="AG32" s="33" t="n">
        <v>4282971</v>
      </c>
      <c r="AH32" s="34" t="n">
        <v>1287053</v>
      </c>
      <c r="AI32" s="34" t="n">
        <v>682984</v>
      </c>
      <c r="AJ32" s="34" t="n">
        <v>719348</v>
      </c>
      <c r="AK32" s="34" t="n">
        <v>2104357181</v>
      </c>
      <c r="AL32" s="35" t="n">
        <v>992252195</v>
      </c>
      <c r="AM32" s="33" t="n">
        <v>4879555</v>
      </c>
      <c r="AN32" s="34" t="n">
        <v>53032032</v>
      </c>
      <c r="AO32" s="34" t="n">
        <v>867628125</v>
      </c>
      <c r="AP32" s="34" t="n">
        <v>515556014</v>
      </c>
      <c r="AQ32" s="34" t="n">
        <v>925337</v>
      </c>
      <c r="AR32" s="35" t="n">
        <v>8929952</v>
      </c>
      <c r="AS32" s="33" t="n">
        <v>1617624</v>
      </c>
      <c r="AT32" s="34" t="n">
        <v>1474174</v>
      </c>
      <c r="AU32" s="34" t="n">
        <v>26354735</v>
      </c>
      <c r="AV32" s="34" t="n">
        <v>1707987</v>
      </c>
      <c r="AW32" s="34" t="n">
        <v>55943580</v>
      </c>
      <c r="AX32" s="35" t="n">
        <v>451425522</v>
      </c>
      <c r="AY32" s="33" t="n">
        <v>19676001</v>
      </c>
      <c r="AZ32" s="34" t="n">
        <v>95829806</v>
      </c>
      <c r="BA32" s="34" t="n">
        <v>4451096</v>
      </c>
      <c r="BB32" s="35" t="n">
        <v>2477791</v>
      </c>
      <c r="BC32" s="36"/>
      <c r="BD32" s="36"/>
      <c r="BE32" s="36"/>
    </row>
    <row r="33" customFormat="false" ht="19.65" hidden="false" customHeight="true" outlineLevel="0" collapsed="false">
      <c r="A33" s="37"/>
      <c r="B33" s="38" t="s">
        <v>76</v>
      </c>
      <c r="C33" s="42" t="n">
        <v>8813663</v>
      </c>
      <c r="D33" s="43" t="n">
        <v>5826182</v>
      </c>
      <c r="E33" s="43" t="n">
        <v>1052085</v>
      </c>
      <c r="F33" s="43" t="n">
        <v>164146</v>
      </c>
      <c r="G33" s="43" t="n">
        <v>118449</v>
      </c>
      <c r="H33" s="44" t="n">
        <v>83935</v>
      </c>
      <c r="I33" s="42" t="n">
        <v>28877</v>
      </c>
      <c r="J33" s="43" t="n">
        <v>52353</v>
      </c>
      <c r="K33" s="43" t="n">
        <v>34458</v>
      </c>
      <c r="L33" s="43" t="n">
        <v>180385</v>
      </c>
      <c r="M33" s="43" t="n">
        <v>40661</v>
      </c>
      <c r="N33" s="44" t="n">
        <v>12577</v>
      </c>
      <c r="O33" s="42" t="n">
        <v>6081</v>
      </c>
      <c r="P33" s="43" t="n">
        <v>36271</v>
      </c>
      <c r="Q33" s="43" t="n">
        <v>8233</v>
      </c>
      <c r="R33" s="43" t="n">
        <v>3526</v>
      </c>
      <c r="S33" s="43" t="n">
        <v>2260</v>
      </c>
      <c r="T33" s="44" t="n">
        <v>853</v>
      </c>
      <c r="U33" s="42" t="n">
        <v>381</v>
      </c>
      <c r="V33" s="43" t="n">
        <v>3523</v>
      </c>
      <c r="W33" s="43" t="n">
        <v>30988</v>
      </c>
      <c r="X33" s="43" t="n">
        <v>46282</v>
      </c>
      <c r="Y33" s="43" t="n">
        <v>13088</v>
      </c>
      <c r="Z33" s="44" t="n">
        <v>11403</v>
      </c>
      <c r="AA33" s="42" t="n">
        <v>752</v>
      </c>
      <c r="AB33" s="43" t="n">
        <v>549</v>
      </c>
      <c r="AC33" s="43" t="n">
        <v>2368428</v>
      </c>
      <c r="AD33" s="43" t="n">
        <v>267782</v>
      </c>
      <c r="AE33" s="43" t="n">
        <v>110924</v>
      </c>
      <c r="AF33" s="44" t="n">
        <v>434458</v>
      </c>
      <c r="AG33" s="42" t="n">
        <v>1566</v>
      </c>
      <c r="AH33" s="43" t="n">
        <v>107</v>
      </c>
      <c r="AI33" s="43" t="n">
        <v>116</v>
      </c>
      <c r="AJ33" s="43" t="n">
        <v>592</v>
      </c>
      <c r="AK33" s="43" t="n">
        <v>1736766</v>
      </c>
      <c r="AL33" s="44" t="n">
        <v>19609</v>
      </c>
      <c r="AM33" s="42" t="n">
        <v>326</v>
      </c>
      <c r="AN33" s="43" t="n">
        <v>9581</v>
      </c>
      <c r="AO33" s="43" t="n">
        <v>15110</v>
      </c>
      <c r="AP33" s="43" t="n">
        <v>61</v>
      </c>
      <c r="AQ33" s="43" t="n">
        <v>217</v>
      </c>
      <c r="AR33" s="44" t="n">
        <v>14601</v>
      </c>
      <c r="AS33" s="42" t="n">
        <v>374</v>
      </c>
      <c r="AT33" s="43" t="n">
        <v>183</v>
      </c>
      <c r="AU33" s="43" t="n">
        <v>6469</v>
      </c>
      <c r="AV33" s="43" t="n">
        <v>188</v>
      </c>
      <c r="AW33" s="43" t="n">
        <v>5276</v>
      </c>
      <c r="AX33" s="44" t="n">
        <v>27701</v>
      </c>
      <c r="AY33" s="42" t="n">
        <v>2304</v>
      </c>
      <c r="AZ33" s="43" t="n">
        <v>2880</v>
      </c>
      <c r="BA33" s="43" t="n">
        <v>802</v>
      </c>
      <c r="BB33" s="44" t="n">
        <v>252</v>
      </c>
      <c r="BC33" s="36"/>
      <c r="BD33" s="36"/>
      <c r="BE33" s="36"/>
    </row>
    <row r="379" customFormat="false" ht="48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E10" activeCellId="0" sqref="E10 E10 E10 E10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G1" s="2"/>
      <c r="H1" s="2"/>
    </row>
    <row r="2" customFormat="false" ht="9.75" hidden="false" customHeight="true" outlineLevel="0" collapsed="false">
      <c r="B2" s="7"/>
      <c r="C2" s="8"/>
      <c r="D2" s="8"/>
      <c r="E2" s="8"/>
      <c r="F2" s="9"/>
      <c r="G2" s="2"/>
      <c r="H2" s="2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G3" s="2"/>
      <c r="H3" s="2"/>
    </row>
    <row r="4" customFormat="false" ht="24.05" hidden="false" customHeight="false" outlineLevel="0" collapsed="false">
      <c r="A4" s="15" t="s">
        <v>327</v>
      </c>
      <c r="B4" s="62" t="s">
        <v>328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07" t="s">
        <v>329</v>
      </c>
      <c r="B5" s="120" t="s">
        <v>330</v>
      </c>
      <c r="C5" s="121"/>
      <c r="D5" s="121"/>
      <c r="E5" s="121"/>
      <c r="F5" s="121"/>
      <c r="G5" s="100" t="s">
        <v>331</v>
      </c>
    </row>
    <row r="6" customFormat="false" ht="17" hidden="false" customHeight="false" outlineLevel="0" collapsed="false">
      <c r="A6" s="122"/>
    </row>
    <row r="7" customFormat="false" ht="26.45" hidden="false" customHeight="false" outlineLevel="0" collapsed="false">
      <c r="A7" s="122"/>
    </row>
    <row r="8" customFormat="false" ht="27" hidden="false" customHeight="true" outlineLevel="0" collapsed="false">
      <c r="A8" s="123" t="s">
        <v>332</v>
      </c>
      <c r="B8" s="124"/>
      <c r="C8" s="125"/>
      <c r="D8" s="119"/>
      <c r="E8" s="126" t="s">
        <v>333</v>
      </c>
      <c r="F8" s="126" t="s">
        <v>334</v>
      </c>
      <c r="G8" s="126" t="s">
        <v>335</v>
      </c>
    </row>
    <row r="9" customFormat="false" ht="27" hidden="false" customHeight="true" outlineLevel="0" collapsed="false">
      <c r="A9" s="123"/>
      <c r="B9" s="124"/>
      <c r="C9" s="125"/>
      <c r="D9" s="119"/>
      <c r="E9" s="127"/>
      <c r="F9" s="119"/>
      <c r="G9" s="119"/>
    </row>
    <row r="10" customFormat="false" ht="27" hidden="false" customHeight="true" outlineLevel="0" collapsed="false">
      <c r="A10" s="128" t="s">
        <v>336</v>
      </c>
      <c r="B10" s="129" t="s">
        <v>113</v>
      </c>
      <c r="C10" s="130"/>
      <c r="D10" s="131"/>
      <c r="E10" s="132" t="n">
        <v>16942</v>
      </c>
      <c r="F10" s="132" t="n">
        <v>122726748</v>
      </c>
      <c r="G10" s="132" t="n">
        <v>39151103</v>
      </c>
      <c r="H10" s="114"/>
      <c r="I10" s="114"/>
      <c r="J10" s="114"/>
    </row>
    <row r="11" customFormat="false" ht="27" hidden="false" customHeight="true" outlineLevel="0" collapsed="false">
      <c r="A11" s="133"/>
      <c r="B11" s="134" t="s">
        <v>332</v>
      </c>
      <c r="C11" s="135"/>
      <c r="D11" s="119"/>
      <c r="E11" s="136"/>
      <c r="F11" s="136"/>
      <c r="G11" s="136"/>
      <c r="H11" s="114"/>
      <c r="I11" s="114"/>
      <c r="J11" s="114"/>
    </row>
    <row r="12" customFormat="false" ht="27" hidden="false" customHeight="true" outlineLevel="0" collapsed="false">
      <c r="A12" s="137" t="s">
        <v>332</v>
      </c>
      <c r="B12" s="134" t="s">
        <v>332</v>
      </c>
      <c r="C12" s="135"/>
      <c r="D12" s="119"/>
      <c r="E12" s="138"/>
      <c r="F12" s="138"/>
      <c r="G12" s="138"/>
      <c r="H12" s="114"/>
      <c r="I12" s="114"/>
      <c r="J12" s="114"/>
    </row>
    <row r="13" customFormat="false" ht="27" hidden="false" customHeight="true" outlineLevel="0" collapsed="false">
      <c r="A13" s="128" t="s">
        <v>337</v>
      </c>
      <c r="B13" s="129" t="s">
        <v>338</v>
      </c>
      <c r="C13" s="130"/>
      <c r="D13" s="131"/>
      <c r="E13" s="132" t="n">
        <v>83684</v>
      </c>
      <c r="F13" s="132" t="n">
        <v>832481223</v>
      </c>
      <c r="G13" s="132" t="n">
        <v>226834004</v>
      </c>
      <c r="H13" s="114"/>
      <c r="I13" s="114"/>
      <c r="J13" s="114"/>
    </row>
    <row r="14" customFormat="false" ht="27" hidden="false" customHeight="true" outlineLevel="0" collapsed="false">
      <c r="A14" s="133"/>
      <c r="B14" s="134"/>
      <c r="C14" s="138"/>
      <c r="D14" s="119"/>
      <c r="E14" s="136"/>
      <c r="F14" s="136"/>
      <c r="G14" s="136"/>
      <c r="H14" s="114"/>
      <c r="I14" s="114"/>
      <c r="J14" s="114"/>
    </row>
    <row r="15" customFormat="false" ht="27" hidden="false" customHeight="true" outlineLevel="0" collapsed="false">
      <c r="A15" s="137" t="s">
        <v>332</v>
      </c>
      <c r="B15" s="134"/>
      <c r="C15" s="135"/>
      <c r="D15" s="119"/>
      <c r="E15" s="138"/>
      <c r="F15" s="138"/>
      <c r="G15" s="138"/>
    </row>
    <row r="16" customFormat="false" ht="27" hidden="false" customHeight="true" outlineLevel="0" collapsed="false">
      <c r="A16" s="139" t="s">
        <v>339</v>
      </c>
      <c r="B16" s="140" t="s">
        <v>340</v>
      </c>
      <c r="C16" s="141"/>
      <c r="D16" s="142"/>
      <c r="E16" s="132" t="n">
        <v>10407</v>
      </c>
      <c r="F16" s="132" t="n">
        <v>201806252</v>
      </c>
      <c r="G16" s="132" t="n">
        <v>60692065</v>
      </c>
    </row>
    <row r="17" customFormat="false" ht="27" hidden="false" customHeight="true" outlineLevel="0" collapsed="false">
      <c r="A17" s="143"/>
      <c r="B17" s="144"/>
      <c r="C17" s="145" t="s">
        <v>341</v>
      </c>
      <c r="D17" s="146"/>
      <c r="E17" s="136"/>
      <c r="F17" s="136"/>
      <c r="G17" s="136"/>
    </row>
    <row r="18" customFormat="false" ht="27" hidden="false" customHeight="true" outlineLevel="0" collapsed="false">
      <c r="A18" s="137" t="s">
        <v>332</v>
      </c>
      <c r="B18" s="134"/>
      <c r="C18" s="134"/>
      <c r="D18" s="119"/>
      <c r="E18" s="138"/>
      <c r="F18" s="138"/>
      <c r="G18" s="138"/>
    </row>
    <row r="19" customFormat="false" ht="27" hidden="false" customHeight="true" outlineLevel="0" collapsed="false">
      <c r="A19" s="128" t="s">
        <v>342</v>
      </c>
      <c r="B19" s="129" t="s">
        <v>343</v>
      </c>
      <c r="C19" s="147"/>
      <c r="D19" s="131"/>
      <c r="E19" s="132" t="n">
        <v>422740</v>
      </c>
      <c r="F19" s="132" t="n">
        <v>13518898523</v>
      </c>
      <c r="G19" s="132" t="n">
        <v>2230733128</v>
      </c>
    </row>
    <row r="20" customFormat="false" ht="27" hidden="false" customHeight="true" outlineLevel="0" collapsed="false">
      <c r="A20" s="133"/>
      <c r="B20" s="134"/>
      <c r="C20" s="134"/>
      <c r="D20" s="119"/>
      <c r="E20" s="136"/>
      <c r="F20" s="136"/>
      <c r="G20" s="136"/>
    </row>
    <row r="21" customFormat="false" ht="27" hidden="false" customHeight="true" outlineLevel="0" collapsed="false">
      <c r="A21" s="137" t="s">
        <v>332</v>
      </c>
      <c r="B21" s="134"/>
      <c r="C21" s="134"/>
      <c r="D21" s="119"/>
      <c r="E21" s="138"/>
      <c r="F21" s="138"/>
      <c r="G21" s="138"/>
    </row>
    <row r="22" customFormat="false" ht="27" hidden="false" customHeight="true" outlineLevel="0" collapsed="false">
      <c r="A22" s="139" t="s">
        <v>344</v>
      </c>
      <c r="B22" s="140" t="s">
        <v>345</v>
      </c>
      <c r="C22" s="148"/>
      <c r="D22" s="142"/>
      <c r="E22" s="132" t="n">
        <v>60885</v>
      </c>
      <c r="F22" s="132" t="n">
        <v>557768333</v>
      </c>
      <c r="G22" s="132" t="n">
        <v>161091992</v>
      </c>
    </row>
    <row r="23" customFormat="false" ht="27" hidden="false" customHeight="true" outlineLevel="0" collapsed="false">
      <c r="A23" s="143"/>
      <c r="B23" s="144"/>
      <c r="C23" s="145" t="s">
        <v>341</v>
      </c>
      <c r="D23" s="146"/>
    </row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1.1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4.0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18.75" hidden="false" customHeight="false" outlineLevel="0" collapsed="false"/>
    <row r="35" customFormat="false" ht="18.75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F9" activeCellId="0" sqref="F9 F9 F9 F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46</v>
      </c>
      <c r="B4" s="49" t="s">
        <v>347</v>
      </c>
      <c r="C4" s="45"/>
      <c r="D4" s="45"/>
      <c r="E4" s="45"/>
      <c r="F4" s="45"/>
      <c r="G4" s="149"/>
    </row>
    <row r="5" customFormat="false" ht="24.05" hidden="false" customHeight="false" outlineLevel="0" collapsed="false">
      <c r="A5" s="107" t="s">
        <v>348</v>
      </c>
      <c r="C5" s="99" t="s">
        <v>330</v>
      </c>
      <c r="E5" s="45"/>
      <c r="F5" s="45"/>
      <c r="G5" s="100" t="s">
        <v>349</v>
      </c>
    </row>
    <row r="6" customFormat="false" ht="17" hidden="false" customHeight="false" outlineLevel="0" collapsed="false">
      <c r="A6" s="122"/>
    </row>
    <row r="7" customFormat="false" ht="26.45" hidden="false" customHeight="false" outlineLevel="0" collapsed="false">
      <c r="A7" s="123" t="s">
        <v>332</v>
      </c>
      <c r="B7" s="124"/>
      <c r="C7" s="125"/>
      <c r="D7" s="119"/>
      <c r="E7" s="150"/>
      <c r="F7" s="126" t="s">
        <v>333</v>
      </c>
      <c r="G7" s="126" t="s">
        <v>334</v>
      </c>
    </row>
    <row r="8" customFormat="false" ht="23.25" hidden="false" customHeight="true" outlineLevel="0" collapsed="false">
      <c r="A8" s="151" t="s">
        <v>336</v>
      </c>
      <c r="B8" s="152" t="s">
        <v>350</v>
      </c>
      <c r="C8" s="153"/>
      <c r="D8" s="154"/>
      <c r="E8" s="2"/>
      <c r="F8" s="138"/>
      <c r="G8" s="155"/>
    </row>
    <row r="9" customFormat="false" ht="23.25" hidden="false" customHeight="true" outlineLevel="0" collapsed="false">
      <c r="A9" s="156"/>
      <c r="B9" s="157" t="s">
        <v>332</v>
      </c>
      <c r="C9" s="158" t="s">
        <v>351</v>
      </c>
      <c r="D9" s="127"/>
      <c r="E9" s="159"/>
      <c r="F9" s="132" t="n">
        <v>16942</v>
      </c>
      <c r="G9" s="132" t="n">
        <v>122726748</v>
      </c>
      <c r="H9" s="114"/>
      <c r="I9" s="114"/>
    </row>
    <row r="10" customFormat="false" ht="23.25" hidden="false" customHeight="true" outlineLevel="0" collapsed="false">
      <c r="A10" s="156"/>
      <c r="B10" s="157" t="s">
        <v>332</v>
      </c>
      <c r="C10" s="158" t="s">
        <v>352</v>
      </c>
      <c r="D10" s="127"/>
      <c r="E10" s="159"/>
      <c r="F10" s="132" t="n">
        <v>84306</v>
      </c>
      <c r="G10" s="132" t="n">
        <v>844895760</v>
      </c>
      <c r="H10" s="114"/>
      <c r="I10" s="114"/>
    </row>
    <row r="11" customFormat="false" ht="23.25" hidden="false" customHeight="true" outlineLevel="0" collapsed="false">
      <c r="A11" s="156"/>
      <c r="B11" s="160"/>
      <c r="C11" s="158" t="s">
        <v>353</v>
      </c>
      <c r="D11" s="127"/>
      <c r="E11" s="159"/>
      <c r="F11" s="132" t="n">
        <v>10449</v>
      </c>
      <c r="G11" s="132" t="n">
        <v>203346323</v>
      </c>
      <c r="H11" s="114"/>
      <c r="I11" s="114"/>
    </row>
    <row r="12" customFormat="false" ht="23.25" hidden="false" customHeight="true" outlineLevel="0" collapsed="false">
      <c r="A12" s="161" t="s">
        <v>337</v>
      </c>
      <c r="B12" s="162" t="s">
        <v>354</v>
      </c>
      <c r="C12" s="158"/>
      <c r="D12" s="127"/>
      <c r="E12" s="159"/>
      <c r="F12" s="132" t="n">
        <v>74</v>
      </c>
      <c r="G12" s="132" t="n">
        <v>24954938</v>
      </c>
      <c r="H12" s="114"/>
      <c r="I12" s="114"/>
    </row>
    <row r="13" customFormat="false" ht="23.25" hidden="false" customHeight="true" outlineLevel="0" collapsed="false">
      <c r="A13" s="151" t="s">
        <v>339</v>
      </c>
      <c r="B13" s="152" t="s">
        <v>355</v>
      </c>
      <c r="C13" s="152"/>
      <c r="D13" s="154"/>
      <c r="E13" s="163"/>
      <c r="F13" s="164"/>
      <c r="G13" s="165"/>
      <c r="H13" s="114"/>
      <c r="I13" s="114"/>
    </row>
    <row r="14" customFormat="false" ht="23.25" hidden="false" customHeight="true" outlineLevel="0" collapsed="false">
      <c r="A14" s="156" t="s">
        <v>332</v>
      </c>
      <c r="B14" s="157" t="s">
        <v>332</v>
      </c>
      <c r="C14" s="158" t="s">
        <v>356</v>
      </c>
      <c r="D14" s="127"/>
      <c r="E14" s="159"/>
      <c r="F14" s="132" t="n">
        <v>386125</v>
      </c>
      <c r="G14" s="132" t="n">
        <v>11039350142</v>
      </c>
      <c r="H14" s="114"/>
      <c r="I14" s="114"/>
    </row>
    <row r="15" customFormat="false" ht="23.25" hidden="false" customHeight="true" outlineLevel="0" collapsed="false">
      <c r="A15" s="166" t="s">
        <v>332</v>
      </c>
      <c r="B15" s="157"/>
      <c r="C15" s="158" t="s">
        <v>357</v>
      </c>
      <c r="D15" s="127"/>
      <c r="E15" s="159"/>
      <c r="F15" s="132" t="n">
        <v>405040</v>
      </c>
      <c r="G15" s="132" t="n">
        <v>3999210153</v>
      </c>
      <c r="H15" s="114"/>
      <c r="I15" s="114"/>
    </row>
    <row r="16" customFormat="false" ht="23.25" hidden="false" customHeight="true" outlineLevel="0" collapsed="false">
      <c r="A16" s="161" t="n">
        <v>4</v>
      </c>
      <c r="B16" s="162" t="s">
        <v>358</v>
      </c>
      <c r="C16" s="158"/>
      <c r="D16" s="127"/>
      <c r="E16" s="159"/>
      <c r="F16" s="132" t="n">
        <v>63</v>
      </c>
      <c r="G16" s="132" t="n">
        <v>7519213</v>
      </c>
      <c r="H16" s="114"/>
      <c r="I16" s="114"/>
    </row>
    <row r="17" customFormat="false" ht="23.25" hidden="false" customHeight="true" outlineLevel="0" collapsed="false">
      <c r="A17" s="161" t="n">
        <v>5</v>
      </c>
      <c r="B17" s="162" t="s">
        <v>359</v>
      </c>
      <c r="C17" s="158"/>
      <c r="D17" s="127"/>
      <c r="E17" s="159"/>
      <c r="F17" s="132" t="n">
        <v>2115</v>
      </c>
      <c r="G17" s="132" t="n">
        <v>513649394</v>
      </c>
      <c r="H17" s="114"/>
      <c r="I17" s="114"/>
    </row>
    <row r="18" customFormat="false" ht="23.25" hidden="false" customHeight="true" outlineLevel="0" collapsed="false">
      <c r="A18" s="161" t="n">
        <v>6</v>
      </c>
      <c r="B18" s="162" t="s">
        <v>360</v>
      </c>
      <c r="C18" s="158"/>
      <c r="D18" s="127"/>
      <c r="E18" s="159"/>
      <c r="F18" s="132" t="n">
        <v>930</v>
      </c>
      <c r="G18" s="132" t="n">
        <v>18703606</v>
      </c>
      <c r="H18" s="114"/>
      <c r="I18" s="114"/>
    </row>
    <row r="19" customFormat="false" ht="23.25" hidden="false" customHeight="true" outlineLevel="0" collapsed="false">
      <c r="A19" s="161" t="n">
        <v>7</v>
      </c>
      <c r="B19" s="162" t="s">
        <v>361</v>
      </c>
      <c r="C19" s="158"/>
      <c r="D19" s="127"/>
      <c r="E19" s="159"/>
      <c r="F19" s="132" t="n">
        <v>802</v>
      </c>
      <c r="G19" s="132" t="n">
        <v>23188590</v>
      </c>
      <c r="H19" s="114"/>
      <c r="I19" s="114"/>
    </row>
    <row r="20" customFormat="false" ht="23.25" hidden="false" customHeight="true" outlineLevel="0" collapsed="false">
      <c r="A20" s="161" t="n">
        <v>8</v>
      </c>
      <c r="B20" s="162" t="s">
        <v>362</v>
      </c>
      <c r="C20" s="158"/>
      <c r="D20" s="167"/>
      <c r="E20" s="159"/>
      <c r="F20" s="132" t="n">
        <v>641</v>
      </c>
      <c r="G20" s="132" t="n">
        <v>1623101</v>
      </c>
      <c r="H20" s="114"/>
      <c r="I20" s="114"/>
    </row>
    <row r="21" customFormat="false" ht="23.25" hidden="false" customHeight="true" outlineLevel="0" collapsed="false">
      <c r="A21" s="161" t="n">
        <v>9</v>
      </c>
      <c r="B21" s="162" t="s">
        <v>363</v>
      </c>
      <c r="C21" s="158"/>
      <c r="D21" s="167"/>
      <c r="E21" s="159"/>
      <c r="F21" s="132" t="n">
        <v>161</v>
      </c>
      <c r="G21" s="132" t="n">
        <v>1010713264</v>
      </c>
      <c r="H21" s="114"/>
      <c r="I21" s="114"/>
    </row>
    <row r="22" customFormat="false" ht="23.25" hidden="false" customHeight="true" outlineLevel="0" collapsed="false">
      <c r="A22" s="161" t="n">
        <v>10</v>
      </c>
      <c r="B22" s="162" t="s">
        <v>364</v>
      </c>
      <c r="C22" s="158"/>
      <c r="D22" s="167"/>
      <c r="E22" s="159"/>
      <c r="F22" s="132" t="n">
        <v>136381</v>
      </c>
      <c r="G22" s="132" t="n">
        <v>15348442736</v>
      </c>
      <c r="H22" s="114"/>
      <c r="I22" s="114"/>
    </row>
    <row r="23" customFormat="false" ht="23.25" hidden="false" customHeight="true" outlineLevel="0" collapsed="false">
      <c r="A23" s="161" t="n">
        <v>11</v>
      </c>
      <c r="B23" s="162" t="s">
        <v>365</v>
      </c>
      <c r="C23" s="158"/>
      <c r="D23" s="167"/>
      <c r="E23" s="159"/>
      <c r="F23" s="132" t="n">
        <v>37734</v>
      </c>
      <c r="G23" s="132" t="n">
        <v>2074451283</v>
      </c>
      <c r="H23" s="114"/>
      <c r="I23" s="114"/>
    </row>
    <row r="24" customFormat="false" ht="23.25" hidden="false" customHeight="true" outlineLevel="0" collapsed="false">
      <c r="A24" s="161" t="n">
        <v>12</v>
      </c>
      <c r="B24" s="162" t="s">
        <v>366</v>
      </c>
      <c r="C24" s="158"/>
      <c r="D24" s="167"/>
      <c r="E24" s="159"/>
      <c r="F24" s="132" t="n">
        <v>453</v>
      </c>
      <c r="G24" s="132" t="n">
        <v>4486624</v>
      </c>
      <c r="H24" s="114"/>
      <c r="I24" s="114"/>
    </row>
    <row r="25" customFormat="false" ht="23.25" hidden="false" customHeight="true" outlineLevel="0" collapsed="false">
      <c r="A25" s="151" t="n">
        <v>13</v>
      </c>
      <c r="B25" s="162" t="s">
        <v>367</v>
      </c>
      <c r="C25" s="158"/>
      <c r="D25" s="167"/>
      <c r="E25" s="159"/>
      <c r="F25" s="132" t="n">
        <v>252</v>
      </c>
      <c r="G25" s="132" t="n">
        <v>1458042</v>
      </c>
      <c r="H25" s="114"/>
      <c r="I25" s="114"/>
    </row>
    <row r="26" customFormat="false" ht="23.25" hidden="false" customHeight="true" outlineLevel="0" collapsed="false">
      <c r="A26" s="151" t="n">
        <v>14</v>
      </c>
      <c r="B26" s="152" t="s">
        <v>368</v>
      </c>
      <c r="C26" s="152"/>
      <c r="D26" s="163"/>
      <c r="E26" s="163"/>
      <c r="F26" s="164"/>
      <c r="G26" s="165"/>
      <c r="H26" s="114"/>
      <c r="I26" s="114"/>
    </row>
    <row r="27" customFormat="false" ht="23.25" hidden="false" customHeight="true" outlineLevel="0" collapsed="false">
      <c r="A27" s="156"/>
      <c r="B27" s="157"/>
      <c r="C27" s="158" t="s">
        <v>369</v>
      </c>
      <c r="D27" s="167"/>
      <c r="E27" s="159"/>
      <c r="F27" s="132" t="n">
        <v>579</v>
      </c>
      <c r="G27" s="132" t="n">
        <v>18348497</v>
      </c>
      <c r="H27" s="114"/>
      <c r="I27" s="114"/>
    </row>
    <row r="28" customFormat="false" ht="23.25" hidden="false" customHeight="true" outlineLevel="0" collapsed="false">
      <c r="A28" s="156"/>
      <c r="B28" s="157"/>
      <c r="C28" s="158" t="s">
        <v>370</v>
      </c>
      <c r="D28" s="167"/>
      <c r="E28" s="159"/>
      <c r="F28" s="132" t="n">
        <v>311</v>
      </c>
      <c r="G28" s="132" t="n">
        <v>13301246</v>
      </c>
      <c r="H28" s="114"/>
      <c r="I28" s="114"/>
    </row>
    <row r="29" customFormat="false" ht="23.25" hidden="false" customHeight="true" outlineLevel="0" collapsed="false">
      <c r="A29" s="156"/>
      <c r="B29" s="157"/>
      <c r="C29" s="158" t="s">
        <v>371</v>
      </c>
      <c r="D29" s="167"/>
      <c r="E29" s="159"/>
      <c r="F29" s="132" t="n">
        <v>428</v>
      </c>
      <c r="G29" s="132" t="n">
        <v>12399761</v>
      </c>
    </row>
    <row r="30" customFormat="false" ht="21.7" hidden="false" customHeight="false" outlineLevel="0" collapsed="false">
      <c r="A30" s="166"/>
      <c r="B30" s="157"/>
      <c r="C30" s="158" t="s">
        <v>372</v>
      </c>
      <c r="D30" s="167"/>
      <c r="E30" s="159"/>
      <c r="F30" s="132" t="n">
        <v>378</v>
      </c>
      <c r="G30" s="132" t="n">
        <v>15977216</v>
      </c>
    </row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18.75" hidden="false" customHeight="false" outlineLevel="0" collapsed="false"/>
    <row r="35" customFormat="false" ht="18.75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C15" activeCellId="0" sqref="C15 C15 C15 C15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73</v>
      </c>
      <c r="B4" s="62" t="s">
        <v>374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07" t="s">
        <v>375</v>
      </c>
      <c r="C5" s="99" t="s">
        <v>330</v>
      </c>
      <c r="E5" s="45"/>
      <c r="F5" s="45"/>
      <c r="G5" s="100" t="s">
        <v>376</v>
      </c>
    </row>
    <row r="6" customFormat="false" ht="17" hidden="false" customHeight="false" outlineLevel="0" collapsed="false">
      <c r="A6" s="122"/>
    </row>
    <row r="7" customFormat="false" ht="30.75" hidden="false" customHeight="true" outlineLevel="0" collapsed="false">
      <c r="A7" s="123"/>
      <c r="B7" s="168" t="s">
        <v>377</v>
      </c>
      <c r="C7" s="133"/>
      <c r="D7" s="119"/>
      <c r="F7" s="119"/>
      <c r="G7" s="119"/>
    </row>
    <row r="8" customFormat="false" ht="18.75" hidden="false" customHeight="true" outlineLevel="0" collapsed="false">
      <c r="A8" s="161" t="s">
        <v>336</v>
      </c>
      <c r="B8" s="169" t="s">
        <v>378</v>
      </c>
      <c r="C8" s="158"/>
      <c r="D8" s="127"/>
      <c r="E8" s="167"/>
      <c r="F8" s="159"/>
      <c r="G8" s="132" t="n">
        <v>33364223</v>
      </c>
      <c r="H8" s="114"/>
    </row>
    <row r="9" customFormat="false" ht="18.75" hidden="false" customHeight="true" outlineLevel="0" collapsed="false">
      <c r="A9" s="156" t="s">
        <v>337</v>
      </c>
      <c r="B9" s="170" t="s">
        <v>379</v>
      </c>
      <c r="C9" s="158"/>
      <c r="D9" s="127"/>
      <c r="E9" s="167"/>
      <c r="F9" s="159"/>
      <c r="G9" s="132" t="n">
        <v>16053544</v>
      </c>
      <c r="H9" s="114"/>
    </row>
    <row r="10" customFormat="false" ht="18.75" hidden="false" customHeight="true" outlineLevel="0" collapsed="false">
      <c r="A10" s="156"/>
      <c r="B10" s="170"/>
      <c r="C10" s="162" t="s">
        <v>380</v>
      </c>
      <c r="D10" s="127"/>
      <c r="E10" s="167"/>
      <c r="F10" s="159"/>
      <c r="G10" s="132" t="n">
        <v>13477</v>
      </c>
      <c r="H10" s="114"/>
    </row>
    <row r="11" customFormat="false" ht="18.75" hidden="false" customHeight="true" outlineLevel="0" collapsed="false">
      <c r="A11" s="156"/>
      <c r="B11" s="170"/>
      <c r="C11" s="162" t="s">
        <v>381</v>
      </c>
      <c r="D11" s="127"/>
      <c r="E11" s="167"/>
      <c r="F11" s="159"/>
      <c r="G11" s="132" t="n">
        <v>7006937</v>
      </c>
      <c r="H11" s="114"/>
    </row>
    <row r="12" customFormat="false" ht="18.75" hidden="false" customHeight="true" outlineLevel="0" collapsed="false">
      <c r="A12" s="156"/>
      <c r="B12" s="170"/>
      <c r="C12" s="162" t="s">
        <v>382</v>
      </c>
      <c r="D12" s="127"/>
      <c r="E12" s="167"/>
      <c r="F12" s="159"/>
      <c r="G12" s="132" t="n">
        <v>2631379</v>
      </c>
      <c r="H12" s="114"/>
    </row>
    <row r="13" customFormat="false" ht="18.75" hidden="false" customHeight="true" outlineLevel="0" collapsed="false">
      <c r="A13" s="171"/>
      <c r="B13" s="170"/>
      <c r="C13" s="162" t="s">
        <v>383</v>
      </c>
      <c r="D13" s="127"/>
      <c r="E13" s="167"/>
      <c r="F13" s="159"/>
      <c r="G13" s="132" t="n">
        <v>879795</v>
      </c>
      <c r="H13" s="114"/>
    </row>
    <row r="14" customFormat="false" ht="18.75" hidden="false" customHeight="true" outlineLevel="0" collapsed="false">
      <c r="A14" s="171"/>
      <c r="B14" s="170"/>
      <c r="C14" s="162" t="s">
        <v>384</v>
      </c>
      <c r="D14" s="127"/>
      <c r="E14" s="167"/>
      <c r="F14" s="159"/>
      <c r="G14" s="132" t="n">
        <v>4925021</v>
      </c>
      <c r="H14" s="114"/>
    </row>
    <row r="15" customFormat="false" ht="18.75" hidden="false" customHeight="true" outlineLevel="0" collapsed="false">
      <c r="A15" s="156" t="s">
        <v>332</v>
      </c>
      <c r="B15" s="170"/>
      <c r="C15" s="162" t="s">
        <v>385</v>
      </c>
      <c r="D15" s="127"/>
      <c r="E15" s="167"/>
      <c r="F15" s="159"/>
      <c r="G15" s="132" t="n">
        <v>363774</v>
      </c>
      <c r="H15" s="114"/>
    </row>
    <row r="16" customFormat="false" ht="18.75" hidden="false" customHeight="true" outlineLevel="0" collapsed="false">
      <c r="A16" s="166" t="s">
        <v>332</v>
      </c>
      <c r="B16" s="172"/>
      <c r="C16" s="162" t="s">
        <v>386</v>
      </c>
      <c r="D16" s="127"/>
      <c r="E16" s="167"/>
      <c r="F16" s="159"/>
      <c r="G16" s="132" t="n">
        <v>204472</v>
      </c>
      <c r="H16" s="114"/>
    </row>
    <row r="17" customFormat="false" ht="18.75" hidden="false" customHeight="true" outlineLevel="0" collapsed="false">
      <c r="A17" s="161" t="s">
        <v>339</v>
      </c>
      <c r="B17" s="162" t="s">
        <v>387</v>
      </c>
      <c r="C17" s="158"/>
      <c r="D17" s="127"/>
      <c r="E17" s="167"/>
      <c r="F17" s="159"/>
      <c r="G17" s="132" t="n">
        <v>1762458</v>
      </c>
      <c r="H17" s="114"/>
    </row>
    <row r="18" customFormat="false" ht="18.75" hidden="false" customHeight="true" outlineLevel="0" collapsed="false">
      <c r="A18" s="161" t="s">
        <v>342</v>
      </c>
      <c r="B18" s="162" t="s">
        <v>388</v>
      </c>
      <c r="C18" s="158"/>
      <c r="D18" s="127"/>
      <c r="E18" s="167"/>
      <c r="F18" s="159"/>
      <c r="G18" s="132" t="n">
        <v>1006861</v>
      </c>
      <c r="H18" s="114"/>
    </row>
    <row r="19" customFormat="false" ht="18.75" hidden="false" customHeight="true" outlineLevel="0" collapsed="false">
      <c r="A19" s="161" t="s">
        <v>344</v>
      </c>
      <c r="B19" s="162" t="s">
        <v>389</v>
      </c>
      <c r="C19" s="158"/>
      <c r="D19" s="127"/>
      <c r="E19" s="167"/>
      <c r="F19" s="159"/>
      <c r="G19" s="132" t="n">
        <v>11791573</v>
      </c>
      <c r="H19" s="114"/>
    </row>
    <row r="20" customFormat="false" ht="18.75" hidden="false" customHeight="true" outlineLevel="0" collapsed="false">
      <c r="A20" s="161" t="n">
        <v>6</v>
      </c>
      <c r="B20" s="162" t="s">
        <v>390</v>
      </c>
      <c r="C20" s="158"/>
      <c r="D20" s="127"/>
      <c r="E20" s="167"/>
      <c r="F20" s="159"/>
      <c r="G20" s="132" t="n">
        <v>18278202</v>
      </c>
      <c r="H20" s="114"/>
    </row>
    <row r="21" customFormat="false" ht="18.75" hidden="false" customHeight="true" outlineLevel="0" collapsed="false">
      <c r="A21" s="0"/>
      <c r="B21" s="173" t="s">
        <v>391</v>
      </c>
      <c r="C21" s="162" t="s">
        <v>392</v>
      </c>
      <c r="D21" s="127"/>
      <c r="E21" s="167"/>
      <c r="F21" s="159"/>
      <c r="G21" s="132" t="n">
        <v>1439667</v>
      </c>
      <c r="H21" s="114"/>
    </row>
    <row r="22" customFormat="false" ht="18.75" hidden="false" customHeight="true" outlineLevel="0" collapsed="false">
      <c r="A22" s="161" t="n">
        <v>7</v>
      </c>
      <c r="B22" s="162" t="s">
        <v>393</v>
      </c>
      <c r="C22" s="158"/>
      <c r="D22" s="127"/>
      <c r="E22" s="167"/>
      <c r="F22" s="159"/>
      <c r="G22" s="132" t="n">
        <v>8499211</v>
      </c>
      <c r="H22" s="114"/>
    </row>
    <row r="23" customFormat="false" ht="18.75" hidden="false" customHeight="true" outlineLevel="0" collapsed="false">
      <c r="A23" s="0"/>
      <c r="B23" s="173" t="s">
        <v>391</v>
      </c>
      <c r="C23" s="162" t="s">
        <v>392</v>
      </c>
      <c r="D23" s="127"/>
      <c r="E23" s="167"/>
      <c r="F23" s="159"/>
      <c r="G23" s="132" t="n">
        <v>4828133</v>
      </c>
      <c r="H23" s="114"/>
    </row>
    <row r="24" customFormat="false" ht="18.75" hidden="false" customHeight="true" outlineLevel="0" collapsed="false">
      <c r="A24" s="161" t="n">
        <v>8</v>
      </c>
      <c r="B24" s="162" t="s">
        <v>394</v>
      </c>
      <c r="C24" s="158"/>
      <c r="D24" s="127"/>
      <c r="E24" s="167"/>
      <c r="F24" s="159"/>
      <c r="G24" s="132" t="n">
        <v>54928</v>
      </c>
      <c r="H24" s="114"/>
    </row>
    <row r="25" customFormat="false" ht="18.75" hidden="false" customHeight="true" outlineLevel="0" collapsed="false">
      <c r="A25" s="161" t="n">
        <v>9</v>
      </c>
      <c r="B25" s="162" t="s">
        <v>395</v>
      </c>
      <c r="C25" s="158"/>
      <c r="D25" s="127"/>
      <c r="E25" s="167"/>
      <c r="F25" s="159"/>
      <c r="G25" s="132" t="n">
        <v>1727400</v>
      </c>
      <c r="H25" s="114"/>
    </row>
    <row r="26" customFormat="false" ht="18.75" hidden="false" customHeight="true" outlineLevel="0" collapsed="false">
      <c r="A26" s="161" t="n">
        <v>10</v>
      </c>
      <c r="B26" s="162" t="s">
        <v>396</v>
      </c>
      <c r="C26" s="158"/>
      <c r="D26" s="127"/>
      <c r="E26" s="167"/>
      <c r="F26" s="159"/>
      <c r="G26" s="132" t="n">
        <v>5771686</v>
      </c>
      <c r="H26" s="114"/>
    </row>
    <row r="27" customFormat="false" ht="18.75" hidden="false" customHeight="true" outlineLevel="0" collapsed="false">
      <c r="A27" s="161" t="n">
        <v>11</v>
      </c>
      <c r="B27" s="162" t="s">
        <v>397</v>
      </c>
      <c r="C27" s="158"/>
      <c r="D27" s="167"/>
      <c r="E27" s="167"/>
      <c r="F27" s="159"/>
      <c r="G27" s="132" t="n">
        <v>357923</v>
      </c>
      <c r="H27" s="114"/>
    </row>
    <row r="28" customFormat="false" ht="18.75" hidden="false" customHeight="true" outlineLevel="0" collapsed="false">
      <c r="A28" s="161" t="n">
        <v>12</v>
      </c>
      <c r="B28" s="162" t="s">
        <v>398</v>
      </c>
      <c r="C28" s="158"/>
      <c r="D28" s="167"/>
      <c r="E28" s="167"/>
      <c r="F28" s="159"/>
      <c r="G28" s="132" t="n">
        <v>806</v>
      </c>
      <c r="H28" s="114"/>
    </row>
    <row r="29" customFormat="false" ht="18.75" hidden="false" customHeight="true" outlineLevel="0" collapsed="false">
      <c r="A29" s="161" t="n">
        <v>13</v>
      </c>
      <c r="B29" s="162" t="s">
        <v>399</v>
      </c>
      <c r="C29" s="158"/>
      <c r="D29" s="167"/>
      <c r="E29" s="167"/>
      <c r="F29" s="159"/>
      <c r="G29" s="132" t="n">
        <v>49594</v>
      </c>
      <c r="H29" s="114"/>
    </row>
    <row r="30" customFormat="false" ht="24.05" hidden="false" customHeight="false" outlineLevel="0" collapsed="false">
      <c r="A30" s="174"/>
      <c r="B30" s="133"/>
      <c r="C30" s="133"/>
      <c r="D30" s="2"/>
      <c r="E30" s="2"/>
      <c r="F30" s="2"/>
      <c r="G30" s="175"/>
      <c r="H30" s="114"/>
    </row>
    <row r="31" customFormat="false" ht="30.75" hidden="false" customHeight="true" outlineLevel="0" collapsed="false">
      <c r="A31" s="174" t="s">
        <v>332</v>
      </c>
      <c r="B31" s="168" t="s">
        <v>400</v>
      </c>
      <c r="C31" s="133"/>
      <c r="D31" s="2"/>
      <c r="E31" s="2"/>
      <c r="G31" s="175"/>
      <c r="H31" s="114"/>
    </row>
    <row r="32" customFormat="false" ht="18.75" hidden="false" customHeight="true" outlineLevel="0" collapsed="false">
      <c r="A32" s="161" t="s">
        <v>336</v>
      </c>
      <c r="B32" s="162" t="s">
        <v>401</v>
      </c>
      <c r="C32" s="176"/>
      <c r="D32" s="167"/>
      <c r="E32" s="167"/>
      <c r="F32" s="159"/>
      <c r="G32" s="132" t="n">
        <v>1739617098</v>
      </c>
      <c r="H32" s="114"/>
    </row>
    <row r="33" customFormat="false" ht="18.75" hidden="false" customHeight="true" outlineLevel="0" collapsed="false">
      <c r="A33" s="161" t="n">
        <v>2</v>
      </c>
      <c r="B33" s="162" t="s">
        <v>298</v>
      </c>
      <c r="C33" s="176"/>
      <c r="D33" s="167"/>
      <c r="E33" s="167"/>
      <c r="F33" s="159"/>
      <c r="G33" s="132" t="n">
        <v>2799854953</v>
      </c>
      <c r="H33" s="114"/>
    </row>
    <row r="34" customFormat="false" ht="18.75" hidden="false" customHeight="true" outlineLevel="0" collapsed="false">
      <c r="A34" s="161" t="n">
        <v>3</v>
      </c>
      <c r="B34" s="162" t="s">
        <v>402</v>
      </c>
      <c r="C34" s="176"/>
      <c r="D34" s="167"/>
      <c r="E34" s="167"/>
      <c r="F34" s="159"/>
      <c r="G34" s="132" t="n">
        <v>2144284776</v>
      </c>
      <c r="H34" s="114"/>
    </row>
    <row r="35" customFormat="false" ht="18.75" hidden="false" customHeight="true" outlineLevel="0" collapsed="false">
      <c r="A35" s="161" t="n">
        <v>4</v>
      </c>
      <c r="B35" s="162" t="s">
        <v>403</v>
      </c>
      <c r="C35" s="176"/>
      <c r="D35" s="167"/>
      <c r="E35" s="167"/>
      <c r="F35" s="159"/>
      <c r="G35" s="132" t="n">
        <v>32818684</v>
      </c>
      <c r="H35" s="114"/>
    </row>
    <row r="36" customFormat="false" ht="18.75" hidden="false" customHeight="true" outlineLevel="0" collapsed="false">
      <c r="A36" s="161" t="n">
        <v>5</v>
      </c>
      <c r="B36" s="162" t="s">
        <v>404</v>
      </c>
      <c r="C36" s="176"/>
      <c r="D36" s="167"/>
      <c r="E36" s="167"/>
      <c r="F36" s="159"/>
      <c r="G36" s="132" t="n">
        <v>4910120715</v>
      </c>
      <c r="H36" s="114"/>
    </row>
    <row r="37" customFormat="false" ht="18.75" hidden="false" customHeight="true" outlineLevel="0" collapsed="false">
      <c r="A37" s="161" t="n">
        <v>6</v>
      </c>
      <c r="B37" s="162" t="s">
        <v>399</v>
      </c>
      <c r="C37" s="176"/>
      <c r="D37" s="167"/>
      <c r="E37" s="167"/>
      <c r="F37" s="159"/>
      <c r="G37" s="132" t="n">
        <v>294042</v>
      </c>
      <c r="H37" s="114"/>
    </row>
    <row r="38" customFormat="false" ht="18.75" hidden="false" customHeight="true" outlineLevel="0" collapsed="false">
      <c r="A38" s="161" t="n">
        <v>7</v>
      </c>
      <c r="B38" s="162" t="s">
        <v>405</v>
      </c>
      <c r="C38" s="176"/>
      <c r="D38" s="167"/>
      <c r="E38" s="167"/>
      <c r="F38" s="159"/>
      <c r="G38" s="132" t="n">
        <v>582685686</v>
      </c>
    </row>
    <row r="39" customFormat="false" ht="24.05" hidden="false" customHeight="false" outlineLevel="0" collapsed="false">
      <c r="A39" s="161" t="n">
        <v>8</v>
      </c>
      <c r="B39" s="162" t="s">
        <v>406</v>
      </c>
      <c r="C39" s="176"/>
      <c r="D39" s="167"/>
      <c r="E39" s="167"/>
      <c r="F39" s="159"/>
      <c r="G39" s="132" t="n">
        <v>96476358</v>
      </c>
    </row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G1" colorId="64" zoomScale="60" zoomScaleNormal="60" zoomScalePageLayoutView="100" workbookViewId="0">
      <selection pane="topLeft" activeCell="H9" activeCellId="0" sqref="H9 H9 H9 H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" min="3" style="1" width="0.86"/>
    <col collapsed="false" customWidth="true" hidden="false" outlineLevel="0" max="7" min="4" style="0" width="24.62"/>
    <col collapsed="false" customWidth="true" hidden="false" outlineLevel="0" max="9" min="8" style="0" width="25.74"/>
    <col collapsed="false" customWidth="true" hidden="false" outlineLevel="0" max="12" min="10" style="0" width="24.62"/>
    <col collapsed="false" customWidth="true" hidden="false" outlineLevel="0" max="14" min="13" style="0" width="25.74"/>
  </cols>
  <sheetData>
    <row r="1" customFormat="false" ht="26.45" hidden="false" customHeight="false" outlineLevel="0" collapsed="false">
      <c r="B1" s="2"/>
      <c r="C1" s="2"/>
      <c r="D1" s="3" t="s">
        <v>0</v>
      </c>
      <c r="E1" s="4" t="s">
        <v>1</v>
      </c>
      <c r="F1" s="4"/>
      <c r="G1" s="5" t="s">
        <v>2</v>
      </c>
      <c r="H1" s="6"/>
      <c r="I1" s="2"/>
      <c r="J1" s="2"/>
    </row>
    <row r="2" customFormat="false" ht="9.75" hidden="false" customHeight="true" outlineLevel="0" collapsed="false">
      <c r="B2" s="2"/>
      <c r="C2" s="2"/>
      <c r="D2" s="7"/>
      <c r="E2" s="8"/>
      <c r="F2" s="8"/>
      <c r="G2" s="8"/>
      <c r="H2" s="9"/>
      <c r="I2" s="2"/>
      <c r="J2" s="2"/>
    </row>
    <row r="3" customFormat="false" ht="24.05" hidden="false" customHeight="false" outlineLevel="0" collapsed="false">
      <c r="B3" s="2"/>
      <c r="C3" s="2"/>
      <c r="D3" s="10" t="s">
        <v>3</v>
      </c>
      <c r="E3" s="11" t="s">
        <v>4</v>
      </c>
      <c r="F3" s="12"/>
      <c r="G3" s="13"/>
      <c r="H3" s="14"/>
      <c r="I3" s="2"/>
      <c r="J3" s="2"/>
    </row>
    <row r="4" s="2" customFormat="true" ht="24.05" hidden="false" customHeight="false" outlineLevel="0" collapsed="false">
      <c r="A4" s="15" t="s">
        <v>407</v>
      </c>
      <c r="B4" s="177"/>
      <c r="C4" s="16"/>
      <c r="D4" s="62" t="s">
        <v>408</v>
      </c>
      <c r="E4" s="178"/>
      <c r="F4" s="178"/>
      <c r="G4" s="178"/>
      <c r="H4" s="178"/>
      <c r="I4" s="17"/>
    </row>
    <row r="5" customFormat="false" ht="24.05" hidden="false" customHeight="false" outlineLevel="0" collapsed="false">
      <c r="A5" s="107" t="s">
        <v>409</v>
      </c>
      <c r="B5" s="0"/>
      <c r="C5" s="0"/>
      <c r="E5" s="179"/>
      <c r="G5" s="46"/>
      <c r="H5" s="45"/>
      <c r="I5" s="23" t="s">
        <v>410</v>
      </c>
    </row>
    <row r="6" customFormat="false" ht="17" hidden="false" customHeight="false" outlineLevel="0" collapsed="false">
      <c r="A6" s="122"/>
    </row>
    <row r="7" customFormat="false" ht="18.75" hidden="false" customHeight="true" outlineLevel="0" collapsed="false">
      <c r="A7" s="123"/>
      <c r="B7" s="125"/>
      <c r="C7" s="180"/>
      <c r="D7" s="95" t="s">
        <v>8</v>
      </c>
      <c r="E7" s="20" t="s">
        <v>9</v>
      </c>
      <c r="F7" s="119"/>
      <c r="G7" s="2"/>
      <c r="H7" s="181" t="s">
        <v>333</v>
      </c>
      <c r="I7" s="181" t="s">
        <v>411</v>
      </c>
    </row>
    <row r="8" customFormat="false" ht="18.75" hidden="false" customHeight="true" outlineLevel="0" collapsed="false">
      <c r="A8" s="123"/>
      <c r="B8" s="125"/>
      <c r="C8" s="180"/>
      <c r="D8" s="182" t="s">
        <v>412</v>
      </c>
      <c r="E8" s="138"/>
      <c r="F8" s="119"/>
      <c r="G8" s="2"/>
      <c r="H8" s="119"/>
      <c r="I8" s="119"/>
    </row>
    <row r="9" customFormat="false" ht="18.75" hidden="false" customHeight="true" outlineLevel="0" collapsed="false">
      <c r="A9" s="161" t="s">
        <v>336</v>
      </c>
      <c r="B9" s="167"/>
      <c r="C9" s="159"/>
      <c r="D9" s="183"/>
      <c r="E9" s="184" t="s">
        <v>413</v>
      </c>
      <c r="F9" s="127"/>
      <c r="G9" s="159"/>
      <c r="H9" s="132" t="n">
        <v>1262032</v>
      </c>
      <c r="I9" s="132" t="n">
        <v>14734574668</v>
      </c>
      <c r="J9" s="114"/>
      <c r="K9" s="114"/>
    </row>
    <row r="10" customFormat="false" ht="18.75" hidden="false" customHeight="true" outlineLevel="0" collapsed="false">
      <c r="A10" s="185"/>
      <c r="B10" s="0"/>
      <c r="C10" s="0"/>
      <c r="D10" s="182" t="s">
        <v>414</v>
      </c>
      <c r="E10" s="138"/>
      <c r="F10" s="119"/>
      <c r="G10" s="2"/>
      <c r="H10" s="136"/>
      <c r="I10" s="136"/>
      <c r="J10" s="114"/>
      <c r="K10" s="114"/>
    </row>
    <row r="11" customFormat="false" ht="18.75" hidden="false" customHeight="true" outlineLevel="0" collapsed="false">
      <c r="A11" s="161" t="n">
        <v>2</v>
      </c>
      <c r="B11" s="186"/>
      <c r="C11" s="187"/>
      <c r="D11" s="153"/>
      <c r="E11" s="184" t="s">
        <v>415</v>
      </c>
      <c r="F11" s="127"/>
      <c r="G11" s="159"/>
      <c r="H11" s="132" t="n">
        <v>1261799</v>
      </c>
      <c r="I11" s="132" t="n">
        <v>368370155</v>
      </c>
      <c r="J11" s="114"/>
      <c r="K11" s="114"/>
    </row>
    <row r="12" customFormat="false" ht="18.75" hidden="false" customHeight="true" outlineLevel="0" collapsed="false">
      <c r="A12" s="161" t="n">
        <v>3</v>
      </c>
      <c r="B12" s="186"/>
      <c r="C12" s="187"/>
      <c r="D12" s="160"/>
      <c r="E12" s="145" t="s">
        <v>416</v>
      </c>
      <c r="F12" s="188"/>
      <c r="G12" s="189"/>
      <c r="H12" s="132" t="n">
        <v>1229071</v>
      </c>
      <c r="I12" s="132" t="n">
        <v>360952513</v>
      </c>
      <c r="J12" s="114"/>
      <c r="K12" s="114"/>
    </row>
    <row r="13" customFormat="false" ht="18.75" hidden="false" customHeight="true" outlineLevel="0" collapsed="false">
      <c r="A13" s="161" t="n">
        <v>4</v>
      </c>
      <c r="B13" s="186"/>
      <c r="C13" s="187"/>
      <c r="D13" s="190"/>
      <c r="E13" s="184" t="s">
        <v>417</v>
      </c>
      <c r="F13" s="127"/>
      <c r="G13" s="159"/>
      <c r="H13" s="132" t="n">
        <v>1191775</v>
      </c>
      <c r="I13" s="132" t="n">
        <v>349116863</v>
      </c>
      <c r="J13" s="114"/>
      <c r="K13" s="114"/>
    </row>
    <row r="14" customFormat="false" ht="24.05" hidden="false" customHeight="false" outlineLevel="0" collapsed="false">
      <c r="A14" s="191"/>
      <c r="B14" s="2"/>
      <c r="C14" s="2"/>
      <c r="D14" s="138"/>
      <c r="E14" s="192"/>
      <c r="F14" s="119"/>
      <c r="G14" s="2"/>
      <c r="J14" s="114"/>
      <c r="K14" s="114"/>
    </row>
    <row r="15" customFormat="false" ht="24.05" hidden="false" customHeight="false" outlineLevel="0" collapsed="false">
      <c r="A15" s="191"/>
      <c r="B15" s="2"/>
      <c r="C15" s="2"/>
      <c r="D15" s="138"/>
      <c r="E15" s="192"/>
      <c r="F15" s="119"/>
      <c r="G15" s="2"/>
      <c r="J15" s="114"/>
      <c r="K15" s="114"/>
    </row>
    <row r="16" customFormat="false" ht="24.05" hidden="false" customHeight="false" outlineLevel="0" collapsed="false">
      <c r="A16" s="191"/>
      <c r="B16" s="2"/>
      <c r="C16" s="2"/>
      <c r="D16" s="95" t="s">
        <v>8</v>
      </c>
      <c r="E16" s="20" t="s">
        <v>90</v>
      </c>
      <c r="F16" s="119"/>
      <c r="G16" s="2"/>
      <c r="H16" s="181" t="s">
        <v>333</v>
      </c>
      <c r="I16" s="181" t="s">
        <v>411</v>
      </c>
      <c r="J16" s="114"/>
      <c r="K16" s="114"/>
    </row>
    <row r="17" customFormat="false" ht="18.75" hidden="false" customHeight="true" outlineLevel="0" collapsed="false">
      <c r="A17" s="123"/>
      <c r="B17" s="125"/>
      <c r="C17" s="180"/>
      <c r="D17" s="182" t="s">
        <v>412</v>
      </c>
      <c r="E17" s="138"/>
      <c r="F17" s="119"/>
      <c r="G17" s="2"/>
      <c r="H17" s="119"/>
      <c r="I17" s="119"/>
    </row>
    <row r="18" customFormat="false" ht="18.75" hidden="false" customHeight="true" outlineLevel="0" collapsed="false">
      <c r="A18" s="161" t="s">
        <v>336</v>
      </c>
      <c r="B18" s="167"/>
      <c r="C18" s="159"/>
      <c r="D18" s="183"/>
      <c r="E18" s="184" t="s">
        <v>413</v>
      </c>
      <c r="F18" s="127"/>
      <c r="G18" s="159"/>
      <c r="H18" s="132" t="n">
        <v>340238</v>
      </c>
      <c r="I18" s="132" t="n">
        <v>2371047535</v>
      </c>
    </row>
    <row r="19" customFormat="false" ht="18.75" hidden="false" customHeight="true" outlineLevel="0" collapsed="false">
      <c r="A19" s="185"/>
      <c r="B19" s="0"/>
      <c r="C19" s="0"/>
      <c r="D19" s="182" t="s">
        <v>414</v>
      </c>
      <c r="E19" s="138"/>
      <c r="F19" s="119"/>
      <c r="G19" s="2"/>
      <c r="H19" s="136"/>
      <c r="I19" s="136"/>
    </row>
    <row r="20" customFormat="false" ht="18.75" hidden="false" customHeight="true" outlineLevel="0" collapsed="false">
      <c r="A20" s="161" t="n">
        <v>2</v>
      </c>
      <c r="B20" s="186"/>
      <c r="C20" s="187"/>
      <c r="D20" s="153"/>
      <c r="E20" s="184" t="s">
        <v>415</v>
      </c>
      <c r="F20" s="127"/>
      <c r="G20" s="159"/>
      <c r="H20" s="132" t="n">
        <v>340139</v>
      </c>
      <c r="I20" s="132" t="n">
        <v>59276034</v>
      </c>
    </row>
    <row r="21" customFormat="false" ht="18.75" hidden="false" customHeight="true" outlineLevel="0" collapsed="false">
      <c r="A21" s="161" t="n">
        <v>3</v>
      </c>
      <c r="B21" s="186"/>
      <c r="C21" s="187"/>
      <c r="D21" s="160"/>
      <c r="E21" s="145" t="s">
        <v>416</v>
      </c>
      <c r="F21" s="188"/>
      <c r="G21" s="189"/>
      <c r="H21" s="132" t="n">
        <v>234954</v>
      </c>
      <c r="I21" s="132" t="n">
        <v>43850559</v>
      </c>
    </row>
    <row r="22" customFormat="false" ht="18.75" hidden="false" customHeight="true" outlineLevel="0" collapsed="false">
      <c r="A22" s="161" t="n">
        <v>4</v>
      </c>
      <c r="B22" s="186"/>
      <c r="C22" s="187"/>
      <c r="D22" s="190"/>
      <c r="E22" s="184" t="s">
        <v>417</v>
      </c>
      <c r="F22" s="127"/>
      <c r="G22" s="159"/>
      <c r="H22" s="132" t="n">
        <v>269480</v>
      </c>
      <c r="I22" s="132" t="n">
        <v>44694727</v>
      </c>
    </row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24.0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 C7 C7"/>
    </sheetView>
  </sheetViews>
  <sheetFormatPr defaultColWidth="6.6171875" defaultRowHeight="17" zeroHeight="false" outlineLevelRow="0" outlineLevelCol="0"/>
  <cols>
    <col collapsed="false" customWidth="true" hidden="false" outlineLevel="0" max="1" min="1" style="193" width="11.99"/>
    <col collapsed="false" customWidth="true" hidden="false" outlineLevel="0" max="2" min="2" style="193" width="5.12"/>
    <col collapsed="false" customWidth="true" hidden="false" outlineLevel="0" max="3" min="3" style="193" width="14.62"/>
    <col collapsed="false" customWidth="true" hidden="false" outlineLevel="0" max="4" min="4" style="193" width="14.74"/>
    <col collapsed="false" customWidth="true" hidden="false" outlineLevel="0" max="5" min="5" style="193" width="15.24"/>
    <col collapsed="false" customWidth="true" hidden="false" outlineLevel="0" max="6" min="6" style="193" width="15.12"/>
    <col collapsed="false" customWidth="true" hidden="false" outlineLevel="0" max="7" min="7" style="193" width="14.24"/>
    <col collapsed="false" customWidth="false" hidden="false" outlineLevel="0" max="257" min="8" style="193" width="6.62"/>
  </cols>
  <sheetData>
    <row r="1" customFormat="false" ht="26.45" hidden="false" customHeight="false" outlineLevel="0" collapsed="false">
      <c r="A1" s="194"/>
      <c r="B1" s="195"/>
      <c r="C1" s="196" t="s">
        <v>0</v>
      </c>
      <c r="D1" s="197" t="s">
        <v>1</v>
      </c>
      <c r="E1" s="197"/>
      <c r="F1" s="198" t="s">
        <v>2</v>
      </c>
      <c r="G1" s="198"/>
    </row>
    <row r="2" customFormat="false" ht="24.05" hidden="false" customHeight="false" outlineLevel="0" collapsed="false">
      <c r="A2" s="194"/>
      <c r="B2" s="195"/>
      <c r="C2" s="199"/>
      <c r="D2" s="200"/>
      <c r="E2" s="200"/>
      <c r="F2" s="200"/>
      <c r="G2" s="201"/>
    </row>
    <row r="3" customFormat="false" ht="24.05" hidden="false" customHeight="false" outlineLevel="0" collapsed="false">
      <c r="A3" s="194"/>
      <c r="B3" s="195"/>
      <c r="C3" s="202" t="s">
        <v>3</v>
      </c>
      <c r="D3" s="203" t="s">
        <v>4</v>
      </c>
      <c r="E3" s="204"/>
      <c r="F3" s="205"/>
      <c r="G3" s="206"/>
    </row>
    <row r="4" customFormat="false" ht="24.05" hidden="false" customHeight="false" outlineLevel="0" collapsed="false">
      <c r="A4" s="207" t="s">
        <v>418</v>
      </c>
      <c r="C4" s="208" t="s">
        <v>419</v>
      </c>
      <c r="D4" s="194"/>
      <c r="E4" s="194"/>
      <c r="F4" s="194"/>
      <c r="G4" s="194"/>
    </row>
    <row r="5" customFormat="false" ht="24.05" hidden="false" customHeight="false" outlineLevel="0" collapsed="false">
      <c r="A5" s="209" t="s">
        <v>420</v>
      </c>
      <c r="D5" s="210" t="s">
        <v>8</v>
      </c>
      <c r="E5" s="211" t="s">
        <v>9</v>
      </c>
      <c r="G5" s="212"/>
    </row>
    <row r="6" customFormat="false" ht="17" hidden="false" customHeight="false" outlineLevel="0" collapsed="false">
      <c r="C6" s="213" t="s">
        <v>421</v>
      </c>
      <c r="D6" s="214" t="s">
        <v>422</v>
      </c>
      <c r="E6" s="214" t="s">
        <v>423</v>
      </c>
      <c r="F6" s="214" t="s">
        <v>424</v>
      </c>
      <c r="G6" s="214" t="s">
        <v>425</v>
      </c>
    </row>
    <row r="7" customFormat="false" ht="26.45" hidden="false" customHeight="false" outlineLevel="0" collapsed="false">
      <c r="A7" s="215" t="s">
        <v>426</v>
      </c>
      <c r="B7" s="216" t="s">
        <v>75</v>
      </c>
      <c r="C7" s="217" t="n">
        <v>2919275</v>
      </c>
      <c r="D7" s="218" t="n">
        <v>1359768</v>
      </c>
      <c r="E7" s="218" t="n">
        <v>122980</v>
      </c>
      <c r="F7" s="218" t="n">
        <v>11815</v>
      </c>
      <c r="G7" s="219" t="n">
        <v>0</v>
      </c>
    </row>
    <row r="8" customFormat="false" ht="26.45" hidden="false" customHeight="false" outlineLevel="0" collapsed="false">
      <c r="A8" s="220"/>
      <c r="B8" s="221" t="s">
        <v>76</v>
      </c>
      <c r="C8" s="222" t="n">
        <v>116771</v>
      </c>
      <c r="D8" s="223" t="n">
        <v>104197</v>
      </c>
      <c r="E8" s="223" t="n">
        <v>9394</v>
      </c>
      <c r="F8" s="223" t="n">
        <v>862</v>
      </c>
      <c r="G8" s="224" t="n">
        <v>0</v>
      </c>
    </row>
    <row r="9" customFormat="false" ht="21.7" hidden="false" customHeight="false" outlineLevel="0" collapsed="false">
      <c r="A9" s="225" t="s">
        <v>427</v>
      </c>
      <c r="B9" s="226" t="s">
        <v>75</v>
      </c>
      <c r="C9" s="227" t="n">
        <v>5615913</v>
      </c>
      <c r="D9" s="228" t="n">
        <v>4307334</v>
      </c>
      <c r="E9" s="228" t="n">
        <v>474854</v>
      </c>
      <c r="F9" s="228" t="n">
        <v>41489</v>
      </c>
      <c r="G9" s="229" t="n">
        <v>792236</v>
      </c>
    </row>
    <row r="10" customFormat="false" ht="24.05" hidden="false" customHeight="false" outlineLevel="0" collapsed="false">
      <c r="A10" s="220"/>
      <c r="B10" s="221" t="s">
        <v>76</v>
      </c>
      <c r="C10" s="222" t="n">
        <v>145667</v>
      </c>
      <c r="D10" s="223" t="n">
        <v>124851</v>
      </c>
      <c r="E10" s="223" t="n">
        <v>18947</v>
      </c>
      <c r="F10" s="223" t="n">
        <v>1099</v>
      </c>
      <c r="G10" s="224" t="n">
        <v>25556</v>
      </c>
    </row>
    <row r="11" customFormat="false" ht="24.05" hidden="false" customHeight="false" outlineLevel="0" collapsed="false">
      <c r="A11" s="225" t="s">
        <v>428</v>
      </c>
      <c r="B11" s="226" t="s">
        <v>75</v>
      </c>
      <c r="C11" s="227" t="n">
        <v>18284246</v>
      </c>
      <c r="D11" s="228" t="n">
        <v>7914449</v>
      </c>
      <c r="E11" s="228" t="n">
        <v>1118910</v>
      </c>
      <c r="F11" s="228" t="n">
        <v>76685</v>
      </c>
      <c r="G11" s="229" t="n">
        <v>9174202</v>
      </c>
    </row>
    <row r="12" customFormat="false" ht="24.05" hidden="false" customHeight="false" outlineLevel="0" collapsed="false">
      <c r="A12" s="220"/>
      <c r="B12" s="221" t="s">
        <v>76</v>
      </c>
      <c r="C12" s="222" t="n">
        <v>290932</v>
      </c>
      <c r="D12" s="223" t="n">
        <v>140285</v>
      </c>
      <c r="E12" s="223" t="n">
        <v>30019</v>
      </c>
      <c r="F12" s="223" t="n">
        <v>1302</v>
      </c>
      <c r="G12" s="224" t="n">
        <v>165008</v>
      </c>
    </row>
    <row r="13" customFormat="false" ht="24.05" hidden="false" customHeight="false" outlineLevel="0" collapsed="false">
      <c r="A13" s="225" t="s">
        <v>429</v>
      </c>
      <c r="B13" s="226" t="s">
        <v>75</v>
      </c>
      <c r="C13" s="227" t="n">
        <v>27140715</v>
      </c>
      <c r="D13" s="228" t="n">
        <v>18849656</v>
      </c>
      <c r="E13" s="228" t="n">
        <v>5722368</v>
      </c>
      <c r="F13" s="228" t="n">
        <v>119164</v>
      </c>
      <c r="G13" s="229" t="n">
        <v>2449527</v>
      </c>
    </row>
    <row r="14" customFormat="false" ht="24.05" hidden="false" customHeight="false" outlineLevel="0" collapsed="false">
      <c r="A14" s="220"/>
      <c r="B14" s="221" t="s">
        <v>76</v>
      </c>
      <c r="C14" s="222" t="n">
        <v>324659</v>
      </c>
      <c r="D14" s="223" t="n">
        <v>239181</v>
      </c>
      <c r="E14" s="223" t="n">
        <v>85684</v>
      </c>
      <c r="F14" s="223" t="n">
        <v>1538</v>
      </c>
      <c r="G14" s="224" t="n">
        <v>55325</v>
      </c>
    </row>
    <row r="15" customFormat="false" ht="24.05" hidden="false" customHeight="false" outlineLevel="0" collapsed="false">
      <c r="A15" s="225" t="s">
        <v>430</v>
      </c>
      <c r="B15" s="226" t="s">
        <v>75</v>
      </c>
      <c r="C15" s="227" t="n">
        <v>54098159</v>
      </c>
      <c r="D15" s="228" t="n">
        <v>36091542</v>
      </c>
      <c r="E15" s="228" t="n">
        <v>10115097</v>
      </c>
      <c r="F15" s="228" t="n">
        <v>453659</v>
      </c>
      <c r="G15" s="229" t="n">
        <v>7437861</v>
      </c>
    </row>
    <row r="16" customFormat="false" ht="24.05" hidden="false" customHeight="false" outlineLevel="0" collapsed="false">
      <c r="A16" s="220"/>
      <c r="B16" s="221" t="s">
        <v>76</v>
      </c>
      <c r="C16" s="222" t="n">
        <v>440232</v>
      </c>
      <c r="D16" s="223" t="n">
        <v>329338</v>
      </c>
      <c r="E16" s="223" t="n">
        <v>113906</v>
      </c>
      <c r="F16" s="223" t="n">
        <v>4019</v>
      </c>
      <c r="G16" s="224" t="n">
        <v>180869</v>
      </c>
    </row>
    <row r="17" customFormat="false" ht="24.05" hidden="false" customHeight="false" outlineLevel="0" collapsed="false">
      <c r="A17" s="225" t="s">
        <v>431</v>
      </c>
      <c r="B17" s="226" t="s">
        <v>75</v>
      </c>
      <c r="C17" s="227" t="n">
        <v>66509040</v>
      </c>
      <c r="D17" s="228" t="n">
        <v>44250920</v>
      </c>
      <c r="E17" s="228" t="n">
        <v>16075474</v>
      </c>
      <c r="F17" s="228" t="n">
        <v>780617</v>
      </c>
      <c r="G17" s="229" t="n">
        <v>5402029</v>
      </c>
    </row>
    <row r="18" customFormat="false" ht="24.05" hidden="false" customHeight="false" outlineLevel="0" collapsed="false">
      <c r="A18" s="220"/>
      <c r="B18" s="221" t="s">
        <v>76</v>
      </c>
      <c r="C18" s="222" t="n">
        <v>379105</v>
      </c>
      <c r="D18" s="223" t="n">
        <v>269241</v>
      </c>
      <c r="E18" s="223" t="n">
        <v>115845</v>
      </c>
      <c r="F18" s="223" t="n">
        <v>5186</v>
      </c>
      <c r="G18" s="224" t="n">
        <v>112622</v>
      </c>
    </row>
    <row r="19" customFormat="false" ht="24.05" hidden="false" customHeight="false" outlineLevel="0" collapsed="false">
      <c r="A19" s="225" t="s">
        <v>432</v>
      </c>
      <c r="B19" s="226" t="s">
        <v>75</v>
      </c>
      <c r="C19" s="227" t="n">
        <v>84510552</v>
      </c>
      <c r="D19" s="228" t="n">
        <v>54131629</v>
      </c>
      <c r="E19" s="228" t="n">
        <v>23968411</v>
      </c>
      <c r="F19" s="228" t="n">
        <v>803015</v>
      </c>
      <c r="G19" s="229" t="n">
        <v>5607497</v>
      </c>
    </row>
    <row r="20" customFormat="false" ht="24.05" hidden="false" customHeight="false" outlineLevel="0" collapsed="false">
      <c r="A20" s="220"/>
      <c r="B20" s="221" t="s">
        <v>76</v>
      </c>
      <c r="C20" s="222" t="n">
        <v>374779</v>
      </c>
      <c r="D20" s="223" t="n">
        <v>255515</v>
      </c>
      <c r="E20" s="223" t="n">
        <v>130342</v>
      </c>
      <c r="F20" s="223" t="n">
        <v>4480</v>
      </c>
      <c r="G20" s="224" t="n">
        <v>112053</v>
      </c>
    </row>
    <row r="21" customFormat="false" ht="24.05" hidden="false" customHeight="false" outlineLevel="0" collapsed="false">
      <c r="A21" s="225" t="s">
        <v>433</v>
      </c>
      <c r="B21" s="226" t="s">
        <v>75</v>
      </c>
      <c r="C21" s="227" t="n">
        <v>99851073</v>
      </c>
      <c r="D21" s="228" t="n">
        <v>63518252</v>
      </c>
      <c r="E21" s="228" t="n">
        <v>29633831</v>
      </c>
      <c r="F21" s="228" t="n">
        <v>1219027</v>
      </c>
      <c r="G21" s="229" t="n">
        <v>5479963</v>
      </c>
    </row>
    <row r="22" customFormat="false" ht="24.05" hidden="false" customHeight="false" outlineLevel="0" collapsed="false">
      <c r="A22" s="220"/>
      <c r="B22" s="221" t="s">
        <v>76</v>
      </c>
      <c r="C22" s="222" t="n">
        <v>362815</v>
      </c>
      <c r="D22" s="223" t="n">
        <v>246143</v>
      </c>
      <c r="E22" s="223" t="n">
        <v>129815</v>
      </c>
      <c r="F22" s="223" t="n">
        <v>5448</v>
      </c>
      <c r="G22" s="224" t="n">
        <v>108798</v>
      </c>
    </row>
    <row r="23" customFormat="false" ht="24.05" hidden="false" customHeight="false" outlineLevel="0" collapsed="false">
      <c r="A23" s="225" t="s">
        <v>434</v>
      </c>
      <c r="B23" s="226" t="s">
        <v>75</v>
      </c>
      <c r="C23" s="227" t="n">
        <v>108024775</v>
      </c>
      <c r="D23" s="228" t="n">
        <v>69559646</v>
      </c>
      <c r="E23" s="228" t="n">
        <v>32512503</v>
      </c>
      <c r="F23" s="228" t="n">
        <v>909825</v>
      </c>
      <c r="G23" s="229" t="n">
        <v>5042801</v>
      </c>
    </row>
    <row r="24" customFormat="false" ht="24.05" hidden="false" customHeight="false" outlineLevel="0" collapsed="false">
      <c r="A24" s="220"/>
      <c r="B24" s="221" t="s">
        <v>76</v>
      </c>
      <c r="C24" s="222" t="n">
        <v>332426</v>
      </c>
      <c r="D24" s="223" t="n">
        <v>230040</v>
      </c>
      <c r="E24" s="223" t="n">
        <v>120281</v>
      </c>
      <c r="F24" s="223" t="n">
        <v>3923</v>
      </c>
      <c r="G24" s="224" t="n">
        <v>99284</v>
      </c>
    </row>
    <row r="25" customFormat="false" ht="24.05" hidden="false" customHeight="false" outlineLevel="0" collapsed="false">
      <c r="A25" s="225" t="s">
        <v>435</v>
      </c>
      <c r="B25" s="226" t="s">
        <v>75</v>
      </c>
      <c r="C25" s="227" t="n">
        <v>233244005</v>
      </c>
      <c r="D25" s="228" t="n">
        <v>154640542</v>
      </c>
      <c r="E25" s="228" t="n">
        <v>69055888</v>
      </c>
      <c r="F25" s="228" t="n">
        <v>1151504</v>
      </c>
      <c r="G25" s="229" t="n">
        <v>8396071</v>
      </c>
    </row>
    <row r="26" customFormat="false" ht="21.7" hidden="false" customHeight="false" outlineLevel="0" collapsed="false">
      <c r="A26" s="220"/>
      <c r="B26" s="221" t="s">
        <v>76</v>
      </c>
      <c r="C26" s="222" t="n">
        <v>584679</v>
      </c>
      <c r="D26" s="223" t="n">
        <v>419941</v>
      </c>
      <c r="E26" s="223" t="n">
        <v>207933</v>
      </c>
      <c r="F26" s="223" t="n">
        <v>5258</v>
      </c>
      <c r="G26" s="224" t="n">
        <v>167723</v>
      </c>
    </row>
    <row r="27" customFormat="false" ht="21.7" hidden="false" customHeight="false" outlineLevel="0" collapsed="false">
      <c r="A27" s="225" t="s">
        <v>436</v>
      </c>
      <c r="B27" s="226" t="s">
        <v>75</v>
      </c>
      <c r="C27" s="227" t="n">
        <v>171199221</v>
      </c>
      <c r="D27" s="228" t="n">
        <v>83064455</v>
      </c>
      <c r="E27" s="228" t="n">
        <v>77638172</v>
      </c>
      <c r="F27" s="228" t="n">
        <v>2402556</v>
      </c>
      <c r="G27" s="229" t="n">
        <v>8094038</v>
      </c>
    </row>
    <row r="28" customFormat="false" ht="21.7" hidden="false" customHeight="false" outlineLevel="0" collapsed="false">
      <c r="A28" s="220"/>
      <c r="B28" s="221" t="s">
        <v>76</v>
      </c>
      <c r="C28" s="222" t="n">
        <v>319013</v>
      </c>
      <c r="D28" s="223" t="n">
        <v>232331</v>
      </c>
      <c r="E28" s="223" t="n">
        <v>211177</v>
      </c>
      <c r="F28" s="223" t="n">
        <v>9791</v>
      </c>
      <c r="G28" s="224" t="n">
        <v>160139</v>
      </c>
    </row>
    <row r="29" customFormat="false" ht="24.05" hidden="false" customHeight="false" outlineLevel="0" collapsed="false">
      <c r="A29" s="230" t="s">
        <v>88</v>
      </c>
      <c r="B29" s="231" t="s">
        <v>75</v>
      </c>
      <c r="C29" s="232" t="n">
        <v>871396974</v>
      </c>
      <c r="D29" s="233" t="n">
        <v>537688193</v>
      </c>
      <c r="E29" s="233" t="n">
        <v>266438488</v>
      </c>
      <c r="F29" s="233" t="n">
        <v>7969356</v>
      </c>
      <c r="G29" s="234" t="n">
        <v>57876225</v>
      </c>
    </row>
    <row r="30" customFormat="false" ht="24.05" hidden="false" customHeight="false" outlineLevel="0" collapsed="false">
      <c r="A30" s="235"/>
      <c r="B30" s="236" t="s">
        <v>76</v>
      </c>
      <c r="C30" s="237" t="n">
        <v>3671078</v>
      </c>
      <c r="D30" s="238" t="n">
        <v>2591063</v>
      </c>
      <c r="E30" s="238" t="n">
        <v>1173343</v>
      </c>
      <c r="F30" s="238" t="n">
        <v>42906</v>
      </c>
      <c r="G30" s="239" t="n">
        <v>1187377</v>
      </c>
    </row>
    <row r="31" customFormat="false" ht="24.05" hidden="false" customHeight="false" outlineLevel="0" collapsed="false"/>
    <row r="32" customFormat="false" ht="24.05" hidden="true" customHeight="false" outlineLevel="0" collapsed="false">
      <c r="A32" s="194"/>
      <c r="B32" s="195"/>
      <c r="C32" s="196" t="s">
        <v>0</v>
      </c>
      <c r="D32" s="197" t="s">
        <v>1</v>
      </c>
      <c r="E32" s="197"/>
      <c r="F32" s="198" t="s">
        <v>2</v>
      </c>
      <c r="G32" s="198"/>
    </row>
    <row r="33" customFormat="false" ht="24.05" hidden="true" customHeight="false" outlineLevel="0" collapsed="false">
      <c r="A33" s="194"/>
      <c r="B33" s="195"/>
      <c r="C33" s="199"/>
      <c r="D33" s="200"/>
      <c r="E33" s="200"/>
      <c r="F33" s="200"/>
      <c r="G33" s="201"/>
    </row>
    <row r="34" customFormat="false" ht="24.05" hidden="true" customHeight="false" outlineLevel="0" collapsed="false">
      <c r="A34" s="194"/>
      <c r="B34" s="195"/>
      <c r="C34" s="202" t="s">
        <v>3</v>
      </c>
      <c r="D34" s="203" t="s">
        <v>437</v>
      </c>
      <c r="E34" s="204" t="s">
        <v>438</v>
      </c>
      <c r="F34" s="205" t="s">
        <v>439</v>
      </c>
      <c r="G34" s="206"/>
    </row>
    <row r="35" customFormat="false" ht="24.05" hidden="true" customHeight="false" outlineLevel="0" collapsed="false">
      <c r="A35" s="207" t="s">
        <v>440</v>
      </c>
      <c r="C35" s="208" t="s">
        <v>419</v>
      </c>
      <c r="D35" s="194"/>
      <c r="E35" s="194"/>
      <c r="F35" s="194"/>
      <c r="G35" s="194"/>
    </row>
    <row r="36" customFormat="false" ht="24.05" hidden="false" customHeight="false" outlineLevel="0" collapsed="false">
      <c r="A36" s="209" t="s">
        <v>420</v>
      </c>
      <c r="D36" s="210" t="s">
        <v>8</v>
      </c>
      <c r="E36" s="211" t="s">
        <v>90</v>
      </c>
      <c r="G36" s="212"/>
    </row>
    <row r="37" customFormat="false" ht="24.05" hidden="false" customHeight="false" outlineLevel="0" collapsed="false">
      <c r="C37" s="213" t="s">
        <v>421</v>
      </c>
      <c r="D37" s="214" t="s">
        <v>422</v>
      </c>
      <c r="E37" s="214" t="s">
        <v>423</v>
      </c>
      <c r="F37" s="214" t="s">
        <v>424</v>
      </c>
      <c r="G37" s="214" t="s">
        <v>425</v>
      </c>
    </row>
    <row r="38" customFormat="false" ht="24.05" hidden="false" customHeight="false" outlineLevel="0" collapsed="false">
      <c r="A38" s="215" t="s">
        <v>426</v>
      </c>
      <c r="B38" s="216" t="s">
        <v>75</v>
      </c>
      <c r="C38" s="217" t="n">
        <v>1840600</v>
      </c>
      <c r="D38" s="218" t="n">
        <v>927042</v>
      </c>
      <c r="E38" s="218" t="n">
        <v>26140</v>
      </c>
      <c r="F38" s="218" t="n">
        <v>5920</v>
      </c>
      <c r="G38" s="219" t="n">
        <v>0</v>
      </c>
    </row>
    <row r="39" customFormat="false" ht="24.05" hidden="false" customHeight="false" outlineLevel="0" collapsed="false">
      <c r="A39" s="220"/>
      <c r="B39" s="221" t="s">
        <v>76</v>
      </c>
      <c r="C39" s="222" t="n">
        <v>73624</v>
      </c>
      <c r="D39" s="223" t="n">
        <v>69788</v>
      </c>
      <c r="E39" s="223" t="n">
        <v>2048</v>
      </c>
      <c r="F39" s="223" t="n">
        <v>430</v>
      </c>
      <c r="G39" s="224" t="n">
        <v>0</v>
      </c>
    </row>
    <row r="40" customFormat="false" ht="18.75" hidden="false" customHeight="false" outlineLevel="0" collapsed="false">
      <c r="A40" s="225" t="s">
        <v>427</v>
      </c>
      <c r="B40" s="226" t="s">
        <v>75</v>
      </c>
      <c r="C40" s="227" t="n">
        <v>3957245</v>
      </c>
      <c r="D40" s="228" t="n">
        <v>3095848</v>
      </c>
      <c r="E40" s="228" t="n">
        <v>93272</v>
      </c>
      <c r="F40" s="228" t="n">
        <v>21242</v>
      </c>
      <c r="G40" s="229" t="n">
        <v>746883</v>
      </c>
    </row>
    <row r="41" customFormat="false" ht="18.75" hidden="false" customHeight="false" outlineLevel="0" collapsed="false">
      <c r="A41" s="220"/>
      <c r="B41" s="221" t="s">
        <v>76</v>
      </c>
      <c r="C41" s="222" t="n">
        <v>102314</v>
      </c>
      <c r="D41" s="223" t="n">
        <v>97142</v>
      </c>
      <c r="E41" s="223" t="n">
        <v>3975</v>
      </c>
      <c r="F41" s="223" t="n">
        <v>549</v>
      </c>
      <c r="G41" s="224" t="n">
        <v>24093</v>
      </c>
    </row>
    <row r="42" customFormat="false" ht="18.75" hidden="false" customHeight="false" outlineLevel="0" collapsed="false">
      <c r="A42" s="225" t="s">
        <v>428</v>
      </c>
      <c r="B42" s="226" t="s">
        <v>75</v>
      </c>
      <c r="C42" s="227" t="n">
        <v>16713272</v>
      </c>
      <c r="D42" s="228" t="n">
        <v>6043886</v>
      </c>
      <c r="E42" s="228" t="n">
        <v>214504</v>
      </c>
      <c r="F42" s="228" t="n">
        <v>40990</v>
      </c>
      <c r="G42" s="229" t="n">
        <v>10413892</v>
      </c>
    </row>
    <row r="43" customFormat="false" ht="18.75" hidden="false" customHeight="false" outlineLevel="0" collapsed="false">
      <c r="A43" s="220"/>
      <c r="B43" s="221" t="s">
        <v>76</v>
      </c>
      <c r="C43" s="222" t="n">
        <v>266318</v>
      </c>
      <c r="D43" s="223" t="n">
        <v>117485</v>
      </c>
      <c r="E43" s="223" t="n">
        <v>6104</v>
      </c>
      <c r="F43" s="223" t="n">
        <v>692</v>
      </c>
      <c r="G43" s="224" t="n">
        <v>182891</v>
      </c>
    </row>
    <row r="44" customFormat="false" ht="17" hidden="false" customHeight="false" outlineLevel="0" collapsed="false">
      <c r="A44" s="225" t="s">
        <v>429</v>
      </c>
      <c r="B44" s="226" t="s">
        <v>75</v>
      </c>
      <c r="C44" s="227" t="n">
        <v>18019165</v>
      </c>
      <c r="D44" s="228" t="n">
        <v>14120781</v>
      </c>
      <c r="E44" s="228" t="n">
        <v>1228036</v>
      </c>
      <c r="F44" s="228" t="n">
        <v>67557</v>
      </c>
      <c r="G44" s="229" t="n">
        <v>2602791</v>
      </c>
    </row>
    <row r="45" customFormat="false" ht="17" hidden="false" customHeight="false" outlineLevel="0" collapsed="false">
      <c r="A45" s="220"/>
      <c r="B45" s="221" t="s">
        <v>76</v>
      </c>
      <c r="C45" s="222" t="n">
        <v>210651</v>
      </c>
      <c r="D45" s="223" t="n">
        <v>191219</v>
      </c>
      <c r="E45" s="223" t="n">
        <v>19019</v>
      </c>
      <c r="F45" s="223" t="n">
        <v>861</v>
      </c>
      <c r="G45" s="224" t="n">
        <v>56600</v>
      </c>
    </row>
    <row r="46" customFormat="false" ht="17" hidden="false" customHeight="false" outlineLevel="0" collapsed="false">
      <c r="A46" s="225" t="s">
        <v>430</v>
      </c>
      <c r="B46" s="226" t="s">
        <v>75</v>
      </c>
      <c r="C46" s="227" t="n">
        <v>88814162</v>
      </c>
      <c r="D46" s="228" t="n">
        <v>65510875</v>
      </c>
      <c r="E46" s="228" t="n">
        <v>4002426</v>
      </c>
      <c r="F46" s="228" t="n">
        <v>260382</v>
      </c>
      <c r="G46" s="229" t="n">
        <v>19040479</v>
      </c>
    </row>
    <row r="47" customFormat="false" ht="17" hidden="false" customHeight="false" outlineLevel="0" collapsed="false">
      <c r="A47" s="220"/>
      <c r="B47" s="221" t="s">
        <v>76</v>
      </c>
      <c r="C47" s="222" t="n">
        <v>754315</v>
      </c>
      <c r="D47" s="223" t="n">
        <v>704768</v>
      </c>
      <c r="E47" s="223" t="n">
        <v>50852</v>
      </c>
      <c r="F47" s="223" t="n">
        <v>2386</v>
      </c>
      <c r="G47" s="224" t="n">
        <v>516704</v>
      </c>
    </row>
    <row r="48" customFormat="false" ht="17" hidden="false" customHeight="false" outlineLevel="0" collapsed="false">
      <c r="A48" s="225" t="s">
        <v>431</v>
      </c>
      <c r="B48" s="226" t="s">
        <v>75</v>
      </c>
      <c r="C48" s="227" t="n">
        <v>85129659</v>
      </c>
      <c r="D48" s="228" t="n">
        <v>70401352</v>
      </c>
      <c r="E48" s="228" t="n">
        <v>4921638</v>
      </c>
      <c r="F48" s="228" t="n">
        <v>503972</v>
      </c>
      <c r="G48" s="229" t="n">
        <v>9302697</v>
      </c>
    </row>
    <row r="49" customFormat="false" ht="17" hidden="false" customHeight="false" outlineLevel="0" collapsed="false">
      <c r="A49" s="220"/>
      <c r="B49" s="221" t="s">
        <v>76</v>
      </c>
      <c r="C49" s="222" t="n">
        <v>484641</v>
      </c>
      <c r="D49" s="223" t="n">
        <v>447701</v>
      </c>
      <c r="E49" s="223" t="n">
        <v>40193</v>
      </c>
      <c r="F49" s="223" t="n">
        <v>3410</v>
      </c>
      <c r="G49" s="224" t="n">
        <v>158236</v>
      </c>
    </row>
    <row r="50" customFormat="false" ht="17" hidden="false" customHeight="false" outlineLevel="0" collapsed="false">
      <c r="A50" s="225" t="s">
        <v>432</v>
      </c>
      <c r="B50" s="226" t="s">
        <v>75</v>
      </c>
      <c r="C50" s="227" t="n">
        <v>117680116</v>
      </c>
      <c r="D50" s="228" t="n">
        <v>95647359</v>
      </c>
      <c r="E50" s="228" t="n">
        <v>9057460</v>
      </c>
      <c r="F50" s="228" t="n">
        <v>547955</v>
      </c>
      <c r="G50" s="229" t="n">
        <v>12427342</v>
      </c>
    </row>
    <row r="51" customFormat="false" ht="17" hidden="false" customHeight="false" outlineLevel="0" collapsed="false">
      <c r="A51" s="220"/>
      <c r="B51" s="221" t="s">
        <v>76</v>
      </c>
      <c r="C51" s="222" t="n">
        <v>521184</v>
      </c>
      <c r="D51" s="223" t="n">
        <v>473329</v>
      </c>
      <c r="E51" s="223" t="n">
        <v>54705</v>
      </c>
      <c r="F51" s="223" t="n">
        <v>3044</v>
      </c>
      <c r="G51" s="224" t="n">
        <v>204501</v>
      </c>
    </row>
    <row r="52" customFormat="false" ht="17" hidden="false" customHeight="false" outlineLevel="0" collapsed="false">
      <c r="A52" s="225" t="s">
        <v>433</v>
      </c>
      <c r="B52" s="226" t="s">
        <v>75</v>
      </c>
      <c r="C52" s="227" t="n">
        <v>145026365</v>
      </c>
      <c r="D52" s="228" t="n">
        <v>118528300</v>
      </c>
      <c r="E52" s="228" t="n">
        <v>12006862</v>
      </c>
      <c r="F52" s="228" t="n">
        <v>1023346</v>
      </c>
      <c r="G52" s="229" t="n">
        <v>13467857</v>
      </c>
    </row>
    <row r="53" customFormat="false" ht="17" hidden="false" customHeight="false" outlineLevel="0" collapsed="false">
      <c r="A53" s="220"/>
      <c r="B53" s="221" t="s">
        <v>76</v>
      </c>
      <c r="C53" s="222" t="n">
        <v>526985</v>
      </c>
      <c r="D53" s="223" t="n">
        <v>476815</v>
      </c>
      <c r="E53" s="223" t="n">
        <v>59153</v>
      </c>
      <c r="F53" s="223" t="n">
        <v>4488</v>
      </c>
      <c r="G53" s="224" t="n">
        <v>214143</v>
      </c>
    </row>
    <row r="54" customFormat="false" ht="17" hidden="false" customHeight="false" outlineLevel="0" collapsed="false">
      <c r="A54" s="225" t="s">
        <v>434</v>
      </c>
      <c r="B54" s="226" t="s">
        <v>75</v>
      </c>
      <c r="C54" s="227" t="n">
        <v>156373021</v>
      </c>
      <c r="D54" s="228" t="n">
        <v>129004523</v>
      </c>
      <c r="E54" s="228" t="n">
        <v>13442259</v>
      </c>
      <c r="F54" s="228" t="n">
        <v>665927</v>
      </c>
      <c r="G54" s="229" t="n">
        <v>13260312</v>
      </c>
    </row>
    <row r="55" customFormat="false" ht="17" hidden="false" customHeight="false" outlineLevel="0" collapsed="false">
      <c r="A55" s="220"/>
      <c r="B55" s="221" t="s">
        <v>76</v>
      </c>
      <c r="C55" s="222" t="n">
        <v>481389</v>
      </c>
      <c r="D55" s="223" t="n">
        <v>438329</v>
      </c>
      <c r="E55" s="223" t="n">
        <v>56710</v>
      </c>
      <c r="F55" s="223" t="n">
        <v>2801</v>
      </c>
      <c r="G55" s="224" t="n">
        <v>204040</v>
      </c>
    </row>
    <row r="56" customFormat="false" ht="17" hidden="false" customHeight="false" outlineLevel="0" collapsed="false">
      <c r="A56" s="225" t="s">
        <v>435</v>
      </c>
      <c r="B56" s="226" t="s">
        <v>75</v>
      </c>
      <c r="C56" s="227" t="n">
        <v>342798546</v>
      </c>
      <c r="D56" s="228" t="n">
        <v>290631607</v>
      </c>
      <c r="E56" s="228" t="n">
        <v>27687178</v>
      </c>
      <c r="F56" s="228" t="n">
        <v>796815</v>
      </c>
      <c r="G56" s="229" t="n">
        <v>23682946</v>
      </c>
    </row>
    <row r="57" customFormat="false" ht="17" hidden="false" customHeight="false" outlineLevel="0" collapsed="false">
      <c r="A57" s="220"/>
      <c r="B57" s="221" t="s">
        <v>76</v>
      </c>
      <c r="C57" s="222" t="n">
        <v>857745</v>
      </c>
      <c r="D57" s="223" t="n">
        <v>795258</v>
      </c>
      <c r="E57" s="223" t="n">
        <v>98306</v>
      </c>
      <c r="F57" s="223" t="n">
        <v>3610</v>
      </c>
      <c r="G57" s="224" t="n">
        <v>360964</v>
      </c>
    </row>
    <row r="58" customFormat="false" ht="17" hidden="false" customHeight="false" outlineLevel="0" collapsed="false">
      <c r="A58" s="225" t="s">
        <v>436</v>
      </c>
      <c r="B58" s="226" t="s">
        <v>75</v>
      </c>
      <c r="C58" s="227" t="n">
        <v>296535651</v>
      </c>
      <c r="D58" s="228" t="n">
        <v>202371192</v>
      </c>
      <c r="E58" s="228" t="n">
        <v>59391474</v>
      </c>
      <c r="F58" s="228" t="n">
        <v>1760341</v>
      </c>
      <c r="G58" s="229" t="n">
        <v>33012644</v>
      </c>
    </row>
    <row r="59" customFormat="false" ht="17" hidden="false" customHeight="false" outlineLevel="0" collapsed="false">
      <c r="A59" s="220"/>
      <c r="B59" s="221" t="s">
        <v>76</v>
      </c>
      <c r="C59" s="222" t="n">
        <v>548967</v>
      </c>
      <c r="D59" s="223" t="n">
        <v>499990</v>
      </c>
      <c r="E59" s="223" t="n">
        <v>181880</v>
      </c>
      <c r="F59" s="223" t="n">
        <v>7661</v>
      </c>
      <c r="G59" s="224" t="n">
        <v>439673</v>
      </c>
    </row>
    <row r="60" customFormat="false" ht="17" hidden="false" customHeight="false" outlineLevel="0" collapsed="false">
      <c r="A60" s="230" t="s">
        <v>88</v>
      </c>
      <c r="B60" s="231" t="s">
        <v>75</v>
      </c>
      <c r="C60" s="232" t="n">
        <v>1272887802</v>
      </c>
      <c r="D60" s="233" t="n">
        <v>996282765</v>
      </c>
      <c r="E60" s="233" t="n">
        <v>132071249</v>
      </c>
      <c r="F60" s="233" t="n">
        <v>5694447</v>
      </c>
      <c r="G60" s="234" t="n">
        <v>137957843</v>
      </c>
    </row>
    <row r="61" customFormat="false" ht="17" hidden="false" customHeight="false" outlineLevel="0" collapsed="false">
      <c r="A61" s="235"/>
      <c r="B61" s="236" t="s">
        <v>76</v>
      </c>
      <c r="C61" s="237" t="n">
        <v>4828133</v>
      </c>
      <c r="D61" s="238" t="n">
        <v>4311824</v>
      </c>
      <c r="E61" s="238" t="n">
        <v>572945</v>
      </c>
      <c r="F61" s="238" t="n">
        <v>29932</v>
      </c>
      <c r="G61" s="239" t="n">
        <v>2361845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9" activeCellId="0" sqref="E9 E9 E9 E9"/>
    </sheetView>
  </sheetViews>
  <sheetFormatPr defaultColWidth="6.6171875" defaultRowHeight="17" zeroHeight="false" outlineLevelRow="0" outlineLevelCol="0"/>
  <cols>
    <col collapsed="false" customWidth="true" hidden="false" outlineLevel="0" max="1" min="1" style="193" width="11.99"/>
    <col collapsed="false" customWidth="true" hidden="false" outlineLevel="0" max="2" min="2" style="193" width="3.12"/>
    <col collapsed="false" customWidth="true" hidden="false" outlineLevel="0" max="3" min="3" style="193" width="14.62"/>
    <col collapsed="false" customWidth="true" hidden="false" outlineLevel="0" max="4" min="4" style="193" width="21.49"/>
    <col collapsed="false" customWidth="true" hidden="false" outlineLevel="0" max="5" min="5" style="193" width="15.24"/>
    <col collapsed="false" customWidth="true" hidden="false" outlineLevel="0" max="6" min="6" style="193" width="15.12"/>
    <col collapsed="false" customWidth="true" hidden="false" outlineLevel="0" max="7" min="7" style="193" width="14.24"/>
    <col collapsed="false" customWidth="false" hidden="false" outlineLevel="0" max="257" min="8" style="193" width="6.62"/>
  </cols>
  <sheetData>
    <row r="1" customFormat="false" ht="26.45" hidden="false" customHeight="false" outlineLevel="0" collapsed="false">
      <c r="A1" s="194"/>
      <c r="B1" s="195"/>
      <c r="C1" s="196" t="s">
        <v>0</v>
      </c>
      <c r="D1" s="197" t="s">
        <v>1</v>
      </c>
      <c r="E1" s="197"/>
      <c r="F1" s="198" t="s">
        <v>2</v>
      </c>
      <c r="G1" s="198"/>
    </row>
    <row r="2" customFormat="false" ht="24.05" hidden="false" customHeight="false" outlineLevel="0" collapsed="false">
      <c r="A2" s="194"/>
      <c r="B2" s="195"/>
      <c r="C2" s="199"/>
      <c r="D2" s="200"/>
      <c r="E2" s="200"/>
      <c r="F2" s="200"/>
      <c r="G2" s="201"/>
    </row>
    <row r="3" customFormat="false" ht="24.05" hidden="false" customHeight="false" outlineLevel="0" collapsed="false">
      <c r="A3" s="194"/>
      <c r="B3" s="195"/>
      <c r="C3" s="202" t="s">
        <v>3</v>
      </c>
      <c r="D3" s="203" t="s">
        <v>4</v>
      </c>
      <c r="E3" s="204"/>
      <c r="F3" s="205"/>
      <c r="G3" s="206"/>
    </row>
    <row r="4" customFormat="false" ht="24.05" hidden="false" customHeight="false" outlineLevel="0" collapsed="false">
      <c r="A4" s="207" t="s">
        <v>441</v>
      </c>
      <c r="C4" s="208" t="s">
        <v>442</v>
      </c>
      <c r="D4" s="194"/>
      <c r="E4" s="194"/>
      <c r="F4" s="194"/>
      <c r="G4" s="194"/>
    </row>
    <row r="5" customFormat="false" ht="24.05" hidden="false" customHeight="false" outlineLevel="0" collapsed="false">
      <c r="A5" s="207"/>
      <c r="C5" s="240"/>
      <c r="D5" s="194"/>
      <c r="E5" s="194"/>
      <c r="F5" s="194"/>
      <c r="G5" s="194"/>
    </row>
    <row r="6" customFormat="false" ht="17" hidden="false" customHeight="false" outlineLevel="0" collapsed="false">
      <c r="A6" s="209" t="s">
        <v>420</v>
      </c>
      <c r="D6" s="210" t="s">
        <v>8</v>
      </c>
      <c r="E6" s="211" t="s">
        <v>9</v>
      </c>
      <c r="G6" s="212"/>
    </row>
    <row r="7" customFormat="false" ht="26.45" hidden="false" customHeight="false" outlineLevel="0" collapsed="false">
      <c r="A7" s="209"/>
      <c r="D7" s="210"/>
      <c r="E7" s="211"/>
      <c r="G7" s="212"/>
    </row>
    <row r="8" customFormat="false" ht="26.45" hidden="false" customHeight="false" outlineLevel="0" collapsed="false">
      <c r="E8" s="213" t="s">
        <v>443</v>
      </c>
      <c r="F8" s="214" t="s">
        <v>400</v>
      </c>
    </row>
    <row r="9" customFormat="false" ht="21.7" hidden="false" customHeight="false" outlineLevel="0" collapsed="false">
      <c r="C9" s="241" t="s">
        <v>444</v>
      </c>
      <c r="D9" s="216" t="s">
        <v>445</v>
      </c>
      <c r="E9" s="242" t="n">
        <v>2397121</v>
      </c>
      <c r="F9" s="219" t="n">
        <v>487473055</v>
      </c>
      <c r="G9" s="114"/>
      <c r="H9" s="114"/>
    </row>
    <row r="10" customFormat="false" ht="24.05" hidden="false" customHeight="false" outlineLevel="0" collapsed="false">
      <c r="C10" s="243"/>
      <c r="D10" s="244" t="s">
        <v>446</v>
      </c>
      <c r="E10" s="245" t="n">
        <v>169155</v>
      </c>
      <c r="F10" s="246" t="n">
        <v>44384433</v>
      </c>
      <c r="G10" s="114"/>
      <c r="H10" s="114"/>
    </row>
    <row r="11" customFormat="false" ht="24.05" hidden="false" customHeight="false" outlineLevel="0" collapsed="false">
      <c r="C11" s="243"/>
      <c r="D11" s="247" t="s">
        <v>447</v>
      </c>
      <c r="E11" s="245" t="n">
        <v>24787</v>
      </c>
      <c r="F11" s="248" t="n">
        <v>5830705</v>
      </c>
      <c r="G11" s="114"/>
      <c r="H11" s="114"/>
    </row>
    <row r="12" customFormat="false" ht="24.05" hidden="false" customHeight="false" outlineLevel="0" collapsed="false">
      <c r="C12" s="243"/>
      <c r="D12" s="249"/>
      <c r="E12" s="227"/>
      <c r="F12" s="250"/>
      <c r="G12" s="114"/>
      <c r="H12" s="114"/>
    </row>
    <row r="13" customFormat="false" ht="24.05" hidden="false" customHeight="false" outlineLevel="0" collapsed="false">
      <c r="C13" s="251"/>
      <c r="D13" s="252" t="s">
        <v>421</v>
      </c>
      <c r="E13" s="253" t="n">
        <v>2591063</v>
      </c>
      <c r="F13" s="254" t="n">
        <v>537688193</v>
      </c>
      <c r="G13" s="114"/>
      <c r="H13" s="114"/>
    </row>
    <row r="14" customFormat="false" ht="24.05" hidden="false" customHeight="false" outlineLevel="0" collapsed="false">
      <c r="C14" s="255"/>
      <c r="D14" s="255"/>
      <c r="E14" s="256"/>
      <c r="F14" s="256"/>
      <c r="G14" s="114"/>
      <c r="H14" s="114"/>
    </row>
    <row r="15" customFormat="false" ht="24.05" hidden="false" customHeight="false" outlineLevel="0" collapsed="false">
      <c r="E15" s="213" t="s">
        <v>443</v>
      </c>
      <c r="F15" s="214" t="s">
        <v>400</v>
      </c>
      <c r="G15" s="114"/>
      <c r="H15" s="114"/>
    </row>
    <row r="16" customFormat="false" ht="24.05" hidden="false" customHeight="false" outlineLevel="0" collapsed="false">
      <c r="C16" s="241" t="s">
        <v>448</v>
      </c>
      <c r="D16" s="216" t="s">
        <v>445</v>
      </c>
      <c r="E16" s="242" t="n">
        <v>1115108</v>
      </c>
      <c r="F16" s="219" t="n">
        <v>250012243</v>
      </c>
      <c r="G16" s="114"/>
      <c r="H16" s="114"/>
    </row>
    <row r="17" customFormat="false" ht="24.05" hidden="false" customHeight="false" outlineLevel="0" collapsed="false">
      <c r="C17" s="243"/>
      <c r="D17" s="244" t="s">
        <v>446</v>
      </c>
      <c r="E17" s="245" t="n">
        <v>50026</v>
      </c>
      <c r="F17" s="246" t="n">
        <v>14167381</v>
      </c>
      <c r="G17" s="114"/>
      <c r="H17" s="114"/>
    </row>
    <row r="18" customFormat="false" ht="24.05" hidden="false" customHeight="false" outlineLevel="0" collapsed="false">
      <c r="C18" s="243"/>
      <c r="D18" s="247" t="s">
        <v>447</v>
      </c>
      <c r="E18" s="245" t="n">
        <v>8209</v>
      </c>
      <c r="F18" s="248" t="n">
        <v>2258864</v>
      </c>
      <c r="G18" s="114"/>
      <c r="H18" s="114"/>
    </row>
    <row r="19" customFormat="false" ht="24.05" hidden="false" customHeight="false" outlineLevel="0" collapsed="false">
      <c r="C19" s="243"/>
      <c r="D19" s="249"/>
      <c r="E19" s="227"/>
      <c r="F19" s="250"/>
      <c r="G19" s="114"/>
      <c r="H19" s="114"/>
    </row>
    <row r="20" customFormat="false" ht="24.05" hidden="false" customHeight="false" outlineLevel="0" collapsed="false">
      <c r="C20" s="251"/>
      <c r="D20" s="252" t="s">
        <v>421</v>
      </c>
      <c r="E20" s="253" t="n">
        <v>1173343</v>
      </c>
      <c r="F20" s="254" t="n">
        <v>266438488</v>
      </c>
      <c r="G20" s="114"/>
      <c r="H20" s="114"/>
    </row>
    <row r="21" customFormat="false" ht="24.05" hidden="false" customHeight="false" outlineLevel="0" collapsed="false">
      <c r="C21" s="255"/>
      <c r="D21" s="255"/>
      <c r="E21" s="256"/>
      <c r="F21" s="256"/>
      <c r="G21" s="114"/>
      <c r="H21" s="114"/>
    </row>
    <row r="22" customFormat="false" ht="24.05" hidden="false" customHeight="false" outlineLevel="0" collapsed="false">
      <c r="C22" s="255"/>
      <c r="D22" s="255"/>
      <c r="E22" s="256"/>
      <c r="F22" s="256"/>
      <c r="G22" s="114"/>
      <c r="H22" s="114"/>
    </row>
    <row r="23" customFormat="false" ht="24.05" hidden="false" customHeight="false" outlineLevel="0" collapsed="false">
      <c r="D23" s="210" t="s">
        <v>8</v>
      </c>
      <c r="E23" s="211" t="s">
        <v>90</v>
      </c>
      <c r="G23" s="114"/>
      <c r="H23" s="114"/>
    </row>
    <row r="24" customFormat="false" ht="24.05" hidden="false" customHeight="false" outlineLevel="0" collapsed="false">
      <c r="D24" s="210"/>
      <c r="E24" s="211"/>
      <c r="G24" s="114"/>
      <c r="H24" s="114"/>
    </row>
    <row r="25" customFormat="false" ht="24.05" hidden="false" customHeight="false" outlineLevel="0" collapsed="false">
      <c r="E25" s="213" t="s">
        <v>443</v>
      </c>
      <c r="F25" s="214" t="s">
        <v>400</v>
      </c>
    </row>
    <row r="26" customFormat="false" ht="21.7" hidden="false" customHeight="false" outlineLevel="0" collapsed="false">
      <c r="C26" s="241" t="s">
        <v>444</v>
      </c>
      <c r="D26" s="216" t="s">
        <v>445</v>
      </c>
      <c r="E26" s="242" t="n">
        <v>4003520</v>
      </c>
      <c r="F26" s="219" t="n">
        <v>909881203</v>
      </c>
    </row>
    <row r="27" customFormat="false" ht="21.7" hidden="false" customHeight="false" outlineLevel="0" collapsed="false">
      <c r="C27" s="243"/>
      <c r="D27" s="244" t="s">
        <v>446</v>
      </c>
      <c r="E27" s="245" t="n">
        <v>272513</v>
      </c>
      <c r="F27" s="246" t="n">
        <v>76823806</v>
      </c>
    </row>
    <row r="28" customFormat="false" ht="21.7" hidden="false" customHeight="false" outlineLevel="0" collapsed="false">
      <c r="C28" s="243"/>
      <c r="D28" s="247" t="s">
        <v>447</v>
      </c>
      <c r="E28" s="245" t="n">
        <v>35791</v>
      </c>
      <c r="F28" s="248" t="n">
        <v>9577756</v>
      </c>
    </row>
    <row r="29" customFormat="false" ht="24.05" hidden="false" customHeight="false" outlineLevel="0" collapsed="false">
      <c r="C29" s="243"/>
      <c r="D29" s="249"/>
      <c r="E29" s="227"/>
      <c r="F29" s="250"/>
    </row>
    <row r="30" customFormat="false" ht="24.05" hidden="false" customHeight="false" outlineLevel="0" collapsed="false">
      <c r="C30" s="251"/>
      <c r="D30" s="252" t="s">
        <v>421</v>
      </c>
      <c r="E30" s="253" t="n">
        <v>4311824</v>
      </c>
      <c r="F30" s="254" t="n">
        <v>996282765</v>
      </c>
    </row>
    <row r="31" customFormat="false" ht="24.05" hidden="false" customHeight="false" outlineLevel="0" collapsed="false">
      <c r="C31" s="255"/>
      <c r="D31" s="255"/>
      <c r="E31" s="256"/>
      <c r="F31" s="256"/>
    </row>
    <row r="32" customFormat="false" ht="24.05" hidden="false" customHeight="false" outlineLevel="0" collapsed="false">
      <c r="E32" s="213" t="s">
        <v>443</v>
      </c>
      <c r="F32" s="214" t="s">
        <v>400</v>
      </c>
    </row>
    <row r="33" customFormat="false" ht="12" hidden="false" customHeight="true" outlineLevel="0" collapsed="false">
      <c r="C33" s="241" t="s">
        <v>448</v>
      </c>
      <c r="D33" s="216" t="s">
        <v>445</v>
      </c>
      <c r="E33" s="242" t="n">
        <v>531987</v>
      </c>
      <c r="F33" s="219" t="n">
        <v>120144147</v>
      </c>
    </row>
    <row r="34" customFormat="false" ht="24.05" hidden="false" customHeight="false" outlineLevel="0" collapsed="false">
      <c r="C34" s="243"/>
      <c r="D34" s="244" t="s">
        <v>446</v>
      </c>
      <c r="E34" s="245" t="n">
        <v>35518</v>
      </c>
      <c r="F34" s="246" t="n">
        <v>10374733</v>
      </c>
    </row>
    <row r="35" customFormat="false" ht="24.05" hidden="false" customHeight="false" outlineLevel="0" collapsed="false">
      <c r="C35" s="243"/>
      <c r="D35" s="247" t="s">
        <v>447</v>
      </c>
      <c r="E35" s="245" t="n">
        <v>5440</v>
      </c>
      <c r="F35" s="248" t="n">
        <v>1552369</v>
      </c>
    </row>
    <row r="36" customFormat="false" ht="24.05" hidden="false" customHeight="false" outlineLevel="0" collapsed="false">
      <c r="C36" s="243"/>
      <c r="D36" s="249"/>
      <c r="E36" s="227"/>
      <c r="F36" s="250"/>
    </row>
    <row r="37" customFormat="false" ht="24.05" hidden="false" customHeight="false" outlineLevel="0" collapsed="false">
      <c r="C37" s="251"/>
      <c r="D37" s="252" t="s">
        <v>421</v>
      </c>
      <c r="E37" s="253" t="n">
        <v>572945</v>
      </c>
      <c r="F37" s="254" t="n">
        <v>132071249</v>
      </c>
    </row>
    <row r="38" customFormat="false" ht="24.05" hidden="false" customHeight="false" outlineLevel="0" collapsed="false"/>
    <row r="39" customFormat="false" ht="24.0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7" hidden="false" customHeight="false" outlineLevel="0" collapsed="false">
      <c r="A44" s="194"/>
    </row>
    <row r="45" customFormat="false" ht="17" hidden="true" customHeight="false" outlineLevel="0" collapsed="false">
      <c r="A45" s="194"/>
      <c r="B45" s="195"/>
      <c r="G45" s="198"/>
    </row>
    <row r="46" customFormat="false" ht="17" hidden="true" customHeight="false" outlineLevel="0" collapsed="false">
      <c r="A46" s="194"/>
      <c r="B46" s="195"/>
      <c r="G46" s="201"/>
    </row>
    <row r="47" customFormat="false" ht="17" hidden="true" customHeight="false" outlineLevel="0" collapsed="false">
      <c r="A47" s="207" t="s">
        <v>440</v>
      </c>
      <c r="B47" s="195"/>
      <c r="G47" s="206"/>
    </row>
    <row r="48" customFormat="false" ht="17" hidden="true" customHeight="false" outlineLevel="0" collapsed="false">
      <c r="A48" s="209" t="s">
        <v>420</v>
      </c>
      <c r="G48" s="19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9" activeCellId="0" sqref="D9 D9 D9 D9"/>
    </sheetView>
  </sheetViews>
  <sheetFormatPr defaultColWidth="10.90234375" defaultRowHeight="17" zeroHeight="false" outlineLevelRow="0" outlineLevelCol="0"/>
  <cols>
    <col collapsed="false" customWidth="true" hidden="false" outlineLevel="0" max="2" min="1" style="0" width="15.74"/>
    <col collapsed="false" customWidth="true" hidden="false" outlineLevel="0" max="3" min="3" style="0" width="3.12"/>
    <col collapsed="false" customWidth="true" hidden="false" outlineLevel="0" max="6" min="4" style="0" width="18.74"/>
  </cols>
  <sheetData>
    <row r="1" customFormat="false" ht="26.45" hidden="false" customHeight="false" outlineLevel="0" collapsed="false">
      <c r="A1" s="194"/>
      <c r="B1" s="194"/>
      <c r="C1" s="194"/>
      <c r="D1" s="196" t="s">
        <v>0</v>
      </c>
      <c r="E1" s="197" t="s">
        <v>1</v>
      </c>
      <c r="F1" s="197"/>
      <c r="G1" s="198" t="s">
        <v>2</v>
      </c>
      <c r="H1" s="198"/>
    </row>
    <row r="2" customFormat="false" ht="24.05" hidden="false" customHeight="false" outlineLevel="0" collapsed="false">
      <c r="A2" s="194"/>
      <c r="B2" s="194"/>
      <c r="C2" s="194"/>
      <c r="D2" s="199"/>
      <c r="E2" s="200"/>
      <c r="F2" s="200"/>
      <c r="G2" s="200"/>
      <c r="H2" s="201"/>
    </row>
    <row r="3" customFormat="false" ht="24.05" hidden="false" customHeight="false" outlineLevel="0" collapsed="false">
      <c r="A3" s="194"/>
      <c r="B3" s="194"/>
      <c r="C3" s="194"/>
      <c r="D3" s="202" t="s">
        <v>3</v>
      </c>
      <c r="E3" s="203" t="s">
        <v>4</v>
      </c>
      <c r="F3" s="204"/>
      <c r="G3" s="205"/>
      <c r="H3" s="206"/>
    </row>
    <row r="4" customFormat="false" ht="24.05" hidden="false" customHeight="false" outlineLevel="0" collapsed="false"/>
    <row r="5" customFormat="false" ht="24.05" hidden="false" customHeight="false" outlineLevel="0" collapsed="false">
      <c r="A5" s="257" t="s">
        <v>449</v>
      </c>
      <c r="B5" s="257"/>
      <c r="C5" s="258"/>
      <c r="D5" s="259" t="s">
        <v>450</v>
      </c>
      <c r="E5" s="260"/>
      <c r="F5" s="260"/>
    </row>
    <row r="6" customFormat="false" ht="17" hidden="false" customHeight="false" outlineLevel="0" collapsed="false">
      <c r="A6" s="258"/>
      <c r="B6" s="261" t="s">
        <v>191</v>
      </c>
      <c r="C6" s="258"/>
      <c r="D6" s="258"/>
      <c r="E6" s="262" t="s">
        <v>8</v>
      </c>
      <c r="F6" s="263" t="s">
        <v>451</v>
      </c>
    </row>
    <row r="7" customFormat="false" ht="26.45" hidden="false" customHeight="false" outlineLevel="0" collapsed="false">
      <c r="A7" s="264"/>
      <c r="B7" s="240"/>
      <c r="C7" s="240"/>
      <c r="D7" s="264"/>
      <c r="E7" s="264"/>
      <c r="F7" s="264"/>
    </row>
    <row r="8" customFormat="false" ht="26.45" hidden="false" customHeight="false" outlineLevel="0" collapsed="false">
      <c r="A8" s="264"/>
      <c r="B8" s="265" t="s">
        <v>452</v>
      </c>
      <c r="C8" s="266"/>
      <c r="D8" s="267" t="s">
        <v>421</v>
      </c>
      <c r="E8" s="268" t="s">
        <v>422</v>
      </c>
      <c r="F8" s="269" t="s">
        <v>423</v>
      </c>
    </row>
    <row r="9" customFormat="false" ht="21.7" hidden="false" customHeight="false" outlineLevel="0" collapsed="false">
      <c r="A9" s="264"/>
      <c r="B9" s="270" t="s">
        <v>453</v>
      </c>
      <c r="C9" s="271" t="s">
        <v>75</v>
      </c>
      <c r="D9" s="272" t="n">
        <v>1676907</v>
      </c>
      <c r="E9" s="273" t="n">
        <v>464176</v>
      </c>
      <c r="F9" s="274" t="n">
        <v>1212731</v>
      </c>
    </row>
    <row r="10" customFormat="false" ht="24.05" hidden="false" customHeight="false" outlineLevel="0" collapsed="false">
      <c r="A10" s="264"/>
      <c r="B10" s="275"/>
      <c r="C10" s="271" t="s">
        <v>76</v>
      </c>
      <c r="D10" s="276" t="n">
        <v>23419</v>
      </c>
      <c r="E10" s="277" t="n">
        <v>6916</v>
      </c>
      <c r="F10" s="278" t="n">
        <v>16503</v>
      </c>
    </row>
    <row r="11" customFormat="false" ht="24.05" hidden="false" customHeight="false" outlineLevel="0" collapsed="false">
      <c r="A11" s="264"/>
      <c r="B11" s="270" t="s">
        <v>454</v>
      </c>
      <c r="C11" s="271" t="s">
        <v>75</v>
      </c>
      <c r="D11" s="272" t="n">
        <v>19289307</v>
      </c>
      <c r="E11" s="273" t="n">
        <v>4525017</v>
      </c>
      <c r="F11" s="274" t="n">
        <v>14764290</v>
      </c>
    </row>
    <row r="12" customFormat="false" ht="24.05" hidden="false" customHeight="false" outlineLevel="0" collapsed="false">
      <c r="A12" s="264"/>
      <c r="B12" s="275"/>
      <c r="C12" s="271" t="s">
        <v>76</v>
      </c>
      <c r="D12" s="276" t="n">
        <v>145688</v>
      </c>
      <c r="E12" s="277" t="n">
        <v>38835</v>
      </c>
      <c r="F12" s="278" t="n">
        <v>106853</v>
      </c>
    </row>
    <row r="13" customFormat="false" ht="24.05" hidden="false" customHeight="false" outlineLevel="0" collapsed="false">
      <c r="A13" s="264"/>
      <c r="B13" s="270" t="s">
        <v>455</v>
      </c>
      <c r="C13" s="271" t="s">
        <v>75</v>
      </c>
      <c r="D13" s="272" t="n">
        <v>68151213</v>
      </c>
      <c r="E13" s="273" t="n">
        <v>20291218</v>
      </c>
      <c r="F13" s="274" t="n">
        <v>47859995</v>
      </c>
    </row>
    <row r="14" customFormat="false" ht="24.05" hidden="false" customHeight="false" outlineLevel="0" collapsed="false">
      <c r="A14" s="264"/>
      <c r="B14" s="275"/>
      <c r="C14" s="271" t="s">
        <v>76</v>
      </c>
      <c r="D14" s="276" t="n">
        <v>362662</v>
      </c>
      <c r="E14" s="277" t="n">
        <v>127462</v>
      </c>
      <c r="F14" s="278" t="n">
        <v>235200</v>
      </c>
    </row>
    <row r="15" customFormat="false" ht="24.05" hidden="false" customHeight="false" outlineLevel="0" collapsed="false">
      <c r="A15" s="264"/>
      <c r="B15" s="270" t="s">
        <v>456</v>
      </c>
      <c r="C15" s="271" t="s">
        <v>75</v>
      </c>
      <c r="D15" s="272" t="n">
        <v>709618092</v>
      </c>
      <c r="E15" s="273" t="n">
        <v>508705243</v>
      </c>
      <c r="F15" s="274" t="n">
        <v>200912849</v>
      </c>
    </row>
    <row r="16" customFormat="false" ht="24.05" hidden="false" customHeight="false" outlineLevel="0" collapsed="false">
      <c r="A16" s="264"/>
      <c r="B16" s="275"/>
      <c r="C16" s="271" t="s">
        <v>76</v>
      </c>
      <c r="D16" s="276" t="n">
        <v>3213816</v>
      </c>
      <c r="E16" s="277" t="n">
        <v>2404770</v>
      </c>
      <c r="F16" s="278" t="n">
        <v>809046</v>
      </c>
    </row>
    <row r="17" customFormat="false" ht="24.05" hidden="false" customHeight="false" outlineLevel="0" collapsed="false">
      <c r="A17" s="264"/>
      <c r="B17" s="270" t="s">
        <v>421</v>
      </c>
      <c r="C17" s="271" t="s">
        <v>75</v>
      </c>
      <c r="D17" s="272" t="n">
        <v>798735519</v>
      </c>
      <c r="E17" s="273" t="n">
        <v>533985654</v>
      </c>
      <c r="F17" s="274" t="n">
        <v>264749865</v>
      </c>
    </row>
    <row r="18" customFormat="false" ht="24.05" hidden="false" customHeight="false" outlineLevel="0" collapsed="false">
      <c r="A18" s="264"/>
      <c r="B18" s="275"/>
      <c r="C18" s="271" t="s">
        <v>76</v>
      </c>
      <c r="D18" s="279" t="n">
        <v>3745585</v>
      </c>
      <c r="E18" s="280" t="n">
        <v>2577983</v>
      </c>
      <c r="F18" s="281" t="n">
        <v>1167602</v>
      </c>
    </row>
    <row r="19" customFormat="false" ht="24.05" hidden="false" customHeight="false" outlineLevel="0" collapsed="false"/>
    <row r="20" customFormat="false" ht="24.05" hidden="false" customHeight="false" outlineLevel="0" collapsed="false"/>
    <row r="21" customFormat="false" ht="24.05" hidden="false" customHeight="false" outlineLevel="0" collapsed="false">
      <c r="A21" s="258"/>
      <c r="B21" s="261" t="s">
        <v>191</v>
      </c>
      <c r="C21" s="258"/>
      <c r="D21" s="258"/>
      <c r="E21" s="262" t="s">
        <v>8</v>
      </c>
      <c r="F21" s="263" t="s">
        <v>90</v>
      </c>
    </row>
    <row r="22" customFormat="false" ht="24.05" hidden="false" customHeight="false" outlineLevel="0" collapsed="false">
      <c r="A22" s="264"/>
      <c r="B22" s="240"/>
      <c r="C22" s="240"/>
      <c r="D22" s="264"/>
      <c r="E22" s="264"/>
      <c r="F22" s="264"/>
    </row>
    <row r="23" customFormat="false" ht="24.05" hidden="false" customHeight="false" outlineLevel="0" collapsed="false">
      <c r="A23" s="264"/>
      <c r="B23" s="265" t="s">
        <v>452</v>
      </c>
      <c r="C23" s="266"/>
      <c r="D23" s="267" t="s">
        <v>421</v>
      </c>
      <c r="E23" s="268" t="s">
        <v>422</v>
      </c>
      <c r="F23" s="269" t="s">
        <v>423</v>
      </c>
    </row>
    <row r="24" customFormat="false" ht="24.05" hidden="false" customHeight="false" outlineLevel="0" collapsed="false">
      <c r="A24" s="264"/>
      <c r="B24" s="270" t="s">
        <v>453</v>
      </c>
      <c r="C24" s="271" t="s">
        <v>75</v>
      </c>
      <c r="D24" s="272" t="n">
        <v>7301110</v>
      </c>
      <c r="E24" s="273" t="n">
        <v>5740974</v>
      </c>
      <c r="F24" s="274" t="n">
        <v>1560136</v>
      </c>
    </row>
    <row r="25" customFormat="false" ht="24.05" hidden="false" customHeight="false" outlineLevel="0" collapsed="false">
      <c r="A25" s="264"/>
      <c r="B25" s="275"/>
      <c r="C25" s="271" t="s">
        <v>76</v>
      </c>
      <c r="D25" s="276" t="n">
        <v>107448</v>
      </c>
      <c r="E25" s="277" t="n">
        <v>87423</v>
      </c>
      <c r="F25" s="278" t="n">
        <v>20025</v>
      </c>
    </row>
    <row r="26" customFormat="false" ht="21.7" hidden="false" customHeight="false" outlineLevel="0" collapsed="false">
      <c r="A26" s="264"/>
      <c r="B26" s="270" t="s">
        <v>454</v>
      </c>
      <c r="C26" s="271" t="s">
        <v>75</v>
      </c>
      <c r="D26" s="272" t="n">
        <v>80868465</v>
      </c>
      <c r="E26" s="273" t="n">
        <v>64910377</v>
      </c>
      <c r="F26" s="274" t="n">
        <v>15958088</v>
      </c>
    </row>
    <row r="27" customFormat="false" ht="21.7" hidden="false" customHeight="false" outlineLevel="0" collapsed="false">
      <c r="A27" s="264"/>
      <c r="B27" s="275"/>
      <c r="C27" s="271" t="s">
        <v>76</v>
      </c>
      <c r="D27" s="276" t="n">
        <v>596523</v>
      </c>
      <c r="E27" s="277" t="n">
        <v>489526</v>
      </c>
      <c r="F27" s="278" t="n">
        <v>106997</v>
      </c>
    </row>
    <row r="28" customFormat="false" ht="21.7" hidden="false" customHeight="false" outlineLevel="0" collapsed="false">
      <c r="A28" s="264"/>
      <c r="B28" s="270" t="s">
        <v>455</v>
      </c>
      <c r="C28" s="271" t="s">
        <v>75</v>
      </c>
      <c r="D28" s="272" t="n">
        <v>179765908</v>
      </c>
      <c r="E28" s="273" t="n">
        <v>149595085</v>
      </c>
      <c r="F28" s="274" t="n">
        <v>30170823</v>
      </c>
    </row>
    <row r="29" customFormat="false" ht="24.05" hidden="false" customHeight="false" outlineLevel="0" collapsed="false">
      <c r="A29" s="264"/>
      <c r="B29" s="275"/>
      <c r="C29" s="271" t="s">
        <v>76</v>
      </c>
      <c r="D29" s="276" t="n">
        <v>851121</v>
      </c>
      <c r="E29" s="277" t="n">
        <v>715275</v>
      </c>
      <c r="F29" s="278" t="n">
        <v>135846</v>
      </c>
    </row>
    <row r="30" customFormat="false" ht="24.05" hidden="false" customHeight="false" outlineLevel="0" collapsed="false">
      <c r="A30" s="264"/>
      <c r="B30" s="270" t="s">
        <v>456</v>
      </c>
      <c r="C30" s="271" t="s">
        <v>75</v>
      </c>
      <c r="D30" s="272" t="n">
        <v>854052488</v>
      </c>
      <c r="E30" s="273" t="n">
        <v>770819105</v>
      </c>
      <c r="F30" s="274" t="n">
        <v>83233383</v>
      </c>
    </row>
    <row r="31" customFormat="false" ht="24.05" hidden="false" customHeight="false" outlineLevel="0" collapsed="false">
      <c r="A31" s="264"/>
      <c r="B31" s="275"/>
      <c r="C31" s="271" t="s">
        <v>76</v>
      </c>
      <c r="D31" s="276" t="n">
        <v>3307885</v>
      </c>
      <c r="E31" s="277" t="n">
        <v>3001783</v>
      </c>
      <c r="F31" s="278" t="n">
        <v>306102</v>
      </c>
    </row>
    <row r="32" customFormat="false" ht="24.05" hidden="false" customHeight="false" outlineLevel="0" collapsed="false">
      <c r="A32" s="264"/>
      <c r="B32" s="270" t="s">
        <v>421</v>
      </c>
      <c r="C32" s="271" t="s">
        <v>75</v>
      </c>
      <c r="D32" s="272" t="n">
        <v>1121987971</v>
      </c>
      <c r="E32" s="273" t="n">
        <v>991065541</v>
      </c>
      <c r="F32" s="274" t="n">
        <v>130922430</v>
      </c>
    </row>
    <row r="33" customFormat="false" ht="24.05" hidden="false" customHeight="false" outlineLevel="0" collapsed="false">
      <c r="A33" s="264"/>
      <c r="B33" s="275"/>
      <c r="C33" s="271" t="s">
        <v>76</v>
      </c>
      <c r="D33" s="279" t="n">
        <v>4862977</v>
      </c>
      <c r="E33" s="280" t="n">
        <v>4294007</v>
      </c>
      <c r="F33" s="281" t="n">
        <v>568970</v>
      </c>
    </row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24.0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4" activeCellId="0" sqref="C14 C14 C14 C14"/>
    </sheetView>
  </sheetViews>
  <sheetFormatPr defaultColWidth="10.9921875" defaultRowHeight="17" zeroHeight="false" outlineLevelRow="0" outlineLevelCol="0"/>
  <cols>
    <col collapsed="false" customWidth="true" hidden="false" outlineLevel="0" max="1" min="1" style="194" width="21.12"/>
    <col collapsed="false" customWidth="true" hidden="false" outlineLevel="0" max="26" min="2" style="193" width="14.49"/>
    <col collapsed="false" customWidth="true" hidden="false" outlineLevel="0" max="66" min="27" style="193" width="27.62"/>
    <col collapsed="false" customWidth="true" hidden="false" outlineLevel="0" max="70" min="67" style="193" width="24.62"/>
    <col collapsed="false" customWidth="false" hidden="false" outlineLevel="0" max="257" min="71" style="193" width="10.99"/>
  </cols>
  <sheetData>
    <row r="1" customFormat="false" ht="26.45" hidden="false" customHeight="false" outlineLevel="0" collapsed="false">
      <c r="B1" s="196" t="s">
        <v>0</v>
      </c>
      <c r="C1" s="197" t="s">
        <v>1</v>
      </c>
      <c r="D1" s="197"/>
      <c r="E1" s="198" t="s">
        <v>2</v>
      </c>
      <c r="F1" s="198"/>
      <c r="G1" s="196" t="s">
        <v>0</v>
      </c>
      <c r="H1" s="197" t="s">
        <v>1</v>
      </c>
      <c r="I1" s="197"/>
      <c r="J1" s="198" t="s">
        <v>2</v>
      </c>
      <c r="K1" s="198"/>
      <c r="L1" s="196" t="s">
        <v>0</v>
      </c>
      <c r="M1" s="197" t="s">
        <v>1</v>
      </c>
      <c r="N1" s="197"/>
      <c r="O1" s="198" t="s">
        <v>2</v>
      </c>
      <c r="P1" s="198"/>
      <c r="Q1" s="196" t="s">
        <v>0</v>
      </c>
      <c r="R1" s="197" t="s">
        <v>1</v>
      </c>
      <c r="S1" s="197"/>
      <c r="T1" s="198" t="s">
        <v>2</v>
      </c>
      <c r="U1" s="198"/>
      <c r="V1" s="196" t="s">
        <v>0</v>
      </c>
      <c r="W1" s="197" t="s">
        <v>1</v>
      </c>
      <c r="X1" s="197"/>
      <c r="Y1" s="198" t="s">
        <v>2</v>
      </c>
      <c r="Z1" s="198"/>
    </row>
    <row r="2" customFormat="false" ht="9.75" hidden="false" customHeight="true" outlineLevel="0" collapsed="false">
      <c r="B2" s="199"/>
      <c r="C2" s="200"/>
      <c r="D2" s="200"/>
      <c r="E2" s="200"/>
      <c r="F2" s="201"/>
      <c r="G2" s="199"/>
      <c r="H2" s="200"/>
      <c r="I2" s="200"/>
      <c r="J2" s="200"/>
      <c r="K2" s="201"/>
      <c r="L2" s="199"/>
      <c r="M2" s="200"/>
      <c r="N2" s="200"/>
      <c r="O2" s="200"/>
      <c r="P2" s="201"/>
      <c r="Q2" s="199"/>
      <c r="R2" s="200"/>
      <c r="S2" s="200"/>
      <c r="T2" s="200"/>
      <c r="U2" s="201"/>
      <c r="V2" s="199"/>
      <c r="W2" s="200"/>
      <c r="X2" s="200"/>
      <c r="Y2" s="200"/>
      <c r="Z2" s="201"/>
    </row>
    <row r="3" customFormat="false" ht="24.05" hidden="false" customHeight="false" outlineLevel="0" collapsed="false">
      <c r="B3" s="282" t="s">
        <v>3</v>
      </c>
      <c r="C3" s="203" t="s">
        <v>4</v>
      </c>
      <c r="D3" s="204"/>
      <c r="E3" s="205"/>
      <c r="F3" s="206"/>
      <c r="G3" s="282" t="s">
        <v>3</v>
      </c>
      <c r="H3" s="203" t="s">
        <v>4</v>
      </c>
      <c r="I3" s="204"/>
      <c r="J3" s="205"/>
      <c r="K3" s="206"/>
      <c r="L3" s="282" t="s">
        <v>3</v>
      </c>
      <c r="M3" s="203" t="s">
        <v>4</v>
      </c>
      <c r="N3" s="204"/>
      <c r="O3" s="205"/>
      <c r="P3" s="206"/>
      <c r="Q3" s="282" t="s">
        <v>3</v>
      </c>
      <c r="R3" s="203" t="s">
        <v>4</v>
      </c>
      <c r="S3" s="204"/>
      <c r="T3" s="205"/>
      <c r="U3" s="206"/>
      <c r="V3" s="282" t="s">
        <v>3</v>
      </c>
      <c r="W3" s="203" t="s">
        <v>4</v>
      </c>
      <c r="X3" s="204"/>
      <c r="Y3" s="205"/>
      <c r="Z3" s="206"/>
    </row>
    <row r="4" customFormat="false" ht="24.05" hidden="false" customHeight="false" outlineLevel="0" collapsed="false">
      <c r="A4" s="207" t="s">
        <v>440</v>
      </c>
      <c r="B4" s="283" t="s">
        <v>457</v>
      </c>
      <c r="C4" s="194"/>
      <c r="D4" s="194"/>
      <c r="E4" s="194"/>
      <c r="F4" s="194"/>
      <c r="G4" s="283" t="s">
        <v>457</v>
      </c>
      <c r="H4" s="194"/>
      <c r="I4" s="194"/>
      <c r="J4" s="194"/>
      <c r="K4" s="194"/>
      <c r="L4" s="283" t="s">
        <v>457</v>
      </c>
      <c r="M4" s="194"/>
      <c r="N4" s="194"/>
      <c r="O4" s="194"/>
      <c r="P4" s="194"/>
      <c r="Q4" s="283" t="s">
        <v>457</v>
      </c>
      <c r="R4" s="194"/>
      <c r="S4" s="194"/>
      <c r="T4" s="194"/>
      <c r="U4" s="194"/>
      <c r="V4" s="283" t="s">
        <v>457</v>
      </c>
      <c r="W4" s="194"/>
      <c r="X4" s="194"/>
      <c r="Y4" s="194"/>
      <c r="Z4" s="194"/>
    </row>
    <row r="5" customFormat="false" ht="24.05" hidden="false" customHeight="false" outlineLevel="0" collapsed="false">
      <c r="A5" s="209" t="s">
        <v>234</v>
      </c>
      <c r="C5" s="210" t="s">
        <v>8</v>
      </c>
      <c r="D5" s="211" t="s">
        <v>9</v>
      </c>
      <c r="E5" s="211"/>
      <c r="F5" s="194"/>
      <c r="H5" s="210" t="s">
        <v>8</v>
      </c>
      <c r="I5" s="211" t="s">
        <v>9</v>
      </c>
      <c r="J5" s="211"/>
      <c r="K5" s="194"/>
      <c r="M5" s="210" t="s">
        <v>8</v>
      </c>
      <c r="N5" s="211" t="s">
        <v>9</v>
      </c>
      <c r="O5" s="211"/>
      <c r="P5" s="194"/>
      <c r="R5" s="210" t="s">
        <v>8</v>
      </c>
      <c r="S5" s="211" t="s">
        <v>9</v>
      </c>
      <c r="T5" s="211"/>
      <c r="U5" s="194"/>
      <c r="W5" s="210" t="s">
        <v>8</v>
      </c>
      <c r="X5" s="211" t="s">
        <v>9</v>
      </c>
      <c r="Y5" s="211"/>
      <c r="Z5" s="194"/>
    </row>
    <row r="6" s="193" customFormat="true" ht="6.75" hidden="false" customHeight="true" outlineLevel="0" collapsed="false"/>
    <row r="7" customFormat="false" ht="26.45" hidden="false" customHeight="false" outlineLevel="0" collapsed="false">
      <c r="A7" s="284"/>
      <c r="B7" s="285" t="s">
        <v>458</v>
      </c>
      <c r="C7" s="286" t="s">
        <v>459</v>
      </c>
      <c r="D7" s="286"/>
      <c r="E7" s="287"/>
      <c r="F7" s="288"/>
      <c r="G7" s="285" t="s">
        <v>458</v>
      </c>
      <c r="H7" s="286" t="s">
        <v>460</v>
      </c>
      <c r="I7" s="286"/>
      <c r="J7" s="287"/>
      <c r="K7" s="288"/>
      <c r="L7" s="285" t="s">
        <v>458</v>
      </c>
      <c r="M7" s="286" t="s">
        <v>461</v>
      </c>
      <c r="N7" s="286"/>
      <c r="O7" s="287"/>
      <c r="P7" s="288"/>
      <c r="Q7" s="285" t="s">
        <v>458</v>
      </c>
      <c r="R7" s="286" t="s">
        <v>462</v>
      </c>
      <c r="S7" s="286"/>
      <c r="T7" s="287"/>
      <c r="U7" s="288"/>
      <c r="V7" s="286" t="s">
        <v>463</v>
      </c>
      <c r="W7" s="286"/>
      <c r="X7" s="286"/>
      <c r="Y7" s="287"/>
      <c r="Z7" s="288"/>
    </row>
    <row r="8" customFormat="false" ht="70.5" hidden="false" customHeight="true" outlineLevel="0" collapsed="false">
      <c r="A8" s="289" t="s">
        <v>21</v>
      </c>
      <c r="B8" s="290" t="s">
        <v>225</v>
      </c>
      <c r="C8" s="291" t="s">
        <v>227</v>
      </c>
      <c r="D8" s="291" t="s">
        <v>256</v>
      </c>
      <c r="E8" s="291" t="s">
        <v>257</v>
      </c>
      <c r="F8" s="292" t="s">
        <v>228</v>
      </c>
      <c r="G8" s="290" t="s">
        <v>225</v>
      </c>
      <c r="H8" s="291" t="s">
        <v>227</v>
      </c>
      <c r="I8" s="291" t="s">
        <v>256</v>
      </c>
      <c r="J8" s="291" t="s">
        <v>257</v>
      </c>
      <c r="K8" s="292" t="s">
        <v>228</v>
      </c>
      <c r="L8" s="290" t="s">
        <v>225</v>
      </c>
      <c r="M8" s="291" t="s">
        <v>227</v>
      </c>
      <c r="N8" s="291" t="s">
        <v>256</v>
      </c>
      <c r="O8" s="291" t="s">
        <v>257</v>
      </c>
      <c r="P8" s="292" t="s">
        <v>228</v>
      </c>
      <c r="Q8" s="290" t="s">
        <v>225</v>
      </c>
      <c r="R8" s="291" t="s">
        <v>227</v>
      </c>
      <c r="S8" s="291" t="s">
        <v>256</v>
      </c>
      <c r="T8" s="291" t="s">
        <v>257</v>
      </c>
      <c r="U8" s="292" t="s">
        <v>228</v>
      </c>
      <c r="V8" s="290" t="s">
        <v>225</v>
      </c>
      <c r="W8" s="291" t="s">
        <v>227</v>
      </c>
      <c r="X8" s="291" t="s">
        <v>256</v>
      </c>
      <c r="Y8" s="291" t="s">
        <v>257</v>
      </c>
      <c r="Z8" s="292" t="s">
        <v>228</v>
      </c>
    </row>
    <row r="9" customFormat="false" ht="30" hidden="false" customHeight="true" outlineLevel="0" collapsed="false">
      <c r="A9" s="293" t="s">
        <v>74</v>
      </c>
      <c r="B9" s="294" t="n">
        <v>63211</v>
      </c>
      <c r="C9" s="295" t="n">
        <v>214986533</v>
      </c>
      <c r="D9" s="295" t="n">
        <v>16376125</v>
      </c>
      <c r="E9" s="295" t="n">
        <v>1136629</v>
      </c>
      <c r="F9" s="296" t="n">
        <v>94684300</v>
      </c>
      <c r="G9" s="294" t="n">
        <v>57314</v>
      </c>
      <c r="H9" s="295" t="n">
        <v>224264446</v>
      </c>
      <c r="I9" s="295" t="n">
        <v>10093863</v>
      </c>
      <c r="J9" s="295" t="n">
        <v>563185</v>
      </c>
      <c r="K9" s="296" t="n">
        <v>35409159</v>
      </c>
      <c r="L9" s="294" t="n">
        <v>28118</v>
      </c>
      <c r="M9" s="295" t="n">
        <v>112378681</v>
      </c>
      <c r="N9" s="295" t="n">
        <v>2641492</v>
      </c>
      <c r="O9" s="295" t="n">
        <v>218975</v>
      </c>
      <c r="P9" s="296" t="n">
        <v>41010073</v>
      </c>
      <c r="Q9" s="294" t="n">
        <v>50391</v>
      </c>
      <c r="R9" s="295" t="n">
        <v>241252518</v>
      </c>
      <c r="S9" s="295" t="n">
        <v>2684783</v>
      </c>
      <c r="T9" s="295" t="n">
        <v>132912</v>
      </c>
      <c r="U9" s="296" t="n">
        <v>11744719</v>
      </c>
      <c r="V9" s="294" t="n">
        <v>199034</v>
      </c>
      <c r="W9" s="295" t="n">
        <v>792882178</v>
      </c>
      <c r="X9" s="295" t="n">
        <v>31796263</v>
      </c>
      <c r="Y9" s="295" t="n">
        <v>2051701</v>
      </c>
      <c r="Z9" s="296" t="n">
        <v>182848251</v>
      </c>
    </row>
    <row r="10" customFormat="false" ht="30" hidden="false" customHeight="true" outlineLevel="0" collapsed="false">
      <c r="A10" s="293" t="s">
        <v>77</v>
      </c>
      <c r="B10" s="294" t="n">
        <v>14828</v>
      </c>
      <c r="C10" s="295" t="n">
        <v>123679341</v>
      </c>
      <c r="D10" s="295" t="n">
        <v>3905441</v>
      </c>
      <c r="E10" s="295" t="n">
        <v>222345</v>
      </c>
      <c r="F10" s="296" t="n">
        <v>7651316</v>
      </c>
      <c r="G10" s="294" t="n">
        <v>1049007</v>
      </c>
      <c r="H10" s="295" t="n">
        <v>8709208690</v>
      </c>
      <c r="I10" s="295" t="n">
        <v>370501496</v>
      </c>
      <c r="J10" s="295" t="n">
        <v>7953075</v>
      </c>
      <c r="K10" s="296" t="n">
        <v>-106049014</v>
      </c>
      <c r="L10" s="294" t="n">
        <v>97295</v>
      </c>
      <c r="M10" s="295" t="n">
        <v>810999231</v>
      </c>
      <c r="N10" s="295" t="n">
        <v>33999238</v>
      </c>
      <c r="O10" s="295" t="n">
        <v>800276</v>
      </c>
      <c r="P10" s="296" t="n">
        <v>1609370</v>
      </c>
      <c r="Q10" s="294" t="n">
        <v>22298</v>
      </c>
      <c r="R10" s="295" t="n">
        <v>180550826</v>
      </c>
      <c r="S10" s="295" t="n">
        <v>5349124</v>
      </c>
      <c r="T10" s="295" t="n">
        <v>111832</v>
      </c>
      <c r="U10" s="296" t="n">
        <v>1235829</v>
      </c>
      <c r="V10" s="294" t="n">
        <v>1183428</v>
      </c>
      <c r="W10" s="295" t="n">
        <v>9824438088</v>
      </c>
      <c r="X10" s="295" t="n">
        <v>413755299</v>
      </c>
      <c r="Y10" s="295" t="n">
        <v>9087528</v>
      </c>
      <c r="Z10" s="296" t="n">
        <v>-95552499</v>
      </c>
    </row>
    <row r="11" customFormat="false" ht="30" hidden="false" customHeight="true" outlineLevel="0" collapsed="false">
      <c r="A11" s="293" t="s">
        <v>78</v>
      </c>
      <c r="B11" s="294" t="n">
        <v>25923</v>
      </c>
      <c r="C11" s="295" t="n">
        <v>253749580</v>
      </c>
      <c r="D11" s="295" t="n">
        <v>5373521</v>
      </c>
      <c r="E11" s="295" t="n">
        <v>228121</v>
      </c>
      <c r="F11" s="296" t="n">
        <v>9476057</v>
      </c>
      <c r="G11" s="294" t="n">
        <v>1063406</v>
      </c>
      <c r="H11" s="295" t="n">
        <v>10351878279</v>
      </c>
      <c r="I11" s="295" t="n">
        <v>657165759</v>
      </c>
      <c r="J11" s="295" t="n">
        <v>29136461</v>
      </c>
      <c r="K11" s="296" t="n">
        <v>430440501</v>
      </c>
      <c r="L11" s="294" t="n">
        <v>169391</v>
      </c>
      <c r="M11" s="295" t="n">
        <v>1670165102</v>
      </c>
      <c r="N11" s="295" t="n">
        <v>87303714</v>
      </c>
      <c r="O11" s="295" t="n">
        <v>3399913</v>
      </c>
      <c r="P11" s="296" t="n">
        <v>51826503</v>
      </c>
      <c r="Q11" s="294" t="n">
        <v>110152</v>
      </c>
      <c r="R11" s="295" t="n">
        <v>1096522138</v>
      </c>
      <c r="S11" s="295" t="n">
        <v>45608819</v>
      </c>
      <c r="T11" s="295" t="n">
        <v>1387776</v>
      </c>
      <c r="U11" s="296" t="n">
        <v>20067286</v>
      </c>
      <c r="V11" s="294" t="n">
        <v>1368872</v>
      </c>
      <c r="W11" s="295" t="n">
        <v>13372315099</v>
      </c>
      <c r="X11" s="295" t="n">
        <v>795451813</v>
      </c>
      <c r="Y11" s="295" t="n">
        <v>34152271</v>
      </c>
      <c r="Z11" s="296" t="n">
        <v>511810347</v>
      </c>
    </row>
    <row r="12" customFormat="false" ht="30" hidden="false" customHeight="true" outlineLevel="0" collapsed="false">
      <c r="A12" s="293" t="s">
        <v>79</v>
      </c>
      <c r="B12" s="294" t="n">
        <v>55077</v>
      </c>
      <c r="C12" s="295" t="n">
        <v>632945683</v>
      </c>
      <c r="D12" s="295" t="n">
        <v>14998574</v>
      </c>
      <c r="E12" s="295" t="n">
        <v>360316</v>
      </c>
      <c r="F12" s="296" t="n">
        <v>4379318</v>
      </c>
      <c r="G12" s="294" t="n">
        <v>864121</v>
      </c>
      <c r="H12" s="295" t="n">
        <v>9692460150</v>
      </c>
      <c r="I12" s="295" t="n">
        <v>758992817</v>
      </c>
      <c r="J12" s="295" t="n">
        <v>37046127</v>
      </c>
      <c r="K12" s="296" t="n">
        <v>669339502</v>
      </c>
      <c r="L12" s="294" t="n">
        <v>234879</v>
      </c>
      <c r="M12" s="295" t="n">
        <v>2641244757</v>
      </c>
      <c r="N12" s="295" t="n">
        <v>140174831</v>
      </c>
      <c r="O12" s="295" t="n">
        <v>5697023</v>
      </c>
      <c r="P12" s="296" t="n">
        <v>98507949</v>
      </c>
      <c r="Q12" s="294" t="n">
        <v>201047</v>
      </c>
      <c r="R12" s="295" t="n">
        <v>2256401321</v>
      </c>
      <c r="S12" s="295" t="n">
        <v>93885225</v>
      </c>
      <c r="T12" s="295" t="n">
        <v>3134074</v>
      </c>
      <c r="U12" s="296" t="n">
        <v>47310241</v>
      </c>
      <c r="V12" s="294" t="n">
        <v>1355124</v>
      </c>
      <c r="W12" s="295" t="n">
        <v>15223051911</v>
      </c>
      <c r="X12" s="295" t="n">
        <v>1008051447</v>
      </c>
      <c r="Y12" s="295" t="n">
        <v>46237540</v>
      </c>
      <c r="Z12" s="296" t="n">
        <v>819537010</v>
      </c>
    </row>
    <row r="13" customFormat="false" ht="30" hidden="false" customHeight="true" outlineLevel="0" collapsed="false">
      <c r="A13" s="293" t="s">
        <v>80</v>
      </c>
      <c r="B13" s="294" t="n">
        <v>292279</v>
      </c>
      <c r="C13" s="295" t="n">
        <v>3748439181</v>
      </c>
      <c r="D13" s="295" t="n">
        <v>101272826</v>
      </c>
      <c r="E13" s="295" t="n">
        <v>2223463</v>
      </c>
      <c r="F13" s="296" t="n">
        <v>16647928</v>
      </c>
      <c r="G13" s="294" t="n">
        <v>706774</v>
      </c>
      <c r="H13" s="295" t="n">
        <v>8992658213</v>
      </c>
      <c r="I13" s="295" t="n">
        <v>798382974</v>
      </c>
      <c r="J13" s="295" t="n">
        <v>39272583</v>
      </c>
      <c r="K13" s="296" t="n">
        <v>711454783</v>
      </c>
      <c r="L13" s="294" t="n">
        <v>225059</v>
      </c>
      <c r="M13" s="295" t="n">
        <v>2866851798</v>
      </c>
      <c r="N13" s="295" t="n">
        <v>172992462</v>
      </c>
      <c r="O13" s="295" t="n">
        <v>7866481</v>
      </c>
      <c r="P13" s="296" t="n">
        <v>136733115</v>
      </c>
      <c r="Q13" s="294" t="n">
        <v>160892</v>
      </c>
      <c r="R13" s="295" t="n">
        <v>2047581249</v>
      </c>
      <c r="S13" s="295" t="n">
        <v>107577074</v>
      </c>
      <c r="T13" s="295" t="n">
        <v>4765831</v>
      </c>
      <c r="U13" s="296" t="n">
        <v>74503988</v>
      </c>
      <c r="V13" s="294" t="n">
        <v>1385004</v>
      </c>
      <c r="W13" s="295" t="n">
        <v>17655530441</v>
      </c>
      <c r="X13" s="295" t="n">
        <v>1180225336</v>
      </c>
      <c r="Y13" s="295" t="n">
        <v>54128358</v>
      </c>
      <c r="Z13" s="296" t="n">
        <v>939339814</v>
      </c>
    </row>
    <row r="14" customFormat="false" ht="30" hidden="false" customHeight="true" outlineLevel="0" collapsed="false">
      <c r="A14" s="293" t="s">
        <v>81</v>
      </c>
      <c r="B14" s="294" t="n">
        <v>336492</v>
      </c>
      <c r="C14" s="295" t="n">
        <v>4780983824</v>
      </c>
      <c r="D14" s="295" t="n">
        <v>142810248</v>
      </c>
      <c r="E14" s="295" t="n">
        <v>4480490</v>
      </c>
      <c r="F14" s="296" t="n">
        <v>39464711</v>
      </c>
      <c r="G14" s="294" t="n">
        <v>546606</v>
      </c>
      <c r="H14" s="295" t="n">
        <v>7769888744</v>
      </c>
      <c r="I14" s="295" t="n">
        <v>772213066</v>
      </c>
      <c r="J14" s="295" t="n">
        <v>38479053</v>
      </c>
      <c r="K14" s="296" t="n">
        <v>691523357</v>
      </c>
      <c r="L14" s="294" t="n">
        <v>198989</v>
      </c>
      <c r="M14" s="295" t="n">
        <v>2831792735</v>
      </c>
      <c r="N14" s="295" t="n">
        <v>199423178</v>
      </c>
      <c r="O14" s="295" t="n">
        <v>9769002</v>
      </c>
      <c r="P14" s="296" t="n">
        <v>168959938</v>
      </c>
      <c r="Q14" s="294" t="n">
        <v>132134</v>
      </c>
      <c r="R14" s="295" t="n">
        <v>1879045640</v>
      </c>
      <c r="S14" s="295" t="n">
        <v>127423782</v>
      </c>
      <c r="T14" s="295" t="n">
        <v>6376204</v>
      </c>
      <c r="U14" s="296" t="n">
        <v>100101345</v>
      </c>
      <c r="V14" s="294" t="n">
        <f aca="false">$Q$14+$L$14+$G$14+$B$14</f>
        <v>1214221</v>
      </c>
      <c r="W14" s="295" t="n">
        <v>17261710943</v>
      </c>
      <c r="X14" s="295" t="n">
        <v>1241870274</v>
      </c>
      <c r="Y14" s="295" t="n">
        <v>59104749</v>
      </c>
      <c r="Z14" s="296" t="n">
        <v>1000049351</v>
      </c>
    </row>
    <row r="15" customFormat="false" ht="30" hidden="false" customHeight="true" outlineLevel="0" collapsed="false">
      <c r="A15" s="293" t="s">
        <v>82</v>
      </c>
      <c r="B15" s="294" t="n">
        <v>1301357</v>
      </c>
      <c r="C15" s="295" t="n">
        <v>22392937453</v>
      </c>
      <c r="D15" s="295" t="n">
        <v>878370247</v>
      </c>
      <c r="E15" s="295" t="n">
        <v>39608973</v>
      </c>
      <c r="F15" s="296" t="n">
        <v>506175968</v>
      </c>
      <c r="G15" s="294" t="n">
        <v>850209</v>
      </c>
      <c r="H15" s="295" t="n">
        <v>14251273769</v>
      </c>
      <c r="I15" s="295" t="n">
        <v>1758804951</v>
      </c>
      <c r="J15" s="295" t="n">
        <v>88083274</v>
      </c>
      <c r="K15" s="296" t="n">
        <v>1586487148</v>
      </c>
      <c r="L15" s="294" t="n">
        <v>367126</v>
      </c>
      <c r="M15" s="295" t="n">
        <v>6188374537</v>
      </c>
      <c r="N15" s="295" t="n">
        <v>545924707</v>
      </c>
      <c r="O15" s="295" t="n">
        <v>27209937</v>
      </c>
      <c r="P15" s="296" t="n">
        <v>475672165</v>
      </c>
      <c r="Q15" s="294" t="n">
        <v>203630</v>
      </c>
      <c r="R15" s="295" t="n">
        <v>3486752931</v>
      </c>
      <c r="S15" s="295" t="n">
        <v>321438508</v>
      </c>
      <c r="T15" s="295" t="n">
        <v>16100446</v>
      </c>
      <c r="U15" s="296" t="n">
        <v>257281888</v>
      </c>
      <c r="V15" s="294" t="n">
        <v>2722322</v>
      </c>
      <c r="W15" s="295" t="n">
        <v>46319338690</v>
      </c>
      <c r="X15" s="295" t="n">
        <v>3504538413</v>
      </c>
      <c r="Y15" s="295" t="n">
        <v>171002630</v>
      </c>
      <c r="Z15" s="296" t="n">
        <v>2825617169</v>
      </c>
    </row>
    <row r="16" customFormat="false" ht="30" hidden="false" customHeight="true" outlineLevel="0" collapsed="false">
      <c r="A16" s="293" t="s">
        <v>83</v>
      </c>
      <c r="B16" s="294" t="n">
        <v>1414827</v>
      </c>
      <c r="C16" s="295" t="n">
        <v>29653831376</v>
      </c>
      <c r="D16" s="295" t="n">
        <v>1654754087</v>
      </c>
      <c r="E16" s="295" t="n">
        <v>82115485</v>
      </c>
      <c r="F16" s="296" t="n">
        <v>1234690697</v>
      </c>
      <c r="G16" s="294" t="n">
        <v>414427</v>
      </c>
      <c r="H16" s="295" t="n">
        <v>8603087375</v>
      </c>
      <c r="I16" s="295" t="n">
        <v>1314039548</v>
      </c>
      <c r="J16" s="295" t="n">
        <v>65989882</v>
      </c>
      <c r="K16" s="296" t="n">
        <v>1186492188</v>
      </c>
      <c r="L16" s="294" t="n">
        <v>208216</v>
      </c>
      <c r="M16" s="295" t="n">
        <v>4327875188</v>
      </c>
      <c r="N16" s="295" t="n">
        <v>492891764</v>
      </c>
      <c r="O16" s="295" t="n">
        <v>24807808</v>
      </c>
      <c r="P16" s="296" t="n">
        <v>436572366</v>
      </c>
      <c r="Q16" s="294" t="n">
        <v>141174</v>
      </c>
      <c r="R16" s="295" t="n">
        <v>2937415504</v>
      </c>
      <c r="S16" s="295" t="n">
        <v>359474665</v>
      </c>
      <c r="T16" s="295" t="n">
        <v>18064731</v>
      </c>
      <c r="U16" s="296" t="n">
        <v>288155961</v>
      </c>
      <c r="V16" s="294" t="n">
        <v>2178644</v>
      </c>
      <c r="W16" s="295" t="n">
        <v>45522209443</v>
      </c>
      <c r="X16" s="295" t="n">
        <v>3821160064</v>
      </c>
      <c r="Y16" s="295" t="n">
        <v>190977906</v>
      </c>
      <c r="Z16" s="296" t="n">
        <v>3145911212</v>
      </c>
    </row>
    <row r="17" customFormat="false" ht="30" hidden="false" customHeight="true" outlineLevel="0" collapsed="false">
      <c r="A17" s="293" t="s">
        <v>84</v>
      </c>
      <c r="B17" s="294" t="n">
        <v>2044647</v>
      </c>
      <c r="C17" s="295" t="n">
        <v>54466601981</v>
      </c>
      <c r="D17" s="295" t="n">
        <v>4327796180</v>
      </c>
      <c r="E17" s="295" t="n">
        <v>217916785</v>
      </c>
      <c r="F17" s="296" t="n">
        <v>3618794830</v>
      </c>
      <c r="G17" s="294" t="n">
        <v>311246</v>
      </c>
      <c r="H17" s="295" t="n">
        <v>8161165299</v>
      </c>
      <c r="I17" s="295" t="n">
        <v>1539314337</v>
      </c>
      <c r="J17" s="295" t="n">
        <v>77328693</v>
      </c>
      <c r="K17" s="296" t="n">
        <v>1379922694</v>
      </c>
      <c r="L17" s="294" t="n">
        <v>169797</v>
      </c>
      <c r="M17" s="295" t="n">
        <v>4460827420</v>
      </c>
      <c r="N17" s="295" t="n">
        <v>671568652</v>
      </c>
      <c r="O17" s="295" t="n">
        <v>33858181</v>
      </c>
      <c r="P17" s="296" t="n">
        <v>599262156</v>
      </c>
      <c r="Q17" s="294" t="n">
        <v>112031</v>
      </c>
      <c r="R17" s="295" t="n">
        <v>2939561808</v>
      </c>
      <c r="S17" s="295" t="n">
        <v>480561213</v>
      </c>
      <c r="T17" s="295" t="n">
        <v>24205763</v>
      </c>
      <c r="U17" s="296" t="n">
        <v>385704641</v>
      </c>
      <c r="V17" s="294" t="n">
        <v>2637721</v>
      </c>
      <c r="W17" s="295" t="n">
        <v>70028156508</v>
      </c>
      <c r="X17" s="295" t="n">
        <v>7019240382</v>
      </c>
      <c r="Y17" s="295" t="n">
        <v>353309422</v>
      </c>
      <c r="Z17" s="296" t="n">
        <v>5983684321</v>
      </c>
    </row>
    <row r="18" customFormat="false" ht="30" hidden="false" customHeight="true" outlineLevel="0" collapsed="false">
      <c r="A18" s="293" t="s">
        <v>85</v>
      </c>
      <c r="B18" s="294" t="n">
        <v>1091480</v>
      </c>
      <c r="C18" s="295" t="n">
        <v>37725687135</v>
      </c>
      <c r="D18" s="295" t="n">
        <v>4222286479</v>
      </c>
      <c r="E18" s="295" t="n">
        <v>212717789</v>
      </c>
      <c r="F18" s="296" t="n">
        <v>3643885221</v>
      </c>
      <c r="G18" s="294" t="n">
        <v>106497</v>
      </c>
      <c r="H18" s="295" t="n">
        <v>3663061403</v>
      </c>
      <c r="I18" s="295" t="n">
        <v>852456028</v>
      </c>
      <c r="J18" s="295" t="n">
        <v>42897265</v>
      </c>
      <c r="K18" s="296" t="n">
        <v>758371309</v>
      </c>
      <c r="L18" s="294" t="n">
        <v>63436</v>
      </c>
      <c r="M18" s="295" t="n">
        <v>2185598459</v>
      </c>
      <c r="N18" s="295" t="n">
        <v>432257306</v>
      </c>
      <c r="O18" s="295" t="n">
        <v>21783111</v>
      </c>
      <c r="P18" s="296" t="n">
        <v>383044144</v>
      </c>
      <c r="Q18" s="294" t="n">
        <v>40405</v>
      </c>
      <c r="R18" s="295" t="n">
        <v>1392024787</v>
      </c>
      <c r="S18" s="295" t="n">
        <v>291498844</v>
      </c>
      <c r="T18" s="295" t="n">
        <v>14673912</v>
      </c>
      <c r="U18" s="296" t="n">
        <v>236524307</v>
      </c>
      <c r="V18" s="294" t="n">
        <v>1301818</v>
      </c>
      <c r="W18" s="295" t="n">
        <v>44966371784</v>
      </c>
      <c r="X18" s="295" t="n">
        <v>5798498657</v>
      </c>
      <c r="Y18" s="295" t="n">
        <v>292072077</v>
      </c>
      <c r="Z18" s="296" t="n">
        <v>5021824981</v>
      </c>
    </row>
    <row r="19" customFormat="false" ht="30" hidden="false" customHeight="true" outlineLevel="0" collapsed="false">
      <c r="A19" s="293" t="s">
        <v>86</v>
      </c>
      <c r="B19" s="294" t="n">
        <v>1254966</v>
      </c>
      <c r="C19" s="295" t="n">
        <v>64023147179</v>
      </c>
      <c r="D19" s="295" t="n">
        <v>10836390007</v>
      </c>
      <c r="E19" s="295" t="n">
        <v>546325573</v>
      </c>
      <c r="F19" s="296" t="n">
        <v>9326038772</v>
      </c>
      <c r="G19" s="294" t="n">
        <v>92696</v>
      </c>
      <c r="H19" s="295" t="n">
        <v>4663007256</v>
      </c>
      <c r="I19" s="295" t="n">
        <v>1427644884</v>
      </c>
      <c r="J19" s="295" t="n">
        <v>71780553</v>
      </c>
      <c r="K19" s="296" t="n">
        <v>1241440844</v>
      </c>
      <c r="L19" s="294" t="n">
        <v>65010</v>
      </c>
      <c r="M19" s="295" t="n">
        <v>3315935691</v>
      </c>
      <c r="N19" s="295" t="n">
        <v>945374410</v>
      </c>
      <c r="O19" s="295" t="n">
        <v>47606867</v>
      </c>
      <c r="P19" s="296" t="n">
        <v>841612373</v>
      </c>
      <c r="Q19" s="294" t="n">
        <v>38856</v>
      </c>
      <c r="R19" s="295" t="n">
        <v>1973747434</v>
      </c>
      <c r="S19" s="295" t="n">
        <v>569132182</v>
      </c>
      <c r="T19" s="295" t="n">
        <v>28650738</v>
      </c>
      <c r="U19" s="296" t="n">
        <v>469467034</v>
      </c>
      <c r="V19" s="294" t="n">
        <v>1451528</v>
      </c>
      <c r="W19" s="295" t="n">
        <v>73975837560</v>
      </c>
      <c r="X19" s="295" t="n">
        <v>13778541483</v>
      </c>
      <c r="Y19" s="295" t="n">
        <v>694363731</v>
      </c>
      <c r="Z19" s="296" t="n">
        <v>11878559023</v>
      </c>
    </row>
    <row r="20" customFormat="false" ht="30" hidden="false" customHeight="true" outlineLevel="0" collapsed="false">
      <c r="A20" s="293" t="s">
        <v>87</v>
      </c>
      <c r="B20" s="294" t="n">
        <v>269119</v>
      </c>
      <c r="C20" s="295" t="n">
        <v>38639679158</v>
      </c>
      <c r="D20" s="295" t="n">
        <v>14042070964</v>
      </c>
      <c r="E20" s="295" t="n">
        <v>706217133</v>
      </c>
      <c r="F20" s="296" t="n">
        <v>11223820607</v>
      </c>
      <c r="G20" s="294" t="n">
        <v>18726</v>
      </c>
      <c r="H20" s="295" t="n">
        <v>2930837103</v>
      </c>
      <c r="I20" s="295" t="n">
        <v>1334207941</v>
      </c>
      <c r="J20" s="295" t="n">
        <v>66953033</v>
      </c>
      <c r="K20" s="296" t="n">
        <v>1051557836</v>
      </c>
      <c r="L20" s="294" t="n">
        <v>16514</v>
      </c>
      <c r="M20" s="295" t="n">
        <v>2669442130</v>
      </c>
      <c r="N20" s="295" t="n">
        <v>1204273908</v>
      </c>
      <c r="O20" s="295" t="n">
        <v>60463522</v>
      </c>
      <c r="P20" s="296" t="n">
        <v>933787910</v>
      </c>
      <c r="Q20" s="294" t="n">
        <v>8604</v>
      </c>
      <c r="R20" s="295" t="n">
        <v>1355762346</v>
      </c>
      <c r="S20" s="295" t="n">
        <v>606395306</v>
      </c>
      <c r="T20" s="295" t="n">
        <v>30404558</v>
      </c>
      <c r="U20" s="296" t="n">
        <v>453144194</v>
      </c>
      <c r="V20" s="294" t="n">
        <v>312963</v>
      </c>
      <c r="W20" s="295" t="n">
        <v>45595720737</v>
      </c>
      <c r="X20" s="295" t="n">
        <v>17186948119</v>
      </c>
      <c r="Y20" s="295" t="n">
        <v>864038246</v>
      </c>
      <c r="Z20" s="296" t="n">
        <v>13662310547</v>
      </c>
    </row>
    <row r="21" customFormat="false" ht="30" hidden="false" customHeight="true" outlineLevel="0" collapsed="false">
      <c r="A21" s="297" t="s">
        <v>88</v>
      </c>
      <c r="B21" s="298" t="n">
        <v>8164206</v>
      </c>
      <c r="C21" s="299" t="n">
        <v>256656668424</v>
      </c>
      <c r="D21" s="299" t="n">
        <v>36246404699</v>
      </c>
      <c r="E21" s="299" t="n">
        <v>1813553102</v>
      </c>
      <c r="F21" s="300" t="n">
        <v>29725709725</v>
      </c>
      <c r="G21" s="298" t="n">
        <v>6081029</v>
      </c>
      <c r="H21" s="299" t="n">
        <v>88012790727</v>
      </c>
      <c r="I21" s="299" t="n">
        <v>11593817664</v>
      </c>
      <c r="J21" s="299" t="n">
        <v>565483184</v>
      </c>
      <c r="K21" s="300" t="n">
        <v>9636390307</v>
      </c>
      <c r="L21" s="298" t="n">
        <v>1843830</v>
      </c>
      <c r="M21" s="299" t="n">
        <v>34081485729</v>
      </c>
      <c r="N21" s="299" t="n">
        <v>4928825662</v>
      </c>
      <c r="O21" s="299" t="n">
        <v>243481096</v>
      </c>
      <c r="P21" s="300" t="n">
        <v>4168598062</v>
      </c>
      <c r="Q21" s="298" t="n">
        <v>1221614</v>
      </c>
      <c r="R21" s="299" t="n">
        <v>21786618502</v>
      </c>
      <c r="S21" s="299" t="n">
        <v>3011029525</v>
      </c>
      <c r="T21" s="299" t="n">
        <v>148008777</v>
      </c>
      <c r="U21" s="300" t="n">
        <v>2345241433</v>
      </c>
      <c r="V21" s="298" t="n">
        <v>17310679</v>
      </c>
      <c r="W21" s="299" t="n">
        <v>400537563382</v>
      </c>
      <c r="X21" s="299" t="n">
        <v>55780077550</v>
      </c>
      <c r="Y21" s="299" t="n">
        <v>2770526159</v>
      </c>
      <c r="Z21" s="300" t="n">
        <v>45875939527</v>
      </c>
    </row>
    <row r="22" s="193" customFormat="true" ht="24.05" hidden="false" customHeight="false" outlineLevel="0" collapsed="false">
      <c r="B22" s="301"/>
      <c r="C22" s="302"/>
      <c r="D22" s="302"/>
      <c r="G22" s="301"/>
      <c r="H22" s="302"/>
      <c r="I22" s="302"/>
    </row>
    <row r="23" s="193" customFormat="true" ht="24.75" hidden="false" customHeight="true" outlineLevel="0" collapsed="false"/>
    <row r="24" s="193" customFormat="true" ht="24.75" hidden="false" customHeight="true" outlineLevel="0" collapsed="false">
      <c r="B24" s="303" t="s">
        <v>229</v>
      </c>
      <c r="G24" s="303" t="s">
        <v>229</v>
      </c>
      <c r="L24" s="303" t="s">
        <v>229</v>
      </c>
      <c r="V24" s="303" t="s">
        <v>229</v>
      </c>
      <c r="AF24" s="303" t="s">
        <v>229</v>
      </c>
      <c r="AP24" s="303" t="s">
        <v>229</v>
      </c>
      <c r="AZ24" s="303" t="s">
        <v>229</v>
      </c>
      <c r="BJ24" s="303" t="s">
        <v>229</v>
      </c>
    </row>
    <row r="25" s="193" customFormat="true" ht="24.05" hidden="false" customHeight="false" outlineLevel="0" collapsed="false">
      <c r="B25" s="303" t="s">
        <v>259</v>
      </c>
      <c r="G25" s="303" t="s">
        <v>259</v>
      </c>
      <c r="L25" s="303" t="s">
        <v>259</v>
      </c>
      <c r="V25" s="303" t="s">
        <v>259</v>
      </c>
      <c r="AF25" s="303" t="s">
        <v>259</v>
      </c>
      <c r="AP25" s="303" t="s">
        <v>259</v>
      </c>
      <c r="AZ25" s="303" t="s">
        <v>259</v>
      </c>
      <c r="BJ25" s="303" t="s">
        <v>259</v>
      </c>
    </row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24.0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 A1:IV16384 A1:IV16384 A1:IV16384"/>
    </sheetView>
  </sheetViews>
  <sheetFormatPr defaultColWidth="10.9921875" defaultRowHeight="17" zeroHeight="false" outlineLevelRow="0" outlineLevelCol="0"/>
  <cols>
    <col collapsed="false" customWidth="true" hidden="false" outlineLevel="0" max="1" min="1" style="194" width="21.12"/>
    <col collapsed="false" customWidth="true" hidden="false" outlineLevel="0" max="26" min="2" style="193" width="14.49"/>
    <col collapsed="false" customWidth="true" hidden="false" outlineLevel="0" max="66" min="27" style="193" width="27.62"/>
    <col collapsed="false" customWidth="true" hidden="false" outlineLevel="0" max="70" min="67" style="193" width="24.62"/>
    <col collapsed="false" customWidth="false" hidden="false" outlineLevel="0" max="257" min="71" style="193" width="10.99"/>
  </cols>
  <sheetData>
    <row r="1" customFormat="false" ht="26.45" hidden="false" customHeight="false" outlineLevel="0" collapsed="false">
      <c r="B1" s="196" t="s">
        <v>0</v>
      </c>
      <c r="C1" s="197" t="s">
        <v>1</v>
      </c>
      <c r="D1" s="197"/>
      <c r="E1" s="198" t="s">
        <v>2</v>
      </c>
      <c r="F1" s="198"/>
      <c r="G1" s="196" t="s">
        <v>0</v>
      </c>
      <c r="H1" s="197" t="s">
        <v>1</v>
      </c>
      <c r="I1" s="197"/>
      <c r="J1" s="198" t="s">
        <v>2</v>
      </c>
      <c r="K1" s="198"/>
      <c r="L1" s="196" t="s">
        <v>0</v>
      </c>
      <c r="M1" s="197" t="s">
        <v>1</v>
      </c>
      <c r="N1" s="197"/>
      <c r="O1" s="198" t="s">
        <v>2</v>
      </c>
      <c r="P1" s="198"/>
      <c r="Q1" s="196" t="s">
        <v>0</v>
      </c>
      <c r="R1" s="197" t="s">
        <v>1</v>
      </c>
      <c r="S1" s="197"/>
      <c r="T1" s="198" t="s">
        <v>2</v>
      </c>
      <c r="U1" s="198"/>
      <c r="V1" s="196" t="s">
        <v>0</v>
      </c>
      <c r="W1" s="197" t="s">
        <v>1</v>
      </c>
      <c r="X1" s="197"/>
      <c r="Y1" s="198" t="s">
        <v>2</v>
      </c>
      <c r="Z1" s="198"/>
    </row>
    <row r="2" customFormat="false" ht="9.75" hidden="false" customHeight="true" outlineLevel="0" collapsed="false">
      <c r="B2" s="199"/>
      <c r="C2" s="200"/>
      <c r="D2" s="200"/>
      <c r="E2" s="200"/>
      <c r="F2" s="201"/>
      <c r="G2" s="199"/>
      <c r="H2" s="200"/>
      <c r="I2" s="200"/>
      <c r="J2" s="200"/>
      <c r="K2" s="201"/>
      <c r="L2" s="199"/>
      <c r="M2" s="200"/>
      <c r="N2" s="200"/>
      <c r="O2" s="200"/>
      <c r="P2" s="201"/>
      <c r="Q2" s="199"/>
      <c r="R2" s="200"/>
      <c r="S2" s="200"/>
      <c r="T2" s="200"/>
      <c r="U2" s="201"/>
      <c r="V2" s="199"/>
      <c r="W2" s="200"/>
      <c r="X2" s="200"/>
      <c r="Y2" s="200"/>
      <c r="Z2" s="201"/>
    </row>
    <row r="3" customFormat="false" ht="24.05" hidden="false" customHeight="false" outlineLevel="0" collapsed="false">
      <c r="B3" s="282" t="s">
        <v>3</v>
      </c>
      <c r="C3" s="203" t="s">
        <v>4</v>
      </c>
      <c r="D3" s="204"/>
      <c r="E3" s="205"/>
      <c r="F3" s="206"/>
      <c r="G3" s="282" t="s">
        <v>3</v>
      </c>
      <c r="H3" s="203" t="s">
        <v>4</v>
      </c>
      <c r="I3" s="204"/>
      <c r="J3" s="205"/>
      <c r="K3" s="206"/>
      <c r="L3" s="282" t="s">
        <v>3</v>
      </c>
      <c r="M3" s="203" t="s">
        <v>4</v>
      </c>
      <c r="N3" s="204"/>
      <c r="O3" s="205"/>
      <c r="P3" s="206"/>
      <c r="Q3" s="282" t="s">
        <v>3</v>
      </c>
      <c r="R3" s="203" t="s">
        <v>4</v>
      </c>
      <c r="S3" s="204"/>
      <c r="T3" s="205"/>
      <c r="U3" s="206"/>
      <c r="V3" s="282" t="s">
        <v>3</v>
      </c>
      <c r="W3" s="203" t="s">
        <v>4</v>
      </c>
      <c r="X3" s="204"/>
      <c r="Y3" s="205"/>
      <c r="Z3" s="206"/>
    </row>
    <row r="4" customFormat="false" ht="24.05" hidden="false" customHeight="false" outlineLevel="0" collapsed="false">
      <c r="A4" s="207" t="s">
        <v>464</v>
      </c>
      <c r="B4" s="283" t="s">
        <v>457</v>
      </c>
      <c r="C4" s="194"/>
      <c r="D4" s="194"/>
      <c r="E4" s="194"/>
      <c r="F4" s="194"/>
      <c r="G4" s="283" t="s">
        <v>457</v>
      </c>
      <c r="H4" s="194"/>
      <c r="I4" s="194"/>
      <c r="J4" s="194"/>
      <c r="K4" s="194"/>
      <c r="L4" s="283" t="s">
        <v>457</v>
      </c>
      <c r="M4" s="194"/>
      <c r="N4" s="194"/>
      <c r="O4" s="194"/>
      <c r="P4" s="194"/>
      <c r="Q4" s="283" t="s">
        <v>457</v>
      </c>
      <c r="R4" s="194"/>
      <c r="S4" s="194"/>
      <c r="T4" s="194"/>
      <c r="U4" s="194"/>
      <c r="V4" s="283" t="s">
        <v>457</v>
      </c>
      <c r="W4" s="194"/>
      <c r="X4" s="194"/>
      <c r="Y4" s="194"/>
      <c r="Z4" s="194"/>
    </row>
    <row r="5" customFormat="false" ht="24.05" hidden="false" customHeight="false" outlineLevel="0" collapsed="false">
      <c r="A5" s="209" t="s">
        <v>234</v>
      </c>
      <c r="C5" s="210" t="s">
        <v>8</v>
      </c>
      <c r="D5" s="211" t="s">
        <v>90</v>
      </c>
      <c r="E5" s="211"/>
      <c r="F5" s="194"/>
      <c r="H5" s="210" t="s">
        <v>8</v>
      </c>
      <c r="I5" s="211" t="s">
        <v>90</v>
      </c>
      <c r="J5" s="211"/>
      <c r="K5" s="194"/>
      <c r="M5" s="210" t="s">
        <v>8</v>
      </c>
      <c r="N5" s="211" t="s">
        <v>90</v>
      </c>
      <c r="O5" s="211"/>
      <c r="P5" s="194"/>
      <c r="R5" s="210" t="s">
        <v>8</v>
      </c>
      <c r="S5" s="211" t="s">
        <v>90</v>
      </c>
      <c r="T5" s="211"/>
      <c r="U5" s="194"/>
      <c r="W5" s="210" t="s">
        <v>8</v>
      </c>
      <c r="X5" s="211" t="s">
        <v>90</v>
      </c>
      <c r="Y5" s="211"/>
      <c r="Z5" s="194"/>
    </row>
    <row r="6" s="193" customFormat="true" ht="6.75" hidden="false" customHeight="true" outlineLevel="0" collapsed="false"/>
    <row r="7" customFormat="false" ht="26.45" hidden="false" customHeight="false" outlineLevel="0" collapsed="false">
      <c r="A7" s="284"/>
      <c r="B7" s="285" t="s">
        <v>458</v>
      </c>
      <c r="C7" s="286" t="s">
        <v>459</v>
      </c>
      <c r="D7" s="286"/>
      <c r="E7" s="287"/>
      <c r="F7" s="288"/>
      <c r="G7" s="285" t="s">
        <v>458</v>
      </c>
      <c r="H7" s="286" t="s">
        <v>460</v>
      </c>
      <c r="I7" s="286"/>
      <c r="J7" s="287"/>
      <c r="K7" s="288"/>
      <c r="L7" s="285" t="s">
        <v>458</v>
      </c>
      <c r="M7" s="286" t="s">
        <v>461</v>
      </c>
      <c r="N7" s="286"/>
      <c r="O7" s="287"/>
      <c r="P7" s="288"/>
      <c r="Q7" s="285" t="s">
        <v>458</v>
      </c>
      <c r="R7" s="286" t="s">
        <v>462</v>
      </c>
      <c r="S7" s="286"/>
      <c r="T7" s="287"/>
      <c r="U7" s="288"/>
      <c r="V7" s="286" t="s">
        <v>463</v>
      </c>
      <c r="W7" s="286"/>
      <c r="X7" s="286"/>
      <c r="Y7" s="287"/>
      <c r="Z7" s="288"/>
    </row>
    <row r="8" customFormat="false" ht="70.5" hidden="false" customHeight="true" outlineLevel="0" collapsed="false">
      <c r="A8" s="289" t="s">
        <v>21</v>
      </c>
      <c r="B8" s="290" t="s">
        <v>225</v>
      </c>
      <c r="C8" s="291" t="s">
        <v>227</v>
      </c>
      <c r="D8" s="291" t="s">
        <v>256</v>
      </c>
      <c r="E8" s="291" t="s">
        <v>257</v>
      </c>
      <c r="F8" s="292" t="s">
        <v>228</v>
      </c>
      <c r="G8" s="290" t="s">
        <v>225</v>
      </c>
      <c r="H8" s="291" t="s">
        <v>227</v>
      </c>
      <c r="I8" s="291" t="s">
        <v>256</v>
      </c>
      <c r="J8" s="291" t="s">
        <v>257</v>
      </c>
      <c r="K8" s="292" t="s">
        <v>228</v>
      </c>
      <c r="L8" s="290" t="s">
        <v>225</v>
      </c>
      <c r="M8" s="291" t="s">
        <v>227</v>
      </c>
      <c r="N8" s="291" t="s">
        <v>256</v>
      </c>
      <c r="O8" s="291" t="s">
        <v>257</v>
      </c>
      <c r="P8" s="292" t="s">
        <v>228</v>
      </c>
      <c r="Q8" s="290" t="s">
        <v>225</v>
      </c>
      <c r="R8" s="291" t="s">
        <v>227</v>
      </c>
      <c r="S8" s="291" t="s">
        <v>256</v>
      </c>
      <c r="T8" s="291" t="s">
        <v>257</v>
      </c>
      <c r="U8" s="292" t="s">
        <v>228</v>
      </c>
      <c r="V8" s="290" t="s">
        <v>225</v>
      </c>
      <c r="W8" s="291" t="s">
        <v>227</v>
      </c>
      <c r="X8" s="291" t="s">
        <v>256</v>
      </c>
      <c r="Y8" s="291" t="s">
        <v>257</v>
      </c>
      <c r="Z8" s="292" t="s">
        <v>228</v>
      </c>
    </row>
    <row r="9" customFormat="false" ht="30" hidden="false" customHeight="true" outlineLevel="0" collapsed="false">
      <c r="A9" s="293" t="s">
        <v>74</v>
      </c>
      <c r="B9" s="294" t="n">
        <v>1465237</v>
      </c>
      <c r="C9" s="295" t="n">
        <v>5566136599</v>
      </c>
      <c r="D9" s="295" t="n">
        <v>1235619</v>
      </c>
      <c r="E9" s="295" t="n">
        <v>21659</v>
      </c>
      <c r="F9" s="296" t="n">
        <v>-106039134</v>
      </c>
      <c r="G9" s="294" t="n">
        <v>5582816</v>
      </c>
      <c r="H9" s="295" t="n">
        <v>19974042304</v>
      </c>
      <c r="I9" s="295" t="n">
        <v>229979166</v>
      </c>
      <c r="J9" s="295" t="n">
        <v>8552</v>
      </c>
      <c r="K9" s="296" t="n">
        <v>-516050658</v>
      </c>
      <c r="L9" s="294" t="n">
        <v>1577541</v>
      </c>
      <c r="M9" s="295" t="n">
        <v>5634113311</v>
      </c>
      <c r="N9" s="295" t="n">
        <v>35940277</v>
      </c>
      <c r="O9" s="295" t="n">
        <v>3191</v>
      </c>
      <c r="P9" s="296" t="n">
        <v>-90331833</v>
      </c>
      <c r="Q9" s="294" t="n">
        <v>2078577</v>
      </c>
      <c r="R9" s="295" t="n">
        <v>8932873947</v>
      </c>
      <c r="S9" s="295" t="n">
        <v>44120900</v>
      </c>
      <c r="T9" s="295" t="n">
        <v>1768</v>
      </c>
      <c r="U9" s="296" t="n">
        <v>-23886676</v>
      </c>
      <c r="V9" s="294" t="n">
        <v>10704171</v>
      </c>
      <c r="W9" s="295" t="n">
        <v>40107166161</v>
      </c>
      <c r="X9" s="295" t="n">
        <v>311275962</v>
      </c>
      <c r="Y9" s="295" t="n">
        <v>35170</v>
      </c>
      <c r="Z9" s="296" t="n">
        <v>-736308301</v>
      </c>
    </row>
    <row r="10" customFormat="false" ht="30" hidden="false" customHeight="true" outlineLevel="0" collapsed="false">
      <c r="A10" s="293" t="s">
        <v>77</v>
      </c>
      <c r="B10" s="294" t="n">
        <v>408603</v>
      </c>
      <c r="C10" s="295" t="n">
        <v>3401943461</v>
      </c>
      <c r="D10" s="295" t="n">
        <v>3909394</v>
      </c>
      <c r="E10" s="295" t="n">
        <v>8851</v>
      </c>
      <c r="F10" s="296" t="n">
        <v>-76433341</v>
      </c>
      <c r="G10" s="294" t="n">
        <v>421051</v>
      </c>
      <c r="H10" s="295" t="n">
        <v>3403119214</v>
      </c>
      <c r="I10" s="295" t="n">
        <v>83774304</v>
      </c>
      <c r="J10" s="295" t="n">
        <v>390825</v>
      </c>
      <c r="K10" s="296" t="n">
        <v>-70206187</v>
      </c>
      <c r="L10" s="294" t="n">
        <v>256397</v>
      </c>
      <c r="M10" s="295" t="n">
        <v>2092543939</v>
      </c>
      <c r="N10" s="295" t="n">
        <v>33245528</v>
      </c>
      <c r="O10" s="295" t="n">
        <v>69954</v>
      </c>
      <c r="P10" s="296" t="n">
        <v>-36299418</v>
      </c>
      <c r="Q10" s="294" t="n">
        <v>270798</v>
      </c>
      <c r="R10" s="295" t="n">
        <v>2152794474</v>
      </c>
      <c r="S10" s="295" t="n">
        <v>35409806</v>
      </c>
      <c r="T10" s="295" t="n">
        <v>40068</v>
      </c>
      <c r="U10" s="296" t="n">
        <v>-8903125</v>
      </c>
      <c r="V10" s="294" t="n">
        <v>1356849</v>
      </c>
      <c r="W10" s="295" t="n">
        <v>11050401088</v>
      </c>
      <c r="X10" s="295" t="n">
        <v>156339032</v>
      </c>
      <c r="Y10" s="295" t="n">
        <v>509698</v>
      </c>
      <c r="Z10" s="296" t="n">
        <v>-191842071</v>
      </c>
    </row>
    <row r="11" customFormat="false" ht="30" hidden="false" customHeight="true" outlineLevel="0" collapsed="false">
      <c r="A11" s="293" t="s">
        <v>78</v>
      </c>
      <c r="B11" s="294" t="n">
        <v>638535</v>
      </c>
      <c r="C11" s="295" t="n">
        <v>6241987237</v>
      </c>
      <c r="D11" s="295" t="n">
        <v>39310265</v>
      </c>
      <c r="E11" s="295" t="n">
        <v>8406</v>
      </c>
      <c r="F11" s="296" t="n">
        <v>-82466789</v>
      </c>
      <c r="G11" s="294" t="n">
        <v>223089</v>
      </c>
      <c r="H11" s="295" t="n">
        <v>2154005005</v>
      </c>
      <c r="I11" s="295" t="n">
        <v>61827600</v>
      </c>
      <c r="J11" s="295" t="n">
        <v>390507</v>
      </c>
      <c r="K11" s="296" t="n">
        <v>-31025936</v>
      </c>
      <c r="L11" s="294" t="n">
        <v>208291</v>
      </c>
      <c r="M11" s="295" t="n">
        <v>2005922198</v>
      </c>
      <c r="N11" s="295" t="n">
        <v>41810892</v>
      </c>
      <c r="O11" s="295" t="n">
        <v>170795</v>
      </c>
      <c r="P11" s="296" t="n">
        <v>-22514293</v>
      </c>
      <c r="Q11" s="294" t="n">
        <v>285132</v>
      </c>
      <c r="R11" s="295" t="n">
        <v>2733403604</v>
      </c>
      <c r="S11" s="295" t="n">
        <v>69048540</v>
      </c>
      <c r="T11" s="295" t="n">
        <v>399256</v>
      </c>
      <c r="U11" s="296" t="n">
        <v>-7683305</v>
      </c>
      <c r="V11" s="294" t="n">
        <v>1355047</v>
      </c>
      <c r="W11" s="295" t="n">
        <v>13135318044</v>
      </c>
      <c r="X11" s="295" t="n">
        <v>211997297</v>
      </c>
      <c r="Y11" s="295" t="n">
        <v>968964</v>
      </c>
      <c r="Z11" s="296" t="n">
        <v>-143690323</v>
      </c>
    </row>
    <row r="12" customFormat="false" ht="30" hidden="false" customHeight="true" outlineLevel="0" collapsed="false">
      <c r="A12" s="293" t="s">
        <v>79</v>
      </c>
      <c r="B12" s="294" t="n">
        <v>664749</v>
      </c>
      <c r="C12" s="295" t="n">
        <v>7463188647</v>
      </c>
      <c r="D12" s="295" t="n">
        <v>82818755</v>
      </c>
      <c r="E12" s="295" t="n">
        <v>80937</v>
      </c>
      <c r="F12" s="296" t="n">
        <v>-71017746</v>
      </c>
      <c r="G12" s="294" t="n">
        <v>126608</v>
      </c>
      <c r="H12" s="295" t="n">
        <v>1417097133</v>
      </c>
      <c r="I12" s="295" t="n">
        <v>53682684</v>
      </c>
      <c r="J12" s="295" t="n">
        <v>485499</v>
      </c>
      <c r="K12" s="296" t="n">
        <v>-5782504</v>
      </c>
      <c r="L12" s="294" t="n">
        <v>89763</v>
      </c>
      <c r="M12" s="295" t="n">
        <v>1004826138</v>
      </c>
      <c r="N12" s="295" t="n">
        <v>22993526</v>
      </c>
      <c r="O12" s="295" t="n">
        <v>215258</v>
      </c>
      <c r="P12" s="296" t="n">
        <v>-9542304</v>
      </c>
      <c r="Q12" s="294" t="n">
        <v>73648</v>
      </c>
      <c r="R12" s="295" t="n">
        <v>822919073</v>
      </c>
      <c r="S12" s="295" t="n">
        <v>26216674</v>
      </c>
      <c r="T12" s="295" t="n">
        <v>567837</v>
      </c>
      <c r="U12" s="296" t="n">
        <v>-3358879</v>
      </c>
      <c r="V12" s="294" t="n">
        <v>954768</v>
      </c>
      <c r="W12" s="295" t="n">
        <v>10708030991</v>
      </c>
      <c r="X12" s="295" t="n">
        <v>185711639</v>
      </c>
      <c r="Y12" s="295" t="n">
        <v>1349531</v>
      </c>
      <c r="Z12" s="296" t="n">
        <v>-89701433</v>
      </c>
    </row>
    <row r="13" customFormat="false" ht="30" hidden="false" customHeight="true" outlineLevel="0" collapsed="false">
      <c r="A13" s="293" t="s">
        <v>80</v>
      </c>
      <c r="B13" s="294" t="n">
        <v>423236</v>
      </c>
      <c r="C13" s="295" t="n">
        <v>5373351517</v>
      </c>
      <c r="D13" s="295" t="n">
        <v>57876986</v>
      </c>
      <c r="E13" s="295" t="n">
        <v>377109</v>
      </c>
      <c r="F13" s="296" t="n">
        <v>-59354630</v>
      </c>
      <c r="G13" s="294" t="n">
        <v>55016</v>
      </c>
      <c r="H13" s="295" t="n">
        <v>694604409</v>
      </c>
      <c r="I13" s="295" t="n">
        <v>42183693</v>
      </c>
      <c r="J13" s="295" t="n">
        <v>547252</v>
      </c>
      <c r="K13" s="296" t="n">
        <v>-1834855</v>
      </c>
      <c r="L13" s="294" t="n">
        <v>50121</v>
      </c>
      <c r="M13" s="295" t="n">
        <v>635618604</v>
      </c>
      <c r="N13" s="295" t="n">
        <v>19328100</v>
      </c>
      <c r="O13" s="295" t="n">
        <v>279419</v>
      </c>
      <c r="P13" s="296" t="n">
        <v>-4427709</v>
      </c>
      <c r="Q13" s="294" t="n">
        <v>39861</v>
      </c>
      <c r="R13" s="295" t="n">
        <v>504875723</v>
      </c>
      <c r="S13" s="295" t="n">
        <v>21041387</v>
      </c>
      <c r="T13" s="295" t="n">
        <v>651713</v>
      </c>
      <c r="U13" s="296" t="n">
        <v>-2222493</v>
      </c>
      <c r="V13" s="294" t="n">
        <v>568234</v>
      </c>
      <c r="W13" s="295" t="n">
        <v>7208450253</v>
      </c>
      <c r="X13" s="295" t="n">
        <v>140430166</v>
      </c>
      <c r="Y13" s="295" t="n">
        <v>1855493</v>
      </c>
      <c r="Z13" s="296" t="n">
        <v>-67839687</v>
      </c>
    </row>
    <row r="14" customFormat="false" ht="30" hidden="false" customHeight="true" outlineLevel="0" collapsed="false">
      <c r="A14" s="293" t="s">
        <v>81</v>
      </c>
      <c r="B14" s="294" t="n">
        <v>280939</v>
      </c>
      <c r="C14" s="295" t="n">
        <v>3983017723</v>
      </c>
      <c r="D14" s="295" t="n">
        <v>47085321</v>
      </c>
      <c r="E14" s="295" t="n">
        <v>368417</v>
      </c>
      <c r="F14" s="296" t="n">
        <v>-49453576</v>
      </c>
      <c r="G14" s="294" t="n">
        <v>23322</v>
      </c>
      <c r="H14" s="295" t="n">
        <v>330329583</v>
      </c>
      <c r="I14" s="295" t="n">
        <v>31472708</v>
      </c>
      <c r="J14" s="295" t="n">
        <v>344269</v>
      </c>
      <c r="K14" s="296" t="n">
        <v>-770480</v>
      </c>
      <c r="L14" s="294" t="n">
        <v>25549</v>
      </c>
      <c r="M14" s="295" t="n">
        <v>361899490</v>
      </c>
      <c r="N14" s="295" t="n">
        <v>15376748</v>
      </c>
      <c r="O14" s="295" t="n">
        <v>223490</v>
      </c>
      <c r="P14" s="296" t="n">
        <v>-1935708</v>
      </c>
      <c r="Q14" s="294" t="n">
        <v>19490</v>
      </c>
      <c r="R14" s="295" t="n">
        <v>276334798</v>
      </c>
      <c r="S14" s="295" t="n">
        <v>16128680</v>
      </c>
      <c r="T14" s="295" t="n">
        <v>487495</v>
      </c>
      <c r="U14" s="296" t="n">
        <v>-1309368</v>
      </c>
      <c r="V14" s="294" t="n">
        <v>349300</v>
      </c>
      <c r="W14" s="295" t="n">
        <v>4951581594</v>
      </c>
      <c r="X14" s="295" t="n">
        <v>110063457</v>
      </c>
      <c r="Y14" s="295" t="n">
        <v>1423671</v>
      </c>
      <c r="Z14" s="296" t="n">
        <v>-53469132</v>
      </c>
    </row>
    <row r="15" customFormat="false" ht="30" hidden="false" customHeight="true" outlineLevel="0" collapsed="false">
      <c r="A15" s="293" t="s">
        <v>82</v>
      </c>
      <c r="B15" s="294" t="n">
        <v>405314</v>
      </c>
      <c r="C15" s="295" t="n">
        <v>6772001717</v>
      </c>
      <c r="D15" s="295" t="n">
        <v>121445355</v>
      </c>
      <c r="E15" s="295" t="n">
        <v>2134909</v>
      </c>
      <c r="F15" s="296" t="n">
        <v>-74555868</v>
      </c>
      <c r="G15" s="294" t="n">
        <v>22115</v>
      </c>
      <c r="H15" s="295" t="n">
        <v>364212371</v>
      </c>
      <c r="I15" s="295" t="n">
        <v>61709488</v>
      </c>
      <c r="J15" s="295" t="n">
        <v>661860</v>
      </c>
      <c r="K15" s="296" t="n">
        <v>-710673</v>
      </c>
      <c r="L15" s="294" t="n">
        <v>26241</v>
      </c>
      <c r="M15" s="295" t="n">
        <v>433929967</v>
      </c>
      <c r="N15" s="295" t="n">
        <v>31551143</v>
      </c>
      <c r="O15" s="295" t="n">
        <v>448542</v>
      </c>
      <c r="P15" s="296" t="n">
        <v>-1744319</v>
      </c>
      <c r="Q15" s="294" t="n">
        <v>17605</v>
      </c>
      <c r="R15" s="295" t="n">
        <v>296180475</v>
      </c>
      <c r="S15" s="295" t="n">
        <v>28355972</v>
      </c>
      <c r="T15" s="295" t="n">
        <v>738387</v>
      </c>
      <c r="U15" s="296" t="n">
        <v>-1395916</v>
      </c>
      <c r="V15" s="294" t="n">
        <v>471275</v>
      </c>
      <c r="W15" s="295" t="n">
        <v>7866324530</v>
      </c>
      <c r="X15" s="295" t="n">
        <v>243061958</v>
      </c>
      <c r="Y15" s="295" t="n">
        <v>3983698</v>
      </c>
      <c r="Z15" s="296" t="n">
        <v>-78406776</v>
      </c>
    </row>
    <row r="16" customFormat="false" ht="30" hidden="false" customHeight="true" outlineLevel="0" collapsed="false">
      <c r="A16" s="293" t="s">
        <v>83</v>
      </c>
      <c r="B16" s="294" t="n">
        <v>156066</v>
      </c>
      <c r="C16" s="295" t="n">
        <v>3217718278</v>
      </c>
      <c r="D16" s="295" t="n">
        <v>123366798</v>
      </c>
      <c r="E16" s="295" t="n">
        <v>2247318</v>
      </c>
      <c r="F16" s="296" t="n">
        <v>-24753592</v>
      </c>
      <c r="G16" s="294" t="n">
        <v>6310</v>
      </c>
      <c r="H16" s="295" t="n">
        <v>130878590</v>
      </c>
      <c r="I16" s="295" t="n">
        <v>44667368</v>
      </c>
      <c r="J16" s="295" t="n">
        <v>588074</v>
      </c>
      <c r="K16" s="296" t="n">
        <v>-215135</v>
      </c>
      <c r="L16" s="294" t="n">
        <v>7575</v>
      </c>
      <c r="M16" s="295" t="n">
        <v>156070199</v>
      </c>
      <c r="N16" s="295" t="n">
        <v>24941051</v>
      </c>
      <c r="O16" s="295" t="n">
        <v>364896</v>
      </c>
      <c r="P16" s="296" t="n">
        <v>-345705</v>
      </c>
      <c r="Q16" s="294" t="n">
        <v>6889</v>
      </c>
      <c r="R16" s="295" t="n">
        <v>142709160</v>
      </c>
      <c r="S16" s="295" t="n">
        <v>26237784</v>
      </c>
      <c r="T16" s="295" t="n">
        <v>610418</v>
      </c>
      <c r="U16" s="296" t="n">
        <v>-854663</v>
      </c>
      <c r="V16" s="294" t="n">
        <v>176840</v>
      </c>
      <c r="W16" s="295" t="n">
        <v>3647376227</v>
      </c>
      <c r="X16" s="295" t="n">
        <v>219213001</v>
      </c>
      <c r="Y16" s="295" t="n">
        <v>3810706</v>
      </c>
      <c r="Z16" s="296" t="n">
        <v>-26169095</v>
      </c>
    </row>
    <row r="17" customFormat="false" ht="30" hidden="false" customHeight="true" outlineLevel="0" collapsed="false">
      <c r="A17" s="293" t="s">
        <v>84</v>
      </c>
      <c r="B17" s="294" t="n">
        <v>68478</v>
      </c>
      <c r="C17" s="295" t="n">
        <v>1765880375</v>
      </c>
      <c r="D17" s="295" t="n">
        <v>220967386</v>
      </c>
      <c r="E17" s="295" t="n">
        <v>2799243</v>
      </c>
      <c r="F17" s="296" t="n">
        <v>-8501733</v>
      </c>
      <c r="G17" s="294" t="n">
        <v>5495</v>
      </c>
      <c r="H17" s="295" t="n">
        <v>144503103</v>
      </c>
      <c r="I17" s="295" t="n">
        <v>57478771</v>
      </c>
      <c r="J17" s="295" t="n">
        <v>1095701</v>
      </c>
      <c r="K17" s="296" t="n">
        <v>-515608</v>
      </c>
      <c r="L17" s="294" t="n">
        <v>4234</v>
      </c>
      <c r="M17" s="295" t="n">
        <v>110856045</v>
      </c>
      <c r="N17" s="295" t="n">
        <v>33601276</v>
      </c>
      <c r="O17" s="295" t="n">
        <v>597435</v>
      </c>
      <c r="P17" s="296" t="n">
        <v>-159611</v>
      </c>
      <c r="Q17" s="294" t="n">
        <v>2503</v>
      </c>
      <c r="R17" s="295" t="n">
        <v>63744648</v>
      </c>
      <c r="S17" s="295" t="n">
        <v>24327131</v>
      </c>
      <c r="T17" s="295" t="n">
        <v>301912</v>
      </c>
      <c r="U17" s="296" t="n">
        <v>-429254</v>
      </c>
      <c r="V17" s="294" t="n">
        <v>80710</v>
      </c>
      <c r="W17" s="295" t="n">
        <v>2084984171</v>
      </c>
      <c r="X17" s="295" t="n">
        <v>336374564</v>
      </c>
      <c r="Y17" s="295" t="n">
        <v>4794291</v>
      </c>
      <c r="Z17" s="296" t="n">
        <v>-9606206</v>
      </c>
    </row>
    <row r="18" customFormat="false" ht="30" hidden="false" customHeight="true" outlineLevel="0" collapsed="false">
      <c r="A18" s="293" t="s">
        <v>85</v>
      </c>
      <c r="B18" s="294" t="n">
        <v>16629</v>
      </c>
      <c r="C18" s="295" t="n">
        <v>569873049</v>
      </c>
      <c r="D18" s="295" t="n">
        <v>184013910</v>
      </c>
      <c r="E18" s="295" t="n">
        <v>1694799</v>
      </c>
      <c r="F18" s="296" t="n">
        <v>-1822418</v>
      </c>
      <c r="G18" s="294" t="n">
        <v>1793</v>
      </c>
      <c r="H18" s="295" t="n">
        <v>61381422</v>
      </c>
      <c r="I18" s="295" t="n">
        <v>32562027</v>
      </c>
      <c r="J18" s="295" t="n">
        <v>656970</v>
      </c>
      <c r="K18" s="296" t="n">
        <v>-50527</v>
      </c>
      <c r="L18" s="294" t="n">
        <v>1439</v>
      </c>
      <c r="M18" s="295" t="n">
        <v>49379722</v>
      </c>
      <c r="N18" s="295" t="n">
        <v>22165128</v>
      </c>
      <c r="O18" s="295" t="n">
        <v>438625</v>
      </c>
      <c r="P18" s="296" t="n">
        <v>-65535</v>
      </c>
      <c r="Q18" s="294" t="n">
        <v>467</v>
      </c>
      <c r="R18" s="295" t="n">
        <v>15924111</v>
      </c>
      <c r="S18" s="295" t="n">
        <v>11995458</v>
      </c>
      <c r="T18" s="295" t="n">
        <v>96791</v>
      </c>
      <c r="U18" s="296" t="n">
        <v>-99587</v>
      </c>
      <c r="V18" s="294" t="n">
        <v>20328</v>
      </c>
      <c r="W18" s="295" t="n">
        <v>696558304</v>
      </c>
      <c r="X18" s="295" t="n">
        <v>250736523</v>
      </c>
      <c r="Y18" s="295" t="n">
        <v>2887185</v>
      </c>
      <c r="Z18" s="296" t="n">
        <v>-2038067</v>
      </c>
    </row>
    <row r="19" customFormat="false" ht="30" hidden="false" customHeight="true" outlineLevel="0" collapsed="false">
      <c r="A19" s="293" t="s">
        <v>86</v>
      </c>
      <c r="B19" s="294" t="n">
        <v>12674</v>
      </c>
      <c r="C19" s="295" t="n">
        <v>629698628</v>
      </c>
      <c r="D19" s="295" t="n">
        <v>399932835</v>
      </c>
      <c r="E19" s="295" t="n">
        <v>3778450</v>
      </c>
      <c r="F19" s="296" t="n">
        <v>-2131453</v>
      </c>
      <c r="G19" s="294" t="n">
        <v>1107</v>
      </c>
      <c r="H19" s="295" t="n">
        <v>53729644</v>
      </c>
      <c r="I19" s="295" t="n">
        <v>47734196</v>
      </c>
      <c r="J19" s="295" t="n">
        <v>783212</v>
      </c>
      <c r="K19" s="296" t="n">
        <v>-18394</v>
      </c>
      <c r="L19" s="294" t="n">
        <v>788</v>
      </c>
      <c r="M19" s="295" t="n">
        <v>37935803</v>
      </c>
      <c r="N19" s="295" t="n">
        <v>37288624</v>
      </c>
      <c r="O19" s="295" t="n">
        <v>492671</v>
      </c>
      <c r="P19" s="296" t="n">
        <v>-26438</v>
      </c>
      <c r="Q19" s="294" t="n">
        <v>139</v>
      </c>
      <c r="R19" s="295" t="n">
        <v>6560248</v>
      </c>
      <c r="S19" s="295" t="n">
        <v>17842364</v>
      </c>
      <c r="T19" s="295" t="n">
        <v>53690</v>
      </c>
      <c r="U19" s="296" t="n">
        <v>-88477</v>
      </c>
      <c r="V19" s="294" t="n">
        <v>14708</v>
      </c>
      <c r="W19" s="295" t="n">
        <v>727924323</v>
      </c>
      <c r="X19" s="295" t="n">
        <v>502798019</v>
      </c>
      <c r="Y19" s="295" t="n">
        <v>5108023</v>
      </c>
      <c r="Z19" s="296" t="n">
        <v>-2264762</v>
      </c>
    </row>
    <row r="20" customFormat="false" ht="30" hidden="false" customHeight="true" outlineLevel="0" collapsed="false">
      <c r="A20" s="293" t="s">
        <v>87</v>
      </c>
      <c r="B20" s="294" t="n">
        <v>1132</v>
      </c>
      <c r="C20" s="295" t="n">
        <v>136168820</v>
      </c>
      <c r="D20" s="295" t="n">
        <v>357689472</v>
      </c>
      <c r="E20" s="295" t="n">
        <v>2153971</v>
      </c>
      <c r="F20" s="296" t="n">
        <v>-654139</v>
      </c>
      <c r="G20" s="294" t="n">
        <v>83</v>
      </c>
      <c r="H20" s="295" t="n">
        <v>9912072</v>
      </c>
      <c r="I20" s="295" t="n">
        <v>35375579</v>
      </c>
      <c r="J20" s="295" t="n">
        <v>209136</v>
      </c>
      <c r="K20" s="296" t="n">
        <v>-99389</v>
      </c>
      <c r="L20" s="294" t="n">
        <v>85</v>
      </c>
      <c r="M20" s="295" t="n">
        <v>9843927</v>
      </c>
      <c r="N20" s="295" t="n">
        <v>35739003</v>
      </c>
      <c r="O20" s="295" t="n">
        <v>207584</v>
      </c>
      <c r="P20" s="296" t="n">
        <v>-47326</v>
      </c>
      <c r="Q20" s="294" t="n">
        <v>14</v>
      </c>
      <c r="R20" s="295" t="n">
        <v>1643757</v>
      </c>
      <c r="S20" s="295" t="n">
        <v>17384360</v>
      </c>
      <c r="T20" s="295" t="n">
        <v>31673</v>
      </c>
      <c r="U20" s="296" t="n">
        <v>-43430</v>
      </c>
      <c r="V20" s="294" t="n">
        <v>1314</v>
      </c>
      <c r="W20" s="295" t="n">
        <v>157568576</v>
      </c>
      <c r="X20" s="295" t="n">
        <v>446188414</v>
      </c>
      <c r="Y20" s="295" t="n">
        <v>2602364</v>
      </c>
      <c r="Z20" s="296" t="n">
        <v>-844284</v>
      </c>
    </row>
    <row r="21" customFormat="false" ht="30" hidden="false" customHeight="true" outlineLevel="0" collapsed="false">
      <c r="A21" s="297" t="s">
        <v>88</v>
      </c>
      <c r="B21" s="298" t="n">
        <v>4541592</v>
      </c>
      <c r="C21" s="299" t="n">
        <v>45120966051</v>
      </c>
      <c r="D21" s="299" t="n">
        <v>1624544032</v>
      </c>
      <c r="E21" s="299" t="n">
        <v>15674069</v>
      </c>
      <c r="F21" s="300" t="n">
        <v>-557184419</v>
      </c>
      <c r="G21" s="298" t="n">
        <v>6468805</v>
      </c>
      <c r="H21" s="299" t="n">
        <v>28737814850</v>
      </c>
      <c r="I21" s="299" t="n">
        <v>772543350</v>
      </c>
      <c r="J21" s="299" t="n">
        <v>6161857</v>
      </c>
      <c r="K21" s="300" t="n">
        <v>-627280346</v>
      </c>
      <c r="L21" s="298" t="n">
        <v>2248024</v>
      </c>
      <c r="M21" s="299" t="n">
        <v>12532939343</v>
      </c>
      <c r="N21" s="299" t="n">
        <v>349855352</v>
      </c>
      <c r="O21" s="299" t="n">
        <v>3511860</v>
      </c>
      <c r="P21" s="300" t="n">
        <v>-167440199</v>
      </c>
      <c r="Q21" s="298" t="n">
        <v>2795123</v>
      </c>
      <c r="R21" s="299" t="n">
        <v>15949964018</v>
      </c>
      <c r="S21" s="299" t="n">
        <v>330313894</v>
      </c>
      <c r="T21" s="299" t="n">
        <v>3981008</v>
      </c>
      <c r="U21" s="300" t="n">
        <v>-50275173</v>
      </c>
      <c r="V21" s="298" t="n">
        <v>16053544</v>
      </c>
      <c r="W21" s="299" t="n">
        <v>102341684262</v>
      </c>
      <c r="X21" s="299" t="n">
        <v>3077256628</v>
      </c>
      <c r="Y21" s="299" t="n">
        <v>29328794</v>
      </c>
      <c r="Z21" s="300" t="n">
        <v>-1402180137</v>
      </c>
    </row>
    <row r="22" s="193" customFormat="true" ht="24.05" hidden="false" customHeight="false" outlineLevel="0" collapsed="false">
      <c r="B22" s="301"/>
      <c r="C22" s="302"/>
      <c r="D22" s="302"/>
      <c r="G22" s="301"/>
      <c r="H22" s="302"/>
      <c r="I22" s="302"/>
    </row>
    <row r="23" s="193" customFormat="true" ht="24.75" hidden="false" customHeight="true" outlineLevel="0" collapsed="false"/>
    <row r="24" s="193" customFormat="true" ht="24.75" hidden="false" customHeight="true" outlineLevel="0" collapsed="false">
      <c r="B24" s="303" t="s">
        <v>229</v>
      </c>
      <c r="G24" s="303" t="s">
        <v>229</v>
      </c>
      <c r="L24" s="303" t="s">
        <v>229</v>
      </c>
      <c r="V24" s="303" t="s">
        <v>229</v>
      </c>
      <c r="AF24" s="303" t="s">
        <v>229</v>
      </c>
      <c r="AP24" s="303" t="s">
        <v>229</v>
      </c>
      <c r="AZ24" s="303" t="s">
        <v>229</v>
      </c>
      <c r="BJ24" s="303" t="s">
        <v>229</v>
      </c>
    </row>
    <row r="25" s="193" customFormat="true" ht="24.05" hidden="false" customHeight="false" outlineLevel="0" collapsed="false">
      <c r="B25" s="303" t="s">
        <v>259</v>
      </c>
      <c r="G25" s="303" t="s">
        <v>259</v>
      </c>
      <c r="L25" s="303" t="s">
        <v>259</v>
      </c>
      <c r="V25" s="303" t="s">
        <v>259</v>
      </c>
      <c r="AF25" s="303" t="s">
        <v>259</v>
      </c>
      <c r="AP25" s="303" t="s">
        <v>259</v>
      </c>
      <c r="AZ25" s="303" t="s">
        <v>259</v>
      </c>
      <c r="BJ25" s="303" t="s">
        <v>259</v>
      </c>
    </row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24.0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3" min="3" style="0" width="24.62"/>
    <col collapsed="false" customWidth="true" hidden="false" outlineLevel="0" max="40" min="34" style="0" width="24.86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V2" s="7"/>
      <c r="W2" s="8"/>
      <c r="X2" s="8"/>
      <c r="Y2" s="8"/>
      <c r="Z2" s="9"/>
      <c r="AB2" s="7"/>
      <c r="AC2" s="8"/>
      <c r="AD2" s="8"/>
      <c r="AE2" s="8"/>
      <c r="AF2" s="9"/>
      <c r="AH2" s="7"/>
      <c r="AI2" s="8"/>
      <c r="AJ2" s="8"/>
      <c r="AK2" s="8"/>
      <c r="AL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  <c r="AH3" s="10" t="s">
        <v>3</v>
      </c>
      <c r="AI3" s="11" t="s">
        <v>4</v>
      </c>
      <c r="AJ3" s="12"/>
      <c r="AK3" s="13"/>
      <c r="AL3" s="14"/>
    </row>
    <row r="4" customFormat="false" ht="22.35" hidden="false" customHeight="true" outlineLevel="0" collapsed="false">
      <c r="A4" s="15" t="s">
        <v>91</v>
      </c>
      <c r="B4" s="0"/>
      <c r="C4" s="16" t="s">
        <v>92</v>
      </c>
      <c r="D4" s="1"/>
      <c r="E4" s="1"/>
      <c r="F4" s="1"/>
      <c r="G4" s="1"/>
      <c r="H4" s="17"/>
      <c r="I4" s="16" t="s">
        <v>92</v>
      </c>
      <c r="J4" s="1"/>
      <c r="K4" s="1"/>
      <c r="L4" s="1"/>
      <c r="M4" s="1"/>
      <c r="O4" s="16" t="s">
        <v>92</v>
      </c>
      <c r="P4" s="1"/>
      <c r="Q4" s="1"/>
      <c r="R4" s="1"/>
      <c r="S4" s="1"/>
      <c r="V4" s="16" t="s">
        <v>92</v>
      </c>
      <c r="W4" s="1"/>
      <c r="X4" s="1"/>
      <c r="Y4" s="1"/>
      <c r="Z4" s="1"/>
      <c r="AA4" s="1"/>
      <c r="AB4" s="16" t="s">
        <v>92</v>
      </c>
      <c r="AC4" s="1"/>
      <c r="AD4" s="1"/>
      <c r="AE4" s="1"/>
      <c r="AF4" s="1"/>
      <c r="AH4" s="16" t="s">
        <v>92</v>
      </c>
      <c r="AI4" s="1"/>
      <c r="AJ4" s="1"/>
      <c r="AK4" s="1"/>
      <c r="AL4" s="1"/>
    </row>
    <row r="5" customFormat="false" ht="24.45" hidden="false" customHeight="true" outlineLevel="0" collapsed="false">
      <c r="A5" s="18" t="s">
        <v>93</v>
      </c>
      <c r="B5" s="0"/>
      <c r="D5" s="19" t="s">
        <v>8</v>
      </c>
      <c r="E5" s="20" t="s">
        <v>9</v>
      </c>
      <c r="G5" s="46"/>
      <c r="H5" s="23" t="s">
        <v>94</v>
      </c>
      <c r="J5" s="19" t="s">
        <v>8</v>
      </c>
      <c r="K5" s="20" t="s">
        <v>9</v>
      </c>
      <c r="N5" s="23" t="s">
        <v>95</v>
      </c>
      <c r="P5" s="19" t="s">
        <v>8</v>
      </c>
      <c r="Q5" s="20" t="s">
        <v>9</v>
      </c>
      <c r="T5" s="23" t="s">
        <v>96</v>
      </c>
      <c r="U5" s="23"/>
      <c r="W5" s="19" t="s">
        <v>8</v>
      </c>
      <c r="X5" s="20" t="s">
        <v>9</v>
      </c>
      <c r="Y5" s="20"/>
      <c r="AA5" s="23" t="s">
        <v>97</v>
      </c>
      <c r="AC5" s="19" t="s">
        <v>8</v>
      </c>
      <c r="AD5" s="20" t="s">
        <v>9</v>
      </c>
      <c r="AG5" s="23" t="s">
        <v>98</v>
      </c>
      <c r="AI5" s="19" t="s">
        <v>8</v>
      </c>
      <c r="AJ5" s="20" t="s">
        <v>9</v>
      </c>
      <c r="AM5" s="23" t="s">
        <v>99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100</v>
      </c>
      <c r="E7" s="26" t="s">
        <v>101</v>
      </c>
      <c r="F7" s="26" t="s">
        <v>25</v>
      </c>
      <c r="G7" s="26" t="s">
        <v>26</v>
      </c>
      <c r="H7" s="27" t="s">
        <v>102</v>
      </c>
      <c r="I7" s="25" t="s">
        <v>29</v>
      </c>
      <c r="J7" s="26" t="s">
        <v>30</v>
      </c>
      <c r="K7" s="26" t="s">
        <v>103</v>
      </c>
      <c r="L7" s="26" t="s">
        <v>104</v>
      </c>
      <c r="M7" s="26" t="s">
        <v>35</v>
      </c>
      <c r="N7" s="27" t="s">
        <v>36</v>
      </c>
      <c r="O7" s="25" t="s">
        <v>105</v>
      </c>
      <c r="P7" s="26" t="s">
        <v>106</v>
      </c>
      <c r="Q7" s="26" t="s">
        <v>42</v>
      </c>
      <c r="R7" s="26" t="s">
        <v>107</v>
      </c>
      <c r="S7" s="26" t="s">
        <v>45</v>
      </c>
      <c r="T7" s="27" t="s">
        <v>108</v>
      </c>
      <c r="U7" s="47" t="s">
        <v>109</v>
      </c>
      <c r="V7" s="26" t="s">
        <v>110</v>
      </c>
      <c r="W7" s="26" t="s">
        <v>111</v>
      </c>
      <c r="X7" s="26" t="s">
        <v>112</v>
      </c>
      <c r="Y7" s="26" t="s">
        <v>113</v>
      </c>
      <c r="Z7" s="27" t="s">
        <v>55</v>
      </c>
      <c r="AA7" s="26" t="s">
        <v>114</v>
      </c>
      <c r="AB7" s="26" t="s">
        <v>115</v>
      </c>
      <c r="AC7" s="26" t="s">
        <v>116</v>
      </c>
      <c r="AD7" s="26" t="s">
        <v>117</v>
      </c>
      <c r="AE7" s="26" t="s">
        <v>118</v>
      </c>
      <c r="AF7" s="26" t="s">
        <v>119</v>
      </c>
      <c r="AG7" s="25" t="s">
        <v>120</v>
      </c>
      <c r="AH7" s="26" t="s">
        <v>121</v>
      </c>
      <c r="AI7" s="27" t="s">
        <v>122</v>
      </c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319459852</v>
      </c>
      <c r="D8" s="34" t="n">
        <v>43129060</v>
      </c>
      <c r="E8" s="34" t="n">
        <v>520155082</v>
      </c>
      <c r="F8" s="34" t="n">
        <v>5625061</v>
      </c>
      <c r="G8" s="34" t="n">
        <v>5781914</v>
      </c>
      <c r="H8" s="35" t="n">
        <v>19521069</v>
      </c>
      <c r="I8" s="33" t="n">
        <v>3142694</v>
      </c>
      <c r="J8" s="34" t="n">
        <v>2337764</v>
      </c>
      <c r="K8" s="34" t="n">
        <v>26364180</v>
      </c>
      <c r="L8" s="34" t="n">
        <v>11333458</v>
      </c>
      <c r="M8" s="34" t="n">
        <v>10445754</v>
      </c>
      <c r="N8" s="35" t="n">
        <v>1138201</v>
      </c>
      <c r="O8" s="33" t="n">
        <v>1126228</v>
      </c>
      <c r="P8" s="34" t="n">
        <v>1398426</v>
      </c>
      <c r="Q8" s="34" t="n">
        <v>2784125</v>
      </c>
      <c r="R8" s="34" t="n">
        <v>25623487</v>
      </c>
      <c r="S8" s="34" t="n">
        <v>1119345</v>
      </c>
      <c r="T8" s="35" t="n">
        <v>301134</v>
      </c>
      <c r="U8" s="34" t="n">
        <v>13748</v>
      </c>
      <c r="V8" s="34" t="n">
        <v>76782501</v>
      </c>
      <c r="W8" s="34" t="n">
        <v>249134037</v>
      </c>
      <c r="X8" s="34" t="n">
        <v>148521894</v>
      </c>
      <c r="Y8" s="34" t="n">
        <v>1013804</v>
      </c>
      <c r="Z8" s="35" t="n">
        <v>13967</v>
      </c>
      <c r="AA8" s="34" t="n">
        <v>1433137725</v>
      </c>
      <c r="AB8" s="34" t="n">
        <v>120571666</v>
      </c>
      <c r="AC8" s="34" t="n">
        <v>132291678</v>
      </c>
      <c r="AD8" s="34" t="n">
        <v>392087148</v>
      </c>
      <c r="AE8" s="34" t="n">
        <v>4879835</v>
      </c>
      <c r="AF8" s="34" t="n">
        <v>81283023</v>
      </c>
      <c r="AG8" s="33" t="n">
        <v>207957</v>
      </c>
      <c r="AH8" s="34" t="n">
        <v>34787935</v>
      </c>
      <c r="AI8" s="35" t="n">
        <v>792882178</v>
      </c>
    </row>
    <row r="9" customFormat="false" ht="19.65" hidden="false" customHeight="true" outlineLevel="0" collapsed="false">
      <c r="A9" s="37"/>
      <c r="B9" s="38" t="s">
        <v>76</v>
      </c>
      <c r="C9" s="39" t="n">
        <v>47701</v>
      </c>
      <c r="D9" s="40" t="n">
        <v>6904</v>
      </c>
      <c r="E9" s="40" t="n">
        <v>89603</v>
      </c>
      <c r="F9" s="40" t="n">
        <v>6275</v>
      </c>
      <c r="G9" s="40" t="n">
        <v>2349</v>
      </c>
      <c r="H9" s="41" t="n">
        <v>3317</v>
      </c>
      <c r="I9" s="39" t="n">
        <v>1025</v>
      </c>
      <c r="J9" s="40" t="n">
        <v>787</v>
      </c>
      <c r="K9" s="40" t="n">
        <v>4949</v>
      </c>
      <c r="L9" s="40" t="n">
        <v>842</v>
      </c>
      <c r="M9" s="40" t="n">
        <v>6139</v>
      </c>
      <c r="N9" s="41" t="n">
        <v>522</v>
      </c>
      <c r="O9" s="39" t="n">
        <v>479</v>
      </c>
      <c r="P9" s="40" t="n">
        <v>108</v>
      </c>
      <c r="Q9" s="40" t="n">
        <v>867</v>
      </c>
      <c r="R9" s="40" t="n">
        <v>3517</v>
      </c>
      <c r="S9" s="40" t="n">
        <v>387</v>
      </c>
      <c r="T9" s="41" t="n">
        <v>39</v>
      </c>
      <c r="U9" s="40" t="n">
        <v>11</v>
      </c>
      <c r="V9" s="40" t="n">
        <v>61406</v>
      </c>
      <c r="W9" s="40" t="n">
        <v>69210</v>
      </c>
      <c r="X9" s="40" t="n">
        <v>50146</v>
      </c>
      <c r="Y9" s="40" t="n">
        <v>267</v>
      </c>
      <c r="Z9" s="41" t="n">
        <v>16</v>
      </c>
      <c r="AA9" s="48" t="n">
        <v>0</v>
      </c>
      <c r="AB9" s="40" t="n">
        <v>112450</v>
      </c>
      <c r="AC9" s="40" t="n">
        <v>73991</v>
      </c>
      <c r="AD9" s="40" t="n">
        <v>44512</v>
      </c>
      <c r="AE9" s="40" t="n">
        <v>102</v>
      </c>
      <c r="AF9" s="40" t="n">
        <v>3683</v>
      </c>
      <c r="AG9" s="39" t="n">
        <v>14</v>
      </c>
      <c r="AH9" s="40" t="n">
        <v>1479</v>
      </c>
      <c r="AI9" s="41" t="n">
        <v>199034</v>
      </c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9206871176</v>
      </c>
      <c r="D10" s="34" t="n">
        <v>887307051</v>
      </c>
      <c r="E10" s="34" t="n">
        <v>462340149</v>
      </c>
      <c r="F10" s="34" t="n">
        <v>2381975</v>
      </c>
      <c r="G10" s="34" t="n">
        <v>32557922</v>
      </c>
      <c r="H10" s="35" t="n">
        <v>36497931</v>
      </c>
      <c r="I10" s="33" t="n">
        <v>12050537</v>
      </c>
      <c r="J10" s="34" t="n">
        <v>11529387</v>
      </c>
      <c r="K10" s="34" t="n">
        <v>76166130</v>
      </c>
      <c r="L10" s="34" t="n">
        <v>4642819</v>
      </c>
      <c r="M10" s="34" t="n">
        <v>3586640</v>
      </c>
      <c r="N10" s="35" t="n">
        <v>1038636</v>
      </c>
      <c r="O10" s="33" t="n">
        <v>843820</v>
      </c>
      <c r="P10" s="34" t="n">
        <v>188779</v>
      </c>
      <c r="Q10" s="34" t="n">
        <v>11823900</v>
      </c>
      <c r="R10" s="34" t="n">
        <v>27290811</v>
      </c>
      <c r="S10" s="34" t="n">
        <v>1349377</v>
      </c>
      <c r="T10" s="35" t="n">
        <v>157959</v>
      </c>
      <c r="U10" s="34" t="n">
        <v>34970</v>
      </c>
      <c r="V10" s="34" t="n">
        <v>33840465</v>
      </c>
      <c r="W10" s="34" t="n">
        <v>83114938</v>
      </c>
      <c r="X10" s="34" t="n">
        <v>57872638</v>
      </c>
      <c r="Y10" s="34" t="n">
        <v>383716</v>
      </c>
      <c r="Z10" s="35" t="n">
        <v>24770</v>
      </c>
      <c r="AA10" s="34" t="n">
        <v>10066589445</v>
      </c>
      <c r="AB10" s="34" t="n">
        <v>156767556</v>
      </c>
      <c r="AC10" s="34" t="n">
        <v>42172192</v>
      </c>
      <c r="AD10" s="34" t="n">
        <v>43332600</v>
      </c>
      <c r="AE10" s="34" t="n">
        <v>795986</v>
      </c>
      <c r="AF10" s="34" t="n">
        <v>22856880</v>
      </c>
      <c r="AG10" s="33" t="n">
        <v>50501</v>
      </c>
      <c r="AH10" s="34" t="n">
        <v>8187186</v>
      </c>
      <c r="AI10" s="35" t="n">
        <v>9824438088</v>
      </c>
    </row>
    <row r="11" customFormat="false" ht="19.65" hidden="false" customHeight="true" outlineLevel="0" collapsed="false">
      <c r="A11" s="37"/>
      <c r="B11" s="38" t="s">
        <v>76</v>
      </c>
      <c r="C11" s="39" t="n">
        <v>1111288</v>
      </c>
      <c r="D11" s="40" t="n">
        <v>244633</v>
      </c>
      <c r="E11" s="40" t="n">
        <v>91355</v>
      </c>
      <c r="F11" s="40" t="n">
        <v>2686</v>
      </c>
      <c r="G11" s="40" t="n">
        <v>5749</v>
      </c>
      <c r="H11" s="41" t="n">
        <v>4917</v>
      </c>
      <c r="I11" s="39" t="n">
        <v>2028</v>
      </c>
      <c r="J11" s="40" t="n">
        <v>1966</v>
      </c>
      <c r="K11" s="40" t="n">
        <v>10086</v>
      </c>
      <c r="L11" s="40" t="n">
        <v>642</v>
      </c>
      <c r="M11" s="40" t="n">
        <v>2113</v>
      </c>
      <c r="N11" s="41" t="n">
        <v>353</v>
      </c>
      <c r="O11" s="39" t="n">
        <v>181</v>
      </c>
      <c r="P11" s="40" t="n">
        <v>42</v>
      </c>
      <c r="Q11" s="40" t="n">
        <v>2292</v>
      </c>
      <c r="R11" s="40" t="n">
        <v>3585</v>
      </c>
      <c r="S11" s="40" t="n">
        <v>550</v>
      </c>
      <c r="T11" s="41" t="n">
        <v>51</v>
      </c>
      <c r="U11" s="40" t="n">
        <v>10</v>
      </c>
      <c r="V11" s="40" t="n">
        <v>61831</v>
      </c>
      <c r="W11" s="40" t="n">
        <v>25384</v>
      </c>
      <c r="X11" s="40" t="n">
        <v>20678</v>
      </c>
      <c r="Y11" s="40" t="n">
        <v>134</v>
      </c>
      <c r="Z11" s="41" t="n">
        <v>41</v>
      </c>
      <c r="AA11" s="48" t="n">
        <v>0</v>
      </c>
      <c r="AB11" s="40" t="n">
        <v>110975</v>
      </c>
      <c r="AC11" s="40" t="n">
        <v>26826</v>
      </c>
      <c r="AD11" s="40" t="n">
        <v>18803</v>
      </c>
      <c r="AE11" s="40" t="n">
        <v>20</v>
      </c>
      <c r="AF11" s="40" t="n">
        <v>1791</v>
      </c>
      <c r="AG11" s="39" t="n">
        <v>18</v>
      </c>
      <c r="AH11" s="40" t="n">
        <v>1606</v>
      </c>
      <c r="AI11" s="41" t="n">
        <v>1183428</v>
      </c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11207504063</v>
      </c>
      <c r="D12" s="34" t="n">
        <v>882929420</v>
      </c>
      <c r="E12" s="34" t="n">
        <v>1957067912</v>
      </c>
      <c r="F12" s="34" t="n">
        <v>11115600</v>
      </c>
      <c r="G12" s="34" t="n">
        <v>34309368</v>
      </c>
      <c r="H12" s="35" t="n">
        <v>42893389</v>
      </c>
      <c r="I12" s="33" t="n">
        <v>15749543</v>
      </c>
      <c r="J12" s="34" t="n">
        <v>16649318</v>
      </c>
      <c r="K12" s="34" t="n">
        <v>113511523</v>
      </c>
      <c r="L12" s="34" t="n">
        <v>7758539</v>
      </c>
      <c r="M12" s="34" t="n">
        <v>5392706</v>
      </c>
      <c r="N12" s="35" t="n">
        <v>1961328</v>
      </c>
      <c r="O12" s="33" t="n">
        <v>1475491</v>
      </c>
      <c r="P12" s="34" t="n">
        <v>265388</v>
      </c>
      <c r="Q12" s="34" t="n">
        <v>14933551</v>
      </c>
      <c r="R12" s="34" t="n">
        <v>42731041</v>
      </c>
      <c r="S12" s="34" t="n">
        <v>1967516</v>
      </c>
      <c r="T12" s="35" t="n">
        <v>265627</v>
      </c>
      <c r="U12" s="34" t="n">
        <v>18724</v>
      </c>
      <c r="V12" s="34" t="n">
        <v>72917761</v>
      </c>
      <c r="W12" s="34" t="n">
        <v>148954246</v>
      </c>
      <c r="X12" s="34" t="n">
        <v>105721743</v>
      </c>
      <c r="Y12" s="34" t="n">
        <v>512766</v>
      </c>
      <c r="Z12" s="35" t="n">
        <v>40889</v>
      </c>
      <c r="AA12" s="34" t="n">
        <v>13803718032</v>
      </c>
      <c r="AB12" s="34" t="n">
        <v>240965252</v>
      </c>
      <c r="AC12" s="34" t="n">
        <v>137254272</v>
      </c>
      <c r="AD12" s="34" t="n">
        <v>53404838</v>
      </c>
      <c r="AE12" s="34" t="n">
        <v>867896</v>
      </c>
      <c r="AF12" s="34" t="n">
        <v>27840237</v>
      </c>
      <c r="AG12" s="33" t="n">
        <v>128288</v>
      </c>
      <c r="AH12" s="34" t="n">
        <v>9522061</v>
      </c>
      <c r="AI12" s="35" t="n">
        <v>13372315099</v>
      </c>
    </row>
    <row r="13" customFormat="false" ht="19.65" hidden="false" customHeight="true" outlineLevel="0" collapsed="false">
      <c r="A13" s="37"/>
      <c r="B13" s="38" t="s">
        <v>76</v>
      </c>
      <c r="C13" s="39" t="n">
        <v>1150968</v>
      </c>
      <c r="D13" s="40" t="n">
        <v>227733</v>
      </c>
      <c r="E13" s="40" t="n">
        <v>231335</v>
      </c>
      <c r="F13" s="40" t="n">
        <v>11008</v>
      </c>
      <c r="G13" s="40" t="n">
        <v>6421</v>
      </c>
      <c r="H13" s="41" t="n">
        <v>5151</v>
      </c>
      <c r="I13" s="39" t="n">
        <v>2347</v>
      </c>
      <c r="J13" s="40" t="n">
        <v>2506</v>
      </c>
      <c r="K13" s="40" t="n">
        <v>12965</v>
      </c>
      <c r="L13" s="40" t="n">
        <v>930</v>
      </c>
      <c r="M13" s="40" t="n">
        <v>3655</v>
      </c>
      <c r="N13" s="41" t="n">
        <v>581</v>
      </c>
      <c r="O13" s="39" t="n">
        <v>300</v>
      </c>
      <c r="P13" s="40" t="n">
        <v>55</v>
      </c>
      <c r="Q13" s="40" t="n">
        <v>2677</v>
      </c>
      <c r="R13" s="40" t="n">
        <v>4823</v>
      </c>
      <c r="S13" s="40" t="n">
        <v>778</v>
      </c>
      <c r="T13" s="41" t="n">
        <v>61</v>
      </c>
      <c r="U13" s="40" t="n">
        <v>12</v>
      </c>
      <c r="V13" s="40" t="n">
        <v>119833</v>
      </c>
      <c r="W13" s="40" t="n">
        <v>44629</v>
      </c>
      <c r="X13" s="40" t="n">
        <v>39531</v>
      </c>
      <c r="Y13" s="40" t="n">
        <v>203</v>
      </c>
      <c r="Z13" s="41" t="n">
        <v>44</v>
      </c>
      <c r="AA13" s="48" t="n">
        <v>0</v>
      </c>
      <c r="AB13" s="40" t="n">
        <v>179933</v>
      </c>
      <c r="AC13" s="40" t="n">
        <v>161691</v>
      </c>
      <c r="AD13" s="40" t="n">
        <v>31016</v>
      </c>
      <c r="AE13" s="40" t="n">
        <v>47</v>
      </c>
      <c r="AF13" s="40" t="n">
        <v>2491</v>
      </c>
      <c r="AG13" s="39" t="n">
        <v>19</v>
      </c>
      <c r="AH13" s="40" t="n">
        <v>1941</v>
      </c>
      <c r="AI13" s="41" t="n">
        <v>1368872</v>
      </c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11481110026</v>
      </c>
      <c r="D14" s="34" t="n">
        <v>774463841</v>
      </c>
      <c r="E14" s="34" t="n">
        <v>3488129838</v>
      </c>
      <c r="F14" s="34" t="n">
        <v>16353905</v>
      </c>
      <c r="G14" s="34" t="n">
        <v>35569883</v>
      </c>
      <c r="H14" s="35" t="n">
        <v>52923121</v>
      </c>
      <c r="I14" s="33" t="n">
        <v>18745844</v>
      </c>
      <c r="J14" s="34" t="n">
        <v>19019018</v>
      </c>
      <c r="K14" s="34" t="n">
        <v>155306166</v>
      </c>
      <c r="L14" s="34" t="n">
        <v>11119874</v>
      </c>
      <c r="M14" s="34" t="n">
        <v>7016342</v>
      </c>
      <c r="N14" s="35" t="n">
        <v>2515822</v>
      </c>
      <c r="O14" s="33" t="n">
        <v>2094374</v>
      </c>
      <c r="P14" s="34" t="n">
        <v>347213</v>
      </c>
      <c r="Q14" s="34" t="n">
        <v>16464952</v>
      </c>
      <c r="R14" s="34" t="n">
        <v>56425277</v>
      </c>
      <c r="S14" s="34" t="n">
        <v>2263318</v>
      </c>
      <c r="T14" s="35" t="n">
        <v>324987</v>
      </c>
      <c r="U14" s="34" t="n">
        <v>40122</v>
      </c>
      <c r="V14" s="34" t="n">
        <v>104656052</v>
      </c>
      <c r="W14" s="34" t="n">
        <v>200855427</v>
      </c>
      <c r="X14" s="34" t="n">
        <v>141518247</v>
      </c>
      <c r="Y14" s="34" t="n">
        <v>700124</v>
      </c>
      <c r="Z14" s="35" t="n">
        <v>43427</v>
      </c>
      <c r="AA14" s="34" t="n">
        <v>15813543359</v>
      </c>
      <c r="AB14" s="34" t="n">
        <v>313405912</v>
      </c>
      <c r="AC14" s="34" t="n">
        <v>218655086</v>
      </c>
      <c r="AD14" s="34" t="n">
        <v>58852596</v>
      </c>
      <c r="AE14" s="34" t="n">
        <v>949457</v>
      </c>
      <c r="AF14" s="34" t="n">
        <v>33158268</v>
      </c>
      <c r="AG14" s="33" t="n">
        <v>92645</v>
      </c>
      <c r="AH14" s="34" t="n">
        <v>11367144</v>
      </c>
      <c r="AI14" s="35" t="n">
        <v>15223051911</v>
      </c>
    </row>
    <row r="15" customFormat="false" ht="19.65" hidden="false" customHeight="true" outlineLevel="0" collapsed="false">
      <c r="A15" s="37"/>
      <c r="B15" s="38" t="s">
        <v>76</v>
      </c>
      <c r="C15" s="39" t="n">
        <v>1030192</v>
      </c>
      <c r="D15" s="40" t="n">
        <v>191385</v>
      </c>
      <c r="E15" s="40" t="n">
        <v>353278</v>
      </c>
      <c r="F15" s="40" t="n">
        <v>16780</v>
      </c>
      <c r="G15" s="40" t="n">
        <v>6763</v>
      </c>
      <c r="H15" s="41" t="n">
        <v>5750</v>
      </c>
      <c r="I15" s="39" t="n">
        <v>2583</v>
      </c>
      <c r="J15" s="40" t="n">
        <v>2762</v>
      </c>
      <c r="K15" s="40" t="n">
        <v>15697</v>
      </c>
      <c r="L15" s="40" t="n">
        <v>1189</v>
      </c>
      <c r="M15" s="40" t="n">
        <v>4847</v>
      </c>
      <c r="N15" s="41" t="n">
        <v>769</v>
      </c>
      <c r="O15" s="39" t="n">
        <v>395</v>
      </c>
      <c r="P15" s="40" t="n">
        <v>87</v>
      </c>
      <c r="Q15" s="40" t="n">
        <v>2651</v>
      </c>
      <c r="R15" s="40" t="n">
        <v>5543</v>
      </c>
      <c r="S15" s="40" t="n">
        <v>887</v>
      </c>
      <c r="T15" s="41" t="n">
        <v>75</v>
      </c>
      <c r="U15" s="40" t="n">
        <v>10</v>
      </c>
      <c r="V15" s="40" t="n">
        <v>158571</v>
      </c>
      <c r="W15" s="40" t="n">
        <v>56676</v>
      </c>
      <c r="X15" s="40" t="n">
        <v>51494</v>
      </c>
      <c r="Y15" s="40" t="n">
        <v>282</v>
      </c>
      <c r="Z15" s="41" t="n">
        <v>55</v>
      </c>
      <c r="AA15" s="48" t="n">
        <v>0</v>
      </c>
      <c r="AB15" s="40" t="n">
        <v>226487</v>
      </c>
      <c r="AC15" s="40" t="n">
        <v>257847</v>
      </c>
      <c r="AD15" s="40" t="n">
        <v>37771</v>
      </c>
      <c r="AE15" s="40" t="n">
        <v>49</v>
      </c>
      <c r="AF15" s="40" t="n">
        <v>3004</v>
      </c>
      <c r="AG15" s="39" t="n">
        <v>25</v>
      </c>
      <c r="AH15" s="40" t="n">
        <v>2252</v>
      </c>
      <c r="AI15" s="41" t="n">
        <v>1355124</v>
      </c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12024688249</v>
      </c>
      <c r="D16" s="34" t="n">
        <v>710975368</v>
      </c>
      <c r="E16" s="34" t="n">
        <v>5313573152</v>
      </c>
      <c r="F16" s="34" t="n">
        <v>20240143</v>
      </c>
      <c r="G16" s="34" t="n">
        <v>42728735</v>
      </c>
      <c r="H16" s="35" t="n">
        <v>74810170</v>
      </c>
      <c r="I16" s="33" t="n">
        <v>23605110</v>
      </c>
      <c r="J16" s="34" t="n">
        <v>23340555</v>
      </c>
      <c r="K16" s="34" t="n">
        <v>213073897</v>
      </c>
      <c r="L16" s="34" t="n">
        <v>15656921</v>
      </c>
      <c r="M16" s="34" t="n">
        <v>9481372</v>
      </c>
      <c r="N16" s="35" t="n">
        <v>3650923</v>
      </c>
      <c r="O16" s="33" t="n">
        <v>2477249</v>
      </c>
      <c r="P16" s="34" t="n">
        <v>547082</v>
      </c>
      <c r="Q16" s="34" t="n">
        <v>18085805</v>
      </c>
      <c r="R16" s="34" t="n">
        <v>76421518</v>
      </c>
      <c r="S16" s="34" t="n">
        <v>2950076</v>
      </c>
      <c r="T16" s="35" t="n">
        <v>493126</v>
      </c>
      <c r="U16" s="34" t="n">
        <v>61136</v>
      </c>
      <c r="V16" s="34" t="n">
        <v>134585824</v>
      </c>
      <c r="W16" s="34" t="n">
        <v>255915524</v>
      </c>
      <c r="X16" s="34" t="n">
        <v>175055753</v>
      </c>
      <c r="Y16" s="34" t="n">
        <v>1134393</v>
      </c>
      <c r="Z16" s="35" t="n">
        <v>61834</v>
      </c>
      <c r="AA16" s="34" t="n">
        <v>18432638547</v>
      </c>
      <c r="AB16" s="34" t="n">
        <v>354070580</v>
      </c>
      <c r="AC16" s="34" t="n">
        <v>354870755</v>
      </c>
      <c r="AD16" s="34" t="n">
        <v>68476570</v>
      </c>
      <c r="AE16" s="34" t="n">
        <v>1020994</v>
      </c>
      <c r="AF16" s="34" t="n">
        <v>34950846</v>
      </c>
      <c r="AG16" s="33" t="n">
        <v>89823</v>
      </c>
      <c r="AH16" s="34" t="n">
        <v>13414701</v>
      </c>
      <c r="AI16" s="35" t="n">
        <v>17655530441</v>
      </c>
    </row>
    <row r="17" customFormat="false" ht="19.65" hidden="false" customHeight="true" outlineLevel="0" collapsed="false">
      <c r="A17" s="37"/>
      <c r="B17" s="38" t="s">
        <v>76</v>
      </c>
      <c r="C17" s="39" t="n">
        <v>972560</v>
      </c>
      <c r="D17" s="40" t="n">
        <v>167527</v>
      </c>
      <c r="E17" s="40" t="n">
        <v>472982</v>
      </c>
      <c r="F17" s="40" t="n">
        <v>23229</v>
      </c>
      <c r="G17" s="40" t="n">
        <v>8872</v>
      </c>
      <c r="H17" s="41" t="n">
        <v>7668</v>
      </c>
      <c r="I17" s="39" t="n">
        <v>3125</v>
      </c>
      <c r="J17" s="40" t="n">
        <v>3346</v>
      </c>
      <c r="K17" s="40" t="n">
        <v>19856</v>
      </c>
      <c r="L17" s="40" t="n">
        <v>1545</v>
      </c>
      <c r="M17" s="40" t="n">
        <v>6707</v>
      </c>
      <c r="N17" s="41" t="n">
        <v>1099</v>
      </c>
      <c r="O17" s="39" t="n">
        <v>497</v>
      </c>
      <c r="P17" s="40" t="n">
        <v>114</v>
      </c>
      <c r="Q17" s="40" t="n">
        <v>2774</v>
      </c>
      <c r="R17" s="40" t="n">
        <v>6847</v>
      </c>
      <c r="S17" s="40" t="n">
        <v>1111</v>
      </c>
      <c r="T17" s="41" t="n">
        <v>106</v>
      </c>
      <c r="U17" s="40" t="n">
        <v>14</v>
      </c>
      <c r="V17" s="40" t="n">
        <v>192794</v>
      </c>
      <c r="W17" s="40" t="n">
        <v>68485</v>
      </c>
      <c r="X17" s="40" t="n">
        <v>64211</v>
      </c>
      <c r="Y17" s="40" t="n">
        <v>396</v>
      </c>
      <c r="Z17" s="41" t="n">
        <v>77</v>
      </c>
      <c r="AA17" s="48" t="n">
        <v>0</v>
      </c>
      <c r="AB17" s="40" t="n">
        <v>263523</v>
      </c>
      <c r="AC17" s="40" t="n">
        <v>338011</v>
      </c>
      <c r="AD17" s="40" t="n">
        <v>45040</v>
      </c>
      <c r="AE17" s="40" t="n">
        <v>54</v>
      </c>
      <c r="AF17" s="40" t="n">
        <v>3436</v>
      </c>
      <c r="AG17" s="39" t="n">
        <v>23</v>
      </c>
      <c r="AH17" s="40" t="n">
        <v>2690</v>
      </c>
      <c r="AI17" s="41" t="n">
        <v>1385004</v>
      </c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11909356621</v>
      </c>
      <c r="D18" s="34" t="n">
        <v>668986695</v>
      </c>
      <c r="E18" s="34" t="n">
        <v>4891379111</v>
      </c>
      <c r="F18" s="34" t="n">
        <v>19342042</v>
      </c>
      <c r="G18" s="34" t="n">
        <v>38845241</v>
      </c>
      <c r="H18" s="35" t="n">
        <v>84247272</v>
      </c>
      <c r="I18" s="33" t="n">
        <v>23813401</v>
      </c>
      <c r="J18" s="34" t="n">
        <v>15662730</v>
      </c>
      <c r="K18" s="34" t="n">
        <v>254720375</v>
      </c>
      <c r="L18" s="34" t="n">
        <v>20179917</v>
      </c>
      <c r="M18" s="34" t="n">
        <v>9494784</v>
      </c>
      <c r="N18" s="35" t="n">
        <v>3004453</v>
      </c>
      <c r="O18" s="33" t="n">
        <v>2981578</v>
      </c>
      <c r="P18" s="34" t="n">
        <v>629899</v>
      </c>
      <c r="Q18" s="34" t="n">
        <v>18661433</v>
      </c>
      <c r="R18" s="34" t="n">
        <v>90765531</v>
      </c>
      <c r="S18" s="34" t="n">
        <v>3381373</v>
      </c>
      <c r="T18" s="35" t="n">
        <v>353352</v>
      </c>
      <c r="U18" s="34" t="n">
        <v>85064</v>
      </c>
      <c r="V18" s="34" t="n">
        <v>124882103</v>
      </c>
      <c r="W18" s="34" t="n">
        <v>269629438</v>
      </c>
      <c r="X18" s="34" t="n">
        <v>156899490</v>
      </c>
      <c r="Y18" s="34" t="n">
        <v>1131518</v>
      </c>
      <c r="Z18" s="35" t="n">
        <v>63154</v>
      </c>
      <c r="AA18" s="34" t="n">
        <v>17939509880</v>
      </c>
      <c r="AB18" s="34" t="n">
        <v>343668009</v>
      </c>
      <c r="AC18" s="34" t="n">
        <v>264733806</v>
      </c>
      <c r="AD18" s="34" t="n">
        <v>69886138</v>
      </c>
      <c r="AE18" s="34" t="n">
        <v>1064590</v>
      </c>
      <c r="AF18" s="34" t="n">
        <v>36599467</v>
      </c>
      <c r="AG18" s="33" t="n">
        <v>108894</v>
      </c>
      <c r="AH18" s="34" t="n">
        <v>13574853</v>
      </c>
      <c r="AI18" s="35" t="n">
        <v>17261710943</v>
      </c>
    </row>
    <row r="19" customFormat="false" ht="19.65" hidden="false" customHeight="true" outlineLevel="0" collapsed="false">
      <c r="A19" s="37"/>
      <c r="B19" s="38" t="s">
        <v>76</v>
      </c>
      <c r="C19" s="39" t="n">
        <v>875527</v>
      </c>
      <c r="D19" s="40" t="n">
        <v>148302</v>
      </c>
      <c r="E19" s="40" t="n">
        <v>414989</v>
      </c>
      <c r="F19" s="40" t="n">
        <v>22405</v>
      </c>
      <c r="G19" s="40" t="n">
        <v>7823</v>
      </c>
      <c r="H19" s="41" t="n">
        <v>7973</v>
      </c>
      <c r="I19" s="39" t="n">
        <v>2949</v>
      </c>
      <c r="J19" s="40" t="n">
        <v>2670</v>
      </c>
      <c r="K19" s="40" t="n">
        <v>21995</v>
      </c>
      <c r="L19" s="40" t="n">
        <v>1799</v>
      </c>
      <c r="M19" s="40" t="n">
        <v>6620</v>
      </c>
      <c r="N19" s="41" t="n">
        <v>1008</v>
      </c>
      <c r="O19" s="39" t="n">
        <v>541</v>
      </c>
      <c r="P19" s="40" t="n">
        <v>129</v>
      </c>
      <c r="Q19" s="40" t="n">
        <v>2767</v>
      </c>
      <c r="R19" s="40" t="n">
        <v>7438</v>
      </c>
      <c r="S19" s="40" t="n">
        <v>1253</v>
      </c>
      <c r="T19" s="41" t="n">
        <v>111</v>
      </c>
      <c r="U19" s="40" t="n">
        <v>14</v>
      </c>
      <c r="V19" s="40" t="n">
        <v>178242</v>
      </c>
      <c r="W19" s="40" t="n">
        <v>66260</v>
      </c>
      <c r="X19" s="40" t="n">
        <v>57687</v>
      </c>
      <c r="Y19" s="40" t="n">
        <v>426</v>
      </c>
      <c r="Z19" s="41" t="n">
        <v>56</v>
      </c>
      <c r="AA19" s="48" t="n">
        <v>0</v>
      </c>
      <c r="AB19" s="40" t="n">
        <v>244436</v>
      </c>
      <c r="AC19" s="40" t="n">
        <v>268947</v>
      </c>
      <c r="AD19" s="40" t="n">
        <v>43602</v>
      </c>
      <c r="AE19" s="40" t="n">
        <v>57</v>
      </c>
      <c r="AF19" s="40" t="n">
        <v>3525</v>
      </c>
      <c r="AG19" s="39" t="n">
        <v>26</v>
      </c>
      <c r="AH19" s="40" t="n">
        <v>2725</v>
      </c>
      <c r="AI19" s="41" t="n">
        <v>1214221</v>
      </c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31163871285</v>
      </c>
      <c r="D20" s="34" t="n">
        <v>1885105734</v>
      </c>
      <c r="E20" s="34" t="n">
        <v>12796287763</v>
      </c>
      <c r="F20" s="34" t="n">
        <v>44703672</v>
      </c>
      <c r="G20" s="34" t="n">
        <v>87259465</v>
      </c>
      <c r="H20" s="35" t="n">
        <v>300007199</v>
      </c>
      <c r="I20" s="33" t="n">
        <v>67782949</v>
      </c>
      <c r="J20" s="34" t="n">
        <v>42089515</v>
      </c>
      <c r="K20" s="34" t="n">
        <v>864954336</v>
      </c>
      <c r="L20" s="34" t="n">
        <v>75913823</v>
      </c>
      <c r="M20" s="34" t="n">
        <v>26395287</v>
      </c>
      <c r="N20" s="35" t="n">
        <v>8143299</v>
      </c>
      <c r="O20" s="33" t="n">
        <v>9269723</v>
      </c>
      <c r="P20" s="34" t="n">
        <v>2343518</v>
      </c>
      <c r="Q20" s="34" t="n">
        <v>48786494</v>
      </c>
      <c r="R20" s="34" t="n">
        <v>322921463</v>
      </c>
      <c r="S20" s="34" t="n">
        <v>9655058</v>
      </c>
      <c r="T20" s="35" t="n">
        <v>1240354</v>
      </c>
      <c r="U20" s="34" t="n">
        <v>127064</v>
      </c>
      <c r="V20" s="34" t="n">
        <v>327896066</v>
      </c>
      <c r="W20" s="34" t="n">
        <v>788711529</v>
      </c>
      <c r="X20" s="34" t="n">
        <v>392324128</v>
      </c>
      <c r="Y20" s="34" t="n">
        <v>4171440</v>
      </c>
      <c r="Z20" s="35" t="n">
        <v>134971</v>
      </c>
      <c r="AA20" s="34" t="n">
        <v>47384990401</v>
      </c>
      <c r="AB20" s="34" t="n">
        <v>861725979</v>
      </c>
      <c r="AC20" s="34" t="n">
        <v>4128020</v>
      </c>
      <c r="AD20" s="34" t="n">
        <v>200874312</v>
      </c>
      <c r="AE20" s="34" t="n">
        <v>7944791</v>
      </c>
      <c r="AF20" s="34" t="n">
        <v>95429831</v>
      </c>
      <c r="AG20" s="33" t="n">
        <v>768875</v>
      </c>
      <c r="AH20" s="34" t="n">
        <v>38670050</v>
      </c>
      <c r="AI20" s="35" t="n">
        <v>46319338690</v>
      </c>
    </row>
    <row r="21" customFormat="false" ht="19.65" hidden="false" customHeight="true" outlineLevel="0" collapsed="false">
      <c r="A21" s="37"/>
      <c r="B21" s="38" t="s">
        <v>76</v>
      </c>
      <c r="C21" s="39" t="n">
        <v>1961088</v>
      </c>
      <c r="D21" s="40" t="n">
        <v>382848</v>
      </c>
      <c r="E21" s="40" t="n">
        <v>965478</v>
      </c>
      <c r="F21" s="40" t="n">
        <v>56377</v>
      </c>
      <c r="G21" s="40" t="n">
        <v>17362</v>
      </c>
      <c r="H21" s="41" t="n">
        <v>24574</v>
      </c>
      <c r="I21" s="39" t="n">
        <v>7793</v>
      </c>
      <c r="J21" s="40" t="n">
        <v>7178</v>
      </c>
      <c r="K21" s="40" t="n">
        <v>66930</v>
      </c>
      <c r="L21" s="40" t="n">
        <v>5760</v>
      </c>
      <c r="M21" s="40" t="n">
        <v>17796</v>
      </c>
      <c r="N21" s="41" t="n">
        <v>2763</v>
      </c>
      <c r="O21" s="39" t="n">
        <v>1494</v>
      </c>
      <c r="P21" s="40" t="n">
        <v>396</v>
      </c>
      <c r="Q21" s="40" t="n">
        <v>7090</v>
      </c>
      <c r="R21" s="40" t="n">
        <v>22604</v>
      </c>
      <c r="S21" s="40" t="n">
        <v>3567</v>
      </c>
      <c r="T21" s="41" t="n">
        <v>288</v>
      </c>
      <c r="U21" s="40" t="n">
        <v>34</v>
      </c>
      <c r="V21" s="40" t="n">
        <v>438951</v>
      </c>
      <c r="W21" s="40" t="n">
        <v>174895</v>
      </c>
      <c r="X21" s="40" t="n">
        <v>144357</v>
      </c>
      <c r="Y21" s="40" t="n">
        <v>1269</v>
      </c>
      <c r="Z21" s="41" t="n">
        <v>174</v>
      </c>
      <c r="AA21" s="48" t="n">
        <v>0</v>
      </c>
      <c r="AB21" s="40" t="n">
        <v>604301</v>
      </c>
      <c r="AC21" s="40" t="n">
        <v>3269</v>
      </c>
      <c r="AD21" s="40" t="n">
        <v>112309</v>
      </c>
      <c r="AE21" s="40" t="n">
        <v>487</v>
      </c>
      <c r="AF21" s="40" t="n">
        <v>10061</v>
      </c>
      <c r="AG21" s="39" t="n">
        <v>81</v>
      </c>
      <c r="AH21" s="40" t="n">
        <v>6984</v>
      </c>
      <c r="AI21" s="41" t="n">
        <v>2722322</v>
      </c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30592089846</v>
      </c>
      <c r="D22" s="34" t="n">
        <v>1916977647</v>
      </c>
      <c r="E22" s="34" t="n">
        <v>12028083807</v>
      </c>
      <c r="F22" s="34" t="n">
        <v>46154064</v>
      </c>
      <c r="G22" s="34" t="n">
        <v>59072379</v>
      </c>
      <c r="H22" s="35" t="n">
        <v>344635251</v>
      </c>
      <c r="I22" s="33" t="n">
        <v>59949545</v>
      </c>
      <c r="J22" s="34" t="n">
        <v>39383210</v>
      </c>
      <c r="K22" s="34" t="n">
        <v>1048179964</v>
      </c>
      <c r="L22" s="34" t="n">
        <v>103303573</v>
      </c>
      <c r="M22" s="34" t="n">
        <v>26298433</v>
      </c>
      <c r="N22" s="35" t="n">
        <v>7991069</v>
      </c>
      <c r="O22" s="33" t="n">
        <v>11301760</v>
      </c>
      <c r="P22" s="34" t="n">
        <v>3202320</v>
      </c>
      <c r="Q22" s="34" t="n">
        <v>35487374</v>
      </c>
      <c r="R22" s="34" t="n">
        <v>417491655</v>
      </c>
      <c r="S22" s="34" t="n">
        <v>9879761</v>
      </c>
      <c r="T22" s="35" t="n">
        <v>1231479</v>
      </c>
      <c r="U22" s="34" t="n">
        <v>281366</v>
      </c>
      <c r="V22" s="34" t="n">
        <v>336368178</v>
      </c>
      <c r="W22" s="34" t="n">
        <v>971027431</v>
      </c>
      <c r="X22" s="34" t="n">
        <v>350583716</v>
      </c>
      <c r="Y22" s="34" t="n">
        <v>5530486</v>
      </c>
      <c r="Z22" s="35" t="n">
        <v>143628</v>
      </c>
      <c r="AA22" s="34" t="n">
        <v>46497670295</v>
      </c>
      <c r="AB22" s="34" t="n">
        <v>762429889</v>
      </c>
      <c r="AC22" s="34" t="n">
        <v>1770512</v>
      </c>
      <c r="AD22" s="34" t="n">
        <v>212692045</v>
      </c>
      <c r="AE22" s="34" t="n">
        <v>5795846</v>
      </c>
      <c r="AF22" s="34" t="n">
        <v>89176660</v>
      </c>
      <c r="AG22" s="33" t="n">
        <v>645936</v>
      </c>
      <c r="AH22" s="34" t="n">
        <v>41688826</v>
      </c>
      <c r="AI22" s="35" t="n">
        <v>45522209443</v>
      </c>
    </row>
    <row r="23" customFormat="false" ht="19.65" hidden="false" customHeight="true" outlineLevel="0" collapsed="false">
      <c r="A23" s="37"/>
      <c r="B23" s="38" t="s">
        <v>76</v>
      </c>
      <c r="C23" s="39" t="n">
        <v>1583400</v>
      </c>
      <c r="D23" s="40" t="n">
        <v>367576</v>
      </c>
      <c r="E23" s="40" t="n">
        <v>766992</v>
      </c>
      <c r="F23" s="40" t="n">
        <v>55487</v>
      </c>
      <c r="G23" s="40" t="n">
        <v>12325</v>
      </c>
      <c r="H23" s="41" t="n">
        <v>24354</v>
      </c>
      <c r="I23" s="39" t="n">
        <v>6272</v>
      </c>
      <c r="J23" s="40" t="n">
        <v>6540</v>
      </c>
      <c r="K23" s="40" t="n">
        <v>69933</v>
      </c>
      <c r="L23" s="40" t="n">
        <v>6717</v>
      </c>
      <c r="M23" s="40" t="n">
        <v>17534</v>
      </c>
      <c r="N23" s="41" t="n">
        <v>2693</v>
      </c>
      <c r="O23" s="39" t="n">
        <v>1679</v>
      </c>
      <c r="P23" s="40" t="n">
        <v>423</v>
      </c>
      <c r="Q23" s="40" t="n">
        <v>6007</v>
      </c>
      <c r="R23" s="40" t="n">
        <v>24938</v>
      </c>
      <c r="S23" s="40" t="n">
        <v>3732</v>
      </c>
      <c r="T23" s="41" t="n">
        <v>310</v>
      </c>
      <c r="U23" s="40" t="n">
        <v>43</v>
      </c>
      <c r="V23" s="40" t="n">
        <v>403166</v>
      </c>
      <c r="W23" s="40" t="n">
        <v>180226</v>
      </c>
      <c r="X23" s="40" t="n">
        <v>127891</v>
      </c>
      <c r="Y23" s="40" t="n">
        <v>1482</v>
      </c>
      <c r="Z23" s="41" t="n">
        <v>118</v>
      </c>
      <c r="AA23" s="48" t="n">
        <v>0</v>
      </c>
      <c r="AB23" s="40" t="n">
        <v>546608</v>
      </c>
      <c r="AC23" s="40" t="n">
        <v>225</v>
      </c>
      <c r="AD23" s="40" t="n">
        <v>105563</v>
      </c>
      <c r="AE23" s="40" t="n">
        <v>278</v>
      </c>
      <c r="AF23" s="40" t="n">
        <v>9181</v>
      </c>
      <c r="AG23" s="39" t="n">
        <v>82</v>
      </c>
      <c r="AH23" s="40" t="n">
        <v>6472</v>
      </c>
      <c r="AI23" s="41" t="n">
        <v>2178644</v>
      </c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49465699862</v>
      </c>
      <c r="D24" s="34" t="n">
        <v>2805921830</v>
      </c>
      <c r="E24" s="34" t="n">
        <v>14764146188</v>
      </c>
      <c r="F24" s="34" t="n">
        <v>65187234</v>
      </c>
      <c r="G24" s="34" t="n">
        <v>54878637</v>
      </c>
      <c r="H24" s="35" t="n">
        <v>623273184</v>
      </c>
      <c r="I24" s="33" t="n">
        <v>52782844</v>
      </c>
      <c r="J24" s="34" t="n">
        <v>50159584</v>
      </c>
      <c r="K24" s="34" t="n">
        <v>2063207587</v>
      </c>
      <c r="L24" s="34" t="n">
        <v>254657063</v>
      </c>
      <c r="M24" s="34" t="n">
        <v>37463054</v>
      </c>
      <c r="N24" s="35" t="n">
        <v>11615256</v>
      </c>
      <c r="O24" s="33" t="n">
        <v>23881029</v>
      </c>
      <c r="P24" s="34" t="n">
        <v>8494281</v>
      </c>
      <c r="Q24" s="34" t="n">
        <v>57066541</v>
      </c>
      <c r="R24" s="34" t="n">
        <v>1050412619</v>
      </c>
      <c r="S24" s="34" t="n">
        <v>17488692</v>
      </c>
      <c r="T24" s="35" t="n">
        <v>2945794</v>
      </c>
      <c r="U24" s="34" t="n">
        <v>197293</v>
      </c>
      <c r="V24" s="34" t="n">
        <v>592470802</v>
      </c>
      <c r="W24" s="34" t="n">
        <v>1836340980</v>
      </c>
      <c r="X24" s="34" t="n">
        <v>479044594</v>
      </c>
      <c r="Y24" s="34" t="n">
        <v>13809329</v>
      </c>
      <c r="Z24" s="35" t="n">
        <v>208075</v>
      </c>
      <c r="AA24" s="34" t="n">
        <v>71525430522</v>
      </c>
      <c r="AB24" s="34" t="n">
        <v>1115471139</v>
      </c>
      <c r="AC24" s="34" t="n">
        <v>2351760</v>
      </c>
      <c r="AD24" s="34" t="n">
        <v>381342973</v>
      </c>
      <c r="AE24" s="34" t="n">
        <v>7298768</v>
      </c>
      <c r="AF24" s="34" t="n">
        <v>140921458</v>
      </c>
      <c r="AG24" s="33" t="n">
        <v>1581136</v>
      </c>
      <c r="AH24" s="34" t="n">
        <v>69107707</v>
      </c>
      <c r="AI24" s="35" t="n">
        <v>70028156508</v>
      </c>
    </row>
    <row r="25" customFormat="false" ht="19.65" hidden="false" customHeight="true" outlineLevel="0" collapsed="false">
      <c r="A25" s="37"/>
      <c r="B25" s="38" t="s">
        <v>76</v>
      </c>
      <c r="C25" s="39" t="n">
        <v>2043018</v>
      </c>
      <c r="D25" s="40" t="n">
        <v>506491</v>
      </c>
      <c r="E25" s="40" t="n">
        <v>796853</v>
      </c>
      <c r="F25" s="40" t="n">
        <v>71292</v>
      </c>
      <c r="G25" s="40" t="n">
        <v>12979</v>
      </c>
      <c r="H25" s="41" t="n">
        <v>35797</v>
      </c>
      <c r="I25" s="39" t="n">
        <v>6074</v>
      </c>
      <c r="J25" s="40" t="n">
        <v>8055</v>
      </c>
      <c r="K25" s="40" t="n">
        <v>112863</v>
      </c>
      <c r="L25" s="40" t="n">
        <v>13209</v>
      </c>
      <c r="M25" s="40" t="n">
        <v>25471</v>
      </c>
      <c r="N25" s="41" t="n">
        <v>3781</v>
      </c>
      <c r="O25" s="39" t="n">
        <v>3001</v>
      </c>
      <c r="P25" s="40" t="n">
        <v>898</v>
      </c>
      <c r="Q25" s="40" t="n">
        <v>9180</v>
      </c>
      <c r="R25" s="40" t="n">
        <v>50958</v>
      </c>
      <c r="S25" s="40" t="n">
        <v>5942</v>
      </c>
      <c r="T25" s="41" t="n">
        <v>612</v>
      </c>
      <c r="U25" s="40" t="n">
        <v>43</v>
      </c>
      <c r="V25" s="40" t="n">
        <v>568802</v>
      </c>
      <c r="W25" s="40" t="n">
        <v>283892</v>
      </c>
      <c r="X25" s="40" t="n">
        <v>169327</v>
      </c>
      <c r="Y25" s="40" t="n">
        <v>2646</v>
      </c>
      <c r="Z25" s="41" t="n">
        <v>216</v>
      </c>
      <c r="AA25" s="48" t="n">
        <v>0</v>
      </c>
      <c r="AB25" s="40" t="n">
        <v>764883</v>
      </c>
      <c r="AC25" s="40" t="n">
        <v>295</v>
      </c>
      <c r="AD25" s="40" t="n">
        <v>156253</v>
      </c>
      <c r="AE25" s="40" t="n">
        <v>378</v>
      </c>
      <c r="AF25" s="40" t="n">
        <v>14586</v>
      </c>
      <c r="AG25" s="39" t="n">
        <v>167</v>
      </c>
      <c r="AH25" s="40" t="n">
        <v>9613</v>
      </c>
      <c r="AI25" s="41" t="n">
        <v>2637721</v>
      </c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31587753149</v>
      </c>
      <c r="D26" s="34" t="n">
        <v>1392640713</v>
      </c>
      <c r="E26" s="34" t="n">
        <v>8190803563</v>
      </c>
      <c r="F26" s="34" t="n">
        <v>42414537</v>
      </c>
      <c r="G26" s="34" t="n">
        <v>17076485</v>
      </c>
      <c r="H26" s="35" t="n">
        <v>449148231</v>
      </c>
      <c r="I26" s="33" t="n">
        <v>20813711</v>
      </c>
      <c r="J26" s="34" t="n">
        <v>22708366</v>
      </c>
      <c r="K26" s="34" t="n">
        <v>1640501611</v>
      </c>
      <c r="L26" s="34" t="n">
        <v>299096625</v>
      </c>
      <c r="M26" s="34" t="n">
        <v>23663676</v>
      </c>
      <c r="N26" s="35" t="n">
        <v>7033919</v>
      </c>
      <c r="O26" s="33" t="n">
        <v>20492253</v>
      </c>
      <c r="P26" s="34" t="n">
        <v>9308032</v>
      </c>
      <c r="Q26" s="34" t="n">
        <v>37438818</v>
      </c>
      <c r="R26" s="34" t="n">
        <v>1229277619</v>
      </c>
      <c r="S26" s="34" t="n">
        <v>13217919</v>
      </c>
      <c r="T26" s="35" t="n">
        <v>3593552</v>
      </c>
      <c r="U26" s="34" t="n">
        <v>153122</v>
      </c>
      <c r="V26" s="34" t="n">
        <v>532360910</v>
      </c>
      <c r="W26" s="34" t="n">
        <v>1520303120</v>
      </c>
      <c r="X26" s="34" t="n">
        <v>280167380</v>
      </c>
      <c r="Y26" s="34" t="n">
        <v>12985761</v>
      </c>
      <c r="Z26" s="35" t="n">
        <v>203182</v>
      </c>
      <c r="AA26" s="34" t="n">
        <v>45960515541</v>
      </c>
      <c r="AB26" s="34" t="n">
        <v>691590012</v>
      </c>
      <c r="AC26" s="34" t="n">
        <v>1395760</v>
      </c>
      <c r="AD26" s="34" t="n">
        <v>303040698</v>
      </c>
      <c r="AE26" s="34" t="n">
        <v>5260205</v>
      </c>
      <c r="AF26" s="34" t="n">
        <v>100866257</v>
      </c>
      <c r="AG26" s="33" t="n">
        <v>2660958</v>
      </c>
      <c r="AH26" s="34" t="n">
        <v>45860344</v>
      </c>
      <c r="AI26" s="35" t="n">
        <v>44966371784</v>
      </c>
    </row>
    <row r="27" customFormat="false" ht="19.65" hidden="false" customHeight="true" outlineLevel="0" collapsed="false">
      <c r="A27" s="37"/>
      <c r="B27" s="38" t="s">
        <v>76</v>
      </c>
      <c r="C27" s="39" t="n">
        <v>1026556</v>
      </c>
      <c r="D27" s="40" t="n">
        <v>223063</v>
      </c>
      <c r="E27" s="40" t="n">
        <v>362020</v>
      </c>
      <c r="F27" s="40" t="n">
        <v>40383</v>
      </c>
      <c r="G27" s="40" t="n">
        <v>5339</v>
      </c>
      <c r="H27" s="41" t="n">
        <v>20371</v>
      </c>
      <c r="I27" s="39" t="n">
        <v>2349</v>
      </c>
      <c r="J27" s="40" t="n">
        <v>3610</v>
      </c>
      <c r="K27" s="40" t="n">
        <v>68704</v>
      </c>
      <c r="L27" s="40" t="n">
        <v>11865</v>
      </c>
      <c r="M27" s="40" t="n">
        <v>15537</v>
      </c>
      <c r="N27" s="41" t="n">
        <v>2236</v>
      </c>
      <c r="O27" s="39" t="n">
        <v>2207</v>
      </c>
      <c r="P27" s="40" t="n">
        <v>734</v>
      </c>
      <c r="Q27" s="40" t="n">
        <v>5818</v>
      </c>
      <c r="R27" s="40" t="n">
        <v>47693</v>
      </c>
      <c r="S27" s="40" t="n">
        <v>3880</v>
      </c>
      <c r="T27" s="41" t="n">
        <v>516</v>
      </c>
      <c r="U27" s="40" t="n">
        <v>34</v>
      </c>
      <c r="V27" s="40" t="n">
        <v>343139</v>
      </c>
      <c r="W27" s="40" t="n">
        <v>195714</v>
      </c>
      <c r="X27" s="40" t="n">
        <v>95012</v>
      </c>
      <c r="Y27" s="40" t="n">
        <v>2061</v>
      </c>
      <c r="Z27" s="41" t="n">
        <v>136</v>
      </c>
      <c r="AA27" s="48" t="n">
        <v>0</v>
      </c>
      <c r="AB27" s="40" t="n">
        <v>459529</v>
      </c>
      <c r="AC27" s="40" t="n">
        <v>172</v>
      </c>
      <c r="AD27" s="40" t="n">
        <v>99521</v>
      </c>
      <c r="AE27" s="40" t="n">
        <v>253</v>
      </c>
      <c r="AF27" s="40" t="n">
        <v>9770</v>
      </c>
      <c r="AG27" s="39" t="n">
        <v>145</v>
      </c>
      <c r="AH27" s="40" t="n">
        <v>5765</v>
      </c>
      <c r="AI27" s="41" t="n">
        <v>1301818</v>
      </c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47751187021</v>
      </c>
      <c r="D28" s="34" t="n">
        <v>1516081379</v>
      </c>
      <c r="E28" s="34" t="n">
        <v>9536672936</v>
      </c>
      <c r="F28" s="34" t="n">
        <v>65441464</v>
      </c>
      <c r="G28" s="34" t="n">
        <v>14257261</v>
      </c>
      <c r="H28" s="35" t="n">
        <v>955267359</v>
      </c>
      <c r="I28" s="33" t="n">
        <v>13898397</v>
      </c>
      <c r="J28" s="34" t="n">
        <v>27499152</v>
      </c>
      <c r="K28" s="34" t="n">
        <v>3259909412</v>
      </c>
      <c r="L28" s="34" t="n">
        <v>1438135224</v>
      </c>
      <c r="M28" s="34" t="n">
        <v>36347712</v>
      </c>
      <c r="N28" s="35" t="n">
        <v>11325044</v>
      </c>
      <c r="O28" s="33" t="n">
        <v>48320667</v>
      </c>
      <c r="P28" s="34" t="n">
        <v>35285600</v>
      </c>
      <c r="Q28" s="34" t="n">
        <v>78812215</v>
      </c>
      <c r="R28" s="34" t="n">
        <v>6061458845</v>
      </c>
      <c r="S28" s="34" t="n">
        <v>26122526</v>
      </c>
      <c r="T28" s="35" t="n">
        <v>13718543</v>
      </c>
      <c r="U28" s="34" t="n">
        <v>522340</v>
      </c>
      <c r="V28" s="34" t="n">
        <v>2271146533</v>
      </c>
      <c r="W28" s="34" t="n">
        <v>3928766975</v>
      </c>
      <c r="X28" s="34" t="n">
        <v>353849688</v>
      </c>
      <c r="Y28" s="34" t="n">
        <v>40189720</v>
      </c>
      <c r="Z28" s="35" t="n">
        <v>242462</v>
      </c>
      <c r="AA28" s="34" t="n">
        <v>75968377096</v>
      </c>
      <c r="AB28" s="34" t="n">
        <v>1245263659</v>
      </c>
      <c r="AC28" s="34" t="n">
        <v>2374704</v>
      </c>
      <c r="AD28" s="34" t="n">
        <v>749327479</v>
      </c>
      <c r="AE28" s="34" t="n">
        <v>10593669</v>
      </c>
      <c r="AF28" s="34" t="n">
        <v>199535038</v>
      </c>
      <c r="AG28" s="33" t="n">
        <v>8267710</v>
      </c>
      <c r="AH28" s="34" t="n">
        <v>96228374</v>
      </c>
      <c r="AI28" s="35" t="n">
        <v>73975837560</v>
      </c>
    </row>
    <row r="29" customFormat="false" ht="19.65" hidden="false" customHeight="true" outlineLevel="0" collapsed="false">
      <c r="A29" s="37"/>
      <c r="B29" s="38" t="s">
        <v>76</v>
      </c>
      <c r="C29" s="39" t="n">
        <v>1151437</v>
      </c>
      <c r="D29" s="40" t="n">
        <v>164151</v>
      </c>
      <c r="E29" s="40" t="n">
        <v>345632</v>
      </c>
      <c r="F29" s="40" t="n">
        <v>43918</v>
      </c>
      <c r="G29" s="40" t="n">
        <v>6515</v>
      </c>
      <c r="H29" s="41" t="n">
        <v>28800</v>
      </c>
      <c r="I29" s="39" t="n">
        <v>1832</v>
      </c>
      <c r="J29" s="40" t="n">
        <v>4366</v>
      </c>
      <c r="K29" s="40" t="n">
        <v>91538</v>
      </c>
      <c r="L29" s="40" t="n">
        <v>34733</v>
      </c>
      <c r="M29" s="40" t="n">
        <v>21589</v>
      </c>
      <c r="N29" s="41" t="n">
        <v>3502</v>
      </c>
      <c r="O29" s="39" t="n">
        <v>4205</v>
      </c>
      <c r="P29" s="40" t="n">
        <v>1900</v>
      </c>
      <c r="Q29" s="40" t="n">
        <v>9537</v>
      </c>
      <c r="R29" s="40" t="n">
        <v>148397</v>
      </c>
      <c r="S29" s="40" t="n">
        <v>6077</v>
      </c>
      <c r="T29" s="41" t="n">
        <v>1359</v>
      </c>
      <c r="U29" s="40" t="n">
        <v>59</v>
      </c>
      <c r="V29" s="40" t="n">
        <v>526930</v>
      </c>
      <c r="W29" s="40" t="n">
        <v>353886</v>
      </c>
      <c r="X29" s="40" t="n">
        <v>111030</v>
      </c>
      <c r="Y29" s="40" t="n">
        <v>4239</v>
      </c>
      <c r="Z29" s="41" t="n">
        <v>152</v>
      </c>
      <c r="AA29" s="48" t="n">
        <v>0</v>
      </c>
      <c r="AB29" s="40" t="n">
        <v>683867</v>
      </c>
      <c r="AC29" s="40" t="n">
        <v>284</v>
      </c>
      <c r="AD29" s="40" t="n">
        <v>157156</v>
      </c>
      <c r="AE29" s="40" t="n">
        <v>344</v>
      </c>
      <c r="AF29" s="40" t="n">
        <v>16421</v>
      </c>
      <c r="AG29" s="39" t="n">
        <v>354</v>
      </c>
      <c r="AH29" s="40" t="n">
        <v>7945</v>
      </c>
      <c r="AI29" s="41" t="n">
        <v>1451528</v>
      </c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18285083846</v>
      </c>
      <c r="D30" s="34" t="n">
        <v>417813732</v>
      </c>
      <c r="E30" s="34" t="n">
        <v>1817224921</v>
      </c>
      <c r="F30" s="34" t="n">
        <v>24622592</v>
      </c>
      <c r="G30" s="34" t="n">
        <v>4934242</v>
      </c>
      <c r="H30" s="35" t="n">
        <v>658498704</v>
      </c>
      <c r="I30" s="33" t="n">
        <v>6594588</v>
      </c>
      <c r="J30" s="34" t="n">
        <v>8978130</v>
      </c>
      <c r="K30" s="34" t="n">
        <v>968673466</v>
      </c>
      <c r="L30" s="34" t="n">
        <v>3072009202</v>
      </c>
      <c r="M30" s="34" t="n">
        <v>10426328</v>
      </c>
      <c r="N30" s="35" t="n">
        <v>4666390</v>
      </c>
      <c r="O30" s="33" t="n">
        <v>25999965</v>
      </c>
      <c r="P30" s="34" t="n">
        <v>71000660</v>
      </c>
      <c r="Q30" s="34" t="n">
        <v>43495552</v>
      </c>
      <c r="R30" s="34" t="n">
        <v>9405889730</v>
      </c>
      <c r="S30" s="34" t="n">
        <v>19708645</v>
      </c>
      <c r="T30" s="35" t="n">
        <v>36880512</v>
      </c>
      <c r="U30" s="34" t="n">
        <v>1969762</v>
      </c>
      <c r="V30" s="34" t="n">
        <v>9578413952</v>
      </c>
      <c r="W30" s="34" t="n">
        <v>3449832764</v>
      </c>
      <c r="X30" s="34" t="n">
        <v>52417009</v>
      </c>
      <c r="Y30" s="34" t="n">
        <v>36880720</v>
      </c>
      <c r="Z30" s="35" t="n">
        <v>351329</v>
      </c>
      <c r="AA30" s="34" t="n">
        <v>47584553009</v>
      </c>
      <c r="AB30" s="34" t="n">
        <v>1227951268</v>
      </c>
      <c r="AC30" s="34" t="n">
        <v>738032</v>
      </c>
      <c r="AD30" s="34" t="n">
        <v>778149856</v>
      </c>
      <c r="AE30" s="34" t="n">
        <v>2772253</v>
      </c>
      <c r="AF30" s="34" t="n">
        <v>124887878</v>
      </c>
      <c r="AG30" s="33" t="n">
        <v>37822209</v>
      </c>
      <c r="AH30" s="34" t="n">
        <v>50530245</v>
      </c>
      <c r="AI30" s="35" t="n">
        <v>45595720737</v>
      </c>
    </row>
    <row r="31" customFormat="false" ht="19.65" hidden="false" customHeight="true" outlineLevel="0" collapsed="false">
      <c r="A31" s="37"/>
      <c r="B31" s="38" t="s">
        <v>76</v>
      </c>
      <c r="C31" s="39" t="n">
        <v>237860</v>
      </c>
      <c r="D31" s="40" t="n">
        <v>16261</v>
      </c>
      <c r="E31" s="40" t="n">
        <v>56441</v>
      </c>
      <c r="F31" s="40" t="n">
        <v>7577</v>
      </c>
      <c r="G31" s="40" t="n">
        <v>2502</v>
      </c>
      <c r="H31" s="41" t="n">
        <v>8371</v>
      </c>
      <c r="I31" s="39" t="n">
        <v>361</v>
      </c>
      <c r="J31" s="40" t="n">
        <v>1058</v>
      </c>
      <c r="K31" s="40" t="n">
        <v>16427</v>
      </c>
      <c r="L31" s="40" t="n">
        <v>28236</v>
      </c>
      <c r="M31" s="40" t="n">
        <v>5323</v>
      </c>
      <c r="N31" s="41" t="n">
        <v>1103</v>
      </c>
      <c r="O31" s="39" t="n">
        <v>1634</v>
      </c>
      <c r="P31" s="40" t="n">
        <v>1433</v>
      </c>
      <c r="Q31" s="40" t="n">
        <v>2747</v>
      </c>
      <c r="R31" s="40" t="n">
        <v>84647</v>
      </c>
      <c r="S31" s="40" t="n">
        <v>2046</v>
      </c>
      <c r="T31" s="41" t="n">
        <v>1082</v>
      </c>
      <c r="U31" s="40" t="n">
        <v>26</v>
      </c>
      <c r="V31" s="40" t="n">
        <v>211234</v>
      </c>
      <c r="W31" s="40" t="n">
        <v>134060</v>
      </c>
      <c r="X31" s="40" t="n">
        <v>15298</v>
      </c>
      <c r="Y31" s="40" t="n">
        <v>1971</v>
      </c>
      <c r="Z31" s="41" t="n">
        <v>41</v>
      </c>
      <c r="AA31" s="48" t="n">
        <v>0</v>
      </c>
      <c r="AB31" s="40" t="n">
        <v>223371</v>
      </c>
      <c r="AC31" s="40" t="n">
        <v>91</v>
      </c>
      <c r="AD31" s="40" t="n">
        <v>58467</v>
      </c>
      <c r="AE31" s="40" t="n">
        <v>58</v>
      </c>
      <c r="AF31" s="40" t="n">
        <v>6910</v>
      </c>
      <c r="AG31" s="39" t="n">
        <v>300</v>
      </c>
      <c r="AH31" s="40" t="n">
        <v>1144</v>
      </c>
      <c r="AI31" s="41" t="n">
        <v>312963</v>
      </c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264994674996</v>
      </c>
      <c r="D32" s="34" t="n">
        <v>13902332470</v>
      </c>
      <c r="E32" s="34" t="n">
        <v>75765864422</v>
      </c>
      <c r="F32" s="34" t="n">
        <v>363582289</v>
      </c>
      <c r="G32" s="34" t="n">
        <v>427271532</v>
      </c>
      <c r="H32" s="35" t="n">
        <v>3641722880</v>
      </c>
      <c r="I32" s="33" t="n">
        <v>318929163</v>
      </c>
      <c r="J32" s="34" t="n">
        <v>279356729</v>
      </c>
      <c r="K32" s="34" t="n">
        <v>10684568647</v>
      </c>
      <c r="L32" s="34" t="n">
        <v>5313807038</v>
      </c>
      <c r="M32" s="34" t="n">
        <v>206012088</v>
      </c>
      <c r="N32" s="35" t="n">
        <v>64084340</v>
      </c>
      <c r="O32" s="33" t="n">
        <v>150264137</v>
      </c>
      <c r="P32" s="34" t="n">
        <v>133011198</v>
      </c>
      <c r="Q32" s="34" t="n">
        <v>383840760</v>
      </c>
      <c r="R32" s="34" t="n">
        <v>18806709596</v>
      </c>
      <c r="S32" s="34" t="n">
        <v>109103606</v>
      </c>
      <c r="T32" s="35" t="n">
        <v>61506419</v>
      </c>
      <c r="U32" s="34" t="n">
        <v>3504711</v>
      </c>
      <c r="V32" s="34" t="n">
        <v>14186321147</v>
      </c>
      <c r="W32" s="34" t="n">
        <v>13702586409</v>
      </c>
      <c r="X32" s="34" t="n">
        <v>2693976280</v>
      </c>
      <c r="Y32" s="34" t="n">
        <v>118443777</v>
      </c>
      <c r="Z32" s="35" t="n">
        <v>1531688</v>
      </c>
      <c r="AA32" s="34" t="n">
        <v>412410673852</v>
      </c>
      <c r="AB32" s="34" t="n">
        <v>7433880921</v>
      </c>
      <c r="AC32" s="34" t="n">
        <v>1162736577</v>
      </c>
      <c r="AD32" s="34" t="n">
        <v>3311467253</v>
      </c>
      <c r="AE32" s="34" t="n">
        <v>49244290</v>
      </c>
      <c r="AF32" s="34" t="n">
        <v>987505843</v>
      </c>
      <c r="AG32" s="33" t="n">
        <v>52424932</v>
      </c>
      <c r="AH32" s="34" t="n">
        <v>432939426</v>
      </c>
      <c r="AI32" s="35" t="n">
        <v>400537563382</v>
      </c>
    </row>
    <row r="33" customFormat="false" ht="19.65" hidden="false" customHeight="true" outlineLevel="0" collapsed="false">
      <c r="A33" s="37"/>
      <c r="B33" s="38" t="s">
        <v>76</v>
      </c>
      <c r="C33" s="39" t="n">
        <v>13191595</v>
      </c>
      <c r="D33" s="40" t="n">
        <v>2646874</v>
      </c>
      <c r="E33" s="40" t="n">
        <v>4946958</v>
      </c>
      <c r="F33" s="40" t="n">
        <v>357417</v>
      </c>
      <c r="G33" s="40" t="n">
        <v>94999</v>
      </c>
      <c r="H33" s="41" t="n">
        <v>177043</v>
      </c>
      <c r="I33" s="39" t="n">
        <v>38738</v>
      </c>
      <c r="J33" s="40" t="n">
        <v>44844</v>
      </c>
      <c r="K33" s="40" t="n">
        <v>511943</v>
      </c>
      <c r="L33" s="40" t="n">
        <v>107467</v>
      </c>
      <c r="M33" s="40" t="n">
        <v>133331</v>
      </c>
      <c r="N33" s="41" t="n">
        <v>20410</v>
      </c>
      <c r="O33" s="39" t="n">
        <v>16613</v>
      </c>
      <c r="P33" s="40" t="n">
        <v>6319</v>
      </c>
      <c r="Q33" s="40" t="n">
        <v>54407</v>
      </c>
      <c r="R33" s="40" t="n">
        <v>410990</v>
      </c>
      <c r="S33" s="40" t="n">
        <v>30210</v>
      </c>
      <c r="T33" s="41" t="n">
        <v>4610</v>
      </c>
      <c r="U33" s="40" t="n">
        <v>310</v>
      </c>
      <c r="V33" s="40" t="n">
        <v>3264899</v>
      </c>
      <c r="W33" s="40" t="n">
        <v>1653317</v>
      </c>
      <c r="X33" s="40" t="n">
        <v>946662</v>
      </c>
      <c r="Y33" s="40" t="n">
        <v>15376</v>
      </c>
      <c r="Z33" s="41" t="n">
        <v>1126</v>
      </c>
      <c r="AA33" s="48" t="n">
        <v>0</v>
      </c>
      <c r="AB33" s="40" t="n">
        <v>4420363</v>
      </c>
      <c r="AC33" s="40" t="n">
        <v>1131649</v>
      </c>
      <c r="AD33" s="40" t="n">
        <v>910013</v>
      </c>
      <c r="AE33" s="40" t="n">
        <v>2127</v>
      </c>
      <c r="AF33" s="40" t="n">
        <v>84859</v>
      </c>
      <c r="AG33" s="39" t="n">
        <v>1254</v>
      </c>
      <c r="AH33" s="40" t="n">
        <v>50616</v>
      </c>
      <c r="AI33" s="41" t="n">
        <v>17310679</v>
      </c>
    </row>
    <row r="35" customFormat="false" ht="17.2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3" min="3" style="0" width="24.62"/>
    <col collapsed="false" customWidth="true" hidden="false" outlineLevel="0" max="40" min="34" style="0" width="24.86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V2" s="7"/>
      <c r="W2" s="8"/>
      <c r="X2" s="8"/>
      <c r="Y2" s="8"/>
      <c r="Z2" s="9"/>
      <c r="AB2" s="7"/>
      <c r="AC2" s="8"/>
      <c r="AD2" s="8"/>
      <c r="AE2" s="8"/>
      <c r="AF2" s="9"/>
      <c r="AH2" s="7"/>
      <c r="AI2" s="8"/>
      <c r="AJ2" s="8"/>
      <c r="AK2" s="8"/>
      <c r="AL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  <c r="AH3" s="10" t="s">
        <v>3</v>
      </c>
      <c r="AI3" s="11" t="s">
        <v>4</v>
      </c>
      <c r="AJ3" s="12"/>
      <c r="AK3" s="13"/>
      <c r="AL3" s="14"/>
    </row>
    <row r="4" customFormat="false" ht="22.35" hidden="false" customHeight="true" outlineLevel="0" collapsed="false">
      <c r="A4" s="15" t="s">
        <v>123</v>
      </c>
      <c r="B4" s="0"/>
      <c r="C4" s="16" t="s">
        <v>92</v>
      </c>
      <c r="D4" s="1"/>
      <c r="E4" s="1"/>
      <c r="F4" s="1"/>
      <c r="G4" s="1"/>
      <c r="H4" s="17"/>
      <c r="I4" s="16" t="s">
        <v>92</v>
      </c>
      <c r="J4" s="1"/>
      <c r="K4" s="1"/>
      <c r="L4" s="1"/>
      <c r="M4" s="1"/>
      <c r="O4" s="16" t="s">
        <v>92</v>
      </c>
      <c r="P4" s="1"/>
      <c r="Q4" s="1"/>
      <c r="R4" s="1"/>
      <c r="S4" s="1"/>
      <c r="V4" s="16" t="s">
        <v>92</v>
      </c>
      <c r="W4" s="1"/>
      <c r="X4" s="1"/>
      <c r="Y4" s="1"/>
      <c r="Z4" s="1"/>
      <c r="AA4" s="1"/>
      <c r="AB4" s="16" t="s">
        <v>92</v>
      </c>
      <c r="AC4" s="1"/>
      <c r="AD4" s="1"/>
      <c r="AE4" s="1"/>
      <c r="AF4" s="1"/>
      <c r="AH4" s="16" t="s">
        <v>92</v>
      </c>
      <c r="AI4" s="1"/>
      <c r="AJ4" s="1"/>
      <c r="AK4" s="1"/>
      <c r="AL4" s="1"/>
    </row>
    <row r="5" customFormat="false" ht="24.45" hidden="false" customHeight="true" outlineLevel="0" collapsed="false">
      <c r="A5" s="18" t="s">
        <v>93</v>
      </c>
      <c r="B5" s="0"/>
      <c r="D5" s="19" t="s">
        <v>8</v>
      </c>
      <c r="E5" s="20" t="s">
        <v>90</v>
      </c>
      <c r="G5" s="46"/>
      <c r="H5" s="23" t="s">
        <v>94</v>
      </c>
      <c r="J5" s="19" t="s">
        <v>8</v>
      </c>
      <c r="K5" s="20" t="s">
        <v>90</v>
      </c>
      <c r="N5" s="23" t="s">
        <v>95</v>
      </c>
      <c r="P5" s="19" t="s">
        <v>8</v>
      </c>
      <c r="Q5" s="20" t="s">
        <v>90</v>
      </c>
      <c r="T5" s="23" t="s">
        <v>96</v>
      </c>
      <c r="U5" s="23"/>
      <c r="W5" s="19" t="s">
        <v>8</v>
      </c>
      <c r="X5" s="20" t="s">
        <v>90</v>
      </c>
      <c r="Y5" s="20"/>
      <c r="AA5" s="23" t="s">
        <v>97</v>
      </c>
      <c r="AC5" s="19" t="s">
        <v>8</v>
      </c>
      <c r="AD5" s="20" t="s">
        <v>90</v>
      </c>
      <c r="AG5" s="23" t="s">
        <v>98</v>
      </c>
      <c r="AI5" s="19" t="s">
        <v>8</v>
      </c>
      <c r="AJ5" s="20" t="s">
        <v>90</v>
      </c>
      <c r="AM5" s="23" t="s">
        <v>99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100</v>
      </c>
      <c r="E7" s="26" t="s">
        <v>101</v>
      </c>
      <c r="F7" s="26" t="s">
        <v>25</v>
      </c>
      <c r="G7" s="26" t="s">
        <v>26</v>
      </c>
      <c r="H7" s="27" t="s">
        <v>102</v>
      </c>
      <c r="I7" s="25" t="s">
        <v>29</v>
      </c>
      <c r="J7" s="26" t="s">
        <v>30</v>
      </c>
      <c r="K7" s="26" t="s">
        <v>103</v>
      </c>
      <c r="L7" s="26" t="s">
        <v>104</v>
      </c>
      <c r="M7" s="26" t="s">
        <v>35</v>
      </c>
      <c r="N7" s="27" t="s">
        <v>36</v>
      </c>
      <c r="O7" s="25" t="s">
        <v>105</v>
      </c>
      <c r="P7" s="26" t="s">
        <v>106</v>
      </c>
      <c r="Q7" s="26" t="s">
        <v>42</v>
      </c>
      <c r="R7" s="26" t="s">
        <v>107</v>
      </c>
      <c r="S7" s="26" t="s">
        <v>45</v>
      </c>
      <c r="T7" s="27" t="s">
        <v>108</v>
      </c>
      <c r="U7" s="47" t="s">
        <v>109</v>
      </c>
      <c r="V7" s="26" t="s">
        <v>110</v>
      </c>
      <c r="W7" s="26" t="s">
        <v>111</v>
      </c>
      <c r="X7" s="26" t="s">
        <v>112</v>
      </c>
      <c r="Y7" s="26" t="s">
        <v>113</v>
      </c>
      <c r="Z7" s="27" t="s">
        <v>55</v>
      </c>
      <c r="AA7" s="26" t="s">
        <v>114</v>
      </c>
      <c r="AB7" s="26" t="s">
        <v>115</v>
      </c>
      <c r="AC7" s="26" t="s">
        <v>116</v>
      </c>
      <c r="AD7" s="26" t="s">
        <v>117</v>
      </c>
      <c r="AE7" s="26" t="s">
        <v>118</v>
      </c>
      <c r="AF7" s="26" t="s">
        <v>119</v>
      </c>
      <c r="AG7" s="25" t="s">
        <v>120</v>
      </c>
      <c r="AH7" s="26" t="s">
        <v>121</v>
      </c>
      <c r="AI7" s="27" t="s">
        <v>122</v>
      </c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23677739148</v>
      </c>
      <c r="D8" s="34" t="n">
        <v>3041497451</v>
      </c>
      <c r="E8" s="34" t="n">
        <v>21706309875</v>
      </c>
      <c r="F8" s="34" t="n">
        <v>66180305</v>
      </c>
      <c r="G8" s="34" t="n">
        <v>215610522</v>
      </c>
      <c r="H8" s="35" t="n">
        <v>164118552</v>
      </c>
      <c r="I8" s="33" t="n">
        <v>100667130</v>
      </c>
      <c r="J8" s="34" t="n">
        <v>65640171</v>
      </c>
      <c r="K8" s="34" t="n">
        <v>327586907</v>
      </c>
      <c r="L8" s="34" t="n">
        <v>45834441</v>
      </c>
      <c r="M8" s="34" t="n">
        <v>21380240</v>
      </c>
      <c r="N8" s="35" t="n">
        <v>8854990</v>
      </c>
      <c r="O8" s="33" t="n">
        <v>5692601</v>
      </c>
      <c r="P8" s="34" t="n">
        <v>1949527</v>
      </c>
      <c r="Q8" s="34" t="n">
        <v>68130249</v>
      </c>
      <c r="R8" s="34" t="n">
        <v>110127157</v>
      </c>
      <c r="S8" s="34" t="n">
        <v>11116345</v>
      </c>
      <c r="T8" s="35" t="n">
        <v>1265986</v>
      </c>
      <c r="U8" s="34" t="n">
        <v>1090780</v>
      </c>
      <c r="V8" s="34" t="n">
        <v>535056056</v>
      </c>
      <c r="W8" s="34" t="n">
        <v>193924032</v>
      </c>
      <c r="X8" s="34" t="n">
        <v>285535952</v>
      </c>
      <c r="Y8" s="34" t="n">
        <v>1658714</v>
      </c>
      <c r="Z8" s="35" t="n">
        <v>278455</v>
      </c>
      <c r="AA8" s="34" t="n">
        <v>47615748135</v>
      </c>
      <c r="AB8" s="34" t="n">
        <v>966974040</v>
      </c>
      <c r="AC8" s="34" t="n">
        <v>5808095552</v>
      </c>
      <c r="AD8" s="34" t="n">
        <v>743806960</v>
      </c>
      <c r="AE8" s="34" t="n">
        <v>3069731</v>
      </c>
      <c r="AF8" s="34" t="n">
        <v>31854657</v>
      </c>
      <c r="AG8" s="33" t="n">
        <v>301180</v>
      </c>
      <c r="AH8" s="34" t="n">
        <v>10091622</v>
      </c>
      <c r="AI8" s="35" t="n">
        <v>40107166161</v>
      </c>
    </row>
    <row r="9" customFormat="false" ht="19.65" hidden="false" customHeight="true" outlineLevel="0" collapsed="false">
      <c r="A9" s="37"/>
      <c r="B9" s="38" t="s">
        <v>76</v>
      </c>
      <c r="C9" s="39" t="n">
        <v>5249617</v>
      </c>
      <c r="D9" s="40" t="n">
        <v>709876</v>
      </c>
      <c r="E9" s="40" t="n">
        <v>4340258</v>
      </c>
      <c r="F9" s="40" t="n">
        <v>81517</v>
      </c>
      <c r="G9" s="40" t="n">
        <v>70321</v>
      </c>
      <c r="H9" s="41" t="n">
        <v>33951</v>
      </c>
      <c r="I9" s="39" t="n">
        <v>35088</v>
      </c>
      <c r="J9" s="40" t="n">
        <v>19267</v>
      </c>
      <c r="K9" s="40" t="n">
        <v>75373</v>
      </c>
      <c r="L9" s="40" t="n">
        <v>5493</v>
      </c>
      <c r="M9" s="40" t="n">
        <v>16485</v>
      </c>
      <c r="N9" s="41" t="n">
        <v>3715</v>
      </c>
      <c r="O9" s="39" t="n">
        <v>1618</v>
      </c>
      <c r="P9" s="40" t="n">
        <v>416</v>
      </c>
      <c r="Q9" s="40" t="n">
        <v>21202</v>
      </c>
      <c r="R9" s="40" t="n">
        <v>21608</v>
      </c>
      <c r="S9" s="40" t="n">
        <v>5263</v>
      </c>
      <c r="T9" s="41" t="n">
        <v>385</v>
      </c>
      <c r="U9" s="40" t="n">
        <v>51</v>
      </c>
      <c r="V9" s="40" t="n">
        <v>941203</v>
      </c>
      <c r="W9" s="40" t="n">
        <v>123738</v>
      </c>
      <c r="X9" s="40" t="n">
        <v>228268</v>
      </c>
      <c r="Y9" s="40" t="n">
        <v>676</v>
      </c>
      <c r="Z9" s="41" t="n">
        <v>279</v>
      </c>
      <c r="AA9" s="48" t="n">
        <v>0</v>
      </c>
      <c r="AB9" s="40" t="n">
        <v>917793</v>
      </c>
      <c r="AC9" s="40" t="n">
        <v>3343144</v>
      </c>
      <c r="AD9" s="40" t="n">
        <v>176618</v>
      </c>
      <c r="AE9" s="40" t="n">
        <v>245</v>
      </c>
      <c r="AF9" s="40" t="n">
        <v>5162</v>
      </c>
      <c r="AG9" s="39" t="n">
        <v>122</v>
      </c>
      <c r="AH9" s="40" t="n">
        <v>3047</v>
      </c>
      <c r="AI9" s="41" t="n">
        <v>10704171</v>
      </c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6708171602</v>
      </c>
      <c r="D10" s="34" t="n">
        <v>658837838</v>
      </c>
      <c r="E10" s="34" t="n">
        <v>4760821553</v>
      </c>
      <c r="F10" s="34" t="n">
        <v>12158283</v>
      </c>
      <c r="G10" s="34" t="n">
        <v>47479573</v>
      </c>
      <c r="H10" s="35" t="n">
        <v>45399729</v>
      </c>
      <c r="I10" s="33" t="n">
        <v>22343919</v>
      </c>
      <c r="J10" s="34" t="n">
        <v>17212749</v>
      </c>
      <c r="K10" s="34" t="n">
        <v>118399093</v>
      </c>
      <c r="L10" s="34" t="n">
        <v>7119380</v>
      </c>
      <c r="M10" s="34" t="n">
        <v>5026474</v>
      </c>
      <c r="N10" s="35" t="n">
        <v>2273024</v>
      </c>
      <c r="O10" s="33" t="n">
        <v>1457202</v>
      </c>
      <c r="P10" s="34" t="n">
        <v>320503</v>
      </c>
      <c r="Q10" s="34" t="n">
        <v>8564740</v>
      </c>
      <c r="R10" s="34" t="n">
        <v>28107378</v>
      </c>
      <c r="S10" s="34" t="n">
        <v>1960177</v>
      </c>
      <c r="T10" s="35" t="n">
        <v>199401</v>
      </c>
      <c r="U10" s="34" t="n">
        <v>25616</v>
      </c>
      <c r="V10" s="34" t="n">
        <v>97986277</v>
      </c>
      <c r="W10" s="34" t="n">
        <v>44366073</v>
      </c>
      <c r="X10" s="34" t="n">
        <v>72255152</v>
      </c>
      <c r="Y10" s="34" t="n">
        <v>354267</v>
      </c>
      <c r="Z10" s="35" t="n">
        <v>56449</v>
      </c>
      <c r="AA10" s="34" t="n">
        <v>12002058614</v>
      </c>
      <c r="AB10" s="34" t="n">
        <v>254905856</v>
      </c>
      <c r="AC10" s="34" t="n">
        <v>652869187</v>
      </c>
      <c r="AD10" s="34" t="n">
        <v>44085698</v>
      </c>
      <c r="AE10" s="34" t="n">
        <v>142867</v>
      </c>
      <c r="AF10" s="34" t="n">
        <v>3127665</v>
      </c>
      <c r="AG10" s="33" t="n">
        <v>77892</v>
      </c>
      <c r="AH10" s="34" t="n">
        <v>1499840</v>
      </c>
      <c r="AI10" s="35" t="n">
        <v>11050401088</v>
      </c>
    </row>
    <row r="11" customFormat="false" ht="19.65" hidden="false" customHeight="true" outlineLevel="0" collapsed="false">
      <c r="A11" s="37"/>
      <c r="B11" s="38" t="s">
        <v>76</v>
      </c>
      <c r="C11" s="39" t="n">
        <v>843916</v>
      </c>
      <c r="D11" s="40" t="n">
        <v>150648</v>
      </c>
      <c r="E11" s="40" t="n">
        <v>609460</v>
      </c>
      <c r="F11" s="40" t="n">
        <v>15597</v>
      </c>
      <c r="G11" s="40" t="n">
        <v>11134</v>
      </c>
      <c r="H11" s="41" t="n">
        <v>6682</v>
      </c>
      <c r="I11" s="39" t="n">
        <v>4060</v>
      </c>
      <c r="J11" s="40" t="n">
        <v>3325</v>
      </c>
      <c r="K11" s="40" t="n">
        <v>16926</v>
      </c>
      <c r="L11" s="40" t="n">
        <v>1029</v>
      </c>
      <c r="M11" s="40" t="n">
        <v>3573</v>
      </c>
      <c r="N11" s="41" t="n">
        <v>777</v>
      </c>
      <c r="O11" s="39" t="n">
        <v>310</v>
      </c>
      <c r="P11" s="40" t="n">
        <v>79</v>
      </c>
      <c r="Q11" s="40" t="n">
        <v>1837</v>
      </c>
      <c r="R11" s="40" t="n">
        <v>3881</v>
      </c>
      <c r="S11" s="40" t="n">
        <v>764</v>
      </c>
      <c r="T11" s="41" t="n">
        <v>68</v>
      </c>
      <c r="U11" s="40" t="n">
        <v>9</v>
      </c>
      <c r="V11" s="40" t="n">
        <v>152628</v>
      </c>
      <c r="W11" s="40" t="n">
        <v>23968</v>
      </c>
      <c r="X11" s="40" t="n">
        <v>44716</v>
      </c>
      <c r="Y11" s="40" t="n">
        <v>147</v>
      </c>
      <c r="Z11" s="41" t="n">
        <v>64</v>
      </c>
      <c r="AA11" s="48" t="n">
        <v>0</v>
      </c>
      <c r="AB11" s="40" t="n">
        <v>190900</v>
      </c>
      <c r="AC11" s="40" t="n">
        <v>411157</v>
      </c>
      <c r="AD11" s="40" t="n">
        <v>26270</v>
      </c>
      <c r="AE11" s="40" t="n">
        <v>16</v>
      </c>
      <c r="AF11" s="40" t="n">
        <v>880</v>
      </c>
      <c r="AG11" s="39" t="n">
        <v>23</v>
      </c>
      <c r="AH11" s="40" t="n">
        <v>652</v>
      </c>
      <c r="AI11" s="41" t="n">
        <v>1356849</v>
      </c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6443849988</v>
      </c>
      <c r="D12" s="34" t="n">
        <v>480305393</v>
      </c>
      <c r="E12" s="34" t="n">
        <v>6975138043</v>
      </c>
      <c r="F12" s="34" t="n">
        <v>17550582</v>
      </c>
      <c r="G12" s="34" t="n">
        <v>50778780</v>
      </c>
      <c r="H12" s="35" t="n">
        <v>55516372</v>
      </c>
      <c r="I12" s="33" t="n">
        <v>21212298</v>
      </c>
      <c r="J12" s="34" t="n">
        <v>16717649</v>
      </c>
      <c r="K12" s="34" t="n">
        <v>139639468</v>
      </c>
      <c r="L12" s="34" t="n">
        <v>7761844</v>
      </c>
      <c r="M12" s="34" t="n">
        <v>5650005</v>
      </c>
      <c r="N12" s="35" t="n">
        <v>2444641</v>
      </c>
      <c r="O12" s="33" t="n">
        <v>1782725</v>
      </c>
      <c r="P12" s="34" t="n">
        <v>257843</v>
      </c>
      <c r="Q12" s="34" t="n">
        <v>6605564</v>
      </c>
      <c r="R12" s="34" t="n">
        <v>24471217</v>
      </c>
      <c r="S12" s="34" t="n">
        <v>1551112</v>
      </c>
      <c r="T12" s="35" t="n">
        <v>128418</v>
      </c>
      <c r="U12" s="34" t="n">
        <v>31442</v>
      </c>
      <c r="V12" s="34" t="n">
        <v>133371256</v>
      </c>
      <c r="W12" s="34" t="n">
        <v>63416836</v>
      </c>
      <c r="X12" s="34" t="n">
        <v>107143937</v>
      </c>
      <c r="Y12" s="34" t="n">
        <v>340756</v>
      </c>
      <c r="Z12" s="35" t="n">
        <v>57496</v>
      </c>
      <c r="AA12" s="34" t="n">
        <v>14075418272</v>
      </c>
      <c r="AB12" s="34" t="n">
        <v>248946951</v>
      </c>
      <c r="AC12" s="34" t="n">
        <v>651687919</v>
      </c>
      <c r="AD12" s="34" t="n">
        <v>39580922</v>
      </c>
      <c r="AE12" s="34" t="n">
        <v>55613</v>
      </c>
      <c r="AF12" s="34" t="n">
        <v>2651751</v>
      </c>
      <c r="AG12" s="33" t="n">
        <v>26786</v>
      </c>
      <c r="AH12" s="34" t="n">
        <v>1309450</v>
      </c>
      <c r="AI12" s="35" t="n">
        <v>13135318044</v>
      </c>
    </row>
    <row r="13" customFormat="false" ht="19.65" hidden="false" customHeight="true" outlineLevel="0" collapsed="false">
      <c r="A13" s="37"/>
      <c r="B13" s="38" t="s">
        <v>76</v>
      </c>
      <c r="C13" s="39" t="n">
        <v>699733</v>
      </c>
      <c r="D13" s="40" t="n">
        <v>114036</v>
      </c>
      <c r="E13" s="40" t="n">
        <v>759047</v>
      </c>
      <c r="F13" s="40" t="n">
        <v>24485</v>
      </c>
      <c r="G13" s="40" t="n">
        <v>12605</v>
      </c>
      <c r="H13" s="41" t="n">
        <v>7410</v>
      </c>
      <c r="I13" s="39" t="n">
        <v>3707</v>
      </c>
      <c r="J13" s="40" t="n">
        <v>3080</v>
      </c>
      <c r="K13" s="40" t="n">
        <v>17703</v>
      </c>
      <c r="L13" s="40" t="n">
        <v>1026</v>
      </c>
      <c r="M13" s="40" t="n">
        <v>4617</v>
      </c>
      <c r="N13" s="41" t="n">
        <v>958</v>
      </c>
      <c r="O13" s="39" t="n">
        <v>361</v>
      </c>
      <c r="P13" s="40" t="n">
        <v>72</v>
      </c>
      <c r="Q13" s="40" t="n">
        <v>1422</v>
      </c>
      <c r="R13" s="40" t="n">
        <v>3112</v>
      </c>
      <c r="S13" s="40" t="n">
        <v>757</v>
      </c>
      <c r="T13" s="41" t="n">
        <v>52</v>
      </c>
      <c r="U13" s="40" t="n">
        <v>13</v>
      </c>
      <c r="V13" s="40" t="n">
        <v>194125</v>
      </c>
      <c r="W13" s="40" t="n">
        <v>32268</v>
      </c>
      <c r="X13" s="40" t="n">
        <v>61577</v>
      </c>
      <c r="Y13" s="40" t="n">
        <v>157</v>
      </c>
      <c r="Z13" s="41" t="n">
        <v>62</v>
      </c>
      <c r="AA13" s="48" t="n">
        <v>0</v>
      </c>
      <c r="AB13" s="40" t="n">
        <v>219444</v>
      </c>
      <c r="AC13" s="40" t="n">
        <v>603011</v>
      </c>
      <c r="AD13" s="40" t="n">
        <v>29846</v>
      </c>
      <c r="AE13" s="40" t="n">
        <v>13</v>
      </c>
      <c r="AF13" s="40" t="n">
        <v>882</v>
      </c>
      <c r="AG13" s="39" t="n">
        <v>11</v>
      </c>
      <c r="AH13" s="40" t="n">
        <v>611</v>
      </c>
      <c r="AI13" s="41" t="n">
        <v>1355047</v>
      </c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5884333250</v>
      </c>
      <c r="D14" s="34" t="n">
        <v>401268267</v>
      </c>
      <c r="E14" s="34" t="n">
        <v>4917924374</v>
      </c>
      <c r="F14" s="34" t="n">
        <v>12199256</v>
      </c>
      <c r="G14" s="34" t="n">
        <v>44241142</v>
      </c>
      <c r="H14" s="35" t="n">
        <v>63705890</v>
      </c>
      <c r="I14" s="33" t="n">
        <v>18696403</v>
      </c>
      <c r="J14" s="34" t="n">
        <v>15040017</v>
      </c>
      <c r="K14" s="34" t="n">
        <v>147076154</v>
      </c>
      <c r="L14" s="34" t="n">
        <v>8804079</v>
      </c>
      <c r="M14" s="34" t="n">
        <v>4937682</v>
      </c>
      <c r="N14" s="35" t="n">
        <v>2203360</v>
      </c>
      <c r="O14" s="33" t="n">
        <v>1657634</v>
      </c>
      <c r="P14" s="34" t="n">
        <v>363393</v>
      </c>
      <c r="Q14" s="34" t="n">
        <v>5636461</v>
      </c>
      <c r="R14" s="34" t="n">
        <v>23074096</v>
      </c>
      <c r="S14" s="34" t="n">
        <v>1504996</v>
      </c>
      <c r="T14" s="35" t="n">
        <v>125331</v>
      </c>
      <c r="U14" s="34" t="n">
        <v>18107</v>
      </c>
      <c r="V14" s="34" t="n">
        <v>90993905</v>
      </c>
      <c r="W14" s="34" t="n">
        <v>53251874</v>
      </c>
      <c r="X14" s="34" t="n">
        <v>81820588</v>
      </c>
      <c r="Y14" s="34" t="n">
        <v>214781</v>
      </c>
      <c r="Z14" s="35" t="n">
        <v>51689</v>
      </c>
      <c r="AA14" s="34" t="n">
        <v>11377874462</v>
      </c>
      <c r="AB14" s="34" t="n">
        <v>168222272</v>
      </c>
      <c r="AC14" s="34" t="n">
        <v>466288327</v>
      </c>
      <c r="AD14" s="34" t="n">
        <v>35495104</v>
      </c>
      <c r="AE14" s="34" t="n">
        <v>31209</v>
      </c>
      <c r="AF14" s="34" t="n">
        <v>1909832</v>
      </c>
      <c r="AG14" s="33" t="n">
        <v>74975</v>
      </c>
      <c r="AH14" s="34" t="n">
        <v>1129058</v>
      </c>
      <c r="AI14" s="35" t="n">
        <v>10708030991</v>
      </c>
    </row>
    <row r="15" customFormat="false" ht="19.65" hidden="false" customHeight="true" outlineLevel="0" collapsed="false">
      <c r="A15" s="37"/>
      <c r="B15" s="38" t="s">
        <v>76</v>
      </c>
      <c r="C15" s="39" t="n">
        <v>562926</v>
      </c>
      <c r="D15" s="40" t="n">
        <v>89914</v>
      </c>
      <c r="E15" s="40" t="n">
        <v>482482</v>
      </c>
      <c r="F15" s="40" t="n">
        <v>17852</v>
      </c>
      <c r="G15" s="40" t="n">
        <v>10056</v>
      </c>
      <c r="H15" s="41" t="n">
        <v>7594</v>
      </c>
      <c r="I15" s="39" t="n">
        <v>3065</v>
      </c>
      <c r="J15" s="40" t="n">
        <v>2661</v>
      </c>
      <c r="K15" s="40" t="n">
        <v>16848</v>
      </c>
      <c r="L15" s="40" t="n">
        <v>1053</v>
      </c>
      <c r="M15" s="40" t="n">
        <v>3881</v>
      </c>
      <c r="N15" s="41" t="n">
        <v>784</v>
      </c>
      <c r="O15" s="39" t="n">
        <v>317</v>
      </c>
      <c r="P15" s="40" t="n">
        <v>67</v>
      </c>
      <c r="Q15" s="40" t="n">
        <v>1229</v>
      </c>
      <c r="R15" s="40" t="n">
        <v>2726</v>
      </c>
      <c r="S15" s="40" t="n">
        <v>724</v>
      </c>
      <c r="T15" s="41" t="n">
        <v>41</v>
      </c>
      <c r="U15" s="40" t="n">
        <v>8</v>
      </c>
      <c r="V15" s="40" t="n">
        <v>131389</v>
      </c>
      <c r="W15" s="40" t="n">
        <v>23657</v>
      </c>
      <c r="X15" s="40" t="n">
        <v>42678</v>
      </c>
      <c r="Y15" s="40" t="n">
        <v>121</v>
      </c>
      <c r="Z15" s="41" t="n">
        <v>51</v>
      </c>
      <c r="AA15" s="48" t="n">
        <v>0</v>
      </c>
      <c r="AB15" s="40" t="n">
        <v>149454</v>
      </c>
      <c r="AC15" s="40" t="n">
        <v>366334</v>
      </c>
      <c r="AD15" s="40" t="n">
        <v>22184</v>
      </c>
      <c r="AE15" s="40" t="n">
        <v>3</v>
      </c>
      <c r="AF15" s="40" t="n">
        <v>625</v>
      </c>
      <c r="AG15" s="39" t="n">
        <v>12</v>
      </c>
      <c r="AH15" s="40" t="n">
        <v>500</v>
      </c>
      <c r="AI15" s="41" t="n">
        <v>954768</v>
      </c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4629371681</v>
      </c>
      <c r="D16" s="34" t="n">
        <v>334922632</v>
      </c>
      <c r="E16" s="34" t="n">
        <v>2532378215</v>
      </c>
      <c r="F16" s="34" t="n">
        <v>7600115</v>
      </c>
      <c r="G16" s="34" t="n">
        <v>25753281</v>
      </c>
      <c r="H16" s="35" t="n">
        <v>56357059</v>
      </c>
      <c r="I16" s="33" t="n">
        <v>12503442</v>
      </c>
      <c r="J16" s="34" t="n">
        <v>11187190</v>
      </c>
      <c r="K16" s="34" t="n">
        <v>123847253</v>
      </c>
      <c r="L16" s="34" t="n">
        <v>7299444</v>
      </c>
      <c r="M16" s="34" t="n">
        <v>2924903</v>
      </c>
      <c r="N16" s="35" t="n">
        <v>1566586</v>
      </c>
      <c r="O16" s="33" t="n">
        <v>1151889</v>
      </c>
      <c r="P16" s="34" t="n">
        <v>170783</v>
      </c>
      <c r="Q16" s="34" t="n">
        <v>4057903</v>
      </c>
      <c r="R16" s="34" t="n">
        <v>21103322</v>
      </c>
      <c r="S16" s="34" t="n">
        <v>1126513</v>
      </c>
      <c r="T16" s="35" t="n">
        <v>84157</v>
      </c>
      <c r="U16" s="34" t="n">
        <v>31517</v>
      </c>
      <c r="V16" s="34" t="n">
        <v>48307380</v>
      </c>
      <c r="W16" s="34" t="n">
        <v>33395833</v>
      </c>
      <c r="X16" s="34" t="n">
        <v>41018213</v>
      </c>
      <c r="Y16" s="34" t="n">
        <v>248409</v>
      </c>
      <c r="Z16" s="35" t="n">
        <v>39121</v>
      </c>
      <c r="AA16" s="34" t="n">
        <v>7561524209</v>
      </c>
      <c r="AB16" s="34" t="n">
        <v>102505016</v>
      </c>
      <c r="AC16" s="34" t="n">
        <v>223825816</v>
      </c>
      <c r="AD16" s="34" t="n">
        <v>26853529</v>
      </c>
      <c r="AE16" s="34" t="n">
        <v>78858</v>
      </c>
      <c r="AF16" s="34" t="n">
        <v>1312548</v>
      </c>
      <c r="AG16" s="33" t="n">
        <v>44031</v>
      </c>
      <c r="AH16" s="34" t="n">
        <v>796008</v>
      </c>
      <c r="AI16" s="35" t="n">
        <v>7208450253</v>
      </c>
    </row>
    <row r="17" customFormat="false" ht="19.65" hidden="false" customHeight="true" outlineLevel="0" collapsed="false">
      <c r="A17" s="37"/>
      <c r="B17" s="38" t="s">
        <v>76</v>
      </c>
      <c r="C17" s="39" t="n">
        <v>388890</v>
      </c>
      <c r="D17" s="40" t="n">
        <v>69885</v>
      </c>
      <c r="E17" s="40" t="n">
        <v>236027</v>
      </c>
      <c r="F17" s="40" t="n">
        <v>10350</v>
      </c>
      <c r="G17" s="40" t="n">
        <v>5005</v>
      </c>
      <c r="H17" s="41" t="n">
        <v>5997</v>
      </c>
      <c r="I17" s="39" t="n">
        <v>1865</v>
      </c>
      <c r="J17" s="40" t="n">
        <v>1749</v>
      </c>
      <c r="K17" s="40" t="n">
        <v>12977</v>
      </c>
      <c r="L17" s="40" t="n">
        <v>780</v>
      </c>
      <c r="M17" s="40" t="n">
        <v>2180</v>
      </c>
      <c r="N17" s="41" t="n">
        <v>497</v>
      </c>
      <c r="O17" s="39" t="n">
        <v>201</v>
      </c>
      <c r="P17" s="40" t="n">
        <v>37</v>
      </c>
      <c r="Q17" s="40" t="n">
        <v>852</v>
      </c>
      <c r="R17" s="40" t="n">
        <v>2228</v>
      </c>
      <c r="S17" s="40" t="n">
        <v>545</v>
      </c>
      <c r="T17" s="41" t="n">
        <v>32</v>
      </c>
      <c r="U17" s="40" t="n">
        <v>8</v>
      </c>
      <c r="V17" s="40" t="n">
        <v>73709</v>
      </c>
      <c r="W17" s="40" t="n">
        <v>13463</v>
      </c>
      <c r="X17" s="40" t="n">
        <v>19910</v>
      </c>
      <c r="Y17" s="40" t="n">
        <v>102</v>
      </c>
      <c r="Z17" s="41" t="n">
        <v>31</v>
      </c>
      <c r="AA17" s="48" t="n">
        <v>0</v>
      </c>
      <c r="AB17" s="40" t="n">
        <v>83361</v>
      </c>
      <c r="AC17" s="40" t="n">
        <v>177645</v>
      </c>
      <c r="AD17" s="40" t="n">
        <v>14093</v>
      </c>
      <c r="AE17" s="40" t="n">
        <v>10</v>
      </c>
      <c r="AF17" s="40" t="n">
        <v>357</v>
      </c>
      <c r="AG17" s="39" t="n">
        <v>12</v>
      </c>
      <c r="AH17" s="40" t="n">
        <v>352</v>
      </c>
      <c r="AI17" s="41" t="n">
        <v>568234</v>
      </c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3805011401</v>
      </c>
      <c r="D18" s="34" t="n">
        <v>297658067</v>
      </c>
      <c r="E18" s="34" t="n">
        <v>1008800858</v>
      </c>
      <c r="F18" s="34" t="n">
        <v>3849949</v>
      </c>
      <c r="G18" s="34" t="n">
        <v>17560284</v>
      </c>
      <c r="H18" s="35" t="n">
        <v>54006595</v>
      </c>
      <c r="I18" s="33" t="n">
        <v>9555985</v>
      </c>
      <c r="J18" s="34" t="n">
        <v>6444150</v>
      </c>
      <c r="K18" s="34" t="n">
        <v>109134840</v>
      </c>
      <c r="L18" s="34" t="n">
        <v>6352919</v>
      </c>
      <c r="M18" s="34" t="n">
        <v>1925894</v>
      </c>
      <c r="N18" s="35" t="n">
        <v>948771</v>
      </c>
      <c r="O18" s="33" t="n">
        <v>1120008</v>
      </c>
      <c r="P18" s="34" t="n">
        <v>185668</v>
      </c>
      <c r="Q18" s="34" t="n">
        <v>2972770</v>
      </c>
      <c r="R18" s="34" t="n">
        <v>18795596</v>
      </c>
      <c r="S18" s="34" t="n">
        <v>958405</v>
      </c>
      <c r="T18" s="35" t="n">
        <v>129638</v>
      </c>
      <c r="U18" s="34" t="n">
        <v>6958</v>
      </c>
      <c r="V18" s="34" t="n">
        <v>24797072</v>
      </c>
      <c r="W18" s="34" t="n">
        <v>21160880</v>
      </c>
      <c r="X18" s="34" t="n">
        <v>20582670</v>
      </c>
      <c r="Y18" s="34" t="n">
        <v>164617</v>
      </c>
      <c r="Z18" s="35" t="n">
        <v>13311</v>
      </c>
      <c r="AA18" s="34" t="n">
        <v>5114479239</v>
      </c>
      <c r="AB18" s="34" t="n">
        <v>65111847</v>
      </c>
      <c r="AC18" s="34" t="n">
        <v>75651166</v>
      </c>
      <c r="AD18" s="34" t="n">
        <v>22197013</v>
      </c>
      <c r="AE18" s="34" t="n">
        <v>35030</v>
      </c>
      <c r="AF18" s="34" t="n">
        <v>1261876</v>
      </c>
      <c r="AG18" s="33" t="n">
        <v>31519</v>
      </c>
      <c r="AH18" s="34" t="n">
        <v>757260</v>
      </c>
      <c r="AI18" s="35" t="n">
        <v>4951581594</v>
      </c>
    </row>
    <row r="19" customFormat="false" ht="19.65" hidden="false" customHeight="true" outlineLevel="0" collapsed="false">
      <c r="A19" s="37"/>
      <c r="B19" s="38" t="s">
        <v>76</v>
      </c>
      <c r="C19" s="39" t="n">
        <v>284560</v>
      </c>
      <c r="D19" s="40" t="n">
        <v>59425</v>
      </c>
      <c r="E19" s="40" t="n">
        <v>99296</v>
      </c>
      <c r="F19" s="40" t="n">
        <v>4466</v>
      </c>
      <c r="G19" s="40" t="n">
        <v>3195</v>
      </c>
      <c r="H19" s="41" t="n">
        <v>5140</v>
      </c>
      <c r="I19" s="39" t="n">
        <v>1319</v>
      </c>
      <c r="J19" s="40" t="n">
        <v>1153</v>
      </c>
      <c r="K19" s="40" t="n">
        <v>10592</v>
      </c>
      <c r="L19" s="40" t="n">
        <v>612</v>
      </c>
      <c r="M19" s="40" t="n">
        <v>1255</v>
      </c>
      <c r="N19" s="41" t="n">
        <v>318</v>
      </c>
      <c r="O19" s="39" t="n">
        <v>175</v>
      </c>
      <c r="P19" s="40" t="n">
        <v>31</v>
      </c>
      <c r="Q19" s="40" t="n">
        <v>636</v>
      </c>
      <c r="R19" s="40" t="n">
        <v>1846</v>
      </c>
      <c r="S19" s="40" t="n">
        <v>440</v>
      </c>
      <c r="T19" s="41" t="n">
        <v>33</v>
      </c>
      <c r="U19" s="40" t="n">
        <v>4</v>
      </c>
      <c r="V19" s="40" t="n">
        <v>41638</v>
      </c>
      <c r="W19" s="40" t="n">
        <v>7806</v>
      </c>
      <c r="X19" s="40" t="n">
        <v>10117</v>
      </c>
      <c r="Y19" s="40" t="n">
        <v>72</v>
      </c>
      <c r="Z19" s="41" t="n">
        <v>19</v>
      </c>
      <c r="AA19" s="48" t="n">
        <v>0</v>
      </c>
      <c r="AB19" s="40" t="n">
        <v>48189</v>
      </c>
      <c r="AC19" s="40" t="n">
        <v>64042</v>
      </c>
      <c r="AD19" s="40" t="n">
        <v>9131</v>
      </c>
      <c r="AE19" s="40" t="n">
        <v>4</v>
      </c>
      <c r="AF19" s="40" t="n">
        <v>302</v>
      </c>
      <c r="AG19" s="39" t="n">
        <v>9</v>
      </c>
      <c r="AH19" s="40" t="n">
        <v>273</v>
      </c>
      <c r="AI19" s="41" t="n">
        <v>349300</v>
      </c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6474434348</v>
      </c>
      <c r="D20" s="34" t="n">
        <v>512601329</v>
      </c>
      <c r="E20" s="34" t="n">
        <v>988173178</v>
      </c>
      <c r="F20" s="34" t="n">
        <v>5150812</v>
      </c>
      <c r="G20" s="34" t="n">
        <v>21739462</v>
      </c>
      <c r="H20" s="35" t="n">
        <v>106201481</v>
      </c>
      <c r="I20" s="33" t="n">
        <v>12697922</v>
      </c>
      <c r="J20" s="34" t="n">
        <v>9150703</v>
      </c>
      <c r="K20" s="34" t="n">
        <v>202517832</v>
      </c>
      <c r="L20" s="34" t="n">
        <v>13197983</v>
      </c>
      <c r="M20" s="34" t="n">
        <v>2823953</v>
      </c>
      <c r="N20" s="35" t="n">
        <v>1460467</v>
      </c>
      <c r="O20" s="33" t="n">
        <v>2073325</v>
      </c>
      <c r="P20" s="34" t="n">
        <v>244172</v>
      </c>
      <c r="Q20" s="34" t="n">
        <v>5451243</v>
      </c>
      <c r="R20" s="34" t="n">
        <v>40400825</v>
      </c>
      <c r="S20" s="34" t="n">
        <v>1441836</v>
      </c>
      <c r="T20" s="35" t="n">
        <v>212073</v>
      </c>
      <c r="U20" s="34" t="n">
        <v>38706</v>
      </c>
      <c r="V20" s="34" t="n">
        <v>37041912</v>
      </c>
      <c r="W20" s="34" t="n">
        <v>36645985</v>
      </c>
      <c r="X20" s="34" t="n">
        <v>28181439</v>
      </c>
      <c r="Y20" s="34" t="n">
        <v>307464</v>
      </c>
      <c r="Z20" s="35" t="n">
        <v>37555</v>
      </c>
      <c r="AA20" s="34" t="n">
        <v>7989624676</v>
      </c>
      <c r="AB20" s="34" t="n">
        <v>83603185</v>
      </c>
      <c r="AC20" s="34" t="n">
        <v>1152920</v>
      </c>
      <c r="AD20" s="34" t="n">
        <v>38614139</v>
      </c>
      <c r="AE20" s="34" t="n">
        <v>236441</v>
      </c>
      <c r="AF20" s="34" t="n">
        <v>1910795</v>
      </c>
      <c r="AG20" s="33" t="n">
        <v>50515</v>
      </c>
      <c r="AH20" s="34" t="n">
        <v>1139270</v>
      </c>
      <c r="AI20" s="35" t="n">
        <v>7866324530</v>
      </c>
    </row>
    <row r="21" customFormat="false" ht="19.65" hidden="false" customHeight="true" outlineLevel="0" collapsed="false">
      <c r="A21" s="37"/>
      <c r="B21" s="38" t="s">
        <v>76</v>
      </c>
      <c r="C21" s="39" t="n">
        <v>412066</v>
      </c>
      <c r="D21" s="40" t="n">
        <v>98756</v>
      </c>
      <c r="E21" s="40" t="n">
        <v>98035</v>
      </c>
      <c r="F21" s="40" t="n">
        <v>5102</v>
      </c>
      <c r="G21" s="40" t="n">
        <v>4042</v>
      </c>
      <c r="H21" s="41" t="n">
        <v>8971</v>
      </c>
      <c r="I21" s="39" t="n">
        <v>1640</v>
      </c>
      <c r="J21" s="40" t="n">
        <v>1616</v>
      </c>
      <c r="K21" s="40" t="n">
        <v>17497</v>
      </c>
      <c r="L21" s="40" t="n">
        <v>1095</v>
      </c>
      <c r="M21" s="40" t="n">
        <v>1811</v>
      </c>
      <c r="N21" s="41" t="n">
        <v>447</v>
      </c>
      <c r="O21" s="39" t="n">
        <v>290</v>
      </c>
      <c r="P21" s="40" t="n">
        <v>54</v>
      </c>
      <c r="Q21" s="40" t="n">
        <v>1134</v>
      </c>
      <c r="R21" s="40" t="n">
        <v>3502</v>
      </c>
      <c r="S21" s="40" t="n">
        <v>731</v>
      </c>
      <c r="T21" s="41" t="n">
        <v>56</v>
      </c>
      <c r="U21" s="40" t="n">
        <v>8</v>
      </c>
      <c r="V21" s="40" t="n">
        <v>61126</v>
      </c>
      <c r="W21" s="40" t="n">
        <v>12472</v>
      </c>
      <c r="X21" s="40" t="n">
        <v>13847</v>
      </c>
      <c r="Y21" s="40" t="n">
        <v>119</v>
      </c>
      <c r="Z21" s="41" t="n">
        <v>34</v>
      </c>
      <c r="AA21" s="48" t="n">
        <v>0</v>
      </c>
      <c r="AB21" s="40" t="n">
        <v>64690</v>
      </c>
      <c r="AC21" s="40" t="n">
        <v>501</v>
      </c>
      <c r="AD21" s="40" t="n">
        <v>13637</v>
      </c>
      <c r="AE21" s="40" t="n">
        <v>19</v>
      </c>
      <c r="AF21" s="40" t="n">
        <v>447</v>
      </c>
      <c r="AG21" s="39" t="n">
        <v>10</v>
      </c>
      <c r="AH21" s="40" t="n">
        <v>453</v>
      </c>
      <c r="AI21" s="41" t="n">
        <v>471275</v>
      </c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2954976192</v>
      </c>
      <c r="D22" s="34" t="n">
        <v>213534621</v>
      </c>
      <c r="E22" s="34" t="n">
        <v>476079746</v>
      </c>
      <c r="F22" s="34" t="n">
        <v>3362447</v>
      </c>
      <c r="G22" s="34" t="n">
        <v>6380302</v>
      </c>
      <c r="H22" s="35" t="n">
        <v>52956717</v>
      </c>
      <c r="I22" s="33" t="n">
        <v>4238289</v>
      </c>
      <c r="J22" s="34" t="n">
        <v>3664862</v>
      </c>
      <c r="K22" s="34" t="n">
        <v>98519735</v>
      </c>
      <c r="L22" s="34" t="n">
        <v>7853927</v>
      </c>
      <c r="M22" s="34" t="n">
        <v>1592017</v>
      </c>
      <c r="N22" s="35" t="n">
        <v>671850</v>
      </c>
      <c r="O22" s="33" t="n">
        <v>911295</v>
      </c>
      <c r="P22" s="34" t="n">
        <v>326500</v>
      </c>
      <c r="Q22" s="34" t="n">
        <v>2505649</v>
      </c>
      <c r="R22" s="34" t="n">
        <v>31994308</v>
      </c>
      <c r="S22" s="34" t="n">
        <v>827137</v>
      </c>
      <c r="T22" s="35" t="n">
        <v>89485</v>
      </c>
      <c r="U22" s="34" t="n">
        <v>16167</v>
      </c>
      <c r="V22" s="34" t="n">
        <v>21678695</v>
      </c>
      <c r="W22" s="34" t="n">
        <v>21818974</v>
      </c>
      <c r="X22" s="34" t="n">
        <v>13786626</v>
      </c>
      <c r="Y22" s="34" t="n">
        <v>257867</v>
      </c>
      <c r="Z22" s="35" t="n">
        <v>10508</v>
      </c>
      <c r="AA22" s="34" t="n">
        <v>3704519295</v>
      </c>
      <c r="AB22" s="34" t="n">
        <v>36930447</v>
      </c>
      <c r="AC22" s="34" t="n">
        <v>275328</v>
      </c>
      <c r="AD22" s="34" t="n">
        <v>19969781</v>
      </c>
      <c r="AE22" s="34" t="n">
        <v>77099</v>
      </c>
      <c r="AF22" s="34" t="n">
        <v>968035</v>
      </c>
      <c r="AG22" s="33" t="n">
        <v>20082</v>
      </c>
      <c r="AH22" s="34" t="n">
        <v>637049</v>
      </c>
      <c r="AI22" s="35" t="n">
        <v>3647376227</v>
      </c>
    </row>
    <row r="23" customFormat="false" ht="19.65" hidden="false" customHeight="true" outlineLevel="0" collapsed="false">
      <c r="A23" s="37"/>
      <c r="B23" s="38" t="s">
        <v>76</v>
      </c>
      <c r="C23" s="39" t="n">
        <v>152969</v>
      </c>
      <c r="D23" s="40" t="n">
        <v>39270</v>
      </c>
      <c r="E23" s="40" t="n">
        <v>38805</v>
      </c>
      <c r="F23" s="40" t="n">
        <v>2870</v>
      </c>
      <c r="G23" s="40" t="n">
        <v>1187</v>
      </c>
      <c r="H23" s="41" t="n">
        <v>3817</v>
      </c>
      <c r="I23" s="39" t="n">
        <v>514</v>
      </c>
      <c r="J23" s="40" t="n">
        <v>602</v>
      </c>
      <c r="K23" s="40" t="n">
        <v>7290</v>
      </c>
      <c r="L23" s="40" t="n">
        <v>551</v>
      </c>
      <c r="M23" s="40" t="n">
        <v>921</v>
      </c>
      <c r="N23" s="41" t="n">
        <v>203</v>
      </c>
      <c r="O23" s="39" t="n">
        <v>114</v>
      </c>
      <c r="P23" s="40" t="n">
        <v>37</v>
      </c>
      <c r="Q23" s="40" t="n">
        <v>506</v>
      </c>
      <c r="R23" s="40" t="n">
        <v>2265</v>
      </c>
      <c r="S23" s="40" t="n">
        <v>333</v>
      </c>
      <c r="T23" s="41" t="n">
        <v>35</v>
      </c>
      <c r="U23" s="40" t="n">
        <v>3</v>
      </c>
      <c r="V23" s="40" t="n">
        <v>28794</v>
      </c>
      <c r="W23" s="40" t="n">
        <v>6596</v>
      </c>
      <c r="X23" s="40" t="n">
        <v>6495</v>
      </c>
      <c r="Y23" s="40" t="n">
        <v>66</v>
      </c>
      <c r="Z23" s="41" t="n">
        <v>22</v>
      </c>
      <c r="AA23" s="48" t="n">
        <v>0</v>
      </c>
      <c r="AB23" s="40" t="n">
        <v>29466</v>
      </c>
      <c r="AC23" s="40" t="n">
        <v>33</v>
      </c>
      <c r="AD23" s="40" t="n">
        <v>6578</v>
      </c>
      <c r="AE23" s="40" t="n">
        <v>5</v>
      </c>
      <c r="AF23" s="40" t="n">
        <v>235</v>
      </c>
      <c r="AG23" s="39" t="n">
        <v>6</v>
      </c>
      <c r="AH23" s="40" t="n">
        <v>220</v>
      </c>
      <c r="AI23" s="41" t="n">
        <v>176840</v>
      </c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1693485669</v>
      </c>
      <c r="D24" s="34" t="n">
        <v>97364286</v>
      </c>
      <c r="E24" s="34" t="n">
        <v>250442710</v>
      </c>
      <c r="F24" s="34" t="n">
        <v>1963070</v>
      </c>
      <c r="G24" s="34" t="n">
        <v>2127139</v>
      </c>
      <c r="H24" s="35" t="n">
        <v>25682491</v>
      </c>
      <c r="I24" s="33" t="n">
        <v>1411199</v>
      </c>
      <c r="J24" s="34" t="n">
        <v>1348224</v>
      </c>
      <c r="K24" s="34" t="n">
        <v>55593869</v>
      </c>
      <c r="L24" s="34" t="n">
        <v>7348234</v>
      </c>
      <c r="M24" s="34" t="n">
        <v>904302</v>
      </c>
      <c r="N24" s="35" t="n">
        <v>366441</v>
      </c>
      <c r="O24" s="33" t="n">
        <v>622032</v>
      </c>
      <c r="P24" s="34" t="n">
        <v>270218</v>
      </c>
      <c r="Q24" s="34" t="n">
        <v>1623284</v>
      </c>
      <c r="R24" s="34" t="n">
        <v>42328944</v>
      </c>
      <c r="S24" s="34" t="n">
        <v>560368</v>
      </c>
      <c r="T24" s="35" t="n">
        <v>73767</v>
      </c>
      <c r="U24" s="34" t="n">
        <v>3494</v>
      </c>
      <c r="V24" s="34" t="n">
        <v>17099511</v>
      </c>
      <c r="W24" s="34" t="n">
        <v>18649761</v>
      </c>
      <c r="X24" s="34" t="n">
        <v>8738020</v>
      </c>
      <c r="Y24" s="34" t="n">
        <v>189221</v>
      </c>
      <c r="Z24" s="35" t="n">
        <v>31601</v>
      </c>
      <c r="AA24" s="34" t="n">
        <v>2130863569</v>
      </c>
      <c r="AB24" s="34" t="n">
        <v>25815803</v>
      </c>
      <c r="AC24" s="34" t="n">
        <v>145312</v>
      </c>
      <c r="AD24" s="34" t="n">
        <v>19988302</v>
      </c>
      <c r="AE24" s="34" t="n">
        <v>40621</v>
      </c>
      <c r="AF24" s="34" t="n">
        <v>947954</v>
      </c>
      <c r="AG24" s="33" t="n">
        <v>12346</v>
      </c>
      <c r="AH24" s="34" t="n">
        <v>550928</v>
      </c>
      <c r="AI24" s="35" t="n">
        <v>2084984171</v>
      </c>
    </row>
    <row r="25" customFormat="false" ht="19.65" hidden="false" customHeight="true" outlineLevel="0" collapsed="false">
      <c r="A25" s="37"/>
      <c r="B25" s="38" t="s">
        <v>76</v>
      </c>
      <c r="C25" s="39" t="n">
        <v>70454</v>
      </c>
      <c r="D25" s="40" t="n">
        <v>16070</v>
      </c>
      <c r="E25" s="40" t="n">
        <v>17299</v>
      </c>
      <c r="F25" s="40" t="n">
        <v>1461</v>
      </c>
      <c r="G25" s="40" t="n">
        <v>457</v>
      </c>
      <c r="H25" s="41" t="n">
        <v>1636</v>
      </c>
      <c r="I25" s="39" t="n">
        <v>179</v>
      </c>
      <c r="J25" s="40" t="n">
        <v>218</v>
      </c>
      <c r="K25" s="40" t="n">
        <v>3531</v>
      </c>
      <c r="L25" s="40" t="n">
        <v>415</v>
      </c>
      <c r="M25" s="40" t="n">
        <v>533</v>
      </c>
      <c r="N25" s="41" t="n">
        <v>103</v>
      </c>
      <c r="O25" s="39" t="n">
        <v>84</v>
      </c>
      <c r="P25" s="40" t="n">
        <v>26</v>
      </c>
      <c r="Q25" s="40" t="n">
        <v>322</v>
      </c>
      <c r="R25" s="40" t="n">
        <v>2420</v>
      </c>
      <c r="S25" s="40" t="n">
        <v>198</v>
      </c>
      <c r="T25" s="41" t="n">
        <v>15</v>
      </c>
      <c r="U25" s="40" t="n">
        <v>1</v>
      </c>
      <c r="V25" s="40" t="n">
        <v>16405</v>
      </c>
      <c r="W25" s="40" t="n">
        <v>4557</v>
      </c>
      <c r="X25" s="40" t="n">
        <v>3740</v>
      </c>
      <c r="Y25" s="40" t="n">
        <v>60</v>
      </c>
      <c r="Z25" s="41" t="n">
        <v>10</v>
      </c>
      <c r="AA25" s="48" t="n">
        <v>0</v>
      </c>
      <c r="AB25" s="40" t="n">
        <v>17441</v>
      </c>
      <c r="AC25" s="40" t="n">
        <v>17</v>
      </c>
      <c r="AD25" s="40" t="n">
        <v>4482</v>
      </c>
      <c r="AE25" s="40" t="n">
        <v>3</v>
      </c>
      <c r="AF25" s="40" t="n">
        <v>170</v>
      </c>
      <c r="AG25" s="39" t="n">
        <v>2</v>
      </c>
      <c r="AH25" s="40" t="n">
        <v>169</v>
      </c>
      <c r="AI25" s="41" t="n">
        <v>80710</v>
      </c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584336385</v>
      </c>
      <c r="D26" s="34" t="n">
        <v>19834694</v>
      </c>
      <c r="E26" s="34" t="n">
        <v>58187977</v>
      </c>
      <c r="F26" s="34" t="n">
        <v>524003</v>
      </c>
      <c r="G26" s="34" t="n">
        <v>328268</v>
      </c>
      <c r="H26" s="35" t="n">
        <v>6592644</v>
      </c>
      <c r="I26" s="33" t="n">
        <v>231749</v>
      </c>
      <c r="J26" s="34" t="n">
        <v>212461</v>
      </c>
      <c r="K26" s="34" t="n">
        <v>11634192</v>
      </c>
      <c r="L26" s="34" t="n">
        <v>3771334</v>
      </c>
      <c r="M26" s="34" t="n">
        <v>211092</v>
      </c>
      <c r="N26" s="35" t="n">
        <v>70535</v>
      </c>
      <c r="O26" s="33" t="n">
        <v>174445</v>
      </c>
      <c r="P26" s="34" t="n">
        <v>261608</v>
      </c>
      <c r="Q26" s="34" t="n">
        <v>842979</v>
      </c>
      <c r="R26" s="34" t="n">
        <v>28852689</v>
      </c>
      <c r="S26" s="34" t="n">
        <v>193481</v>
      </c>
      <c r="T26" s="35" t="n">
        <v>37913</v>
      </c>
      <c r="U26" s="34" t="n">
        <v>0</v>
      </c>
      <c r="V26" s="34" t="n">
        <v>6547520</v>
      </c>
      <c r="W26" s="34" t="n">
        <v>8553257</v>
      </c>
      <c r="X26" s="34" t="n">
        <v>2815609</v>
      </c>
      <c r="Y26" s="34" t="n">
        <v>64019</v>
      </c>
      <c r="Z26" s="35" t="n">
        <v>9188</v>
      </c>
      <c r="AA26" s="34" t="n">
        <v>714453348</v>
      </c>
      <c r="AB26" s="34" t="n">
        <v>8325173</v>
      </c>
      <c r="AC26" s="34" t="n">
        <v>38240</v>
      </c>
      <c r="AD26" s="34" t="n">
        <v>9539582</v>
      </c>
      <c r="AE26" s="34" t="n">
        <v>2360</v>
      </c>
      <c r="AF26" s="34" t="n">
        <v>433124</v>
      </c>
      <c r="AG26" s="33" t="n">
        <v>786</v>
      </c>
      <c r="AH26" s="34" t="n">
        <v>322272</v>
      </c>
      <c r="AI26" s="35" t="n">
        <v>696558304</v>
      </c>
    </row>
    <row r="27" customFormat="false" ht="19.65" hidden="false" customHeight="true" outlineLevel="0" collapsed="false">
      <c r="A27" s="37"/>
      <c r="B27" s="38" t="s">
        <v>76</v>
      </c>
      <c r="C27" s="39" t="n">
        <v>18254</v>
      </c>
      <c r="D27" s="40" t="n">
        <v>2887</v>
      </c>
      <c r="E27" s="40" t="n">
        <v>3257</v>
      </c>
      <c r="F27" s="40" t="n">
        <v>299</v>
      </c>
      <c r="G27" s="40" t="n">
        <v>79</v>
      </c>
      <c r="H27" s="41" t="n">
        <v>334</v>
      </c>
      <c r="I27" s="39" t="n">
        <v>32</v>
      </c>
      <c r="J27" s="40" t="n">
        <v>44</v>
      </c>
      <c r="K27" s="40" t="n">
        <v>602</v>
      </c>
      <c r="L27" s="40" t="n">
        <v>148</v>
      </c>
      <c r="M27" s="40" t="n">
        <v>149</v>
      </c>
      <c r="N27" s="41" t="n">
        <v>27</v>
      </c>
      <c r="O27" s="39" t="n">
        <v>24</v>
      </c>
      <c r="P27" s="40" t="n">
        <v>16</v>
      </c>
      <c r="Q27" s="40" t="n">
        <v>106</v>
      </c>
      <c r="R27" s="40" t="n">
        <v>1238</v>
      </c>
      <c r="S27" s="40" t="n">
        <v>53</v>
      </c>
      <c r="T27" s="41" t="n">
        <v>9</v>
      </c>
      <c r="U27" s="40" t="n">
        <v>0</v>
      </c>
      <c r="V27" s="40" t="n">
        <v>4797</v>
      </c>
      <c r="W27" s="40" t="n">
        <v>1715</v>
      </c>
      <c r="X27" s="40" t="n">
        <v>1111</v>
      </c>
      <c r="Y27" s="40" t="n">
        <v>20</v>
      </c>
      <c r="Z27" s="41" t="n">
        <v>5</v>
      </c>
      <c r="AA27" s="48" t="n">
        <v>0</v>
      </c>
      <c r="AB27" s="40" t="n">
        <v>5385</v>
      </c>
      <c r="AC27" s="40" t="n">
        <v>4</v>
      </c>
      <c r="AD27" s="40" t="n">
        <v>1635</v>
      </c>
      <c r="AE27" s="40" t="n">
        <v>1</v>
      </c>
      <c r="AF27" s="40" t="n">
        <v>67</v>
      </c>
      <c r="AG27" s="39" t="n">
        <v>1</v>
      </c>
      <c r="AH27" s="40" t="n">
        <v>52</v>
      </c>
      <c r="AI27" s="41" t="n">
        <v>20328</v>
      </c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629999617</v>
      </c>
      <c r="D28" s="34" t="n">
        <v>11348134</v>
      </c>
      <c r="E28" s="34" t="n">
        <v>30137548</v>
      </c>
      <c r="F28" s="34" t="n">
        <v>181332</v>
      </c>
      <c r="G28" s="34" t="n">
        <v>180366</v>
      </c>
      <c r="H28" s="35" t="n">
        <v>4658729</v>
      </c>
      <c r="I28" s="33" t="n">
        <v>124326</v>
      </c>
      <c r="J28" s="34" t="n">
        <v>250692</v>
      </c>
      <c r="K28" s="34" t="n">
        <v>9708759</v>
      </c>
      <c r="L28" s="34" t="n">
        <v>4805146</v>
      </c>
      <c r="M28" s="34" t="n">
        <v>227101</v>
      </c>
      <c r="N28" s="35" t="n">
        <v>67091</v>
      </c>
      <c r="O28" s="33" t="n">
        <v>175224</v>
      </c>
      <c r="P28" s="34" t="n">
        <v>263861</v>
      </c>
      <c r="Q28" s="34" t="n">
        <v>517772</v>
      </c>
      <c r="R28" s="34" t="n">
        <v>42721448</v>
      </c>
      <c r="S28" s="34" t="n">
        <v>95779</v>
      </c>
      <c r="T28" s="35" t="n">
        <v>49990</v>
      </c>
      <c r="U28" s="34" t="n">
        <v>11434</v>
      </c>
      <c r="V28" s="34" t="n">
        <v>11372951</v>
      </c>
      <c r="W28" s="34" t="n">
        <v>10653475</v>
      </c>
      <c r="X28" s="34" t="n">
        <v>2954601</v>
      </c>
      <c r="Y28" s="34" t="n">
        <v>146648</v>
      </c>
      <c r="Z28" s="35" t="n">
        <v>81231</v>
      </c>
      <c r="AA28" s="34" t="n">
        <v>749385121</v>
      </c>
      <c r="AB28" s="34" t="n">
        <v>8380149</v>
      </c>
      <c r="AC28" s="34" t="n">
        <v>57360</v>
      </c>
      <c r="AD28" s="34" t="n">
        <v>13028632</v>
      </c>
      <c r="AE28" s="34" t="n">
        <v>0</v>
      </c>
      <c r="AF28" s="34" t="n">
        <v>364137</v>
      </c>
      <c r="AG28" s="33" t="n">
        <v>14430</v>
      </c>
      <c r="AH28" s="34" t="n">
        <v>379850</v>
      </c>
      <c r="AI28" s="35" t="n">
        <v>727924323</v>
      </c>
    </row>
    <row r="29" customFormat="false" ht="19.65" hidden="false" customHeight="true" outlineLevel="0" collapsed="false">
      <c r="A29" s="37"/>
      <c r="B29" s="38" t="s">
        <v>76</v>
      </c>
      <c r="C29" s="39" t="n">
        <v>13650</v>
      </c>
      <c r="D29" s="40" t="n">
        <v>1145</v>
      </c>
      <c r="E29" s="40" t="n">
        <v>1510</v>
      </c>
      <c r="F29" s="40" t="n">
        <v>98</v>
      </c>
      <c r="G29" s="40" t="n">
        <v>57</v>
      </c>
      <c r="H29" s="41" t="n">
        <v>161</v>
      </c>
      <c r="I29" s="39" t="n">
        <v>14</v>
      </c>
      <c r="J29" s="40" t="n">
        <v>32</v>
      </c>
      <c r="K29" s="40" t="n">
        <v>320</v>
      </c>
      <c r="L29" s="40" t="n">
        <v>137</v>
      </c>
      <c r="M29" s="40" t="n">
        <v>117</v>
      </c>
      <c r="N29" s="41" t="n">
        <v>19</v>
      </c>
      <c r="O29" s="39" t="n">
        <v>16</v>
      </c>
      <c r="P29" s="40" t="n">
        <v>11</v>
      </c>
      <c r="Q29" s="40" t="n">
        <v>60</v>
      </c>
      <c r="R29" s="40" t="n">
        <v>1157</v>
      </c>
      <c r="S29" s="40" t="n">
        <v>32</v>
      </c>
      <c r="T29" s="41" t="n">
        <v>6</v>
      </c>
      <c r="U29" s="40" t="n">
        <v>1</v>
      </c>
      <c r="V29" s="40" t="n">
        <v>3198</v>
      </c>
      <c r="W29" s="40" t="n">
        <v>1497</v>
      </c>
      <c r="X29" s="40" t="n">
        <v>914</v>
      </c>
      <c r="Y29" s="40" t="n">
        <v>20</v>
      </c>
      <c r="Z29" s="41" t="n">
        <v>11</v>
      </c>
      <c r="AA29" s="48" t="n">
        <v>0</v>
      </c>
      <c r="AB29" s="40" t="n">
        <v>4111</v>
      </c>
      <c r="AC29" s="40" t="n">
        <v>7</v>
      </c>
      <c r="AD29" s="40" t="n">
        <v>1332</v>
      </c>
      <c r="AE29" s="40" t="n">
        <v>0</v>
      </c>
      <c r="AF29" s="40" t="n">
        <v>50</v>
      </c>
      <c r="AG29" s="39" t="n">
        <v>2</v>
      </c>
      <c r="AH29" s="40" t="n">
        <v>53</v>
      </c>
      <c r="AI29" s="41" t="n">
        <v>14708</v>
      </c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115594526</v>
      </c>
      <c r="D30" s="34" t="n">
        <v>1095975</v>
      </c>
      <c r="E30" s="34" t="n">
        <v>2197493</v>
      </c>
      <c r="F30" s="34" t="n">
        <v>16082</v>
      </c>
      <c r="G30" s="34" t="n">
        <v>1114</v>
      </c>
      <c r="H30" s="35" t="n">
        <v>2050239</v>
      </c>
      <c r="I30" s="33" t="n">
        <v>32293</v>
      </c>
      <c r="J30" s="34" t="n">
        <v>113280</v>
      </c>
      <c r="K30" s="34" t="n">
        <v>2848351</v>
      </c>
      <c r="L30" s="34" t="n">
        <v>7940890</v>
      </c>
      <c r="M30" s="34" t="n">
        <v>15420</v>
      </c>
      <c r="N30" s="35" t="n">
        <v>4401</v>
      </c>
      <c r="O30" s="33" t="n">
        <v>0</v>
      </c>
      <c r="P30" s="34" t="n">
        <v>528126</v>
      </c>
      <c r="Q30" s="34" t="n">
        <v>219693</v>
      </c>
      <c r="R30" s="34" t="n">
        <v>15195900</v>
      </c>
      <c r="S30" s="34" t="n">
        <v>11077</v>
      </c>
      <c r="T30" s="35" t="n">
        <v>0</v>
      </c>
      <c r="U30" s="34" t="n">
        <v>12832</v>
      </c>
      <c r="V30" s="34" t="n">
        <v>10245895</v>
      </c>
      <c r="W30" s="34" t="n">
        <v>4440192</v>
      </c>
      <c r="X30" s="34" t="n">
        <v>137010</v>
      </c>
      <c r="Y30" s="34" t="n">
        <v>336208</v>
      </c>
      <c r="Z30" s="35" t="n">
        <v>52744</v>
      </c>
      <c r="AA30" s="34" t="n">
        <v>161993766</v>
      </c>
      <c r="AB30" s="34" t="n">
        <v>1884133</v>
      </c>
      <c r="AC30" s="34" t="n">
        <v>0</v>
      </c>
      <c r="AD30" s="34" t="n">
        <v>2541057</v>
      </c>
      <c r="AE30" s="34" t="n">
        <v>0</v>
      </c>
      <c r="AF30" s="34" t="n">
        <v>39258</v>
      </c>
      <c r="AG30" s="33" t="n">
        <v>2323</v>
      </c>
      <c r="AH30" s="34" t="n">
        <v>120384</v>
      </c>
      <c r="AI30" s="35" t="n">
        <v>157568576</v>
      </c>
    </row>
    <row r="31" customFormat="false" ht="19.65" hidden="false" customHeight="true" outlineLevel="0" collapsed="false">
      <c r="A31" s="37"/>
      <c r="B31" s="38" t="s">
        <v>76</v>
      </c>
      <c r="C31" s="39" t="n">
        <v>1153</v>
      </c>
      <c r="D31" s="40" t="n">
        <v>33</v>
      </c>
      <c r="E31" s="40" t="n">
        <v>72</v>
      </c>
      <c r="F31" s="40" t="n">
        <v>4</v>
      </c>
      <c r="G31" s="40" t="n">
        <v>1</v>
      </c>
      <c r="H31" s="41" t="n">
        <v>19</v>
      </c>
      <c r="I31" s="39" t="n">
        <v>4</v>
      </c>
      <c r="J31" s="40" t="n">
        <v>2</v>
      </c>
      <c r="K31" s="40" t="n">
        <v>43</v>
      </c>
      <c r="L31" s="40" t="n">
        <v>72</v>
      </c>
      <c r="M31" s="40" t="n">
        <v>7</v>
      </c>
      <c r="N31" s="41" t="n">
        <v>2</v>
      </c>
      <c r="O31" s="39" t="n">
        <v>0</v>
      </c>
      <c r="P31" s="40" t="n">
        <v>3</v>
      </c>
      <c r="Q31" s="40" t="n">
        <v>8</v>
      </c>
      <c r="R31" s="40" t="n">
        <v>153</v>
      </c>
      <c r="S31" s="40" t="n">
        <v>3</v>
      </c>
      <c r="T31" s="41" t="n">
        <v>0</v>
      </c>
      <c r="U31" s="40" t="n">
        <v>1</v>
      </c>
      <c r="V31" s="40" t="n">
        <v>284</v>
      </c>
      <c r="W31" s="40" t="n">
        <v>175</v>
      </c>
      <c r="X31" s="40" t="n">
        <v>47</v>
      </c>
      <c r="Y31" s="40" t="n">
        <v>6</v>
      </c>
      <c r="Z31" s="41" t="n">
        <v>4</v>
      </c>
      <c r="AA31" s="48" t="n">
        <v>0</v>
      </c>
      <c r="AB31" s="40" t="n">
        <v>350</v>
      </c>
      <c r="AC31" s="40" t="n">
        <v>0</v>
      </c>
      <c r="AD31" s="40" t="n">
        <v>149</v>
      </c>
      <c r="AE31" s="40" t="n">
        <v>0</v>
      </c>
      <c r="AF31" s="40" t="n">
        <v>7</v>
      </c>
      <c r="AG31" s="39" t="n">
        <v>1</v>
      </c>
      <c r="AH31" s="40" t="n">
        <v>2</v>
      </c>
      <c r="AI31" s="41" t="n">
        <v>1314</v>
      </c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63601303807</v>
      </c>
      <c r="D32" s="34" t="n">
        <v>6070268687</v>
      </c>
      <c r="E32" s="34" t="n">
        <v>43706591570</v>
      </c>
      <c r="F32" s="34" t="n">
        <v>130736236</v>
      </c>
      <c r="G32" s="34" t="n">
        <v>432180233</v>
      </c>
      <c r="H32" s="35" t="n">
        <v>637246498</v>
      </c>
      <c r="I32" s="33" t="n">
        <v>203714955</v>
      </c>
      <c r="J32" s="34" t="n">
        <v>146982148</v>
      </c>
      <c r="K32" s="34" t="n">
        <v>1346506453</v>
      </c>
      <c r="L32" s="34" t="n">
        <v>128089621</v>
      </c>
      <c r="M32" s="34" t="n">
        <v>47619083</v>
      </c>
      <c r="N32" s="35" t="n">
        <v>20932157</v>
      </c>
      <c r="O32" s="33" t="n">
        <v>16818380</v>
      </c>
      <c r="P32" s="34" t="n">
        <v>5142202</v>
      </c>
      <c r="Q32" s="34" t="n">
        <v>107128307</v>
      </c>
      <c r="R32" s="34" t="n">
        <v>427172880</v>
      </c>
      <c r="S32" s="34" t="n">
        <v>21347226</v>
      </c>
      <c r="T32" s="35" t="n">
        <v>2396159</v>
      </c>
      <c r="U32" s="34" t="n">
        <v>1287053</v>
      </c>
      <c r="V32" s="34" t="n">
        <v>1034498430</v>
      </c>
      <c r="W32" s="34" t="n">
        <v>510277172</v>
      </c>
      <c r="X32" s="34" t="n">
        <v>664969817</v>
      </c>
      <c r="Y32" s="34" t="n">
        <v>4282971</v>
      </c>
      <c r="Z32" s="35" t="n">
        <v>719348</v>
      </c>
      <c r="AA32" s="34" t="n">
        <v>113197942706</v>
      </c>
      <c r="AB32" s="34" t="n">
        <v>1971604872</v>
      </c>
      <c r="AC32" s="34" t="n">
        <v>7880087127</v>
      </c>
      <c r="AD32" s="34" t="n">
        <v>1015700719</v>
      </c>
      <c r="AE32" s="34" t="n">
        <v>3769829</v>
      </c>
      <c r="AF32" s="34" t="n">
        <v>46781632</v>
      </c>
      <c r="AG32" s="33" t="n">
        <v>656865</v>
      </c>
      <c r="AH32" s="34" t="n">
        <v>18732991</v>
      </c>
      <c r="AI32" s="35" t="n">
        <v>102341684262</v>
      </c>
    </row>
    <row r="33" customFormat="false" ht="19.65" hidden="false" customHeight="true" outlineLevel="0" collapsed="false">
      <c r="A33" s="37"/>
      <c r="B33" s="38" t="s">
        <v>76</v>
      </c>
      <c r="C33" s="39" t="n">
        <v>8698188</v>
      </c>
      <c r="D33" s="40" t="n">
        <v>1351945</v>
      </c>
      <c r="E33" s="40" t="n">
        <v>6685548</v>
      </c>
      <c r="F33" s="40" t="n">
        <v>164101</v>
      </c>
      <c r="G33" s="40" t="n">
        <v>118139</v>
      </c>
      <c r="H33" s="41" t="n">
        <v>81712</v>
      </c>
      <c r="I33" s="39" t="n">
        <v>51487</v>
      </c>
      <c r="J33" s="40" t="n">
        <v>33749</v>
      </c>
      <c r="K33" s="40" t="n">
        <v>179702</v>
      </c>
      <c r="L33" s="40" t="n">
        <v>12411</v>
      </c>
      <c r="M33" s="40" t="n">
        <v>35529</v>
      </c>
      <c r="N33" s="41" t="n">
        <v>7850</v>
      </c>
      <c r="O33" s="39" t="n">
        <v>3510</v>
      </c>
      <c r="P33" s="40" t="n">
        <v>849</v>
      </c>
      <c r="Q33" s="40" t="n">
        <v>29314</v>
      </c>
      <c r="R33" s="40" t="n">
        <v>46136</v>
      </c>
      <c r="S33" s="40" t="n">
        <v>9843</v>
      </c>
      <c r="T33" s="41" t="n">
        <v>732</v>
      </c>
      <c r="U33" s="40" t="n">
        <v>107</v>
      </c>
      <c r="V33" s="40" t="n">
        <v>1649296</v>
      </c>
      <c r="W33" s="40" t="n">
        <v>251912</v>
      </c>
      <c r="X33" s="40" t="n">
        <v>433420</v>
      </c>
      <c r="Y33" s="40" t="n">
        <v>1566</v>
      </c>
      <c r="Z33" s="41" t="n">
        <v>592</v>
      </c>
      <c r="AA33" s="48" t="n">
        <v>0</v>
      </c>
      <c r="AB33" s="40" t="n">
        <v>1730584</v>
      </c>
      <c r="AC33" s="40" t="n">
        <v>4965895</v>
      </c>
      <c r="AD33" s="40" t="n">
        <v>305955</v>
      </c>
      <c r="AE33" s="40" t="n">
        <v>319</v>
      </c>
      <c r="AF33" s="40" t="n">
        <v>9184</v>
      </c>
      <c r="AG33" s="39" t="n">
        <v>211</v>
      </c>
      <c r="AH33" s="40" t="n">
        <v>6384</v>
      </c>
      <c r="AI33" s="41" t="n">
        <v>16053544</v>
      </c>
    </row>
    <row r="37" customFormat="false" ht="17.2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45" hidden="false" customHeight="fals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</row>
    <row r="3" customFormat="false" ht="24.05" hidden="false" customHeight="fals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</row>
    <row r="4" customFormat="false" ht="21.7" hidden="false" customHeight="false" outlineLevel="0" collapsed="false">
      <c r="A4" s="15" t="s">
        <v>124</v>
      </c>
      <c r="B4" s="0"/>
      <c r="C4" s="49" t="s">
        <v>125</v>
      </c>
      <c r="D4" s="1"/>
      <c r="E4" s="1"/>
      <c r="F4" s="1"/>
      <c r="G4" s="1"/>
      <c r="H4" s="17"/>
      <c r="I4" s="49" t="s">
        <v>125</v>
      </c>
      <c r="J4" s="1"/>
      <c r="K4" s="1"/>
      <c r="L4" s="1"/>
      <c r="M4" s="1"/>
      <c r="O4" s="1"/>
      <c r="P4" s="1"/>
      <c r="Q4" s="1"/>
      <c r="R4" s="1"/>
    </row>
    <row r="5" customFormat="false" ht="24.05" hidden="false" customHeight="false" outlineLevel="0" collapsed="false">
      <c r="A5" s="18" t="s">
        <v>126</v>
      </c>
      <c r="B5" s="0"/>
      <c r="D5" s="19" t="s">
        <v>8</v>
      </c>
      <c r="E5" s="20" t="s">
        <v>9</v>
      </c>
      <c r="F5" s="45"/>
      <c r="G5" s="46"/>
      <c r="H5" s="23" t="s">
        <v>127</v>
      </c>
      <c r="J5" s="19" t="s">
        <v>8</v>
      </c>
      <c r="K5" s="20" t="s">
        <v>9</v>
      </c>
      <c r="N5" s="50"/>
      <c r="O5" s="19"/>
      <c r="P5" s="20"/>
      <c r="S5" s="23"/>
    </row>
    <row r="6" customFormat="false" ht="7.5" hidden="false" customHeight="true" outlineLevel="0" collapsed="false">
      <c r="N6" s="2"/>
    </row>
    <row r="7" customFormat="false" ht="70.5" hidden="false" customHeight="true" outlineLevel="0" collapsed="false">
      <c r="A7" s="24" t="s">
        <v>21</v>
      </c>
      <c r="B7" s="24"/>
      <c r="C7" s="25" t="s">
        <v>128</v>
      </c>
      <c r="D7" s="26" t="s">
        <v>129</v>
      </c>
      <c r="E7" s="26" t="s">
        <v>130</v>
      </c>
      <c r="F7" s="26" t="s">
        <v>131</v>
      </c>
      <c r="G7" s="26" t="s">
        <v>132</v>
      </c>
      <c r="H7" s="26" t="s">
        <v>133</v>
      </c>
      <c r="I7" s="25" t="s">
        <v>134</v>
      </c>
      <c r="J7" s="26" t="s">
        <v>135</v>
      </c>
      <c r="K7" s="26" t="s">
        <v>136</v>
      </c>
      <c r="L7" s="26" t="s">
        <v>137</v>
      </c>
      <c r="M7" s="27" t="s">
        <v>138</v>
      </c>
      <c r="N7" s="24"/>
    </row>
    <row r="8" s="2" customFormat="true" ht="20.55" hidden="false" customHeight="false" outlineLevel="0" collapsed="false">
      <c r="A8" s="31" t="s">
        <v>74</v>
      </c>
      <c r="B8" s="32" t="s">
        <v>75</v>
      </c>
      <c r="C8" s="33" t="n">
        <v>40322050</v>
      </c>
      <c r="D8" s="34" t="n">
        <v>16650560</v>
      </c>
      <c r="E8" s="34" t="n">
        <v>43914940</v>
      </c>
      <c r="F8" s="34" t="n">
        <v>34008082</v>
      </c>
      <c r="G8" s="34" t="n">
        <v>384720</v>
      </c>
      <c r="H8" s="35" t="n">
        <v>2926294</v>
      </c>
      <c r="I8" s="33" t="n">
        <v>11937290</v>
      </c>
      <c r="J8" s="34" t="n">
        <v>231493</v>
      </c>
      <c r="K8" s="34" t="n">
        <v>253086</v>
      </c>
      <c r="L8" s="34" t="n">
        <v>325308710</v>
      </c>
      <c r="M8" s="51" t="n">
        <v>475937225</v>
      </c>
      <c r="N8" s="36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55" hidden="false" customHeight="false" outlineLevel="0" collapsed="false">
      <c r="A9" s="37"/>
      <c r="B9" s="38" t="s">
        <v>76</v>
      </c>
      <c r="C9" s="39" t="n">
        <v>106713</v>
      </c>
      <c r="D9" s="40" t="n">
        <v>4620</v>
      </c>
      <c r="E9" s="40" t="n">
        <v>8077</v>
      </c>
      <c r="F9" s="40" t="n">
        <v>5408</v>
      </c>
      <c r="G9" s="40" t="n">
        <v>131</v>
      </c>
      <c r="H9" s="41" t="n">
        <v>72</v>
      </c>
      <c r="I9" s="39" t="n">
        <v>54</v>
      </c>
      <c r="J9" s="40" t="n">
        <v>22</v>
      </c>
      <c r="K9" s="40" t="n">
        <v>11</v>
      </c>
      <c r="L9" s="40" t="n">
        <v>3737</v>
      </c>
      <c r="M9" s="53" t="n">
        <v>128845</v>
      </c>
      <c r="N9" s="36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55" hidden="false" customHeight="false" outlineLevel="0" collapsed="false">
      <c r="A10" s="31" t="s">
        <v>77</v>
      </c>
      <c r="B10" s="32" t="s">
        <v>75</v>
      </c>
      <c r="C10" s="33" t="n">
        <v>10533735</v>
      </c>
      <c r="D10" s="34" t="n">
        <v>17923075</v>
      </c>
      <c r="E10" s="34" t="n">
        <v>120867124</v>
      </c>
      <c r="F10" s="34" t="n">
        <v>7772825</v>
      </c>
      <c r="G10" s="34" t="n">
        <v>174467</v>
      </c>
      <c r="H10" s="35" t="n">
        <v>204629</v>
      </c>
      <c r="I10" s="33" t="n">
        <v>202655</v>
      </c>
      <c r="J10" s="34" t="n">
        <v>22680</v>
      </c>
      <c r="K10" s="34" t="n">
        <v>388</v>
      </c>
      <c r="L10" s="34" t="n">
        <v>1527558</v>
      </c>
      <c r="M10" s="51" t="n">
        <v>159229136</v>
      </c>
      <c r="N10" s="36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55" hidden="false" customHeight="false" outlineLevel="0" collapsed="false">
      <c r="A11" s="37"/>
      <c r="B11" s="38" t="s">
        <v>76</v>
      </c>
      <c r="C11" s="39" t="n">
        <v>47898</v>
      </c>
      <c r="D11" s="40" t="n">
        <v>8055</v>
      </c>
      <c r="E11" s="40" t="n">
        <v>55503</v>
      </c>
      <c r="F11" s="40" t="n">
        <v>6073</v>
      </c>
      <c r="G11" s="40" t="n">
        <v>58</v>
      </c>
      <c r="H11" s="41" t="n">
        <v>25</v>
      </c>
      <c r="I11" s="39" t="n">
        <v>3</v>
      </c>
      <c r="J11" s="40" t="n">
        <v>4</v>
      </c>
      <c r="K11" s="40" t="n">
        <v>1</v>
      </c>
      <c r="L11" s="40" t="n">
        <v>283</v>
      </c>
      <c r="M11" s="53" t="n">
        <v>117903</v>
      </c>
      <c r="N11" s="36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55" hidden="false" customHeight="false" outlineLevel="0" collapsed="false">
      <c r="A12" s="31" t="s">
        <v>78</v>
      </c>
      <c r="B12" s="32" t="s">
        <v>75</v>
      </c>
      <c r="C12" s="33" t="n">
        <v>19815127</v>
      </c>
      <c r="D12" s="34" t="n">
        <v>36536968</v>
      </c>
      <c r="E12" s="34" t="n">
        <v>172830486</v>
      </c>
      <c r="F12" s="34" t="n">
        <v>12326517</v>
      </c>
      <c r="G12" s="34" t="n">
        <v>356678</v>
      </c>
      <c r="H12" s="35" t="n">
        <v>468490</v>
      </c>
      <c r="I12" s="33" t="n">
        <v>233879</v>
      </c>
      <c r="J12" s="34" t="n">
        <v>115786</v>
      </c>
      <c r="K12" s="34" t="n">
        <v>404</v>
      </c>
      <c r="L12" s="34" t="n">
        <v>1873009</v>
      </c>
      <c r="M12" s="51" t="n">
        <v>244557344</v>
      </c>
      <c r="N12" s="36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55" hidden="false" customHeight="false" outlineLevel="0" collapsed="false">
      <c r="A13" s="37"/>
      <c r="B13" s="38" t="s">
        <v>76</v>
      </c>
      <c r="C13" s="39" t="n">
        <v>97326</v>
      </c>
      <c r="D13" s="40" t="n">
        <v>14812</v>
      </c>
      <c r="E13" s="40" t="n">
        <v>70062</v>
      </c>
      <c r="F13" s="40" t="n">
        <v>9007</v>
      </c>
      <c r="G13" s="40" t="n">
        <v>126</v>
      </c>
      <c r="H13" s="41" t="n">
        <v>28</v>
      </c>
      <c r="I13" s="39" t="n">
        <v>4</v>
      </c>
      <c r="J13" s="40" t="n">
        <v>8</v>
      </c>
      <c r="K13" s="40" t="n">
        <v>1</v>
      </c>
      <c r="L13" s="40" t="n">
        <v>280</v>
      </c>
      <c r="M13" s="53" t="n">
        <v>191654</v>
      </c>
      <c r="N13" s="36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55" hidden="false" customHeight="false" outlineLevel="0" collapsed="false">
      <c r="A14" s="31" t="s">
        <v>79</v>
      </c>
      <c r="B14" s="32" t="s">
        <v>75</v>
      </c>
      <c r="C14" s="33" t="n">
        <v>26336119</v>
      </c>
      <c r="D14" s="34" t="n">
        <v>71865409</v>
      </c>
      <c r="E14" s="34" t="n">
        <v>200322890</v>
      </c>
      <c r="F14" s="34" t="n">
        <v>16557174</v>
      </c>
      <c r="G14" s="34" t="n">
        <v>411974</v>
      </c>
      <c r="H14" s="35" t="n">
        <v>493679</v>
      </c>
      <c r="I14" s="33" t="n">
        <v>134</v>
      </c>
      <c r="J14" s="34" t="n">
        <v>38563</v>
      </c>
      <c r="K14" s="34" t="n">
        <v>7366</v>
      </c>
      <c r="L14" s="34" t="n">
        <v>1627448</v>
      </c>
      <c r="M14" s="51" t="n">
        <v>317660756</v>
      </c>
      <c r="N14" s="36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55" hidden="false" customHeight="false" outlineLevel="0" collapsed="false">
      <c r="A15" s="37"/>
      <c r="B15" s="38" t="s">
        <v>76</v>
      </c>
      <c r="C15" s="39" t="n">
        <v>130324</v>
      </c>
      <c r="D15" s="40" t="n">
        <v>27068</v>
      </c>
      <c r="E15" s="40" t="n">
        <v>73941</v>
      </c>
      <c r="F15" s="40" t="n">
        <v>11440</v>
      </c>
      <c r="G15" s="40" t="n">
        <v>140</v>
      </c>
      <c r="H15" s="41" t="n">
        <v>36</v>
      </c>
      <c r="I15" s="39" t="n">
        <v>1</v>
      </c>
      <c r="J15" s="40" t="n">
        <v>6</v>
      </c>
      <c r="K15" s="40" t="n">
        <v>1</v>
      </c>
      <c r="L15" s="40" t="n">
        <v>287</v>
      </c>
      <c r="M15" s="53" t="n">
        <v>243244</v>
      </c>
      <c r="N15" s="36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55" hidden="false" customHeight="false" outlineLevel="0" collapsed="false">
      <c r="A16" s="31" t="s">
        <v>80</v>
      </c>
      <c r="B16" s="32" t="s">
        <v>75</v>
      </c>
      <c r="C16" s="33" t="n">
        <v>33133808</v>
      </c>
      <c r="D16" s="34" t="n">
        <v>101474291</v>
      </c>
      <c r="E16" s="34" t="n">
        <v>194174447</v>
      </c>
      <c r="F16" s="34" t="n">
        <v>27239251</v>
      </c>
      <c r="G16" s="34" t="n">
        <v>685170</v>
      </c>
      <c r="H16" s="35" t="n">
        <v>592977</v>
      </c>
      <c r="I16" s="33" t="n">
        <v>2905</v>
      </c>
      <c r="J16" s="34" t="n">
        <v>88791</v>
      </c>
      <c r="K16" s="34" t="n">
        <v>776</v>
      </c>
      <c r="L16" s="34" t="n">
        <v>1664829</v>
      </c>
      <c r="M16" s="51" t="n">
        <v>359057245</v>
      </c>
      <c r="N16" s="36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55" hidden="false" customHeight="false" outlineLevel="0" collapsed="false">
      <c r="A17" s="37"/>
      <c r="B17" s="38" t="s">
        <v>76</v>
      </c>
      <c r="C17" s="39" t="n">
        <v>161411</v>
      </c>
      <c r="D17" s="40" t="n">
        <v>35605</v>
      </c>
      <c r="E17" s="40" t="n">
        <v>69381</v>
      </c>
      <c r="F17" s="40" t="n">
        <v>17704</v>
      </c>
      <c r="G17" s="40" t="n">
        <v>223</v>
      </c>
      <c r="H17" s="41" t="n">
        <v>46</v>
      </c>
      <c r="I17" s="39" t="n">
        <v>2</v>
      </c>
      <c r="J17" s="40" t="n">
        <v>10</v>
      </c>
      <c r="K17" s="40" t="n">
        <v>1</v>
      </c>
      <c r="L17" s="40" t="n">
        <v>302</v>
      </c>
      <c r="M17" s="53" t="n">
        <v>284685</v>
      </c>
      <c r="N17" s="36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55" hidden="false" customHeight="false" outlineLevel="0" collapsed="false">
      <c r="A18" s="31" t="s">
        <v>81</v>
      </c>
      <c r="B18" s="32" t="s">
        <v>75</v>
      </c>
      <c r="C18" s="33" t="n">
        <v>31779110</v>
      </c>
      <c r="D18" s="34" t="n">
        <v>109970064</v>
      </c>
      <c r="E18" s="34" t="n">
        <v>174872920</v>
      </c>
      <c r="F18" s="34" t="n">
        <v>29698430</v>
      </c>
      <c r="G18" s="34" t="n">
        <v>495179</v>
      </c>
      <c r="H18" s="35" t="n">
        <v>425983</v>
      </c>
      <c r="I18" s="33" t="n">
        <v>199778</v>
      </c>
      <c r="J18" s="34" t="n">
        <v>48100</v>
      </c>
      <c r="K18" s="34" t="n">
        <v>21455</v>
      </c>
      <c r="L18" s="34" t="n">
        <v>2236561</v>
      </c>
      <c r="M18" s="51" t="n">
        <v>349747580</v>
      </c>
      <c r="N18" s="36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55" hidden="false" customHeight="false" outlineLevel="0" collapsed="false">
      <c r="A19" s="37"/>
      <c r="B19" s="38" t="s">
        <v>76</v>
      </c>
      <c r="C19" s="39" t="n">
        <v>149515</v>
      </c>
      <c r="D19" s="40" t="n">
        <v>37151</v>
      </c>
      <c r="E19" s="40" t="n">
        <v>59869</v>
      </c>
      <c r="F19" s="40" t="n">
        <v>18977</v>
      </c>
      <c r="G19" s="40" t="n">
        <v>178</v>
      </c>
      <c r="H19" s="41" t="n">
        <v>43</v>
      </c>
      <c r="I19" s="39" t="n">
        <v>5</v>
      </c>
      <c r="J19" s="40" t="n">
        <v>9</v>
      </c>
      <c r="K19" s="40" t="n">
        <v>4</v>
      </c>
      <c r="L19" s="40" t="n">
        <v>300</v>
      </c>
      <c r="M19" s="53" t="n">
        <v>266051</v>
      </c>
      <c r="N19" s="36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55" hidden="false" customHeight="false" outlineLevel="0" collapsed="false">
      <c r="A20" s="31" t="s">
        <v>82</v>
      </c>
      <c r="B20" s="32" t="s">
        <v>75</v>
      </c>
      <c r="C20" s="33" t="n">
        <v>86930714</v>
      </c>
      <c r="D20" s="34" t="n">
        <v>311571194</v>
      </c>
      <c r="E20" s="34" t="n">
        <v>388153884</v>
      </c>
      <c r="F20" s="34" t="n">
        <v>82956701</v>
      </c>
      <c r="G20" s="34" t="n">
        <v>1515223</v>
      </c>
      <c r="H20" s="35" t="n">
        <v>1576195</v>
      </c>
      <c r="I20" s="33" t="n">
        <v>802842</v>
      </c>
      <c r="J20" s="34" t="n">
        <v>206596</v>
      </c>
      <c r="K20" s="34" t="n">
        <v>66477</v>
      </c>
      <c r="L20" s="34" t="n">
        <v>5746024</v>
      </c>
      <c r="M20" s="51" t="n">
        <v>879525850</v>
      </c>
      <c r="N20" s="36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55" hidden="false" customHeight="false" outlineLevel="0" collapsed="false">
      <c r="A21" s="37"/>
      <c r="B21" s="38" t="s">
        <v>76</v>
      </c>
      <c r="C21" s="39" t="n">
        <v>382314</v>
      </c>
      <c r="D21" s="40" t="n">
        <v>100759</v>
      </c>
      <c r="E21" s="40" t="n">
        <v>126452</v>
      </c>
      <c r="F21" s="40" t="n">
        <v>51282</v>
      </c>
      <c r="G21" s="40" t="n">
        <v>520</v>
      </c>
      <c r="H21" s="41" t="n">
        <v>107</v>
      </c>
      <c r="I21" s="39" t="n">
        <v>29</v>
      </c>
      <c r="J21" s="40" t="n">
        <v>29</v>
      </c>
      <c r="K21" s="40" t="n">
        <v>10</v>
      </c>
      <c r="L21" s="40" t="n">
        <v>702</v>
      </c>
      <c r="M21" s="53" t="n">
        <v>662204</v>
      </c>
      <c r="N21" s="36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55" hidden="false" customHeight="false" outlineLevel="0" collapsed="false">
      <c r="A22" s="31" t="s">
        <v>83</v>
      </c>
      <c r="B22" s="32" t="s">
        <v>75</v>
      </c>
      <c r="C22" s="33" t="n">
        <v>94379711</v>
      </c>
      <c r="D22" s="34" t="n">
        <v>284521867</v>
      </c>
      <c r="E22" s="34" t="n">
        <v>309909202</v>
      </c>
      <c r="F22" s="34" t="n">
        <v>80211937</v>
      </c>
      <c r="G22" s="34" t="n">
        <v>1011858</v>
      </c>
      <c r="H22" s="35" t="n">
        <v>1761118</v>
      </c>
      <c r="I22" s="33" t="n">
        <v>1701247</v>
      </c>
      <c r="J22" s="34" t="n">
        <v>472943</v>
      </c>
      <c r="K22" s="34" t="n">
        <v>69278</v>
      </c>
      <c r="L22" s="34" t="n">
        <v>4889089</v>
      </c>
      <c r="M22" s="51" t="n">
        <v>778928250</v>
      </c>
      <c r="N22" s="36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55" hidden="false" customHeight="false" outlineLevel="0" collapsed="false">
      <c r="A23" s="37"/>
      <c r="B23" s="38" t="s">
        <v>76</v>
      </c>
      <c r="C23" s="39" t="n">
        <v>369264</v>
      </c>
      <c r="D23" s="40" t="n">
        <v>88991</v>
      </c>
      <c r="E23" s="40" t="n">
        <v>95052</v>
      </c>
      <c r="F23" s="40" t="n">
        <v>48563</v>
      </c>
      <c r="G23" s="40" t="n">
        <v>370</v>
      </c>
      <c r="H23" s="41" t="n">
        <v>137</v>
      </c>
      <c r="I23" s="39" t="n">
        <v>24</v>
      </c>
      <c r="J23" s="40" t="n">
        <v>52</v>
      </c>
      <c r="K23" s="40" t="n">
        <v>13</v>
      </c>
      <c r="L23" s="40" t="n">
        <v>585</v>
      </c>
      <c r="M23" s="53" t="n">
        <v>603051</v>
      </c>
      <c r="N23" s="36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55" hidden="false" customHeight="false" outlineLevel="0" collapsed="false">
      <c r="A24" s="31" t="s">
        <v>84</v>
      </c>
      <c r="B24" s="32" t="s">
        <v>75</v>
      </c>
      <c r="C24" s="33" t="n">
        <v>161609247</v>
      </c>
      <c r="D24" s="34" t="n">
        <v>423329560</v>
      </c>
      <c r="E24" s="34" t="n">
        <v>426624885</v>
      </c>
      <c r="F24" s="34" t="n">
        <v>117739493</v>
      </c>
      <c r="G24" s="34" t="n">
        <v>1475194</v>
      </c>
      <c r="H24" s="35" t="n">
        <v>2677998</v>
      </c>
      <c r="I24" s="33" t="n">
        <v>2100187</v>
      </c>
      <c r="J24" s="34" t="n">
        <v>1138030</v>
      </c>
      <c r="K24" s="34" t="n">
        <v>224438</v>
      </c>
      <c r="L24" s="34" t="n">
        <v>6455567</v>
      </c>
      <c r="M24" s="51" t="n">
        <v>1143374599</v>
      </c>
      <c r="N24" s="36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55" hidden="false" customHeight="false" outlineLevel="0" collapsed="false">
      <c r="A25" s="37"/>
      <c r="B25" s="38" t="s">
        <v>76</v>
      </c>
      <c r="C25" s="39" t="n">
        <v>536179</v>
      </c>
      <c r="D25" s="40" t="n">
        <v>125946</v>
      </c>
      <c r="E25" s="40" t="n">
        <v>119812</v>
      </c>
      <c r="F25" s="40" t="n">
        <v>69940</v>
      </c>
      <c r="G25" s="40" t="n">
        <v>510</v>
      </c>
      <c r="H25" s="41" t="n">
        <v>226</v>
      </c>
      <c r="I25" s="39" t="n">
        <v>51</v>
      </c>
      <c r="J25" s="40" t="n">
        <v>131</v>
      </c>
      <c r="K25" s="40" t="n">
        <v>21</v>
      </c>
      <c r="L25" s="40" t="n">
        <v>730</v>
      </c>
      <c r="M25" s="53" t="n">
        <v>853546</v>
      </c>
      <c r="N25" s="36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55" hidden="false" customHeight="false" outlineLevel="0" collapsed="false">
      <c r="A26" s="31" t="s">
        <v>85</v>
      </c>
      <c r="B26" s="32" t="s">
        <v>75</v>
      </c>
      <c r="C26" s="33" t="n">
        <v>126947508</v>
      </c>
      <c r="D26" s="34" t="n">
        <v>240338259</v>
      </c>
      <c r="E26" s="34" t="n">
        <v>263630581</v>
      </c>
      <c r="F26" s="34" t="n">
        <v>70488587</v>
      </c>
      <c r="G26" s="34" t="n">
        <v>767541</v>
      </c>
      <c r="H26" s="35" t="n">
        <v>2314334</v>
      </c>
      <c r="I26" s="33" t="n">
        <v>1554924</v>
      </c>
      <c r="J26" s="34" t="n">
        <v>1672653</v>
      </c>
      <c r="K26" s="34" t="n">
        <v>405525</v>
      </c>
      <c r="L26" s="34" t="n">
        <v>5200875</v>
      </c>
      <c r="M26" s="51" t="n">
        <v>713320787</v>
      </c>
      <c r="N26" s="36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55" hidden="false" customHeight="false" outlineLevel="0" collapsed="false">
      <c r="A27" s="37"/>
      <c r="B27" s="38" t="s">
        <v>76</v>
      </c>
      <c r="C27" s="39" t="n">
        <v>346629</v>
      </c>
      <c r="D27" s="40" t="n">
        <v>67791</v>
      </c>
      <c r="E27" s="40" t="n">
        <v>63130</v>
      </c>
      <c r="F27" s="40" t="n">
        <v>39650</v>
      </c>
      <c r="G27" s="40" t="n">
        <v>269</v>
      </c>
      <c r="H27" s="41" t="n">
        <v>192</v>
      </c>
      <c r="I27" s="39" t="n">
        <v>42</v>
      </c>
      <c r="J27" s="40" t="n">
        <v>163</v>
      </c>
      <c r="K27" s="40" t="n">
        <v>34</v>
      </c>
      <c r="L27" s="40" t="n">
        <v>470</v>
      </c>
      <c r="M27" s="53" t="n">
        <v>518370</v>
      </c>
      <c r="N27" s="36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55" hidden="false" customHeight="false" outlineLevel="0" collapsed="false">
      <c r="A28" s="31" t="s">
        <v>86</v>
      </c>
      <c r="B28" s="32" t="s">
        <v>75</v>
      </c>
      <c r="C28" s="33" t="n">
        <v>336071007</v>
      </c>
      <c r="D28" s="34" t="n">
        <v>322287126</v>
      </c>
      <c r="E28" s="34" t="n">
        <v>451976738</v>
      </c>
      <c r="F28" s="34" t="n">
        <v>128150376</v>
      </c>
      <c r="G28" s="34" t="n">
        <v>1078921</v>
      </c>
      <c r="H28" s="35" t="n">
        <v>5021136</v>
      </c>
      <c r="I28" s="33" t="n">
        <v>24232053</v>
      </c>
      <c r="J28" s="34" t="n">
        <v>9819447</v>
      </c>
      <c r="K28" s="34" t="n">
        <v>2107839</v>
      </c>
      <c r="L28" s="34" t="n">
        <v>11917889</v>
      </c>
      <c r="M28" s="51" t="n">
        <v>1292662532</v>
      </c>
      <c r="N28" s="36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55" hidden="false" customHeight="false" outlineLevel="0" collapsed="false">
      <c r="A29" s="37"/>
      <c r="B29" s="38" t="s">
        <v>76</v>
      </c>
      <c r="C29" s="39" t="n">
        <v>569236</v>
      </c>
      <c r="D29" s="40" t="n">
        <v>80542</v>
      </c>
      <c r="E29" s="40" t="n">
        <v>82063</v>
      </c>
      <c r="F29" s="40" t="n">
        <v>49495</v>
      </c>
      <c r="G29" s="40" t="n">
        <v>369</v>
      </c>
      <c r="H29" s="41" t="n">
        <v>380</v>
      </c>
      <c r="I29" s="39" t="n">
        <v>231</v>
      </c>
      <c r="J29" s="40" t="n">
        <v>889</v>
      </c>
      <c r="K29" s="40" t="n">
        <v>135</v>
      </c>
      <c r="L29" s="40" t="n">
        <v>784</v>
      </c>
      <c r="M29" s="53" t="n">
        <v>784124</v>
      </c>
      <c r="N29" s="36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55" hidden="false" customHeight="false" outlineLevel="0" collapsed="false">
      <c r="A30" s="31" t="s">
        <v>87</v>
      </c>
      <c r="B30" s="32" t="s">
        <v>75</v>
      </c>
      <c r="C30" s="33" t="n">
        <v>548149475</v>
      </c>
      <c r="D30" s="34" t="n">
        <v>113209322</v>
      </c>
      <c r="E30" s="34" t="n">
        <v>255388403</v>
      </c>
      <c r="F30" s="34" t="n">
        <v>103456557</v>
      </c>
      <c r="G30" s="34" t="n">
        <v>338511</v>
      </c>
      <c r="H30" s="35" t="n">
        <v>6285332</v>
      </c>
      <c r="I30" s="33" t="n">
        <v>182375815</v>
      </c>
      <c r="J30" s="34" t="n">
        <v>30634832</v>
      </c>
      <c r="K30" s="34" t="n">
        <v>8816895</v>
      </c>
      <c r="L30" s="34" t="n">
        <v>15426056</v>
      </c>
      <c r="M30" s="51" t="n">
        <v>1264081198</v>
      </c>
      <c r="N30" s="36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55" hidden="false" customHeight="false" outlineLevel="0" collapsed="false">
      <c r="A31" s="37"/>
      <c r="B31" s="38" t="s">
        <v>76</v>
      </c>
      <c r="C31" s="39" t="n">
        <v>203661</v>
      </c>
      <c r="D31" s="40" t="n">
        <v>22547</v>
      </c>
      <c r="E31" s="40" t="n">
        <v>24882</v>
      </c>
      <c r="F31" s="40" t="n">
        <v>15052</v>
      </c>
      <c r="G31" s="40" t="n">
        <v>111</v>
      </c>
      <c r="H31" s="41" t="n">
        <v>243</v>
      </c>
      <c r="I31" s="39" t="n">
        <v>848</v>
      </c>
      <c r="J31" s="40" t="n">
        <v>2423</v>
      </c>
      <c r="K31" s="40" t="n">
        <v>362</v>
      </c>
      <c r="L31" s="40" t="n">
        <v>352</v>
      </c>
      <c r="M31" s="53" t="n">
        <v>270481</v>
      </c>
      <c r="N31" s="36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55" hidden="false" customHeight="false" outlineLevel="0" collapsed="false">
      <c r="A32" s="31" t="s">
        <v>88</v>
      </c>
      <c r="B32" s="32" t="s">
        <v>75</v>
      </c>
      <c r="C32" s="33" t="n">
        <v>1516007611</v>
      </c>
      <c r="D32" s="34" t="n">
        <v>2049677695</v>
      </c>
      <c r="E32" s="34" t="n">
        <v>3002666500</v>
      </c>
      <c r="F32" s="34" t="n">
        <v>710605930</v>
      </c>
      <c r="G32" s="34" t="n">
        <v>8695436</v>
      </c>
      <c r="H32" s="35" t="n">
        <v>24748165</v>
      </c>
      <c r="I32" s="33" t="n">
        <v>225343709</v>
      </c>
      <c r="J32" s="34" t="n">
        <v>44489914</v>
      </c>
      <c r="K32" s="34" t="n">
        <v>11973927</v>
      </c>
      <c r="L32" s="34" t="n">
        <v>383873615</v>
      </c>
      <c r="M32" s="51" t="n">
        <v>7978082502</v>
      </c>
      <c r="N32" s="36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55" hidden="false" customHeight="false" outlineLevel="0" collapsed="false">
      <c r="A33" s="37"/>
      <c r="B33" s="38" t="s">
        <v>76</v>
      </c>
      <c r="C33" s="39" t="n">
        <v>3100470</v>
      </c>
      <c r="D33" s="40" t="n">
        <v>613887</v>
      </c>
      <c r="E33" s="40" t="n">
        <v>848224</v>
      </c>
      <c r="F33" s="40" t="n">
        <v>342591</v>
      </c>
      <c r="G33" s="40" t="n">
        <v>3005</v>
      </c>
      <c r="H33" s="41" t="n">
        <v>1535</v>
      </c>
      <c r="I33" s="39" t="n">
        <v>1294</v>
      </c>
      <c r="J33" s="40" t="n">
        <v>3746</v>
      </c>
      <c r="K33" s="40" t="n">
        <v>594</v>
      </c>
      <c r="L33" s="40" t="n">
        <v>8812</v>
      </c>
      <c r="M33" s="53" t="n">
        <v>4924158</v>
      </c>
      <c r="N33" s="36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45" hidden="false" customHeight="fals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</row>
    <row r="3" customFormat="false" ht="24.05" hidden="false" customHeight="fals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</row>
    <row r="4" customFormat="false" ht="21.7" hidden="false" customHeight="false" outlineLevel="0" collapsed="false">
      <c r="A4" s="15" t="s">
        <v>139</v>
      </c>
      <c r="B4" s="0"/>
      <c r="C4" s="49" t="s">
        <v>125</v>
      </c>
      <c r="D4" s="1"/>
      <c r="E4" s="1"/>
      <c r="F4" s="1"/>
      <c r="G4" s="1"/>
      <c r="H4" s="17"/>
      <c r="I4" s="49" t="s">
        <v>125</v>
      </c>
      <c r="J4" s="1"/>
      <c r="K4" s="1"/>
      <c r="L4" s="1"/>
      <c r="M4" s="1"/>
      <c r="O4" s="1"/>
      <c r="P4" s="1"/>
      <c r="Q4" s="1"/>
      <c r="R4" s="1"/>
    </row>
    <row r="5" customFormat="false" ht="24.05" hidden="false" customHeight="false" outlineLevel="0" collapsed="false">
      <c r="A5" s="18" t="s">
        <v>126</v>
      </c>
      <c r="B5" s="0"/>
      <c r="D5" s="19" t="s">
        <v>8</v>
      </c>
      <c r="E5" s="20" t="s">
        <v>90</v>
      </c>
      <c r="F5" s="45"/>
      <c r="G5" s="46"/>
      <c r="H5" s="23" t="s">
        <v>127</v>
      </c>
      <c r="J5" s="19" t="s">
        <v>8</v>
      </c>
      <c r="K5" s="20" t="s">
        <v>140</v>
      </c>
      <c r="N5" s="50"/>
      <c r="O5" s="19"/>
      <c r="P5" s="20"/>
      <c r="S5" s="23"/>
    </row>
    <row r="6" customFormat="false" ht="7.5" hidden="false" customHeight="true" outlineLevel="0" collapsed="false">
      <c r="N6" s="2"/>
    </row>
    <row r="7" customFormat="false" ht="70.5" hidden="false" customHeight="true" outlineLevel="0" collapsed="false">
      <c r="A7" s="24" t="s">
        <v>21</v>
      </c>
      <c r="B7" s="24"/>
      <c r="C7" s="25" t="s">
        <v>128</v>
      </c>
      <c r="D7" s="26" t="s">
        <v>129</v>
      </c>
      <c r="E7" s="26" t="s">
        <v>130</v>
      </c>
      <c r="F7" s="26" t="s">
        <v>131</v>
      </c>
      <c r="G7" s="26" t="s">
        <v>132</v>
      </c>
      <c r="H7" s="26" t="s">
        <v>133</v>
      </c>
      <c r="I7" s="25" t="s">
        <v>134</v>
      </c>
      <c r="J7" s="26" t="s">
        <v>135</v>
      </c>
      <c r="K7" s="26" t="s">
        <v>136</v>
      </c>
      <c r="L7" s="26" t="s">
        <v>137</v>
      </c>
      <c r="M7" s="27" t="s">
        <v>138</v>
      </c>
      <c r="N7" s="24"/>
    </row>
    <row r="8" s="2" customFormat="true" ht="20.55" hidden="false" customHeight="false" outlineLevel="0" collapsed="false">
      <c r="A8" s="31" t="s">
        <v>74</v>
      </c>
      <c r="B8" s="32" t="s">
        <v>75</v>
      </c>
      <c r="C8" s="33" t="n">
        <v>87385325</v>
      </c>
      <c r="D8" s="34" t="n">
        <v>185021890</v>
      </c>
      <c r="E8" s="34" t="n">
        <v>650520999</v>
      </c>
      <c r="F8" s="34" t="n">
        <v>117792350</v>
      </c>
      <c r="G8" s="34" t="n">
        <v>2252709</v>
      </c>
      <c r="H8" s="35" t="n">
        <v>10919715</v>
      </c>
      <c r="I8" s="33" t="n">
        <v>33965680</v>
      </c>
      <c r="J8" s="34" t="n">
        <v>54333</v>
      </c>
      <c r="K8" s="34" t="n">
        <v>61821</v>
      </c>
      <c r="L8" s="34" t="n">
        <v>978033463</v>
      </c>
      <c r="M8" s="51" t="n">
        <v>2066008285</v>
      </c>
      <c r="N8" s="36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55" hidden="false" customHeight="false" outlineLevel="0" collapsed="false">
      <c r="A9" s="37"/>
      <c r="B9" s="38" t="s">
        <v>76</v>
      </c>
      <c r="C9" s="39" t="n">
        <v>570904</v>
      </c>
      <c r="D9" s="40" t="n">
        <v>73338</v>
      </c>
      <c r="E9" s="40" t="n">
        <v>260533</v>
      </c>
      <c r="F9" s="40" t="n">
        <v>66451</v>
      </c>
      <c r="G9" s="40" t="n">
        <v>756</v>
      </c>
      <c r="H9" s="41" t="n">
        <v>351</v>
      </c>
      <c r="I9" s="39" t="n">
        <v>181</v>
      </c>
      <c r="J9" s="40" t="n">
        <v>10</v>
      </c>
      <c r="K9" s="40" t="n">
        <v>12</v>
      </c>
      <c r="L9" s="40" t="n">
        <v>17760</v>
      </c>
      <c r="M9" s="53" t="n">
        <v>990296</v>
      </c>
      <c r="N9" s="36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55" hidden="false" customHeight="false" outlineLevel="0" collapsed="false">
      <c r="A10" s="31" t="s">
        <v>77</v>
      </c>
      <c r="B10" s="32" t="s">
        <v>75</v>
      </c>
      <c r="C10" s="33" t="n">
        <v>14422831</v>
      </c>
      <c r="D10" s="34" t="n">
        <v>72277377</v>
      </c>
      <c r="E10" s="34" t="n">
        <v>149504543</v>
      </c>
      <c r="F10" s="34" t="n">
        <v>19957285</v>
      </c>
      <c r="G10" s="34" t="n">
        <v>501506</v>
      </c>
      <c r="H10" s="35" t="n">
        <v>296140</v>
      </c>
      <c r="I10" s="33" t="n">
        <v>116057</v>
      </c>
      <c r="J10" s="34" t="n">
        <v>12800</v>
      </c>
      <c r="K10" s="34" t="n">
        <v>100</v>
      </c>
      <c r="L10" s="34" t="n">
        <v>3351552</v>
      </c>
      <c r="M10" s="51" t="n">
        <v>260440191</v>
      </c>
      <c r="N10" s="36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55" hidden="false" customHeight="false" outlineLevel="0" collapsed="false">
      <c r="A11" s="37"/>
      <c r="B11" s="38" t="s">
        <v>76</v>
      </c>
      <c r="C11" s="39" t="n">
        <v>102055</v>
      </c>
      <c r="D11" s="40" t="n">
        <v>27588</v>
      </c>
      <c r="E11" s="40" t="n">
        <v>60528</v>
      </c>
      <c r="F11" s="40" t="n">
        <v>12184</v>
      </c>
      <c r="G11" s="40" t="n">
        <v>173</v>
      </c>
      <c r="H11" s="41" t="n">
        <v>29</v>
      </c>
      <c r="I11" s="39" t="n">
        <v>8</v>
      </c>
      <c r="J11" s="40" t="n">
        <v>2</v>
      </c>
      <c r="K11" s="40" t="n">
        <v>1</v>
      </c>
      <c r="L11" s="40" t="n">
        <v>456</v>
      </c>
      <c r="M11" s="53" t="n">
        <v>203024</v>
      </c>
      <c r="N11" s="36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55" hidden="false" customHeight="false" outlineLevel="0" collapsed="false">
      <c r="A12" s="31" t="s">
        <v>78</v>
      </c>
      <c r="B12" s="32" t="s">
        <v>75</v>
      </c>
      <c r="C12" s="33" t="n">
        <v>19537389</v>
      </c>
      <c r="D12" s="34" t="n">
        <v>87497183</v>
      </c>
      <c r="E12" s="34" t="n">
        <v>108909018</v>
      </c>
      <c r="F12" s="34" t="n">
        <v>34637611</v>
      </c>
      <c r="G12" s="34" t="n">
        <v>612340</v>
      </c>
      <c r="H12" s="35" t="n">
        <v>357033</v>
      </c>
      <c r="I12" s="33" t="n">
        <v>56682</v>
      </c>
      <c r="J12" s="34" t="n">
        <v>12252</v>
      </c>
      <c r="K12" s="34" t="n">
        <v>5141</v>
      </c>
      <c r="L12" s="34" t="n">
        <v>2551321</v>
      </c>
      <c r="M12" s="51" t="n">
        <v>254175970</v>
      </c>
      <c r="N12" s="36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55" hidden="false" customHeight="false" outlineLevel="0" collapsed="false">
      <c r="A13" s="37"/>
      <c r="B13" s="38" t="s">
        <v>76</v>
      </c>
      <c r="C13" s="39" t="n">
        <v>136379</v>
      </c>
      <c r="D13" s="40" t="n">
        <v>32262</v>
      </c>
      <c r="E13" s="40" t="n">
        <v>45953</v>
      </c>
      <c r="F13" s="40" t="n">
        <v>18834</v>
      </c>
      <c r="G13" s="40" t="n">
        <v>223</v>
      </c>
      <c r="H13" s="41" t="n">
        <v>28</v>
      </c>
      <c r="I13" s="39" t="n">
        <v>4</v>
      </c>
      <c r="J13" s="40" t="n">
        <v>3</v>
      </c>
      <c r="K13" s="40" t="n">
        <v>6</v>
      </c>
      <c r="L13" s="40" t="n">
        <v>383</v>
      </c>
      <c r="M13" s="53" t="n">
        <v>234075</v>
      </c>
      <c r="N13" s="36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55" hidden="false" customHeight="false" outlineLevel="0" collapsed="false">
      <c r="A14" s="31" t="s">
        <v>79</v>
      </c>
      <c r="B14" s="32" t="s">
        <v>75</v>
      </c>
      <c r="C14" s="33" t="n">
        <v>14968252</v>
      </c>
      <c r="D14" s="34" t="n">
        <v>61972369</v>
      </c>
      <c r="E14" s="34" t="n">
        <v>61719983</v>
      </c>
      <c r="F14" s="34" t="n">
        <v>30170449</v>
      </c>
      <c r="G14" s="34" t="n">
        <v>493389</v>
      </c>
      <c r="H14" s="35" t="n">
        <v>436203</v>
      </c>
      <c r="I14" s="33" t="n">
        <v>32164</v>
      </c>
      <c r="J14" s="34" t="n">
        <v>53363</v>
      </c>
      <c r="K14" s="34" t="n">
        <v>7568</v>
      </c>
      <c r="L14" s="34" t="n">
        <v>2130797</v>
      </c>
      <c r="M14" s="51" t="n">
        <v>171984537</v>
      </c>
      <c r="N14" s="36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55" hidden="false" customHeight="false" outlineLevel="0" collapsed="false">
      <c r="A15" s="37"/>
      <c r="B15" s="38" t="s">
        <v>76</v>
      </c>
      <c r="C15" s="39" t="n">
        <v>93311</v>
      </c>
      <c r="D15" s="40" t="n">
        <v>21733</v>
      </c>
      <c r="E15" s="40" t="n">
        <v>28040</v>
      </c>
      <c r="F15" s="40" t="n">
        <v>16849</v>
      </c>
      <c r="G15" s="40" t="n">
        <v>163</v>
      </c>
      <c r="H15" s="41" t="n">
        <v>26</v>
      </c>
      <c r="I15" s="39" t="n">
        <v>2</v>
      </c>
      <c r="J15" s="40" t="n">
        <v>4</v>
      </c>
      <c r="K15" s="40" t="n">
        <v>3</v>
      </c>
      <c r="L15" s="40" t="n">
        <v>303</v>
      </c>
      <c r="M15" s="53" t="n">
        <v>160434</v>
      </c>
      <c r="N15" s="36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55" hidden="false" customHeight="false" outlineLevel="0" collapsed="false">
      <c r="A16" s="31" t="s">
        <v>80</v>
      </c>
      <c r="B16" s="32" t="s">
        <v>75</v>
      </c>
      <c r="C16" s="33" t="n">
        <v>8478491</v>
      </c>
      <c r="D16" s="34" t="n">
        <v>37044798</v>
      </c>
      <c r="E16" s="34" t="n">
        <v>39928167</v>
      </c>
      <c r="F16" s="34" t="n">
        <v>17462152</v>
      </c>
      <c r="G16" s="34" t="n">
        <v>270613</v>
      </c>
      <c r="H16" s="35" t="n">
        <v>224166</v>
      </c>
      <c r="I16" s="33" t="n">
        <v>123005</v>
      </c>
      <c r="J16" s="34" t="n">
        <v>33460</v>
      </c>
      <c r="K16" s="34" t="n">
        <v>0</v>
      </c>
      <c r="L16" s="34" t="n">
        <v>1598977</v>
      </c>
      <c r="M16" s="51" t="n">
        <v>105163829</v>
      </c>
      <c r="N16" s="36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55" hidden="false" customHeight="false" outlineLevel="0" collapsed="false">
      <c r="A17" s="37"/>
      <c r="B17" s="38" t="s">
        <v>76</v>
      </c>
      <c r="C17" s="39" t="n">
        <v>48382</v>
      </c>
      <c r="D17" s="40" t="n">
        <v>13035</v>
      </c>
      <c r="E17" s="40" t="n">
        <v>17613</v>
      </c>
      <c r="F17" s="40" t="n">
        <v>10451</v>
      </c>
      <c r="G17" s="40" t="n">
        <v>98</v>
      </c>
      <c r="H17" s="41" t="n">
        <v>26</v>
      </c>
      <c r="I17" s="39" t="n">
        <v>6</v>
      </c>
      <c r="J17" s="40" t="n">
        <v>3</v>
      </c>
      <c r="K17" s="40" t="n">
        <v>0</v>
      </c>
      <c r="L17" s="40" t="n">
        <v>202</v>
      </c>
      <c r="M17" s="53" t="n">
        <v>89816</v>
      </c>
      <c r="N17" s="36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55" hidden="false" customHeight="false" outlineLevel="0" collapsed="false">
      <c r="A18" s="31" t="s">
        <v>81</v>
      </c>
      <c r="B18" s="32" t="s">
        <v>75</v>
      </c>
      <c r="C18" s="33" t="n">
        <v>4708954</v>
      </c>
      <c r="D18" s="34" t="n">
        <v>25075792</v>
      </c>
      <c r="E18" s="34" t="n">
        <v>27346051</v>
      </c>
      <c r="F18" s="34" t="n">
        <v>8460230</v>
      </c>
      <c r="G18" s="34" t="n">
        <v>109332</v>
      </c>
      <c r="H18" s="35" t="n">
        <v>86584</v>
      </c>
      <c r="I18" s="33" t="n">
        <v>121049</v>
      </c>
      <c r="J18" s="34" t="n">
        <v>12120</v>
      </c>
      <c r="K18" s="34" t="n">
        <v>485</v>
      </c>
      <c r="L18" s="34" t="n">
        <v>1303308</v>
      </c>
      <c r="M18" s="51" t="n">
        <v>67223905</v>
      </c>
      <c r="N18" s="36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55" hidden="false" customHeight="false" outlineLevel="0" collapsed="false">
      <c r="A19" s="37"/>
      <c r="B19" s="38" t="s">
        <v>76</v>
      </c>
      <c r="C19" s="39" t="n">
        <v>25631</v>
      </c>
      <c r="D19" s="40" t="n">
        <v>8828</v>
      </c>
      <c r="E19" s="40" t="n">
        <v>11912</v>
      </c>
      <c r="F19" s="40" t="n">
        <v>5550</v>
      </c>
      <c r="G19" s="40" t="n">
        <v>38</v>
      </c>
      <c r="H19" s="41" t="n">
        <v>11</v>
      </c>
      <c r="I19" s="39" t="n">
        <v>6</v>
      </c>
      <c r="J19" s="40" t="n">
        <v>2</v>
      </c>
      <c r="K19" s="40" t="n">
        <v>1</v>
      </c>
      <c r="L19" s="40" t="n">
        <v>158</v>
      </c>
      <c r="M19" s="53" t="n">
        <v>52137</v>
      </c>
      <c r="N19" s="36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55" hidden="false" customHeight="false" outlineLevel="0" collapsed="false">
      <c r="A20" s="31" t="s">
        <v>82</v>
      </c>
      <c r="B20" s="32" t="s">
        <v>75</v>
      </c>
      <c r="C20" s="33" t="n">
        <v>7514145</v>
      </c>
      <c r="D20" s="34" t="n">
        <v>26546198</v>
      </c>
      <c r="E20" s="34" t="n">
        <v>39447786</v>
      </c>
      <c r="F20" s="34" t="n">
        <v>10049360</v>
      </c>
      <c r="G20" s="34" t="n">
        <v>199142</v>
      </c>
      <c r="H20" s="35" t="n">
        <v>556097</v>
      </c>
      <c r="I20" s="33" t="n">
        <v>527491</v>
      </c>
      <c r="J20" s="34" t="n">
        <v>68207</v>
      </c>
      <c r="K20" s="34" t="n">
        <v>0</v>
      </c>
      <c r="L20" s="34" t="n">
        <v>2011869</v>
      </c>
      <c r="M20" s="51" t="n">
        <v>86920295</v>
      </c>
      <c r="N20" s="36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55" hidden="false" customHeight="false" outlineLevel="0" collapsed="false">
      <c r="A21" s="37"/>
      <c r="B21" s="38" t="s">
        <v>76</v>
      </c>
      <c r="C21" s="39" t="n">
        <v>36599</v>
      </c>
      <c r="D21" s="40" t="n">
        <v>9279</v>
      </c>
      <c r="E21" s="40" t="n">
        <v>16264</v>
      </c>
      <c r="F21" s="40" t="n">
        <v>7233</v>
      </c>
      <c r="G21" s="40" t="n">
        <v>69</v>
      </c>
      <c r="H21" s="41" t="n">
        <v>30</v>
      </c>
      <c r="I21" s="39" t="n">
        <v>11</v>
      </c>
      <c r="J21" s="40" t="n">
        <v>8</v>
      </c>
      <c r="K21" s="40" t="n">
        <v>0</v>
      </c>
      <c r="L21" s="40" t="n">
        <v>219</v>
      </c>
      <c r="M21" s="53" t="n">
        <v>69712</v>
      </c>
      <c r="N21" s="36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55" hidden="false" customHeight="false" outlineLevel="0" collapsed="false">
      <c r="A22" s="31" t="s">
        <v>83</v>
      </c>
      <c r="B22" s="32" t="s">
        <v>75</v>
      </c>
      <c r="C22" s="33" t="n">
        <v>4173106</v>
      </c>
      <c r="D22" s="34" t="n">
        <v>8709693</v>
      </c>
      <c r="E22" s="34" t="n">
        <v>18575150</v>
      </c>
      <c r="F22" s="34" t="n">
        <v>5365000</v>
      </c>
      <c r="G22" s="34" t="n">
        <v>61247</v>
      </c>
      <c r="H22" s="35" t="n">
        <v>623441</v>
      </c>
      <c r="I22" s="33" t="n">
        <v>200929</v>
      </c>
      <c r="J22" s="34" t="n">
        <v>40453</v>
      </c>
      <c r="K22" s="34" t="n">
        <v>0</v>
      </c>
      <c r="L22" s="34" t="n">
        <v>580499</v>
      </c>
      <c r="M22" s="51" t="n">
        <v>38329518</v>
      </c>
      <c r="N22" s="36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55" hidden="false" customHeight="false" outlineLevel="0" collapsed="false">
      <c r="A23" s="37"/>
      <c r="B23" s="38" t="s">
        <v>76</v>
      </c>
      <c r="C23" s="39" t="n">
        <v>18585</v>
      </c>
      <c r="D23" s="40" t="n">
        <v>2941</v>
      </c>
      <c r="E23" s="40" t="n">
        <v>6624</v>
      </c>
      <c r="F23" s="40" t="n">
        <v>3677</v>
      </c>
      <c r="G23" s="40" t="n">
        <v>23</v>
      </c>
      <c r="H23" s="41" t="n">
        <v>16</v>
      </c>
      <c r="I23" s="39" t="n">
        <v>6</v>
      </c>
      <c r="J23" s="40" t="n">
        <v>6</v>
      </c>
      <c r="K23" s="40" t="n">
        <v>0</v>
      </c>
      <c r="L23" s="40" t="n">
        <v>75</v>
      </c>
      <c r="M23" s="53" t="n">
        <v>31953</v>
      </c>
      <c r="N23" s="36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55" hidden="false" customHeight="false" outlineLevel="0" collapsed="false">
      <c r="A24" s="31" t="s">
        <v>84</v>
      </c>
      <c r="B24" s="32" t="s">
        <v>75</v>
      </c>
      <c r="C24" s="33" t="n">
        <v>3281006</v>
      </c>
      <c r="D24" s="34" t="n">
        <v>5401099</v>
      </c>
      <c r="E24" s="34" t="n">
        <v>12250099</v>
      </c>
      <c r="F24" s="34" t="n">
        <v>3550319</v>
      </c>
      <c r="G24" s="34" t="n">
        <v>43910</v>
      </c>
      <c r="H24" s="35" t="n">
        <v>106662</v>
      </c>
      <c r="I24" s="33" t="n">
        <v>1599367</v>
      </c>
      <c r="J24" s="34" t="n">
        <v>67142</v>
      </c>
      <c r="K24" s="34" t="n">
        <v>3200</v>
      </c>
      <c r="L24" s="34" t="n">
        <v>336592</v>
      </c>
      <c r="M24" s="51" t="n">
        <v>26639396</v>
      </c>
      <c r="N24" s="36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55" hidden="false" customHeight="false" outlineLevel="0" collapsed="false">
      <c r="A25" s="37"/>
      <c r="B25" s="38" t="s">
        <v>76</v>
      </c>
      <c r="C25" s="39" t="n">
        <v>11688</v>
      </c>
      <c r="D25" s="40" t="n">
        <v>1621</v>
      </c>
      <c r="E25" s="40" t="n">
        <v>3550</v>
      </c>
      <c r="F25" s="40" t="n">
        <v>2202</v>
      </c>
      <c r="G25" s="40" t="n">
        <v>14</v>
      </c>
      <c r="H25" s="41" t="n">
        <v>14</v>
      </c>
      <c r="I25" s="39" t="n">
        <v>10</v>
      </c>
      <c r="J25" s="40" t="n">
        <v>8</v>
      </c>
      <c r="K25" s="40" t="n">
        <v>1</v>
      </c>
      <c r="L25" s="40" t="n">
        <v>31</v>
      </c>
      <c r="M25" s="53" t="n">
        <v>19139</v>
      </c>
      <c r="N25" s="36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55" hidden="false" customHeight="false" outlineLevel="0" collapsed="false">
      <c r="A26" s="31" t="s">
        <v>85</v>
      </c>
      <c r="B26" s="32" t="s">
        <v>75</v>
      </c>
      <c r="C26" s="33" t="n">
        <v>1304365</v>
      </c>
      <c r="D26" s="34" t="n">
        <v>1742046</v>
      </c>
      <c r="E26" s="34" t="n">
        <v>3819752</v>
      </c>
      <c r="F26" s="34" t="n">
        <v>1407219</v>
      </c>
      <c r="G26" s="34" t="n">
        <v>17158</v>
      </c>
      <c r="H26" s="35" t="n">
        <v>154810</v>
      </c>
      <c r="I26" s="33" t="n">
        <v>121409</v>
      </c>
      <c r="J26" s="34" t="n">
        <v>27600</v>
      </c>
      <c r="K26" s="34" t="n">
        <v>0</v>
      </c>
      <c r="L26" s="34" t="n">
        <v>110293</v>
      </c>
      <c r="M26" s="51" t="n">
        <v>8704652</v>
      </c>
      <c r="N26" s="36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55" hidden="false" customHeight="false" outlineLevel="0" collapsed="false">
      <c r="A27" s="37"/>
      <c r="B27" s="38" t="s">
        <v>76</v>
      </c>
      <c r="C27" s="39" t="n">
        <v>3954</v>
      </c>
      <c r="D27" s="40" t="n">
        <v>435</v>
      </c>
      <c r="E27" s="40" t="n">
        <v>820</v>
      </c>
      <c r="F27" s="40" t="n">
        <v>683</v>
      </c>
      <c r="G27" s="40" t="n">
        <v>4</v>
      </c>
      <c r="H27" s="41" t="n">
        <v>7</v>
      </c>
      <c r="I27" s="39" t="n">
        <v>8</v>
      </c>
      <c r="J27" s="40" t="n">
        <v>3</v>
      </c>
      <c r="K27" s="40" t="n">
        <v>0</v>
      </c>
      <c r="L27" s="40" t="n">
        <v>13</v>
      </c>
      <c r="M27" s="53" t="n">
        <v>5927</v>
      </c>
      <c r="N27" s="36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55" hidden="false" customHeight="false" outlineLevel="0" collapsed="false">
      <c r="A28" s="31" t="s">
        <v>86</v>
      </c>
      <c r="B28" s="32" t="s">
        <v>75</v>
      </c>
      <c r="C28" s="33" t="n">
        <v>1474754</v>
      </c>
      <c r="D28" s="34" t="n">
        <v>1632184</v>
      </c>
      <c r="E28" s="34" t="n">
        <v>3004838</v>
      </c>
      <c r="F28" s="34" t="n">
        <v>1439273</v>
      </c>
      <c r="G28" s="34" t="n">
        <v>15698</v>
      </c>
      <c r="H28" s="35" t="n">
        <v>113769</v>
      </c>
      <c r="I28" s="33" t="n">
        <v>980462</v>
      </c>
      <c r="J28" s="34" t="n">
        <v>95606</v>
      </c>
      <c r="K28" s="34" t="n">
        <v>39360</v>
      </c>
      <c r="L28" s="34" t="n">
        <v>218587</v>
      </c>
      <c r="M28" s="51" t="n">
        <v>9014531</v>
      </c>
      <c r="N28" s="36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55" hidden="false" customHeight="false" outlineLevel="0" collapsed="false">
      <c r="A29" s="37"/>
      <c r="B29" s="38" t="s">
        <v>76</v>
      </c>
      <c r="C29" s="39" t="n">
        <v>3100</v>
      </c>
      <c r="D29" s="40" t="n">
        <v>355</v>
      </c>
      <c r="E29" s="40" t="n">
        <v>653</v>
      </c>
      <c r="F29" s="40" t="n">
        <v>433</v>
      </c>
      <c r="G29" s="40" t="n">
        <v>5</v>
      </c>
      <c r="H29" s="41" t="n">
        <v>6</v>
      </c>
      <c r="I29" s="39" t="n">
        <v>10</v>
      </c>
      <c r="J29" s="40" t="n">
        <v>6</v>
      </c>
      <c r="K29" s="40" t="n">
        <v>2</v>
      </c>
      <c r="L29" s="40" t="n">
        <v>8</v>
      </c>
      <c r="M29" s="53" t="n">
        <v>4578</v>
      </c>
      <c r="N29" s="36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55" hidden="false" customHeight="false" outlineLevel="0" collapsed="false">
      <c r="A30" s="31" t="s">
        <v>87</v>
      </c>
      <c r="B30" s="32" t="s">
        <v>75</v>
      </c>
      <c r="C30" s="33" t="n">
        <v>455295</v>
      </c>
      <c r="D30" s="34" t="n">
        <v>213574</v>
      </c>
      <c r="E30" s="34" t="n">
        <v>652673</v>
      </c>
      <c r="F30" s="34" t="n">
        <v>187116</v>
      </c>
      <c r="G30" s="34" t="n">
        <v>0</v>
      </c>
      <c r="H30" s="35" t="n">
        <v>60978</v>
      </c>
      <c r="I30" s="33" t="n">
        <v>391454</v>
      </c>
      <c r="J30" s="34" t="n">
        <v>18240</v>
      </c>
      <c r="K30" s="34" t="n">
        <v>0</v>
      </c>
      <c r="L30" s="34" t="n">
        <v>24937</v>
      </c>
      <c r="M30" s="51" t="n">
        <v>2004267</v>
      </c>
      <c r="N30" s="36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55" hidden="false" customHeight="false" outlineLevel="0" collapsed="false">
      <c r="A31" s="37"/>
      <c r="B31" s="38" t="s">
        <v>76</v>
      </c>
      <c r="C31" s="39" t="n">
        <v>269</v>
      </c>
      <c r="D31" s="40" t="n">
        <v>37</v>
      </c>
      <c r="E31" s="40" t="n">
        <v>74</v>
      </c>
      <c r="F31" s="40" t="n">
        <v>21</v>
      </c>
      <c r="G31" s="40" t="n">
        <v>0</v>
      </c>
      <c r="H31" s="41" t="n">
        <v>1</v>
      </c>
      <c r="I31" s="39" t="n">
        <v>4</v>
      </c>
      <c r="J31" s="40" t="n">
        <v>1</v>
      </c>
      <c r="K31" s="40" t="n">
        <v>0</v>
      </c>
      <c r="L31" s="40" t="n">
        <v>1</v>
      </c>
      <c r="M31" s="53" t="n">
        <v>408</v>
      </c>
      <c r="N31" s="36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55" hidden="false" customHeight="false" outlineLevel="0" collapsed="false">
      <c r="A32" s="31" t="s">
        <v>88</v>
      </c>
      <c r="B32" s="32" t="s">
        <v>75</v>
      </c>
      <c r="C32" s="33" t="n">
        <v>167703913</v>
      </c>
      <c r="D32" s="34" t="n">
        <v>513134203</v>
      </c>
      <c r="E32" s="34" t="n">
        <v>1115679059</v>
      </c>
      <c r="F32" s="34" t="n">
        <v>250478364</v>
      </c>
      <c r="G32" s="34" t="n">
        <v>4577044</v>
      </c>
      <c r="H32" s="35" t="n">
        <v>13935598</v>
      </c>
      <c r="I32" s="33" t="n">
        <v>38235749</v>
      </c>
      <c r="J32" s="34" t="n">
        <v>495576</v>
      </c>
      <c r="K32" s="34" t="n">
        <v>117675</v>
      </c>
      <c r="L32" s="34" t="n">
        <v>992252195</v>
      </c>
      <c r="M32" s="51" t="n">
        <v>3096609376</v>
      </c>
      <c r="N32" s="36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55" hidden="false" customHeight="false" outlineLevel="0" collapsed="false">
      <c r="A33" s="37"/>
      <c r="B33" s="38" t="s">
        <v>76</v>
      </c>
      <c r="C33" s="39" t="n">
        <v>1050857</v>
      </c>
      <c r="D33" s="40" t="n">
        <v>191452</v>
      </c>
      <c r="E33" s="40" t="n">
        <v>452564</v>
      </c>
      <c r="F33" s="40" t="n">
        <v>144568</v>
      </c>
      <c r="G33" s="40" t="n">
        <v>1566</v>
      </c>
      <c r="H33" s="41" t="n">
        <v>545</v>
      </c>
      <c r="I33" s="39" t="n">
        <v>256</v>
      </c>
      <c r="J33" s="40" t="n">
        <v>56</v>
      </c>
      <c r="K33" s="40" t="n">
        <v>26</v>
      </c>
      <c r="L33" s="40" t="n">
        <v>19609</v>
      </c>
      <c r="M33" s="53" t="n">
        <v>1861499</v>
      </c>
      <c r="N33" s="36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20"/>
      <c r="P1" s="20"/>
      <c r="Q1" s="20"/>
      <c r="R1" s="20"/>
      <c r="S1" s="20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20"/>
      <c r="P2" s="20"/>
      <c r="Q2" s="20"/>
      <c r="R2" s="20"/>
      <c r="S2" s="20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20"/>
      <c r="P3" s="20"/>
      <c r="Q3" s="20"/>
      <c r="R3" s="20"/>
      <c r="S3" s="20"/>
    </row>
    <row r="4" customFormat="false" ht="18.75" hidden="false" customHeight="true" outlineLevel="0" collapsed="false">
      <c r="A4" s="15" t="s">
        <v>141</v>
      </c>
      <c r="B4" s="0"/>
      <c r="C4" s="49" t="s">
        <v>142</v>
      </c>
      <c r="D4" s="1"/>
      <c r="E4" s="1"/>
      <c r="F4" s="1"/>
      <c r="G4" s="1"/>
      <c r="H4" s="17"/>
      <c r="I4" s="49" t="s">
        <v>142</v>
      </c>
      <c r="J4" s="1"/>
      <c r="K4" s="1"/>
      <c r="L4" s="1"/>
      <c r="M4" s="1"/>
      <c r="O4" s="20"/>
      <c r="P4" s="20"/>
      <c r="Q4" s="20"/>
      <c r="R4" s="20"/>
      <c r="S4" s="20"/>
    </row>
    <row r="5" customFormat="false" ht="18.75" hidden="false" customHeight="true" outlineLevel="0" collapsed="false">
      <c r="A5" s="18" t="s">
        <v>143</v>
      </c>
      <c r="B5" s="0"/>
      <c r="D5" s="19" t="s">
        <v>8</v>
      </c>
      <c r="E5" s="20" t="s">
        <v>9</v>
      </c>
      <c r="F5" s="45"/>
      <c r="G5" s="46"/>
      <c r="H5" s="23" t="s">
        <v>144</v>
      </c>
      <c r="J5" s="19" t="s">
        <v>8</v>
      </c>
      <c r="K5" s="20" t="s">
        <v>9</v>
      </c>
      <c r="N5" s="19"/>
      <c r="O5" s="20"/>
      <c r="R5" s="23" t="s">
        <v>145</v>
      </c>
    </row>
    <row r="7" customFormat="false" ht="70.5" hidden="false" customHeight="true" outlineLevel="0" collapsed="false">
      <c r="A7" s="24" t="s">
        <v>21</v>
      </c>
      <c r="B7" s="24"/>
      <c r="C7" s="25" t="s">
        <v>146</v>
      </c>
      <c r="D7" s="26" t="s">
        <v>147</v>
      </c>
      <c r="E7" s="26" t="s">
        <v>132</v>
      </c>
      <c r="F7" s="26" t="s">
        <v>133</v>
      </c>
      <c r="G7" s="26" t="s">
        <v>131</v>
      </c>
      <c r="H7" s="27" t="s">
        <v>148</v>
      </c>
      <c r="I7" s="25" t="s">
        <v>149</v>
      </c>
      <c r="J7" s="26" t="s">
        <v>150</v>
      </c>
      <c r="K7" s="26" t="s">
        <v>151</v>
      </c>
      <c r="L7" s="26" t="s">
        <v>152</v>
      </c>
      <c r="M7" s="27" t="s">
        <v>88</v>
      </c>
    </row>
    <row r="8" s="2" customFormat="true" ht="18.75" hidden="false" customHeight="true" outlineLevel="0" collapsed="false">
      <c r="A8" s="31" t="s">
        <v>74</v>
      </c>
      <c r="B8" s="32" t="s">
        <v>75</v>
      </c>
      <c r="C8" s="33" t="n">
        <v>40795151</v>
      </c>
      <c r="D8" s="34" t="n">
        <v>45418323</v>
      </c>
      <c r="E8" s="34" t="n">
        <v>323632</v>
      </c>
      <c r="F8" s="34" t="n">
        <v>959247</v>
      </c>
      <c r="G8" s="34" t="n">
        <v>23265266</v>
      </c>
      <c r="H8" s="35" t="n">
        <v>113343</v>
      </c>
      <c r="I8" s="33" t="n">
        <v>9510097</v>
      </c>
      <c r="J8" s="34" t="n">
        <v>186607</v>
      </c>
      <c r="K8" s="34" t="n">
        <v>120571666</v>
      </c>
      <c r="L8" s="34" t="n">
        <v>392087148</v>
      </c>
      <c r="M8" s="51" t="n">
        <v>512658814</v>
      </c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8.75" hidden="false" customHeight="true" outlineLevel="0" collapsed="false">
      <c r="A9" s="37"/>
      <c r="B9" s="38" t="s">
        <v>76</v>
      </c>
      <c r="C9" s="39" t="n">
        <v>107524</v>
      </c>
      <c r="D9" s="40" t="n">
        <v>10545</v>
      </c>
      <c r="E9" s="40" t="n">
        <v>119</v>
      </c>
      <c r="F9" s="40" t="n">
        <v>68</v>
      </c>
      <c r="G9" s="40" t="n">
        <v>4660</v>
      </c>
      <c r="H9" s="41" t="n">
        <v>14</v>
      </c>
      <c r="I9" s="39" t="n">
        <v>45</v>
      </c>
      <c r="J9" s="40" t="n">
        <v>10</v>
      </c>
      <c r="K9" s="40" t="n">
        <v>112450</v>
      </c>
      <c r="L9" s="40" t="n">
        <v>44512</v>
      </c>
      <c r="M9" s="53" t="n">
        <v>0</v>
      </c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8.75" hidden="false" customHeight="true" outlineLevel="0" collapsed="false">
      <c r="A10" s="31" t="s">
        <v>77</v>
      </c>
      <c r="B10" s="32" t="s">
        <v>75</v>
      </c>
      <c r="C10" s="33" t="n">
        <v>10663460</v>
      </c>
      <c r="D10" s="34" t="n">
        <v>137817464</v>
      </c>
      <c r="E10" s="34" t="n">
        <v>158745</v>
      </c>
      <c r="F10" s="34" t="n">
        <v>187870</v>
      </c>
      <c r="G10" s="34" t="n">
        <v>7726441</v>
      </c>
      <c r="H10" s="35" t="n">
        <v>10533</v>
      </c>
      <c r="I10" s="33" t="n">
        <v>202655</v>
      </c>
      <c r="J10" s="34" t="n">
        <v>388</v>
      </c>
      <c r="K10" s="34" t="n">
        <v>156767556</v>
      </c>
      <c r="L10" s="34" t="n">
        <v>43332600</v>
      </c>
      <c r="M10" s="51" t="n">
        <v>200100156</v>
      </c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8.75" hidden="false" customHeight="true" outlineLevel="0" collapsed="false">
      <c r="A11" s="37"/>
      <c r="B11" s="38" t="s">
        <v>76</v>
      </c>
      <c r="C11" s="39" t="n">
        <v>48431</v>
      </c>
      <c r="D11" s="40" t="n">
        <v>62036</v>
      </c>
      <c r="E11" s="40" t="n">
        <v>58</v>
      </c>
      <c r="F11" s="40" t="n">
        <v>25</v>
      </c>
      <c r="G11" s="40" t="n">
        <v>6056</v>
      </c>
      <c r="H11" s="41" t="n">
        <v>4</v>
      </c>
      <c r="I11" s="39" t="n">
        <v>3</v>
      </c>
      <c r="J11" s="40" t="n">
        <v>1</v>
      </c>
      <c r="K11" s="40" t="n">
        <v>110975</v>
      </c>
      <c r="L11" s="40" t="n">
        <v>18803</v>
      </c>
      <c r="M11" s="53" t="n">
        <v>0</v>
      </c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8.75" hidden="false" customHeight="true" outlineLevel="0" collapsed="false">
      <c r="A12" s="31" t="s">
        <v>78</v>
      </c>
      <c r="B12" s="32" t="s">
        <v>75</v>
      </c>
      <c r="C12" s="33" t="n">
        <v>19953362</v>
      </c>
      <c r="D12" s="34" t="n">
        <v>207843326</v>
      </c>
      <c r="E12" s="34" t="n">
        <v>344792</v>
      </c>
      <c r="F12" s="34" t="n">
        <v>273573</v>
      </c>
      <c r="G12" s="34" t="n">
        <v>12286032</v>
      </c>
      <c r="H12" s="35" t="n">
        <v>29884</v>
      </c>
      <c r="I12" s="33" t="n">
        <v>233879</v>
      </c>
      <c r="J12" s="34" t="n">
        <v>404</v>
      </c>
      <c r="K12" s="34" t="n">
        <v>240965252</v>
      </c>
      <c r="L12" s="34" t="n">
        <v>53404838</v>
      </c>
      <c r="M12" s="51" t="n">
        <v>294370090</v>
      </c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8.75" hidden="false" customHeight="true" outlineLevel="0" collapsed="false">
      <c r="A13" s="37"/>
      <c r="B13" s="38" t="s">
        <v>76</v>
      </c>
      <c r="C13" s="39" t="n">
        <v>98122</v>
      </c>
      <c r="D13" s="40" t="n">
        <v>82241</v>
      </c>
      <c r="E13" s="40" t="n">
        <v>126</v>
      </c>
      <c r="F13" s="40" t="n">
        <v>26</v>
      </c>
      <c r="G13" s="40" t="n">
        <v>8994</v>
      </c>
      <c r="H13" s="41" t="n">
        <v>8</v>
      </c>
      <c r="I13" s="39" t="n">
        <v>4</v>
      </c>
      <c r="J13" s="40" t="n">
        <v>1</v>
      </c>
      <c r="K13" s="40" t="n">
        <v>179933</v>
      </c>
      <c r="L13" s="40" t="n">
        <v>31016</v>
      </c>
      <c r="M13" s="53" t="n">
        <v>0</v>
      </c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8.75" hidden="false" customHeight="true" outlineLevel="0" collapsed="false">
      <c r="A14" s="31" t="s">
        <v>79</v>
      </c>
      <c r="B14" s="32" t="s">
        <v>75</v>
      </c>
      <c r="C14" s="33" t="n">
        <v>26538782</v>
      </c>
      <c r="D14" s="34" t="n">
        <v>269655002</v>
      </c>
      <c r="E14" s="34" t="n">
        <v>387825</v>
      </c>
      <c r="F14" s="34" t="n">
        <v>266012</v>
      </c>
      <c r="G14" s="34" t="n">
        <v>16534000</v>
      </c>
      <c r="H14" s="35" t="n">
        <v>20595</v>
      </c>
      <c r="I14" s="33" t="n">
        <v>134</v>
      </c>
      <c r="J14" s="34" t="n">
        <v>3562</v>
      </c>
      <c r="K14" s="34" t="n">
        <v>313405912</v>
      </c>
      <c r="L14" s="34" t="n">
        <v>58852596</v>
      </c>
      <c r="M14" s="51" t="n">
        <v>372258508</v>
      </c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8.75" hidden="false" customHeight="true" outlineLevel="0" collapsed="false">
      <c r="A15" s="37"/>
      <c r="B15" s="38" t="s">
        <v>76</v>
      </c>
      <c r="C15" s="39" t="n">
        <v>131367</v>
      </c>
      <c r="D15" s="40" t="n">
        <v>96628</v>
      </c>
      <c r="E15" s="40" t="n">
        <v>140</v>
      </c>
      <c r="F15" s="40" t="n">
        <v>36</v>
      </c>
      <c r="G15" s="40" t="n">
        <v>11429</v>
      </c>
      <c r="H15" s="41" t="n">
        <v>6</v>
      </c>
      <c r="I15" s="39" t="n">
        <v>1</v>
      </c>
      <c r="J15" s="40" t="n">
        <v>1</v>
      </c>
      <c r="K15" s="40" t="n">
        <v>226487</v>
      </c>
      <c r="L15" s="40" t="n">
        <v>37771</v>
      </c>
      <c r="M15" s="53" t="n">
        <v>0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8.75" hidden="false" customHeight="true" outlineLevel="0" collapsed="false">
      <c r="A16" s="31" t="s">
        <v>80</v>
      </c>
      <c r="B16" s="32" t="s">
        <v>75</v>
      </c>
      <c r="C16" s="33" t="n">
        <v>33324426</v>
      </c>
      <c r="D16" s="34" t="n">
        <v>292527564</v>
      </c>
      <c r="E16" s="34" t="n">
        <v>603855</v>
      </c>
      <c r="F16" s="34" t="n">
        <v>328592</v>
      </c>
      <c r="G16" s="34" t="n">
        <v>27239008</v>
      </c>
      <c r="H16" s="35" t="n">
        <v>43454</v>
      </c>
      <c r="I16" s="33" t="n">
        <v>2905</v>
      </c>
      <c r="J16" s="34" t="n">
        <v>776</v>
      </c>
      <c r="K16" s="34" t="n">
        <v>354070580</v>
      </c>
      <c r="L16" s="34" t="n">
        <v>68476570</v>
      </c>
      <c r="M16" s="51" t="n">
        <v>422547150</v>
      </c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8.75" hidden="false" customHeight="true" outlineLevel="0" collapsed="false">
      <c r="A17" s="37"/>
      <c r="B17" s="38" t="s">
        <v>76</v>
      </c>
      <c r="C17" s="39" t="n">
        <v>162510</v>
      </c>
      <c r="D17" s="40" t="n">
        <v>100334</v>
      </c>
      <c r="E17" s="40" t="n">
        <v>223</v>
      </c>
      <c r="F17" s="40" t="n">
        <v>46</v>
      </c>
      <c r="G17" s="40" t="n">
        <v>17702</v>
      </c>
      <c r="H17" s="41" t="n">
        <v>10</v>
      </c>
      <c r="I17" s="39" t="n">
        <v>2</v>
      </c>
      <c r="J17" s="40" t="n">
        <v>1</v>
      </c>
      <c r="K17" s="40" t="n">
        <v>263523</v>
      </c>
      <c r="L17" s="40" t="n">
        <v>45040</v>
      </c>
      <c r="M17" s="53" t="n">
        <v>0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8.75" hidden="false" customHeight="true" outlineLevel="0" collapsed="false">
      <c r="A18" s="31" t="s">
        <v>81</v>
      </c>
      <c r="B18" s="32" t="s">
        <v>75</v>
      </c>
      <c r="C18" s="33" t="n">
        <v>32010071</v>
      </c>
      <c r="D18" s="34" t="n">
        <v>280906235</v>
      </c>
      <c r="E18" s="34" t="n">
        <v>480116</v>
      </c>
      <c r="F18" s="34" t="n">
        <v>333513</v>
      </c>
      <c r="G18" s="34" t="n">
        <v>29684282</v>
      </c>
      <c r="H18" s="35" t="n">
        <v>42916</v>
      </c>
      <c r="I18" s="33" t="n">
        <v>199778</v>
      </c>
      <c r="J18" s="34" t="n">
        <v>11098</v>
      </c>
      <c r="K18" s="34" t="n">
        <v>343668009</v>
      </c>
      <c r="L18" s="34" t="n">
        <v>69886138</v>
      </c>
      <c r="M18" s="51" t="n">
        <v>413554147</v>
      </c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8.75" hidden="false" customHeight="true" outlineLevel="0" collapsed="false">
      <c r="A19" s="37"/>
      <c r="B19" s="38" t="s">
        <v>76</v>
      </c>
      <c r="C19" s="39" t="n">
        <v>150584</v>
      </c>
      <c r="D19" s="40" t="n">
        <v>92599</v>
      </c>
      <c r="E19" s="40" t="n">
        <v>178</v>
      </c>
      <c r="F19" s="40" t="n">
        <v>43</v>
      </c>
      <c r="G19" s="40" t="n">
        <v>18969</v>
      </c>
      <c r="H19" s="41" t="n">
        <v>9</v>
      </c>
      <c r="I19" s="39" t="n">
        <v>5</v>
      </c>
      <c r="J19" s="40" t="n">
        <v>4</v>
      </c>
      <c r="K19" s="40" t="n">
        <v>244436</v>
      </c>
      <c r="L19" s="40" t="n">
        <v>43602</v>
      </c>
      <c r="M19" s="53" t="n">
        <v>0</v>
      </c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8.75" hidden="false" customHeight="true" outlineLevel="0" collapsed="false">
      <c r="A20" s="31" t="s">
        <v>82</v>
      </c>
      <c r="B20" s="32" t="s">
        <v>75</v>
      </c>
      <c r="C20" s="33" t="n">
        <v>87427990</v>
      </c>
      <c r="D20" s="34" t="n">
        <v>688079169</v>
      </c>
      <c r="E20" s="34" t="n">
        <v>1401194</v>
      </c>
      <c r="F20" s="34" t="n">
        <v>912734</v>
      </c>
      <c r="G20" s="34" t="n">
        <v>82924050</v>
      </c>
      <c r="H20" s="35" t="n">
        <v>143308</v>
      </c>
      <c r="I20" s="33" t="n">
        <v>802842</v>
      </c>
      <c r="J20" s="34" t="n">
        <v>34692</v>
      </c>
      <c r="K20" s="34" t="n">
        <v>861725979</v>
      </c>
      <c r="L20" s="34" t="n">
        <v>200874312</v>
      </c>
      <c r="M20" s="51" t="n">
        <v>1062600291</v>
      </c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8.75" hidden="false" customHeight="true" outlineLevel="0" collapsed="false">
      <c r="A21" s="37"/>
      <c r="B21" s="38" t="s">
        <v>76</v>
      </c>
      <c r="C21" s="39" t="n">
        <v>384877</v>
      </c>
      <c r="D21" s="40" t="n">
        <v>216951</v>
      </c>
      <c r="E21" s="40" t="n">
        <v>519</v>
      </c>
      <c r="F21" s="40" t="n">
        <v>107</v>
      </c>
      <c r="G21" s="40" t="n">
        <v>51268</v>
      </c>
      <c r="H21" s="41" t="n">
        <v>29</v>
      </c>
      <c r="I21" s="39" t="n">
        <v>29</v>
      </c>
      <c r="J21" s="40" t="n">
        <v>10</v>
      </c>
      <c r="K21" s="40" t="n">
        <v>604301</v>
      </c>
      <c r="L21" s="40" t="n">
        <v>112309</v>
      </c>
      <c r="M21" s="53" t="n"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8.75" hidden="false" customHeight="true" outlineLevel="0" collapsed="false">
      <c r="A22" s="31" t="s">
        <v>83</v>
      </c>
      <c r="B22" s="32" t="s">
        <v>75</v>
      </c>
      <c r="C22" s="33" t="n">
        <v>94927456</v>
      </c>
      <c r="D22" s="34" t="n">
        <v>582887564</v>
      </c>
      <c r="E22" s="34" t="n">
        <v>967861</v>
      </c>
      <c r="F22" s="34" t="n">
        <v>1322447</v>
      </c>
      <c r="G22" s="34" t="n">
        <v>80201341</v>
      </c>
      <c r="H22" s="35" t="n">
        <v>359774</v>
      </c>
      <c r="I22" s="33" t="n">
        <v>1701247</v>
      </c>
      <c r="J22" s="34" t="n">
        <v>62199</v>
      </c>
      <c r="K22" s="34" t="n">
        <v>762429889</v>
      </c>
      <c r="L22" s="34" t="n">
        <v>212692045</v>
      </c>
      <c r="M22" s="51" t="n">
        <v>975121934</v>
      </c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8.75" hidden="false" customHeight="true" outlineLevel="0" collapsed="false">
      <c r="A23" s="37"/>
      <c r="B23" s="38" t="s">
        <v>76</v>
      </c>
      <c r="C23" s="39" t="n">
        <v>371520</v>
      </c>
      <c r="D23" s="40" t="n">
        <v>175794</v>
      </c>
      <c r="E23" s="40" t="n">
        <v>370</v>
      </c>
      <c r="F23" s="40" t="n">
        <v>137</v>
      </c>
      <c r="G23" s="40" t="n">
        <v>48558</v>
      </c>
      <c r="H23" s="41" t="n">
        <v>52</v>
      </c>
      <c r="I23" s="39" t="n">
        <v>24</v>
      </c>
      <c r="J23" s="40" t="n">
        <v>13</v>
      </c>
      <c r="K23" s="40" t="n">
        <v>546608</v>
      </c>
      <c r="L23" s="40" t="n">
        <v>105563</v>
      </c>
      <c r="M23" s="53" t="n">
        <v>0</v>
      </c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8.75" hidden="false" customHeight="true" outlineLevel="0" collapsed="false">
      <c r="A24" s="31" t="s">
        <v>84</v>
      </c>
      <c r="B24" s="32" t="s">
        <v>75</v>
      </c>
      <c r="C24" s="33" t="n">
        <v>162450998</v>
      </c>
      <c r="D24" s="34" t="n">
        <v>828768690</v>
      </c>
      <c r="E24" s="34" t="n">
        <v>1361298</v>
      </c>
      <c r="F24" s="34" t="n">
        <v>1949872</v>
      </c>
      <c r="G24" s="34" t="n">
        <v>117699309</v>
      </c>
      <c r="H24" s="35" t="n">
        <v>991944</v>
      </c>
      <c r="I24" s="33" t="n">
        <v>2100187</v>
      </c>
      <c r="J24" s="34" t="n">
        <v>148841</v>
      </c>
      <c r="K24" s="34" t="n">
        <v>1115471139</v>
      </c>
      <c r="L24" s="34" t="n">
        <v>381342973</v>
      </c>
      <c r="M24" s="51" t="n">
        <v>1496814112</v>
      </c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8.75" hidden="false" customHeight="true" outlineLevel="0" collapsed="false">
      <c r="A25" s="37"/>
      <c r="B25" s="38" t="s">
        <v>76</v>
      </c>
      <c r="C25" s="39" t="n">
        <v>539302</v>
      </c>
      <c r="D25" s="40" t="n">
        <v>234502</v>
      </c>
      <c r="E25" s="40" t="n">
        <v>510</v>
      </c>
      <c r="F25" s="40" t="n">
        <v>226</v>
      </c>
      <c r="G25" s="40" t="n">
        <v>69932</v>
      </c>
      <c r="H25" s="41" t="n">
        <v>131</v>
      </c>
      <c r="I25" s="39" t="n">
        <v>51</v>
      </c>
      <c r="J25" s="40" t="n">
        <v>21</v>
      </c>
      <c r="K25" s="40" t="n">
        <v>764883</v>
      </c>
      <c r="L25" s="40" t="n">
        <v>156253</v>
      </c>
      <c r="M25" s="53" t="n">
        <v>0</v>
      </c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8.75" hidden="false" customHeight="true" outlineLevel="0" collapsed="false">
      <c r="A26" s="31" t="s">
        <v>85</v>
      </c>
      <c r="B26" s="32" t="s">
        <v>75</v>
      </c>
      <c r="C26" s="33" t="n">
        <v>127507780</v>
      </c>
      <c r="D26" s="34" t="n">
        <v>487873066</v>
      </c>
      <c r="E26" s="34" t="n">
        <v>730422</v>
      </c>
      <c r="F26" s="34" t="n">
        <v>1655106</v>
      </c>
      <c r="G26" s="34" t="n">
        <v>70437552</v>
      </c>
      <c r="H26" s="35" t="n">
        <v>1471766</v>
      </c>
      <c r="I26" s="33" t="n">
        <v>1554924</v>
      </c>
      <c r="J26" s="34" t="n">
        <v>359396</v>
      </c>
      <c r="K26" s="34" t="n">
        <v>691590012</v>
      </c>
      <c r="L26" s="34" t="n">
        <v>303040698</v>
      </c>
      <c r="M26" s="51" t="n">
        <v>994630710</v>
      </c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8.75" hidden="false" customHeight="true" outlineLevel="0" collapsed="false">
      <c r="A27" s="37"/>
      <c r="B27" s="38" t="s">
        <v>76</v>
      </c>
      <c r="C27" s="39" t="n">
        <v>348467</v>
      </c>
      <c r="D27" s="40" t="n">
        <v>124411</v>
      </c>
      <c r="E27" s="40" t="n">
        <v>269</v>
      </c>
      <c r="F27" s="40" t="n">
        <v>192</v>
      </c>
      <c r="G27" s="40" t="n">
        <v>39643</v>
      </c>
      <c r="H27" s="41" t="n">
        <v>163</v>
      </c>
      <c r="I27" s="39" t="n">
        <v>42</v>
      </c>
      <c r="J27" s="40" t="n">
        <v>34</v>
      </c>
      <c r="K27" s="40" t="n">
        <v>459529</v>
      </c>
      <c r="L27" s="40" t="n">
        <v>99521</v>
      </c>
      <c r="M27" s="53" t="n">
        <v>0</v>
      </c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8.75" hidden="false" customHeight="true" outlineLevel="0" collapsed="false">
      <c r="A28" s="31" t="s">
        <v>86</v>
      </c>
      <c r="B28" s="32" t="s">
        <v>75</v>
      </c>
      <c r="C28" s="33" t="n">
        <v>337657379</v>
      </c>
      <c r="D28" s="34" t="n">
        <v>739545746</v>
      </c>
      <c r="E28" s="34" t="n">
        <v>999749</v>
      </c>
      <c r="F28" s="34" t="n">
        <v>3568734</v>
      </c>
      <c r="G28" s="34" t="n">
        <v>127993410</v>
      </c>
      <c r="H28" s="35" t="n">
        <v>9284233</v>
      </c>
      <c r="I28" s="33" t="n">
        <v>24232053</v>
      </c>
      <c r="J28" s="34" t="n">
        <v>1982355</v>
      </c>
      <c r="K28" s="34" t="n">
        <v>1245263659</v>
      </c>
      <c r="L28" s="34" t="n">
        <v>749327479</v>
      </c>
      <c r="M28" s="51" t="n">
        <v>1994591138</v>
      </c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8.75" hidden="false" customHeight="true" outlineLevel="0" collapsed="false">
      <c r="A29" s="37"/>
      <c r="B29" s="38" t="s">
        <v>76</v>
      </c>
      <c r="C29" s="39" t="n">
        <v>572134</v>
      </c>
      <c r="D29" s="40" t="n">
        <v>152736</v>
      </c>
      <c r="E29" s="40" t="n">
        <v>369</v>
      </c>
      <c r="F29" s="40" t="n">
        <v>380</v>
      </c>
      <c r="G29" s="40" t="n">
        <v>49486</v>
      </c>
      <c r="H29" s="41" t="n">
        <v>889</v>
      </c>
      <c r="I29" s="39" t="n">
        <v>231</v>
      </c>
      <c r="J29" s="40" t="n">
        <v>135</v>
      </c>
      <c r="K29" s="40" t="n">
        <v>683867</v>
      </c>
      <c r="L29" s="40" t="n">
        <v>157156</v>
      </c>
      <c r="M29" s="53" t="n">
        <v>0</v>
      </c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8.75" hidden="false" customHeight="true" outlineLevel="0" collapsed="false">
      <c r="A30" s="31" t="s">
        <v>87</v>
      </c>
      <c r="B30" s="32" t="s">
        <v>75</v>
      </c>
      <c r="C30" s="33" t="n">
        <v>551572157</v>
      </c>
      <c r="D30" s="34" t="n">
        <v>348499843</v>
      </c>
      <c r="E30" s="34" t="n">
        <v>309149</v>
      </c>
      <c r="F30" s="34" t="n">
        <v>3212558</v>
      </c>
      <c r="G30" s="34" t="n">
        <v>103214163</v>
      </c>
      <c r="H30" s="35" t="n">
        <v>30054259</v>
      </c>
      <c r="I30" s="33" t="n">
        <v>182375815</v>
      </c>
      <c r="J30" s="34" t="n">
        <v>8713324</v>
      </c>
      <c r="K30" s="34" t="n">
        <v>1227951268</v>
      </c>
      <c r="L30" s="34" t="n">
        <v>778149856</v>
      </c>
      <c r="M30" s="51" t="n">
        <v>2006101124</v>
      </c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8.75" hidden="false" customHeight="true" outlineLevel="0" collapsed="false">
      <c r="A31" s="37"/>
      <c r="B31" s="38" t="s">
        <v>76</v>
      </c>
      <c r="C31" s="39" t="n">
        <v>204653</v>
      </c>
      <c r="D31" s="40" t="n">
        <v>43870</v>
      </c>
      <c r="E31" s="40" t="n">
        <v>111</v>
      </c>
      <c r="F31" s="40" t="n">
        <v>243</v>
      </c>
      <c r="G31" s="40" t="n">
        <v>15043</v>
      </c>
      <c r="H31" s="41" t="n">
        <v>2423</v>
      </c>
      <c r="I31" s="39" t="n">
        <v>848</v>
      </c>
      <c r="J31" s="40" t="n">
        <v>362</v>
      </c>
      <c r="K31" s="40" t="n">
        <v>223371</v>
      </c>
      <c r="L31" s="40" t="n">
        <v>58467</v>
      </c>
      <c r="M31" s="53" t="n">
        <v>0</v>
      </c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8.75" hidden="false" customHeight="true" outlineLevel="0" collapsed="false">
      <c r="A32" s="31" t="s">
        <v>88</v>
      </c>
      <c r="B32" s="32" t="s">
        <v>75</v>
      </c>
      <c r="C32" s="33" t="n">
        <v>1524829012</v>
      </c>
      <c r="D32" s="34" t="n">
        <v>4909821992</v>
      </c>
      <c r="E32" s="34" t="n">
        <v>8068638</v>
      </c>
      <c r="F32" s="34" t="n">
        <v>14970258</v>
      </c>
      <c r="G32" s="34" t="n">
        <v>699204854</v>
      </c>
      <c r="H32" s="35" t="n">
        <v>42566009</v>
      </c>
      <c r="I32" s="33" t="n">
        <v>222916516</v>
      </c>
      <c r="J32" s="34" t="n">
        <v>11503642</v>
      </c>
      <c r="K32" s="34" t="n">
        <v>7433880921</v>
      </c>
      <c r="L32" s="34" t="n">
        <v>3311467253</v>
      </c>
      <c r="M32" s="51" t="n">
        <v>10745348174</v>
      </c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8.75" hidden="false" customHeight="true" outlineLevel="0" collapsed="false">
      <c r="A33" s="37"/>
      <c r="B33" s="38" t="s">
        <v>76</v>
      </c>
      <c r="C33" s="39" t="n">
        <v>3119491</v>
      </c>
      <c r="D33" s="40" t="n">
        <v>1392647</v>
      </c>
      <c r="E33" s="40" t="n">
        <v>2992</v>
      </c>
      <c r="F33" s="40" t="n">
        <v>1529</v>
      </c>
      <c r="G33" s="40" t="n">
        <v>341740</v>
      </c>
      <c r="H33" s="41" t="n">
        <v>3738</v>
      </c>
      <c r="I33" s="39" t="n">
        <v>1285</v>
      </c>
      <c r="J33" s="40" t="n">
        <v>593</v>
      </c>
      <c r="K33" s="40" t="n">
        <v>4420363</v>
      </c>
      <c r="L33" s="40" t="n">
        <v>910013</v>
      </c>
      <c r="M33" s="53" t="n">
        <v>0</v>
      </c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20"/>
      <c r="P1" s="20"/>
      <c r="Q1" s="20"/>
      <c r="R1" s="20"/>
      <c r="S1" s="20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20"/>
      <c r="P2" s="20"/>
      <c r="Q2" s="20"/>
      <c r="R2" s="20"/>
      <c r="S2" s="20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20"/>
      <c r="P3" s="20"/>
      <c r="Q3" s="20"/>
      <c r="R3" s="20"/>
      <c r="S3" s="20"/>
    </row>
    <row r="4" customFormat="false" ht="18.75" hidden="false" customHeight="true" outlineLevel="0" collapsed="false">
      <c r="A4" s="15" t="s">
        <v>153</v>
      </c>
      <c r="B4" s="0"/>
      <c r="C4" s="49" t="s">
        <v>142</v>
      </c>
      <c r="D4" s="1"/>
      <c r="E4" s="1"/>
      <c r="F4" s="1"/>
      <c r="G4" s="1"/>
      <c r="H4" s="17"/>
      <c r="I4" s="49" t="s">
        <v>142</v>
      </c>
      <c r="J4" s="1"/>
      <c r="K4" s="1"/>
      <c r="L4" s="1"/>
      <c r="M4" s="1"/>
      <c r="O4" s="20"/>
      <c r="P4" s="20"/>
      <c r="Q4" s="20"/>
      <c r="R4" s="20"/>
      <c r="S4" s="20"/>
    </row>
    <row r="5" customFormat="false" ht="18.75" hidden="false" customHeight="true" outlineLevel="0" collapsed="false">
      <c r="A5" s="18" t="s">
        <v>143</v>
      </c>
      <c r="B5" s="0"/>
      <c r="D5" s="19" t="s">
        <v>8</v>
      </c>
      <c r="E5" s="20" t="s">
        <v>90</v>
      </c>
      <c r="F5" s="45"/>
      <c r="G5" s="46"/>
      <c r="H5" s="23" t="s">
        <v>144</v>
      </c>
      <c r="J5" s="19" t="s">
        <v>8</v>
      </c>
      <c r="K5" s="20" t="s">
        <v>90</v>
      </c>
      <c r="N5" s="19"/>
      <c r="O5" s="20"/>
      <c r="R5" s="23" t="s">
        <v>145</v>
      </c>
    </row>
    <row r="7" customFormat="false" ht="70.5" hidden="false" customHeight="true" outlineLevel="0" collapsed="false">
      <c r="A7" s="24" t="s">
        <v>21</v>
      </c>
      <c r="B7" s="24"/>
      <c r="C7" s="25" t="s">
        <v>146</v>
      </c>
      <c r="D7" s="26" t="s">
        <v>147</v>
      </c>
      <c r="E7" s="26" t="s">
        <v>132</v>
      </c>
      <c r="F7" s="26" t="s">
        <v>133</v>
      </c>
      <c r="G7" s="26" t="s">
        <v>131</v>
      </c>
      <c r="H7" s="27" t="s">
        <v>148</v>
      </c>
      <c r="I7" s="25" t="s">
        <v>149</v>
      </c>
      <c r="J7" s="26" t="s">
        <v>150</v>
      </c>
      <c r="K7" s="26" t="s">
        <v>151</v>
      </c>
      <c r="L7" s="26" t="s">
        <v>152</v>
      </c>
      <c r="M7" s="27" t="s">
        <v>88</v>
      </c>
    </row>
    <row r="8" s="2" customFormat="true" ht="18.75" hidden="false" customHeight="true" outlineLevel="0" collapsed="false">
      <c r="A8" s="31" t="s">
        <v>74</v>
      </c>
      <c r="B8" s="32" t="s">
        <v>75</v>
      </c>
      <c r="C8" s="33" t="n">
        <v>88839097</v>
      </c>
      <c r="D8" s="34" t="n">
        <v>769116160</v>
      </c>
      <c r="E8" s="34" t="n">
        <v>1993726</v>
      </c>
      <c r="F8" s="34" t="n">
        <v>3586149</v>
      </c>
      <c r="G8" s="34" t="n">
        <v>93731814</v>
      </c>
      <c r="H8" s="35" t="n">
        <v>3595</v>
      </c>
      <c r="I8" s="33" t="n">
        <v>9699736</v>
      </c>
      <c r="J8" s="34" t="n">
        <v>3763</v>
      </c>
      <c r="K8" s="34" t="n">
        <v>966974040</v>
      </c>
      <c r="L8" s="34" t="n">
        <v>743806960</v>
      </c>
      <c r="M8" s="51" t="n">
        <v>1710781000</v>
      </c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8.75" hidden="false" customHeight="true" outlineLevel="0" collapsed="false">
      <c r="A9" s="37"/>
      <c r="B9" s="38" t="s">
        <v>76</v>
      </c>
      <c r="C9" s="39" t="n">
        <v>576448</v>
      </c>
      <c r="D9" s="40" t="n">
        <v>312378</v>
      </c>
      <c r="E9" s="40" t="n">
        <v>733</v>
      </c>
      <c r="F9" s="40" t="n">
        <v>307</v>
      </c>
      <c r="G9" s="40" t="n">
        <v>61108</v>
      </c>
      <c r="H9" s="41" t="n">
        <v>8</v>
      </c>
      <c r="I9" s="39" t="n">
        <v>161</v>
      </c>
      <c r="J9" s="40" t="n">
        <v>8</v>
      </c>
      <c r="K9" s="40" t="n">
        <v>917793</v>
      </c>
      <c r="L9" s="40" t="n">
        <v>176618</v>
      </c>
      <c r="M9" s="53" t="n">
        <v>0</v>
      </c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8.75" hidden="false" customHeight="true" outlineLevel="0" collapsed="false">
      <c r="A10" s="31" t="s">
        <v>77</v>
      </c>
      <c r="B10" s="32" t="s">
        <v>75</v>
      </c>
      <c r="C10" s="33" t="n">
        <v>14521827</v>
      </c>
      <c r="D10" s="34" t="n">
        <v>219590742</v>
      </c>
      <c r="E10" s="34" t="n">
        <v>480995</v>
      </c>
      <c r="F10" s="34" t="n">
        <v>249236</v>
      </c>
      <c r="G10" s="34" t="n">
        <v>19940880</v>
      </c>
      <c r="H10" s="35" t="n">
        <v>6019</v>
      </c>
      <c r="I10" s="33" t="n">
        <v>116057</v>
      </c>
      <c r="J10" s="34" t="n">
        <v>100</v>
      </c>
      <c r="K10" s="34" t="n">
        <v>254905856</v>
      </c>
      <c r="L10" s="34" t="n">
        <v>44085698</v>
      </c>
      <c r="M10" s="51" t="n">
        <v>298991554</v>
      </c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8.75" hidden="false" customHeight="true" outlineLevel="0" collapsed="false">
      <c r="A11" s="37"/>
      <c r="B11" s="38" t="s">
        <v>76</v>
      </c>
      <c r="C11" s="39" t="n">
        <v>102611</v>
      </c>
      <c r="D11" s="40" t="n">
        <v>84337</v>
      </c>
      <c r="E11" s="40" t="n">
        <v>173</v>
      </c>
      <c r="F11" s="40" t="n">
        <v>29</v>
      </c>
      <c r="G11" s="40" t="n">
        <v>12183</v>
      </c>
      <c r="H11" s="41" t="n">
        <v>2</v>
      </c>
      <c r="I11" s="39" t="n">
        <v>8</v>
      </c>
      <c r="J11" s="40" t="n">
        <v>1</v>
      </c>
      <c r="K11" s="40" t="n">
        <v>190900</v>
      </c>
      <c r="L11" s="40" t="n">
        <v>26270</v>
      </c>
      <c r="M11" s="53" t="n">
        <v>0</v>
      </c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8.75" hidden="false" customHeight="true" outlineLevel="0" collapsed="false">
      <c r="A12" s="31" t="s">
        <v>78</v>
      </c>
      <c r="B12" s="32" t="s">
        <v>75</v>
      </c>
      <c r="C12" s="33" t="n">
        <v>19640467</v>
      </c>
      <c r="D12" s="34" t="n">
        <v>193746979</v>
      </c>
      <c r="E12" s="34" t="n">
        <v>590675</v>
      </c>
      <c r="F12" s="34" t="n">
        <v>262613</v>
      </c>
      <c r="G12" s="34" t="n">
        <v>34637611</v>
      </c>
      <c r="H12" s="35" t="n">
        <v>6783</v>
      </c>
      <c r="I12" s="33" t="n">
        <v>56682</v>
      </c>
      <c r="J12" s="34" t="n">
        <v>5141</v>
      </c>
      <c r="K12" s="34" t="n">
        <v>248946951</v>
      </c>
      <c r="L12" s="34" t="n">
        <v>39580922</v>
      </c>
      <c r="M12" s="51" t="n">
        <v>288527873</v>
      </c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8.75" hidden="false" customHeight="true" outlineLevel="0" collapsed="false">
      <c r="A13" s="37"/>
      <c r="B13" s="38" t="s">
        <v>76</v>
      </c>
      <c r="C13" s="39" t="n">
        <v>136992</v>
      </c>
      <c r="D13" s="40" t="n">
        <v>74506</v>
      </c>
      <c r="E13" s="40" t="n">
        <v>223</v>
      </c>
      <c r="F13" s="40" t="n">
        <v>28</v>
      </c>
      <c r="G13" s="40" t="n">
        <v>18834</v>
      </c>
      <c r="H13" s="41" t="n">
        <v>3</v>
      </c>
      <c r="I13" s="39" t="n">
        <v>4</v>
      </c>
      <c r="J13" s="40" t="n">
        <v>6</v>
      </c>
      <c r="K13" s="40" t="n">
        <v>219444</v>
      </c>
      <c r="L13" s="40" t="n">
        <v>29846</v>
      </c>
      <c r="M13" s="53" t="n">
        <v>0</v>
      </c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8.75" hidden="false" customHeight="true" outlineLevel="0" collapsed="false">
      <c r="A14" s="31" t="s">
        <v>79</v>
      </c>
      <c r="B14" s="32" t="s">
        <v>75</v>
      </c>
      <c r="C14" s="33" t="n">
        <v>15049394</v>
      </c>
      <c r="D14" s="34" t="n">
        <v>122168018</v>
      </c>
      <c r="E14" s="34" t="n">
        <v>453340</v>
      </c>
      <c r="F14" s="34" t="n">
        <v>329482</v>
      </c>
      <c r="G14" s="34" t="n">
        <v>30170449</v>
      </c>
      <c r="H14" s="35" t="n">
        <v>12537</v>
      </c>
      <c r="I14" s="33" t="n">
        <v>32164</v>
      </c>
      <c r="J14" s="34" t="n">
        <v>6888</v>
      </c>
      <c r="K14" s="34" t="n">
        <v>168222272</v>
      </c>
      <c r="L14" s="34" t="n">
        <v>35495104</v>
      </c>
      <c r="M14" s="51" t="n">
        <v>203717376</v>
      </c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8.75" hidden="false" customHeight="true" outlineLevel="0" collapsed="false">
      <c r="A15" s="37"/>
      <c r="B15" s="38" t="s">
        <v>76</v>
      </c>
      <c r="C15" s="39" t="n">
        <v>93724</v>
      </c>
      <c r="D15" s="40" t="n">
        <v>47958</v>
      </c>
      <c r="E15" s="40" t="n">
        <v>163</v>
      </c>
      <c r="F15" s="40" t="n">
        <v>26</v>
      </c>
      <c r="G15" s="40" t="n">
        <v>16849</v>
      </c>
      <c r="H15" s="41" t="n">
        <v>4</v>
      </c>
      <c r="I15" s="39" t="n">
        <v>2</v>
      </c>
      <c r="J15" s="40" t="n">
        <v>3</v>
      </c>
      <c r="K15" s="40" t="n">
        <v>149454</v>
      </c>
      <c r="L15" s="40" t="n">
        <v>22184</v>
      </c>
      <c r="M15" s="53" t="n">
        <v>0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8.75" hidden="false" customHeight="true" outlineLevel="0" collapsed="false">
      <c r="A16" s="31" t="s">
        <v>80</v>
      </c>
      <c r="B16" s="32" t="s">
        <v>75</v>
      </c>
      <c r="C16" s="33" t="n">
        <v>8533420</v>
      </c>
      <c r="D16" s="34" t="n">
        <v>75915162</v>
      </c>
      <c r="E16" s="34" t="n">
        <v>257021</v>
      </c>
      <c r="F16" s="34" t="n">
        <v>200664</v>
      </c>
      <c r="G16" s="34" t="n">
        <v>17462152</v>
      </c>
      <c r="H16" s="35" t="n">
        <v>13592</v>
      </c>
      <c r="I16" s="33" t="n">
        <v>123005</v>
      </c>
      <c r="J16" s="34" t="n">
        <v>0</v>
      </c>
      <c r="K16" s="34" t="n">
        <v>102505016</v>
      </c>
      <c r="L16" s="34" t="n">
        <v>26853529</v>
      </c>
      <c r="M16" s="51" t="n">
        <v>129358545</v>
      </c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8.75" hidden="false" customHeight="true" outlineLevel="0" collapsed="false">
      <c r="A17" s="37"/>
      <c r="B17" s="38" t="s">
        <v>76</v>
      </c>
      <c r="C17" s="39" t="n">
        <v>48655</v>
      </c>
      <c r="D17" s="40" t="n">
        <v>29556</v>
      </c>
      <c r="E17" s="40" t="n">
        <v>98</v>
      </c>
      <c r="F17" s="40" t="n">
        <v>26</v>
      </c>
      <c r="G17" s="40" t="n">
        <v>10451</v>
      </c>
      <c r="H17" s="41" t="n">
        <v>3</v>
      </c>
      <c r="I17" s="39" t="n">
        <v>6</v>
      </c>
      <c r="J17" s="40" t="n">
        <v>0</v>
      </c>
      <c r="K17" s="40" t="n">
        <v>83361</v>
      </c>
      <c r="L17" s="40" t="n">
        <v>14093</v>
      </c>
      <c r="M17" s="53" t="n">
        <v>0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8.75" hidden="false" customHeight="true" outlineLevel="0" collapsed="false">
      <c r="A18" s="31" t="s">
        <v>81</v>
      </c>
      <c r="B18" s="32" t="s">
        <v>75</v>
      </c>
      <c r="C18" s="33" t="n">
        <v>4735639</v>
      </c>
      <c r="D18" s="34" t="n">
        <v>51607439</v>
      </c>
      <c r="E18" s="34" t="n">
        <v>101969</v>
      </c>
      <c r="F18" s="34" t="n">
        <v>85292</v>
      </c>
      <c r="G18" s="34" t="n">
        <v>8450424</v>
      </c>
      <c r="H18" s="35" t="n">
        <v>9550</v>
      </c>
      <c r="I18" s="33" t="n">
        <v>121049</v>
      </c>
      <c r="J18" s="34" t="n">
        <v>485</v>
      </c>
      <c r="K18" s="34" t="n">
        <v>65111847</v>
      </c>
      <c r="L18" s="34" t="n">
        <v>22197013</v>
      </c>
      <c r="M18" s="51" t="n">
        <v>87308860</v>
      </c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8.75" hidden="false" customHeight="true" outlineLevel="0" collapsed="false">
      <c r="A19" s="37"/>
      <c r="B19" s="38" t="s">
        <v>76</v>
      </c>
      <c r="C19" s="39" t="n">
        <v>25799</v>
      </c>
      <c r="D19" s="40" t="n">
        <v>19937</v>
      </c>
      <c r="E19" s="40" t="n">
        <v>38</v>
      </c>
      <c r="F19" s="40" t="n">
        <v>11</v>
      </c>
      <c r="G19" s="40" t="n">
        <v>5548</v>
      </c>
      <c r="H19" s="41" t="n">
        <v>2</v>
      </c>
      <c r="I19" s="39" t="n">
        <v>6</v>
      </c>
      <c r="J19" s="40" t="n">
        <v>1</v>
      </c>
      <c r="K19" s="40" t="n">
        <v>48189</v>
      </c>
      <c r="L19" s="40" t="n">
        <v>9131</v>
      </c>
      <c r="M19" s="53" t="n">
        <v>0</v>
      </c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8.75" hidden="false" customHeight="true" outlineLevel="0" collapsed="false">
      <c r="A20" s="31" t="s">
        <v>82</v>
      </c>
      <c r="B20" s="32" t="s">
        <v>75</v>
      </c>
      <c r="C20" s="33" t="n">
        <v>7575008</v>
      </c>
      <c r="D20" s="34" t="n">
        <v>64910103</v>
      </c>
      <c r="E20" s="34" t="n">
        <v>185671</v>
      </c>
      <c r="F20" s="34" t="n">
        <v>316551</v>
      </c>
      <c r="G20" s="34" t="n">
        <v>10049360</v>
      </c>
      <c r="H20" s="35" t="n">
        <v>39001</v>
      </c>
      <c r="I20" s="33" t="n">
        <v>527491</v>
      </c>
      <c r="J20" s="34" t="n">
        <v>0</v>
      </c>
      <c r="K20" s="34" t="n">
        <v>83603185</v>
      </c>
      <c r="L20" s="34" t="n">
        <v>38614139</v>
      </c>
      <c r="M20" s="51" t="n">
        <v>122217324</v>
      </c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8.75" hidden="false" customHeight="true" outlineLevel="0" collapsed="false">
      <c r="A21" s="37"/>
      <c r="B21" s="38" t="s">
        <v>76</v>
      </c>
      <c r="C21" s="39" t="n">
        <v>36849</v>
      </c>
      <c r="D21" s="40" t="n">
        <v>24622</v>
      </c>
      <c r="E21" s="40" t="n">
        <v>69</v>
      </c>
      <c r="F21" s="40" t="n">
        <v>30</v>
      </c>
      <c r="G21" s="40" t="n">
        <v>7233</v>
      </c>
      <c r="H21" s="41" t="n">
        <v>8</v>
      </c>
      <c r="I21" s="39" t="n">
        <v>11</v>
      </c>
      <c r="J21" s="40" t="n">
        <v>0</v>
      </c>
      <c r="K21" s="40" t="n">
        <v>64690</v>
      </c>
      <c r="L21" s="40" t="n">
        <v>13637</v>
      </c>
      <c r="M21" s="53" t="n"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8.75" hidden="false" customHeight="true" outlineLevel="0" collapsed="false">
      <c r="A22" s="31" t="s">
        <v>83</v>
      </c>
      <c r="B22" s="32" t="s">
        <v>75</v>
      </c>
      <c r="C22" s="33" t="n">
        <v>4201879</v>
      </c>
      <c r="D22" s="34" t="n">
        <v>26825901</v>
      </c>
      <c r="E22" s="34" t="n">
        <v>61197</v>
      </c>
      <c r="F22" s="34" t="n">
        <v>239690</v>
      </c>
      <c r="G22" s="34" t="n">
        <v>5365000</v>
      </c>
      <c r="H22" s="35" t="n">
        <v>35851</v>
      </c>
      <c r="I22" s="33" t="n">
        <v>200929</v>
      </c>
      <c r="J22" s="34" t="n">
        <v>0</v>
      </c>
      <c r="K22" s="34" t="n">
        <v>36930447</v>
      </c>
      <c r="L22" s="34" t="n">
        <v>19969781</v>
      </c>
      <c r="M22" s="51" t="n">
        <v>56900228</v>
      </c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8.75" hidden="false" customHeight="true" outlineLevel="0" collapsed="false">
      <c r="A23" s="37"/>
      <c r="B23" s="38" t="s">
        <v>76</v>
      </c>
      <c r="C23" s="39" t="n">
        <v>18723</v>
      </c>
      <c r="D23" s="40" t="n">
        <v>9180</v>
      </c>
      <c r="E23" s="40" t="n">
        <v>23</v>
      </c>
      <c r="F23" s="40" t="n">
        <v>16</v>
      </c>
      <c r="G23" s="40" t="n">
        <v>3677</v>
      </c>
      <c r="H23" s="41" t="n">
        <v>6</v>
      </c>
      <c r="I23" s="39" t="n">
        <v>6</v>
      </c>
      <c r="J23" s="40" t="n">
        <v>0</v>
      </c>
      <c r="K23" s="40" t="n">
        <v>29466</v>
      </c>
      <c r="L23" s="40" t="n">
        <v>6578</v>
      </c>
      <c r="M23" s="53" t="n">
        <v>0</v>
      </c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8.75" hidden="false" customHeight="true" outlineLevel="0" collapsed="false">
      <c r="A24" s="31" t="s">
        <v>84</v>
      </c>
      <c r="B24" s="32" t="s">
        <v>75</v>
      </c>
      <c r="C24" s="33" t="n">
        <v>3345936</v>
      </c>
      <c r="D24" s="34" t="n">
        <v>17115640</v>
      </c>
      <c r="E24" s="34" t="n">
        <v>37227</v>
      </c>
      <c r="F24" s="34" t="n">
        <v>106662</v>
      </c>
      <c r="G24" s="34" t="n">
        <v>3550319</v>
      </c>
      <c r="H24" s="35" t="n">
        <v>57452</v>
      </c>
      <c r="I24" s="33" t="n">
        <v>1599367</v>
      </c>
      <c r="J24" s="34" t="n">
        <v>3200</v>
      </c>
      <c r="K24" s="34" t="n">
        <v>25815803</v>
      </c>
      <c r="L24" s="34" t="n">
        <v>19988302</v>
      </c>
      <c r="M24" s="51" t="n">
        <v>45804105</v>
      </c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8.75" hidden="false" customHeight="true" outlineLevel="0" collapsed="false">
      <c r="A25" s="37"/>
      <c r="B25" s="38" t="s">
        <v>76</v>
      </c>
      <c r="C25" s="39" t="n">
        <v>11780</v>
      </c>
      <c r="D25" s="40" t="n">
        <v>4903</v>
      </c>
      <c r="E25" s="40" t="n">
        <v>14</v>
      </c>
      <c r="F25" s="40" t="n">
        <v>14</v>
      </c>
      <c r="G25" s="40" t="n">
        <v>2202</v>
      </c>
      <c r="H25" s="41" t="n">
        <v>8</v>
      </c>
      <c r="I25" s="39" t="n">
        <v>10</v>
      </c>
      <c r="J25" s="40" t="n">
        <v>1</v>
      </c>
      <c r="K25" s="40" t="n">
        <v>17441</v>
      </c>
      <c r="L25" s="40" t="n">
        <v>4482</v>
      </c>
      <c r="M25" s="53" t="n">
        <v>0</v>
      </c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8.75" hidden="false" customHeight="true" outlineLevel="0" collapsed="false">
      <c r="A26" s="31" t="s">
        <v>85</v>
      </c>
      <c r="B26" s="32" t="s">
        <v>75</v>
      </c>
      <c r="C26" s="33" t="n">
        <v>1314308</v>
      </c>
      <c r="D26" s="34" t="n">
        <v>5319240</v>
      </c>
      <c r="E26" s="34" t="n">
        <v>14130</v>
      </c>
      <c r="F26" s="34" t="n">
        <v>121942</v>
      </c>
      <c r="G26" s="34" t="n">
        <v>1406544</v>
      </c>
      <c r="H26" s="35" t="n">
        <v>27600</v>
      </c>
      <c r="I26" s="33" t="n">
        <v>121409</v>
      </c>
      <c r="J26" s="34" t="n">
        <v>0</v>
      </c>
      <c r="K26" s="34" t="n">
        <v>8325173</v>
      </c>
      <c r="L26" s="34" t="n">
        <v>9539582</v>
      </c>
      <c r="M26" s="51" t="n">
        <v>17864755</v>
      </c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8.75" hidden="false" customHeight="true" outlineLevel="0" collapsed="false">
      <c r="A27" s="37"/>
      <c r="B27" s="38" t="s">
        <v>76</v>
      </c>
      <c r="C27" s="39" t="n">
        <v>3993</v>
      </c>
      <c r="D27" s="40" t="n">
        <v>1175</v>
      </c>
      <c r="E27" s="40" t="n">
        <v>4</v>
      </c>
      <c r="F27" s="40" t="n">
        <v>7</v>
      </c>
      <c r="G27" s="40" t="n">
        <v>682</v>
      </c>
      <c r="H27" s="41" t="n">
        <v>3</v>
      </c>
      <c r="I27" s="39" t="n">
        <v>8</v>
      </c>
      <c r="J27" s="40" t="n">
        <v>0</v>
      </c>
      <c r="K27" s="40" t="n">
        <v>5385</v>
      </c>
      <c r="L27" s="40" t="n">
        <v>1635</v>
      </c>
      <c r="M27" s="53" t="n">
        <v>0</v>
      </c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8.75" hidden="false" customHeight="true" outlineLevel="0" collapsed="false">
      <c r="A28" s="31" t="s">
        <v>86</v>
      </c>
      <c r="B28" s="32" t="s">
        <v>75</v>
      </c>
      <c r="C28" s="33" t="n">
        <v>1481031</v>
      </c>
      <c r="D28" s="34" t="n">
        <v>4303284</v>
      </c>
      <c r="E28" s="34" t="n">
        <v>15698</v>
      </c>
      <c r="F28" s="34" t="n">
        <v>72135</v>
      </c>
      <c r="G28" s="34" t="n">
        <v>1411175</v>
      </c>
      <c r="H28" s="35" t="n">
        <v>86810</v>
      </c>
      <c r="I28" s="33" t="n">
        <v>980462</v>
      </c>
      <c r="J28" s="34" t="n">
        <v>29554</v>
      </c>
      <c r="K28" s="34" t="n">
        <v>8380149</v>
      </c>
      <c r="L28" s="34" t="n">
        <v>13028632</v>
      </c>
      <c r="M28" s="51" t="n">
        <v>21408781</v>
      </c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8.75" hidden="false" customHeight="true" outlineLevel="0" collapsed="false">
      <c r="A29" s="37"/>
      <c r="B29" s="38" t="s">
        <v>76</v>
      </c>
      <c r="C29" s="39" t="n">
        <v>3133</v>
      </c>
      <c r="D29" s="40" t="n">
        <v>947</v>
      </c>
      <c r="E29" s="40" t="n">
        <v>5</v>
      </c>
      <c r="F29" s="40" t="n">
        <v>6</v>
      </c>
      <c r="G29" s="40" t="n">
        <v>432</v>
      </c>
      <c r="H29" s="41" t="n">
        <v>6</v>
      </c>
      <c r="I29" s="39" t="n">
        <v>10</v>
      </c>
      <c r="J29" s="40" t="n">
        <v>2</v>
      </c>
      <c r="K29" s="40" t="n">
        <v>4111</v>
      </c>
      <c r="L29" s="40" t="n">
        <v>1332</v>
      </c>
      <c r="M29" s="53" t="n">
        <v>0</v>
      </c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8.75" hidden="false" customHeight="true" outlineLevel="0" collapsed="false">
      <c r="A30" s="31" t="s">
        <v>87</v>
      </c>
      <c r="B30" s="32" t="s">
        <v>75</v>
      </c>
      <c r="C30" s="33" t="n">
        <v>455337</v>
      </c>
      <c r="D30" s="34" t="n">
        <v>801726</v>
      </c>
      <c r="E30" s="34" t="n">
        <v>0</v>
      </c>
      <c r="F30" s="34" t="n">
        <v>30500</v>
      </c>
      <c r="G30" s="34" t="n">
        <v>187116</v>
      </c>
      <c r="H30" s="35" t="n">
        <v>18000</v>
      </c>
      <c r="I30" s="33" t="n">
        <v>391454</v>
      </c>
      <c r="J30" s="34" t="n">
        <v>0</v>
      </c>
      <c r="K30" s="34" t="n">
        <v>1884133</v>
      </c>
      <c r="L30" s="34" t="n">
        <v>2541057</v>
      </c>
      <c r="M30" s="51" t="n">
        <v>4425190</v>
      </c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8.75" hidden="false" customHeight="true" outlineLevel="0" collapsed="false">
      <c r="A31" s="37"/>
      <c r="B31" s="38" t="s">
        <v>76</v>
      </c>
      <c r="C31" s="39" t="n">
        <v>270</v>
      </c>
      <c r="D31" s="40" t="n">
        <v>107</v>
      </c>
      <c r="E31" s="40" t="n">
        <v>0</v>
      </c>
      <c r="F31" s="40" t="n">
        <v>1</v>
      </c>
      <c r="G31" s="40" t="n">
        <v>21</v>
      </c>
      <c r="H31" s="41" t="n">
        <v>1</v>
      </c>
      <c r="I31" s="39" t="n">
        <v>4</v>
      </c>
      <c r="J31" s="40" t="n">
        <v>0</v>
      </c>
      <c r="K31" s="40" t="n">
        <v>350</v>
      </c>
      <c r="L31" s="40" t="n">
        <v>149</v>
      </c>
      <c r="M31" s="53" t="n">
        <v>0</v>
      </c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8.75" hidden="false" customHeight="true" outlineLevel="0" collapsed="false">
      <c r="A32" s="31" t="s">
        <v>88</v>
      </c>
      <c r="B32" s="32" t="s">
        <v>75</v>
      </c>
      <c r="C32" s="33" t="n">
        <v>169693343</v>
      </c>
      <c r="D32" s="34" t="n">
        <v>1551420394</v>
      </c>
      <c r="E32" s="34" t="n">
        <v>4191649</v>
      </c>
      <c r="F32" s="34" t="n">
        <v>5600916</v>
      </c>
      <c r="G32" s="34" t="n">
        <v>226362844</v>
      </c>
      <c r="H32" s="35" t="n">
        <v>316790</v>
      </c>
      <c r="I32" s="33" t="n">
        <v>13969805</v>
      </c>
      <c r="J32" s="34" t="n">
        <v>49131</v>
      </c>
      <c r="K32" s="34" t="n">
        <v>1971604872</v>
      </c>
      <c r="L32" s="34" t="n">
        <v>1015700719</v>
      </c>
      <c r="M32" s="51" t="n">
        <v>2987305591</v>
      </c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8.75" hidden="false" customHeight="true" outlineLevel="0" collapsed="false">
      <c r="A33" s="37"/>
      <c r="B33" s="38" t="s">
        <v>76</v>
      </c>
      <c r="C33" s="39" t="n">
        <v>1058977</v>
      </c>
      <c r="D33" s="40" t="n">
        <v>609606</v>
      </c>
      <c r="E33" s="40" t="n">
        <v>1543</v>
      </c>
      <c r="F33" s="40" t="n">
        <v>501</v>
      </c>
      <c r="G33" s="40" t="n">
        <v>139220</v>
      </c>
      <c r="H33" s="41" t="n">
        <v>54</v>
      </c>
      <c r="I33" s="39" t="n">
        <v>236</v>
      </c>
      <c r="J33" s="40" t="n">
        <v>22</v>
      </c>
      <c r="K33" s="40" t="n">
        <v>1730584</v>
      </c>
      <c r="L33" s="40" t="n">
        <v>305955</v>
      </c>
      <c r="M33" s="53" t="n">
        <v>0</v>
      </c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4"/>
      <c r="M1" s="5" t="s">
        <v>2</v>
      </c>
      <c r="N1" s="6"/>
      <c r="P1" s="3" t="s">
        <v>0</v>
      </c>
      <c r="Q1" s="4" t="s">
        <v>1</v>
      </c>
      <c r="R1" s="4"/>
      <c r="S1" s="5" t="s">
        <v>2</v>
      </c>
      <c r="T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8"/>
      <c r="N2" s="9"/>
      <c r="P2" s="7"/>
      <c r="Q2" s="8"/>
      <c r="R2" s="8"/>
      <c r="S2" s="8"/>
      <c r="T2" s="9"/>
      <c r="V2" s="7"/>
      <c r="W2" s="8"/>
      <c r="X2" s="8"/>
      <c r="Y2" s="8"/>
      <c r="Z2" s="9"/>
      <c r="AB2" s="7"/>
      <c r="AC2" s="8"/>
      <c r="AD2" s="8"/>
      <c r="AE2" s="8"/>
      <c r="AF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2"/>
      <c r="M3" s="13"/>
      <c r="N3" s="14"/>
      <c r="P3" s="10" t="s">
        <v>3</v>
      </c>
      <c r="Q3" s="11" t="s">
        <v>4</v>
      </c>
      <c r="R3" s="12"/>
      <c r="S3" s="13"/>
      <c r="T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</row>
    <row r="4" customFormat="false" ht="22.05" hidden="false" customHeight="true" outlineLevel="0" collapsed="false">
      <c r="A4" s="15" t="s">
        <v>154</v>
      </c>
      <c r="B4" s="0"/>
      <c r="C4" s="54" t="s">
        <v>155</v>
      </c>
      <c r="D4" s="1"/>
      <c r="E4" s="1"/>
      <c r="F4" s="1"/>
      <c r="G4" s="1"/>
      <c r="H4" s="17"/>
      <c r="I4" s="54" t="s">
        <v>155</v>
      </c>
      <c r="J4" s="1"/>
      <c r="K4" s="1"/>
      <c r="L4" s="1"/>
      <c r="M4" s="1"/>
      <c r="N4" s="1"/>
      <c r="P4" s="54" t="s">
        <v>155</v>
      </c>
      <c r="Q4" s="1"/>
      <c r="R4" s="1"/>
      <c r="S4" s="1"/>
      <c r="T4" s="1"/>
      <c r="V4" s="54" t="s">
        <v>155</v>
      </c>
      <c r="W4" s="1"/>
      <c r="X4" s="1"/>
      <c r="Y4" s="1"/>
      <c r="Z4" s="1"/>
      <c r="AB4" s="54" t="s">
        <v>155</v>
      </c>
      <c r="AC4" s="1"/>
      <c r="AD4" s="1"/>
      <c r="AE4" s="1"/>
      <c r="AF4" s="1"/>
    </row>
    <row r="5" customFormat="false" ht="24.45" hidden="false" customHeight="true" outlineLevel="0" collapsed="false">
      <c r="A5" s="18" t="s">
        <v>156</v>
      </c>
      <c r="B5" s="0"/>
      <c r="D5" s="19" t="s">
        <v>8</v>
      </c>
      <c r="E5" s="20" t="s">
        <v>9</v>
      </c>
      <c r="F5" s="45"/>
      <c r="G5" s="46"/>
      <c r="H5" s="23" t="s">
        <v>157</v>
      </c>
      <c r="J5" s="19" t="s">
        <v>8</v>
      </c>
      <c r="K5" s="20" t="s">
        <v>9</v>
      </c>
      <c r="L5" s="20"/>
      <c r="O5" s="23" t="s">
        <v>158</v>
      </c>
      <c r="Q5" s="19" t="s">
        <v>8</v>
      </c>
      <c r="R5" s="20" t="s">
        <v>9</v>
      </c>
      <c r="U5" s="23" t="s">
        <v>159</v>
      </c>
      <c r="W5" s="19" t="s">
        <v>8</v>
      </c>
      <c r="X5" s="20" t="s">
        <v>9</v>
      </c>
      <c r="AA5" s="23" t="s">
        <v>160</v>
      </c>
      <c r="AC5" s="19" t="s">
        <v>8</v>
      </c>
      <c r="AD5" s="20" t="s">
        <v>9</v>
      </c>
      <c r="AG5" s="23" t="s">
        <v>161</v>
      </c>
    </row>
    <row r="7" customFormat="false" ht="70.5" hidden="false" customHeight="true" outlineLevel="0" collapsed="false">
      <c r="A7" s="24" t="s">
        <v>21</v>
      </c>
      <c r="B7" s="24"/>
      <c r="C7" s="25" t="s">
        <v>162</v>
      </c>
      <c r="D7" s="26" t="s">
        <v>163</v>
      </c>
      <c r="E7" s="26" t="s">
        <v>164</v>
      </c>
      <c r="F7" s="26" t="s">
        <v>165</v>
      </c>
      <c r="G7" s="26" t="s">
        <v>166</v>
      </c>
      <c r="H7" s="27" t="s">
        <v>167</v>
      </c>
      <c r="I7" s="25" t="s">
        <v>168</v>
      </c>
      <c r="J7" s="26" t="s">
        <v>169</v>
      </c>
      <c r="K7" s="26" t="s">
        <v>170</v>
      </c>
      <c r="L7" s="26" t="s">
        <v>171</v>
      </c>
      <c r="M7" s="26" t="s">
        <v>172</v>
      </c>
      <c r="N7" s="55" t="s">
        <v>173</v>
      </c>
      <c r="O7" s="26" t="s">
        <v>174</v>
      </c>
      <c r="P7" s="26" t="s">
        <v>175</v>
      </c>
      <c r="Q7" s="26" t="s">
        <v>176</v>
      </c>
      <c r="R7" s="26" t="s">
        <v>177</v>
      </c>
      <c r="S7" s="26" t="s">
        <v>178</v>
      </c>
      <c r="T7" s="27" t="s">
        <v>179</v>
      </c>
      <c r="U7" s="26" t="s">
        <v>180</v>
      </c>
      <c r="V7" s="26" t="s">
        <v>181</v>
      </c>
      <c r="W7" s="26" t="s">
        <v>182</v>
      </c>
      <c r="X7" s="26" t="s">
        <v>183</v>
      </c>
      <c r="Y7" s="26" t="s">
        <v>184</v>
      </c>
      <c r="Z7" s="27" t="s">
        <v>88</v>
      </c>
      <c r="AA7" s="26" t="s">
        <v>185</v>
      </c>
      <c r="AB7" s="26" t="s">
        <v>186</v>
      </c>
      <c r="AC7" s="27" t="s">
        <v>187</v>
      </c>
    </row>
    <row r="8" s="2" customFormat="true" ht="20.85" hidden="false" customHeight="true" outlineLevel="0" collapsed="false">
      <c r="A8" s="31" t="s">
        <v>74</v>
      </c>
      <c r="B8" s="32" t="s">
        <v>75</v>
      </c>
      <c r="C8" s="33" t="n">
        <v>758348</v>
      </c>
      <c r="D8" s="34" t="n">
        <v>5926209</v>
      </c>
      <c r="E8" s="34" t="n">
        <v>924412</v>
      </c>
      <c r="F8" s="34" t="n">
        <v>46042069</v>
      </c>
      <c r="G8" s="34" t="n">
        <v>43984802</v>
      </c>
      <c r="H8" s="35" t="n">
        <v>531423</v>
      </c>
      <c r="I8" s="33" t="n">
        <v>5311874</v>
      </c>
      <c r="J8" s="34" t="n">
        <v>2377681</v>
      </c>
      <c r="K8" s="34" t="n">
        <v>4352394</v>
      </c>
      <c r="L8" s="34" t="n">
        <v>1199506</v>
      </c>
      <c r="M8" s="34" t="n">
        <v>9421454</v>
      </c>
      <c r="N8" s="35" t="n">
        <v>384198</v>
      </c>
      <c r="O8" s="56" t="n">
        <v>863802</v>
      </c>
      <c r="P8" s="34" t="n">
        <v>1413662</v>
      </c>
      <c r="Q8" s="34" t="n">
        <v>259204</v>
      </c>
      <c r="R8" s="34" t="n">
        <v>425427</v>
      </c>
      <c r="S8" s="34" t="n">
        <v>98863</v>
      </c>
      <c r="T8" s="34" t="n">
        <v>9953893</v>
      </c>
      <c r="U8" s="33" t="n">
        <v>2347273</v>
      </c>
      <c r="V8" s="34" t="n">
        <v>200003</v>
      </c>
      <c r="W8" s="34" t="n">
        <v>257420</v>
      </c>
      <c r="X8" s="34" t="n">
        <v>667080</v>
      </c>
      <c r="Y8" s="34" t="n">
        <v>713151</v>
      </c>
      <c r="Z8" s="34" t="n">
        <v>138414148</v>
      </c>
      <c r="AA8" s="33" t="n">
        <v>0</v>
      </c>
      <c r="AB8" s="34" t="n">
        <v>9198768</v>
      </c>
      <c r="AC8" s="35" t="n">
        <v>56425</v>
      </c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37"/>
      <c r="B9" s="38" t="s">
        <v>76</v>
      </c>
      <c r="C9" s="39" t="n">
        <v>6334</v>
      </c>
      <c r="D9" s="40" t="n">
        <v>25398</v>
      </c>
      <c r="E9" s="40" t="n">
        <v>1210</v>
      </c>
      <c r="F9" s="40" t="n">
        <v>19144</v>
      </c>
      <c r="G9" s="40" t="n">
        <v>3660</v>
      </c>
      <c r="H9" s="41" t="n">
        <v>777</v>
      </c>
      <c r="I9" s="39" t="n">
        <v>452</v>
      </c>
      <c r="J9" s="40" t="n">
        <v>239</v>
      </c>
      <c r="K9" s="40" t="n">
        <v>1980</v>
      </c>
      <c r="L9" s="40" t="n">
        <v>76</v>
      </c>
      <c r="M9" s="40" t="n">
        <v>9421</v>
      </c>
      <c r="N9" s="41" t="n">
        <v>402</v>
      </c>
      <c r="O9" s="57" t="n">
        <v>865</v>
      </c>
      <c r="P9" s="40" t="n">
        <v>310</v>
      </c>
      <c r="Q9" s="40" t="n">
        <v>8</v>
      </c>
      <c r="R9" s="40" t="n">
        <v>70</v>
      </c>
      <c r="S9" s="40" t="n">
        <v>7</v>
      </c>
      <c r="T9" s="40" t="n">
        <v>73</v>
      </c>
      <c r="U9" s="39" t="n">
        <v>32</v>
      </c>
      <c r="V9" s="40" t="n">
        <v>1529</v>
      </c>
      <c r="W9" s="40" t="n">
        <v>3596</v>
      </c>
      <c r="X9" s="40" t="n">
        <v>3818</v>
      </c>
      <c r="Y9" s="40" t="n">
        <v>3241</v>
      </c>
      <c r="Z9" s="40" t="n">
        <v>59864</v>
      </c>
      <c r="AA9" s="39" t="n">
        <v>0</v>
      </c>
      <c r="AB9" s="40" t="n">
        <v>2959</v>
      </c>
      <c r="AC9" s="41" t="n">
        <v>34</v>
      </c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31" t="s">
        <v>77</v>
      </c>
      <c r="B10" s="32" t="s">
        <v>75</v>
      </c>
      <c r="C10" s="33" t="n">
        <v>527895</v>
      </c>
      <c r="D10" s="34" t="n">
        <v>2524167</v>
      </c>
      <c r="E10" s="34" t="n">
        <v>554388</v>
      </c>
      <c r="F10" s="34" t="n">
        <v>7648760</v>
      </c>
      <c r="G10" s="34" t="n">
        <v>9595247</v>
      </c>
      <c r="H10" s="35" t="n">
        <v>152918</v>
      </c>
      <c r="I10" s="33" t="n">
        <v>1057745</v>
      </c>
      <c r="J10" s="34" t="n">
        <v>535105</v>
      </c>
      <c r="K10" s="34" t="n">
        <v>1895536</v>
      </c>
      <c r="L10" s="34" t="n">
        <v>937090</v>
      </c>
      <c r="M10" s="34" t="n">
        <v>9967106</v>
      </c>
      <c r="N10" s="35" t="n">
        <v>567262</v>
      </c>
      <c r="O10" s="56" t="n">
        <v>1321045</v>
      </c>
      <c r="P10" s="34" t="n">
        <v>217819</v>
      </c>
      <c r="Q10" s="34" t="n">
        <v>53357</v>
      </c>
      <c r="R10" s="34" t="n">
        <v>146081</v>
      </c>
      <c r="S10" s="34" t="n">
        <v>9442</v>
      </c>
      <c r="T10" s="34" t="n">
        <v>642733</v>
      </c>
      <c r="U10" s="33" t="n">
        <v>152449</v>
      </c>
      <c r="V10" s="34" t="n">
        <v>1064652</v>
      </c>
      <c r="W10" s="34" t="n">
        <v>77043</v>
      </c>
      <c r="X10" s="34" t="n">
        <v>203031</v>
      </c>
      <c r="Y10" s="34" t="n">
        <v>168543</v>
      </c>
      <c r="Z10" s="34" t="n">
        <v>40019414</v>
      </c>
      <c r="AA10" s="33" t="n">
        <v>0</v>
      </c>
      <c r="AB10" s="34" t="n">
        <v>15107164</v>
      </c>
      <c r="AC10" s="35" t="n">
        <v>260775</v>
      </c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37"/>
      <c r="B11" s="38" t="s">
        <v>76</v>
      </c>
      <c r="C11" s="39" t="n">
        <v>8061</v>
      </c>
      <c r="D11" s="40" t="n">
        <v>28401</v>
      </c>
      <c r="E11" s="40" t="n">
        <v>918</v>
      </c>
      <c r="F11" s="40" t="n">
        <v>5107</v>
      </c>
      <c r="G11" s="40" t="n">
        <v>841</v>
      </c>
      <c r="H11" s="41" t="n">
        <v>332</v>
      </c>
      <c r="I11" s="39" t="n">
        <v>332</v>
      </c>
      <c r="J11" s="40" t="n">
        <v>71</v>
      </c>
      <c r="K11" s="40" t="n">
        <v>2130</v>
      </c>
      <c r="L11" s="40" t="n">
        <v>29</v>
      </c>
      <c r="M11" s="40" t="n">
        <v>18521</v>
      </c>
      <c r="N11" s="41" t="n">
        <v>1181</v>
      </c>
      <c r="O11" s="57" t="n">
        <v>2285</v>
      </c>
      <c r="P11" s="40" t="n">
        <v>192</v>
      </c>
      <c r="Q11" s="40" t="n">
        <v>1</v>
      </c>
      <c r="R11" s="40" t="n">
        <v>29</v>
      </c>
      <c r="S11" s="40" t="n">
        <v>2</v>
      </c>
      <c r="T11" s="40" t="n">
        <v>9</v>
      </c>
      <c r="U11" s="39" t="n">
        <v>1</v>
      </c>
      <c r="V11" s="40" t="n">
        <v>13270</v>
      </c>
      <c r="W11" s="40" t="n">
        <v>1087</v>
      </c>
      <c r="X11" s="40" t="n">
        <v>1184</v>
      </c>
      <c r="Y11" s="40" t="n">
        <v>794</v>
      </c>
      <c r="Z11" s="40" t="n">
        <v>74054</v>
      </c>
      <c r="AA11" s="39" t="n">
        <v>0</v>
      </c>
      <c r="AB11" s="40" t="n">
        <v>5227</v>
      </c>
      <c r="AC11" s="41" t="n">
        <v>171</v>
      </c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31" t="s">
        <v>78</v>
      </c>
      <c r="B12" s="32" t="s">
        <v>75</v>
      </c>
      <c r="C12" s="33" t="n">
        <v>1976589</v>
      </c>
      <c r="D12" s="34" t="n">
        <v>9643561</v>
      </c>
      <c r="E12" s="34" t="n">
        <v>1295397</v>
      </c>
      <c r="F12" s="34" t="n">
        <v>19735463</v>
      </c>
      <c r="G12" s="34" t="n">
        <v>36057320</v>
      </c>
      <c r="H12" s="35" t="n">
        <v>364741</v>
      </c>
      <c r="I12" s="33" t="n">
        <v>1645604</v>
      </c>
      <c r="J12" s="34" t="n">
        <v>819332</v>
      </c>
      <c r="K12" s="34" t="n">
        <v>13714208</v>
      </c>
      <c r="L12" s="34" t="n">
        <v>168178</v>
      </c>
      <c r="M12" s="34" t="n">
        <v>27561776</v>
      </c>
      <c r="N12" s="35" t="n">
        <v>1600705</v>
      </c>
      <c r="O12" s="56" t="n">
        <v>3515639</v>
      </c>
      <c r="P12" s="34" t="n">
        <v>521286</v>
      </c>
      <c r="Q12" s="34" t="n">
        <v>82780</v>
      </c>
      <c r="R12" s="34" t="n">
        <v>152230</v>
      </c>
      <c r="S12" s="34" t="n">
        <v>70956</v>
      </c>
      <c r="T12" s="34" t="n">
        <v>1017625</v>
      </c>
      <c r="U12" s="33" t="n">
        <v>2048</v>
      </c>
      <c r="V12" s="34" t="n">
        <v>2806237</v>
      </c>
      <c r="W12" s="34" t="n">
        <v>151829</v>
      </c>
      <c r="X12" s="34" t="n">
        <v>261477</v>
      </c>
      <c r="Y12" s="34" t="n">
        <v>226554</v>
      </c>
      <c r="Z12" s="34" t="n">
        <v>123391535</v>
      </c>
      <c r="AA12" s="33" t="n">
        <v>0</v>
      </c>
      <c r="AB12" s="34" t="n">
        <v>38816494</v>
      </c>
      <c r="AC12" s="35" t="n">
        <v>349225</v>
      </c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37"/>
      <c r="B13" s="38" t="s">
        <v>76</v>
      </c>
      <c r="C13" s="39" t="n">
        <v>21387</v>
      </c>
      <c r="D13" s="40" t="n">
        <v>75809</v>
      </c>
      <c r="E13" s="40" t="n">
        <v>3894</v>
      </c>
      <c r="F13" s="40" t="n">
        <v>16527</v>
      </c>
      <c r="G13" s="40" t="n">
        <v>2947</v>
      </c>
      <c r="H13" s="41" t="n">
        <v>936</v>
      </c>
      <c r="I13" s="39" t="n">
        <v>961</v>
      </c>
      <c r="J13" s="40" t="n">
        <v>210</v>
      </c>
      <c r="K13" s="40" t="n">
        <v>10428</v>
      </c>
      <c r="L13" s="40" t="n">
        <v>95</v>
      </c>
      <c r="M13" s="40" t="n">
        <v>45202</v>
      </c>
      <c r="N13" s="41" t="n">
        <v>2857</v>
      </c>
      <c r="O13" s="57" t="n">
        <v>5759</v>
      </c>
      <c r="P13" s="40" t="n">
        <v>423</v>
      </c>
      <c r="Q13" s="40" t="n">
        <v>5</v>
      </c>
      <c r="R13" s="40" t="n">
        <v>29</v>
      </c>
      <c r="S13" s="40" t="n">
        <v>3</v>
      </c>
      <c r="T13" s="40" t="n">
        <v>17</v>
      </c>
      <c r="U13" s="39" t="n">
        <v>2</v>
      </c>
      <c r="V13" s="40" t="n">
        <v>32849</v>
      </c>
      <c r="W13" s="40" t="n">
        <v>2261</v>
      </c>
      <c r="X13" s="40" t="n">
        <v>1499</v>
      </c>
      <c r="Y13" s="40" t="n">
        <v>1083</v>
      </c>
      <c r="Z13" s="40" t="n">
        <v>189270</v>
      </c>
      <c r="AA13" s="39" t="n">
        <v>0</v>
      </c>
      <c r="AB13" s="40" t="n">
        <v>13880</v>
      </c>
      <c r="AC13" s="41" t="n">
        <v>227</v>
      </c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31" t="s">
        <v>79</v>
      </c>
      <c r="B14" s="32" t="s">
        <v>75</v>
      </c>
      <c r="C14" s="33" t="n">
        <v>3124478</v>
      </c>
      <c r="D14" s="34" t="n">
        <v>15748539</v>
      </c>
      <c r="E14" s="34" t="n">
        <v>4178365</v>
      </c>
      <c r="F14" s="34" t="n">
        <v>25484062</v>
      </c>
      <c r="G14" s="34" t="n">
        <v>58714122</v>
      </c>
      <c r="H14" s="35" t="n">
        <v>596199</v>
      </c>
      <c r="I14" s="33" t="n">
        <v>2379005</v>
      </c>
      <c r="J14" s="34" t="n">
        <v>1372002</v>
      </c>
      <c r="K14" s="34" t="n">
        <v>24651122</v>
      </c>
      <c r="L14" s="34" t="n">
        <v>793974</v>
      </c>
      <c r="M14" s="34" t="n">
        <v>32885225</v>
      </c>
      <c r="N14" s="35" t="n">
        <v>1720946</v>
      </c>
      <c r="O14" s="56" t="n">
        <v>3857615</v>
      </c>
      <c r="P14" s="34" t="n">
        <v>775599</v>
      </c>
      <c r="Q14" s="34" t="n">
        <v>184913</v>
      </c>
      <c r="R14" s="34" t="n">
        <v>91467</v>
      </c>
      <c r="S14" s="34" t="n">
        <v>20344</v>
      </c>
      <c r="T14" s="34" t="n">
        <v>2126547</v>
      </c>
      <c r="U14" s="33" t="n">
        <v>686</v>
      </c>
      <c r="V14" s="34" t="n">
        <v>4788771</v>
      </c>
      <c r="W14" s="34" t="n">
        <v>459330</v>
      </c>
      <c r="X14" s="34" t="n">
        <v>549576</v>
      </c>
      <c r="Y14" s="34" t="n">
        <v>337818</v>
      </c>
      <c r="Z14" s="34" t="n">
        <v>184840705</v>
      </c>
      <c r="AA14" s="33" t="n">
        <v>0</v>
      </c>
      <c r="AB14" s="34" t="n">
        <v>56875837</v>
      </c>
      <c r="AC14" s="35" t="n">
        <v>408700</v>
      </c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37"/>
      <c r="B15" s="38" t="s">
        <v>76</v>
      </c>
      <c r="C15" s="39" t="n">
        <v>34123</v>
      </c>
      <c r="D15" s="40" t="n">
        <v>120498</v>
      </c>
      <c r="E15" s="40" t="n">
        <v>13411</v>
      </c>
      <c r="F15" s="40" t="n">
        <v>23478</v>
      </c>
      <c r="G15" s="40" t="n">
        <v>4603</v>
      </c>
      <c r="H15" s="41" t="n">
        <v>1247</v>
      </c>
      <c r="I15" s="39" t="n">
        <v>1161</v>
      </c>
      <c r="J15" s="40" t="n">
        <v>392</v>
      </c>
      <c r="K15" s="40" t="n">
        <v>15467</v>
      </c>
      <c r="L15" s="40" t="n">
        <v>172</v>
      </c>
      <c r="M15" s="40" t="n">
        <v>56383</v>
      </c>
      <c r="N15" s="41" t="n">
        <v>3141</v>
      </c>
      <c r="O15" s="57" t="n">
        <v>7002</v>
      </c>
      <c r="P15" s="40" t="n">
        <v>577</v>
      </c>
      <c r="Q15" s="40" t="n">
        <v>6</v>
      </c>
      <c r="R15" s="40" t="n">
        <v>44</v>
      </c>
      <c r="S15" s="40" t="n">
        <v>4</v>
      </c>
      <c r="T15" s="40" t="n">
        <v>22</v>
      </c>
      <c r="U15" s="39" t="n">
        <v>1</v>
      </c>
      <c r="V15" s="40" t="n">
        <v>52275</v>
      </c>
      <c r="W15" s="40" t="n">
        <v>7271</v>
      </c>
      <c r="X15" s="40" t="n">
        <v>3389</v>
      </c>
      <c r="Y15" s="40" t="n">
        <v>1657</v>
      </c>
      <c r="Z15" s="40" t="n">
        <v>285846</v>
      </c>
      <c r="AA15" s="39" t="n">
        <v>0</v>
      </c>
      <c r="AB15" s="40" t="n">
        <v>20300</v>
      </c>
      <c r="AC15" s="41" t="n">
        <v>267</v>
      </c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31" t="s">
        <v>80</v>
      </c>
      <c r="B16" s="32" t="s">
        <v>75</v>
      </c>
      <c r="C16" s="33" t="n">
        <v>4612372</v>
      </c>
      <c r="D16" s="34" t="n">
        <v>21886419</v>
      </c>
      <c r="E16" s="34" t="n">
        <v>14447693</v>
      </c>
      <c r="F16" s="34" t="n">
        <v>34416545</v>
      </c>
      <c r="G16" s="34" t="n">
        <v>63525460</v>
      </c>
      <c r="H16" s="35" t="n">
        <v>989921</v>
      </c>
      <c r="I16" s="33" t="n">
        <v>3613914</v>
      </c>
      <c r="J16" s="34" t="n">
        <v>2761077</v>
      </c>
      <c r="K16" s="34" t="n">
        <v>28836855</v>
      </c>
      <c r="L16" s="34" t="n">
        <v>878256</v>
      </c>
      <c r="M16" s="34" t="n">
        <v>42009653</v>
      </c>
      <c r="N16" s="35" t="n">
        <v>1860267</v>
      </c>
      <c r="O16" s="56" t="n">
        <v>4483930</v>
      </c>
      <c r="P16" s="34" t="n">
        <v>1670433</v>
      </c>
      <c r="Q16" s="34" t="n">
        <v>169870</v>
      </c>
      <c r="R16" s="34" t="n">
        <v>273858</v>
      </c>
      <c r="S16" s="34" t="n">
        <v>137644</v>
      </c>
      <c r="T16" s="34" t="n">
        <v>2455418</v>
      </c>
      <c r="U16" s="33" t="n">
        <v>242916</v>
      </c>
      <c r="V16" s="34" t="n">
        <v>6944513</v>
      </c>
      <c r="W16" s="34" t="n">
        <v>904996</v>
      </c>
      <c r="X16" s="34" t="n">
        <v>1319166</v>
      </c>
      <c r="Y16" s="34" t="n">
        <v>674904</v>
      </c>
      <c r="Z16" s="34" t="n">
        <v>239116080</v>
      </c>
      <c r="AA16" s="33" t="n">
        <v>0</v>
      </c>
      <c r="AB16" s="34" t="n">
        <v>81137320</v>
      </c>
      <c r="AC16" s="35" t="n">
        <v>471225</v>
      </c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37"/>
      <c r="B17" s="38" t="s">
        <v>76</v>
      </c>
      <c r="C17" s="39" t="n">
        <v>46683</v>
      </c>
      <c r="D17" s="40" t="n">
        <v>163592</v>
      </c>
      <c r="E17" s="40" t="n">
        <v>24658</v>
      </c>
      <c r="F17" s="40" t="n">
        <v>33750</v>
      </c>
      <c r="G17" s="40" t="n">
        <v>4987</v>
      </c>
      <c r="H17" s="41" t="n">
        <v>1733</v>
      </c>
      <c r="I17" s="39" t="n">
        <v>1362</v>
      </c>
      <c r="J17" s="40" t="n">
        <v>714</v>
      </c>
      <c r="K17" s="40" t="n">
        <v>19105</v>
      </c>
      <c r="L17" s="40" t="n">
        <v>233</v>
      </c>
      <c r="M17" s="40" t="n">
        <v>72286</v>
      </c>
      <c r="N17" s="41" t="n">
        <v>3453</v>
      </c>
      <c r="O17" s="57" t="n">
        <v>8338</v>
      </c>
      <c r="P17" s="40" t="n">
        <v>984</v>
      </c>
      <c r="Q17" s="40" t="n">
        <v>4</v>
      </c>
      <c r="R17" s="40" t="n">
        <v>65</v>
      </c>
      <c r="S17" s="40" t="n">
        <v>5</v>
      </c>
      <c r="T17" s="40" t="n">
        <v>41</v>
      </c>
      <c r="U17" s="39" t="n">
        <v>4</v>
      </c>
      <c r="V17" s="40" t="n">
        <v>72571</v>
      </c>
      <c r="W17" s="40" t="n">
        <v>14371</v>
      </c>
      <c r="X17" s="40" t="n">
        <v>8398</v>
      </c>
      <c r="Y17" s="40" t="n">
        <v>3439</v>
      </c>
      <c r="Z17" s="40" t="n">
        <v>383009</v>
      </c>
      <c r="AA17" s="39" t="n">
        <v>0</v>
      </c>
      <c r="AB17" s="40" t="n">
        <v>28217</v>
      </c>
      <c r="AC17" s="41" t="n">
        <v>309</v>
      </c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31" t="s">
        <v>81</v>
      </c>
      <c r="B18" s="32" t="s">
        <v>75</v>
      </c>
      <c r="C18" s="33" t="n">
        <v>5249663</v>
      </c>
      <c r="D18" s="34" t="n">
        <v>23993672</v>
      </c>
      <c r="E18" s="34" t="n">
        <v>29363213</v>
      </c>
      <c r="F18" s="34" t="n">
        <v>41386657</v>
      </c>
      <c r="G18" s="34" t="n">
        <v>113714778</v>
      </c>
      <c r="H18" s="35" t="n">
        <v>1019177</v>
      </c>
      <c r="I18" s="33" t="n">
        <v>4549096</v>
      </c>
      <c r="J18" s="34" t="n">
        <v>3300139</v>
      </c>
      <c r="K18" s="34" t="n">
        <v>38974577</v>
      </c>
      <c r="L18" s="34" t="n">
        <v>913925</v>
      </c>
      <c r="M18" s="34" t="n">
        <v>50887456</v>
      </c>
      <c r="N18" s="35" t="n">
        <v>2184549</v>
      </c>
      <c r="O18" s="56" t="n">
        <v>4879663</v>
      </c>
      <c r="P18" s="34" t="n">
        <v>1780704</v>
      </c>
      <c r="Q18" s="34" t="n">
        <v>253916</v>
      </c>
      <c r="R18" s="34" t="n">
        <v>158657</v>
      </c>
      <c r="S18" s="34" t="n">
        <v>46990</v>
      </c>
      <c r="T18" s="34" t="n">
        <v>2619510</v>
      </c>
      <c r="U18" s="33" t="n">
        <v>130048</v>
      </c>
      <c r="V18" s="34" t="n">
        <v>8120229</v>
      </c>
      <c r="W18" s="34" t="n">
        <v>1294054</v>
      </c>
      <c r="X18" s="34" t="n">
        <v>2349315</v>
      </c>
      <c r="Y18" s="34" t="n">
        <v>1426668</v>
      </c>
      <c r="Z18" s="34" t="n">
        <v>338596656</v>
      </c>
      <c r="AA18" s="33" t="n">
        <v>0</v>
      </c>
      <c r="AB18" s="34" t="n">
        <v>82160213</v>
      </c>
      <c r="AC18" s="35" t="n">
        <v>423950</v>
      </c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37"/>
      <c r="B19" s="38" t="s">
        <v>76</v>
      </c>
      <c r="C19" s="39" t="n">
        <v>50021</v>
      </c>
      <c r="D19" s="40" t="n">
        <v>167955</v>
      </c>
      <c r="E19" s="40" t="n">
        <v>32797</v>
      </c>
      <c r="F19" s="40" t="n">
        <v>39530</v>
      </c>
      <c r="G19" s="40" t="n">
        <v>7993</v>
      </c>
      <c r="H19" s="41" t="n">
        <v>1822</v>
      </c>
      <c r="I19" s="39" t="n">
        <v>1359</v>
      </c>
      <c r="J19" s="40" t="n">
        <v>830</v>
      </c>
      <c r="K19" s="40" t="n">
        <v>23522</v>
      </c>
      <c r="L19" s="40" t="n">
        <v>248</v>
      </c>
      <c r="M19" s="40" t="n">
        <v>80235</v>
      </c>
      <c r="N19" s="41" t="n">
        <v>3619</v>
      </c>
      <c r="O19" s="57" t="n">
        <v>8677</v>
      </c>
      <c r="P19" s="40" t="n">
        <v>1071</v>
      </c>
      <c r="Q19" s="40" t="n">
        <v>17</v>
      </c>
      <c r="R19" s="40" t="n">
        <v>71</v>
      </c>
      <c r="S19" s="40" t="n">
        <v>5</v>
      </c>
      <c r="T19" s="40" t="n">
        <v>45</v>
      </c>
      <c r="U19" s="39" t="n">
        <v>11</v>
      </c>
      <c r="V19" s="40" t="n">
        <v>78675</v>
      </c>
      <c r="W19" s="40" t="n">
        <v>20180</v>
      </c>
      <c r="X19" s="40" t="n">
        <v>15000</v>
      </c>
      <c r="Y19" s="40" t="n">
        <v>7523</v>
      </c>
      <c r="Z19" s="40" t="n">
        <v>415415</v>
      </c>
      <c r="AA19" s="39" t="n">
        <v>0</v>
      </c>
      <c r="AB19" s="40" t="n">
        <v>28322</v>
      </c>
      <c r="AC19" s="41" t="n">
        <v>278</v>
      </c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31" t="s">
        <v>82</v>
      </c>
      <c r="B20" s="32" t="s">
        <v>75</v>
      </c>
      <c r="C20" s="33" t="n">
        <v>14287703</v>
      </c>
      <c r="D20" s="34" t="n">
        <v>66403935</v>
      </c>
      <c r="E20" s="34" t="n">
        <v>83261882</v>
      </c>
      <c r="F20" s="34" t="n">
        <v>126223130</v>
      </c>
      <c r="G20" s="34" t="n">
        <v>166247507</v>
      </c>
      <c r="H20" s="35" t="n">
        <v>3152360</v>
      </c>
      <c r="I20" s="33" t="n">
        <v>17623325</v>
      </c>
      <c r="J20" s="34" t="n">
        <v>12771583</v>
      </c>
      <c r="K20" s="34" t="n">
        <v>113432518</v>
      </c>
      <c r="L20" s="34" t="n">
        <v>3222240</v>
      </c>
      <c r="M20" s="34" t="n">
        <v>144634564</v>
      </c>
      <c r="N20" s="35" t="n">
        <v>6028573</v>
      </c>
      <c r="O20" s="56" t="n">
        <v>13044617</v>
      </c>
      <c r="P20" s="34" t="n">
        <v>6149420</v>
      </c>
      <c r="Q20" s="34" t="n">
        <v>2527822</v>
      </c>
      <c r="R20" s="34" t="n">
        <v>979919</v>
      </c>
      <c r="S20" s="34" t="n">
        <v>202173</v>
      </c>
      <c r="T20" s="34" t="n">
        <v>6998544</v>
      </c>
      <c r="U20" s="33" t="n">
        <v>38407</v>
      </c>
      <c r="V20" s="34" t="n">
        <v>21953884</v>
      </c>
      <c r="W20" s="34" t="n">
        <v>6592819</v>
      </c>
      <c r="X20" s="34" t="n">
        <v>14833809</v>
      </c>
      <c r="Y20" s="34" t="n">
        <v>9236559</v>
      </c>
      <c r="Z20" s="34" t="n">
        <v>839847293</v>
      </c>
      <c r="AA20" s="33" t="n">
        <v>0</v>
      </c>
      <c r="AB20" s="34" t="n">
        <v>231932783</v>
      </c>
      <c r="AC20" s="35" t="n">
        <v>1271850</v>
      </c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37"/>
      <c r="B21" s="38" t="s">
        <v>76</v>
      </c>
      <c r="C21" s="39" t="n">
        <v>132214</v>
      </c>
      <c r="D21" s="40" t="n">
        <v>451054</v>
      </c>
      <c r="E21" s="40" t="n">
        <v>107724</v>
      </c>
      <c r="F21" s="40" t="n">
        <v>111424</v>
      </c>
      <c r="G21" s="40" t="n">
        <v>13153</v>
      </c>
      <c r="H21" s="41" t="n">
        <v>5268</v>
      </c>
      <c r="I21" s="39" t="n">
        <v>3869</v>
      </c>
      <c r="J21" s="40" t="n">
        <v>2938</v>
      </c>
      <c r="K21" s="40" t="n">
        <v>65492</v>
      </c>
      <c r="L21" s="40" t="n">
        <v>681</v>
      </c>
      <c r="M21" s="40" t="n">
        <v>220845</v>
      </c>
      <c r="N21" s="41" t="n">
        <v>9365</v>
      </c>
      <c r="O21" s="57" t="n">
        <v>21809</v>
      </c>
      <c r="P21" s="40" t="n">
        <v>3875</v>
      </c>
      <c r="Q21" s="40" t="n">
        <v>63</v>
      </c>
      <c r="R21" s="40" t="n">
        <v>285</v>
      </c>
      <c r="S21" s="40" t="n">
        <v>20</v>
      </c>
      <c r="T21" s="40" t="n">
        <v>108</v>
      </c>
      <c r="U21" s="39" t="n">
        <v>16</v>
      </c>
      <c r="V21" s="40" t="n">
        <v>199965</v>
      </c>
      <c r="W21" s="40" t="n">
        <v>99929</v>
      </c>
      <c r="X21" s="40" t="n">
        <v>94029</v>
      </c>
      <c r="Y21" s="40" t="n">
        <v>48890</v>
      </c>
      <c r="Z21" s="40" t="n">
        <v>1164085</v>
      </c>
      <c r="AA21" s="39" t="n">
        <v>0</v>
      </c>
      <c r="AB21" s="40" t="n">
        <v>76410</v>
      </c>
      <c r="AC21" s="41" t="n">
        <v>827</v>
      </c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31" t="s">
        <v>83</v>
      </c>
      <c r="B22" s="32" t="s">
        <v>75</v>
      </c>
      <c r="C22" s="33" t="n">
        <v>15508729</v>
      </c>
      <c r="D22" s="34" t="n">
        <v>75104767</v>
      </c>
      <c r="E22" s="34" t="n">
        <v>120011114</v>
      </c>
      <c r="F22" s="34" t="n">
        <v>178137593</v>
      </c>
      <c r="G22" s="34" t="n">
        <v>142863785</v>
      </c>
      <c r="H22" s="35" t="n">
        <v>4585785</v>
      </c>
      <c r="I22" s="33" t="n">
        <v>19316779</v>
      </c>
      <c r="J22" s="34" t="n">
        <v>20348039</v>
      </c>
      <c r="K22" s="34" t="n">
        <v>130982751</v>
      </c>
      <c r="L22" s="34" t="n">
        <v>3915413</v>
      </c>
      <c r="M22" s="34" t="n">
        <v>152673572</v>
      </c>
      <c r="N22" s="35" t="n">
        <v>5828213</v>
      </c>
      <c r="O22" s="56" t="n">
        <v>12829751</v>
      </c>
      <c r="P22" s="34" t="n">
        <v>9073401</v>
      </c>
      <c r="Q22" s="34" t="n">
        <v>3755229</v>
      </c>
      <c r="R22" s="34" t="n">
        <v>832228</v>
      </c>
      <c r="S22" s="34" t="n">
        <v>626466</v>
      </c>
      <c r="T22" s="34" t="n">
        <v>12010772</v>
      </c>
      <c r="U22" s="33" t="n">
        <v>266655</v>
      </c>
      <c r="V22" s="34" t="n">
        <v>22092777</v>
      </c>
      <c r="W22" s="34" t="n">
        <v>10234702</v>
      </c>
      <c r="X22" s="34" t="n">
        <v>24459039</v>
      </c>
      <c r="Y22" s="34" t="n">
        <v>16198245</v>
      </c>
      <c r="Z22" s="34" t="n">
        <v>981655805</v>
      </c>
      <c r="AA22" s="33" t="n">
        <v>0</v>
      </c>
      <c r="AB22" s="34" t="n">
        <v>236960594</v>
      </c>
      <c r="AC22" s="35" t="n">
        <v>1277950</v>
      </c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37"/>
      <c r="B23" s="38" t="s">
        <v>76</v>
      </c>
      <c r="C23" s="39" t="n">
        <v>132645</v>
      </c>
      <c r="D23" s="40" t="n">
        <v>446699</v>
      </c>
      <c r="E23" s="40" t="n">
        <v>136263</v>
      </c>
      <c r="F23" s="40" t="n">
        <v>132244</v>
      </c>
      <c r="G23" s="40" t="n">
        <v>11412</v>
      </c>
      <c r="H23" s="41" t="n">
        <v>6784</v>
      </c>
      <c r="I23" s="39" t="n">
        <v>4058</v>
      </c>
      <c r="J23" s="40" t="n">
        <v>3904</v>
      </c>
      <c r="K23" s="40" t="n">
        <v>67317</v>
      </c>
      <c r="L23" s="40" t="n">
        <v>611</v>
      </c>
      <c r="M23" s="40" t="n">
        <v>219586</v>
      </c>
      <c r="N23" s="41" t="n">
        <v>8769</v>
      </c>
      <c r="O23" s="57" t="n">
        <v>19633</v>
      </c>
      <c r="P23" s="40" t="n">
        <v>5044</v>
      </c>
      <c r="Q23" s="40" t="n">
        <v>84</v>
      </c>
      <c r="R23" s="40" t="n">
        <v>242</v>
      </c>
      <c r="S23" s="40" t="n">
        <v>30</v>
      </c>
      <c r="T23" s="40" t="n">
        <v>182</v>
      </c>
      <c r="U23" s="39" t="n">
        <v>24</v>
      </c>
      <c r="V23" s="40" t="n">
        <v>190290</v>
      </c>
      <c r="W23" s="40" t="n">
        <v>151491</v>
      </c>
      <c r="X23" s="40" t="n">
        <v>148844</v>
      </c>
      <c r="Y23" s="40" t="n">
        <v>82320</v>
      </c>
      <c r="Z23" s="40" t="n">
        <v>1178820</v>
      </c>
      <c r="AA23" s="39" t="n">
        <v>0</v>
      </c>
      <c r="AB23" s="40" t="n">
        <v>74446</v>
      </c>
      <c r="AC23" s="41" t="n">
        <v>834</v>
      </c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31" t="s">
        <v>84</v>
      </c>
      <c r="B24" s="32" t="s">
        <v>75</v>
      </c>
      <c r="C24" s="33" t="n">
        <v>24212071</v>
      </c>
      <c r="D24" s="34" t="n">
        <v>125959319</v>
      </c>
      <c r="E24" s="34" t="n">
        <v>246249831</v>
      </c>
      <c r="F24" s="34" t="n">
        <v>379359613</v>
      </c>
      <c r="G24" s="34" t="n">
        <v>137597870</v>
      </c>
      <c r="H24" s="35" t="n">
        <v>8611775</v>
      </c>
      <c r="I24" s="33" t="n">
        <v>39322401</v>
      </c>
      <c r="J24" s="34" t="n">
        <v>46926642</v>
      </c>
      <c r="K24" s="34" t="n">
        <v>297306181</v>
      </c>
      <c r="L24" s="34" t="n">
        <v>9435390</v>
      </c>
      <c r="M24" s="34" t="n">
        <v>240324897</v>
      </c>
      <c r="N24" s="35" t="n">
        <v>7714718</v>
      </c>
      <c r="O24" s="56" t="n">
        <v>17367960</v>
      </c>
      <c r="P24" s="34" t="n">
        <v>15321194</v>
      </c>
      <c r="Q24" s="34" t="n">
        <v>5341392</v>
      </c>
      <c r="R24" s="34" t="n">
        <v>1968105</v>
      </c>
      <c r="S24" s="34" t="n">
        <v>1183351</v>
      </c>
      <c r="T24" s="34" t="n">
        <v>45786914</v>
      </c>
      <c r="U24" s="33" t="n">
        <v>693987</v>
      </c>
      <c r="V24" s="34" t="n">
        <v>39061130</v>
      </c>
      <c r="W24" s="34" t="n">
        <v>19711113</v>
      </c>
      <c r="X24" s="34" t="n">
        <v>48975759</v>
      </c>
      <c r="Y24" s="34" t="n">
        <v>37783644</v>
      </c>
      <c r="Z24" s="34" t="n">
        <v>1796215257</v>
      </c>
      <c r="AA24" s="33" t="n">
        <v>0</v>
      </c>
      <c r="AB24" s="34" t="n">
        <v>351516793</v>
      </c>
      <c r="AC24" s="35" t="n">
        <v>1901675</v>
      </c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37"/>
      <c r="B25" s="38" t="s">
        <v>76</v>
      </c>
      <c r="C25" s="39" t="n">
        <v>197110</v>
      </c>
      <c r="D25" s="40" t="n">
        <v>649466</v>
      </c>
      <c r="E25" s="40" t="n">
        <v>227428</v>
      </c>
      <c r="F25" s="40" t="n">
        <v>233176</v>
      </c>
      <c r="G25" s="40" t="n">
        <v>11375</v>
      </c>
      <c r="H25" s="41" t="n">
        <v>12777</v>
      </c>
      <c r="I25" s="39" t="n">
        <v>7406</v>
      </c>
      <c r="J25" s="40" t="n">
        <v>7704</v>
      </c>
      <c r="K25" s="40" t="n">
        <v>120107</v>
      </c>
      <c r="L25" s="40" t="n">
        <v>946</v>
      </c>
      <c r="M25" s="40" t="n">
        <v>310739</v>
      </c>
      <c r="N25" s="41" t="n">
        <v>10177</v>
      </c>
      <c r="O25" s="57" t="n">
        <v>22975</v>
      </c>
      <c r="P25" s="40" t="n">
        <v>7580</v>
      </c>
      <c r="Q25" s="40" t="n">
        <v>133</v>
      </c>
      <c r="R25" s="40" t="n">
        <v>453</v>
      </c>
      <c r="S25" s="40" t="n">
        <v>63</v>
      </c>
      <c r="T25" s="40" t="n">
        <v>607</v>
      </c>
      <c r="U25" s="39" t="n">
        <v>57</v>
      </c>
      <c r="V25" s="40" t="n">
        <v>306695</v>
      </c>
      <c r="W25" s="40" t="n">
        <v>284501</v>
      </c>
      <c r="X25" s="40" t="n">
        <v>289553</v>
      </c>
      <c r="Y25" s="40" t="n">
        <v>184375</v>
      </c>
      <c r="Z25" s="40" t="n">
        <v>1712526</v>
      </c>
      <c r="AA25" s="39" t="n">
        <v>0</v>
      </c>
      <c r="AB25" s="40" t="n">
        <v>104615</v>
      </c>
      <c r="AC25" s="41" t="n">
        <v>1236</v>
      </c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31" t="s">
        <v>85</v>
      </c>
      <c r="B26" s="32" t="s">
        <v>75</v>
      </c>
      <c r="C26" s="33" t="n">
        <v>17726744</v>
      </c>
      <c r="D26" s="34" t="n">
        <v>98893595</v>
      </c>
      <c r="E26" s="34" t="n">
        <v>155663819</v>
      </c>
      <c r="F26" s="34" t="n">
        <v>381270559</v>
      </c>
      <c r="G26" s="34" t="n">
        <v>56212479</v>
      </c>
      <c r="H26" s="35" t="n">
        <v>5395106</v>
      </c>
      <c r="I26" s="33" t="n">
        <v>43253401</v>
      </c>
      <c r="J26" s="34" t="n">
        <v>49430277</v>
      </c>
      <c r="K26" s="34" t="n">
        <v>223089627</v>
      </c>
      <c r="L26" s="34" t="n">
        <v>10929842</v>
      </c>
      <c r="M26" s="34" t="n">
        <v>149409205</v>
      </c>
      <c r="N26" s="35" t="n">
        <v>4124174</v>
      </c>
      <c r="O26" s="56" t="n">
        <v>8709199</v>
      </c>
      <c r="P26" s="34" t="n">
        <v>9187090</v>
      </c>
      <c r="Q26" s="34" t="n">
        <v>9306578</v>
      </c>
      <c r="R26" s="34" t="n">
        <v>1760458</v>
      </c>
      <c r="S26" s="34" t="n">
        <v>972770</v>
      </c>
      <c r="T26" s="34" t="n">
        <v>62078656</v>
      </c>
      <c r="U26" s="33" t="n">
        <v>901390</v>
      </c>
      <c r="V26" s="34" t="n">
        <v>26616786</v>
      </c>
      <c r="W26" s="34" t="n">
        <v>11344841</v>
      </c>
      <c r="X26" s="34" t="n">
        <v>29781756</v>
      </c>
      <c r="Y26" s="34" t="n">
        <v>32287239</v>
      </c>
      <c r="Z26" s="34" t="n">
        <v>1388345591</v>
      </c>
      <c r="AA26" s="33" t="n">
        <v>0</v>
      </c>
      <c r="AB26" s="34" t="n">
        <v>204206853</v>
      </c>
      <c r="AC26" s="35" t="n">
        <v>1021750</v>
      </c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37"/>
      <c r="B27" s="38" t="s">
        <v>76</v>
      </c>
      <c r="C27" s="39" t="n">
        <v>130598</v>
      </c>
      <c r="D27" s="40" t="n">
        <v>397758</v>
      </c>
      <c r="E27" s="40" t="n">
        <v>117865</v>
      </c>
      <c r="F27" s="40" t="n">
        <v>199973</v>
      </c>
      <c r="G27" s="40" t="n">
        <v>4721</v>
      </c>
      <c r="H27" s="41" t="n">
        <v>8420</v>
      </c>
      <c r="I27" s="39" t="n">
        <v>6296</v>
      </c>
      <c r="J27" s="40" t="n">
        <v>6820</v>
      </c>
      <c r="K27" s="40" t="n">
        <v>76632</v>
      </c>
      <c r="L27" s="40" t="n">
        <v>632</v>
      </c>
      <c r="M27" s="40" t="n">
        <v>164162</v>
      </c>
      <c r="N27" s="41" t="n">
        <v>4304</v>
      </c>
      <c r="O27" s="57" t="n">
        <v>9573</v>
      </c>
      <c r="P27" s="40" t="n">
        <v>4255</v>
      </c>
      <c r="Q27" s="40" t="n">
        <v>182</v>
      </c>
      <c r="R27" s="40" t="n">
        <v>370</v>
      </c>
      <c r="S27" s="40" t="n">
        <v>60</v>
      </c>
      <c r="T27" s="40" t="n">
        <v>724</v>
      </c>
      <c r="U27" s="39" t="n">
        <v>54</v>
      </c>
      <c r="V27" s="40" t="n">
        <v>181238</v>
      </c>
      <c r="W27" s="40" t="n">
        <v>161838</v>
      </c>
      <c r="X27" s="40" t="n">
        <v>174051</v>
      </c>
      <c r="Y27" s="40" t="n">
        <v>151000</v>
      </c>
      <c r="Z27" s="40" t="n">
        <v>950523</v>
      </c>
      <c r="AA27" s="39" t="n">
        <v>0</v>
      </c>
      <c r="AB27" s="40" t="n">
        <v>58441</v>
      </c>
      <c r="AC27" s="41" t="n">
        <v>667</v>
      </c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31" t="s">
        <v>86</v>
      </c>
      <c r="B28" s="32" t="s">
        <v>75</v>
      </c>
      <c r="C28" s="33" t="n">
        <v>30735698</v>
      </c>
      <c r="D28" s="34" t="n">
        <v>211946808</v>
      </c>
      <c r="E28" s="34" t="n">
        <v>193282441</v>
      </c>
      <c r="F28" s="34" t="n">
        <v>1225124460</v>
      </c>
      <c r="G28" s="34" t="n">
        <v>50729577</v>
      </c>
      <c r="H28" s="35" t="n">
        <v>9184855</v>
      </c>
      <c r="I28" s="33" t="n">
        <v>147816446</v>
      </c>
      <c r="J28" s="34" t="n">
        <v>165964080</v>
      </c>
      <c r="K28" s="34" t="n">
        <v>382158239</v>
      </c>
      <c r="L28" s="34" t="n">
        <v>30885242</v>
      </c>
      <c r="M28" s="34" t="n">
        <v>253044513</v>
      </c>
      <c r="N28" s="35" t="n">
        <v>6207614</v>
      </c>
      <c r="O28" s="56" t="n">
        <v>14101274</v>
      </c>
      <c r="P28" s="34" t="n">
        <v>12159790</v>
      </c>
      <c r="Q28" s="34" t="n">
        <v>38752309</v>
      </c>
      <c r="R28" s="34" t="n">
        <v>4188658</v>
      </c>
      <c r="S28" s="34" t="n">
        <v>2753829</v>
      </c>
      <c r="T28" s="34" t="n">
        <v>417712279</v>
      </c>
      <c r="U28" s="33" t="n">
        <v>5085107</v>
      </c>
      <c r="V28" s="34" t="n">
        <v>30451405</v>
      </c>
      <c r="W28" s="34" t="n">
        <v>13809668</v>
      </c>
      <c r="X28" s="34" t="n">
        <v>36007785</v>
      </c>
      <c r="Y28" s="34" t="n">
        <v>56469408</v>
      </c>
      <c r="Z28" s="34" t="n">
        <v>3338571485</v>
      </c>
      <c r="AA28" s="33" t="n">
        <v>0</v>
      </c>
      <c r="AB28" s="34" t="n">
        <v>262170538</v>
      </c>
      <c r="AC28" s="35" t="n">
        <v>1148325</v>
      </c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37"/>
      <c r="B29" s="38" t="s">
        <v>76</v>
      </c>
      <c r="C29" s="39" t="n">
        <v>187313</v>
      </c>
      <c r="D29" s="40" t="n">
        <v>530389</v>
      </c>
      <c r="E29" s="40" t="n">
        <v>119499</v>
      </c>
      <c r="F29" s="40" t="n">
        <v>423720</v>
      </c>
      <c r="G29" s="40" t="n">
        <v>4257</v>
      </c>
      <c r="H29" s="41" t="n">
        <v>15114</v>
      </c>
      <c r="I29" s="39" t="n">
        <v>14303</v>
      </c>
      <c r="J29" s="40" t="n">
        <v>16548</v>
      </c>
      <c r="K29" s="40" t="n">
        <v>105319</v>
      </c>
      <c r="L29" s="40" t="n">
        <v>1067</v>
      </c>
      <c r="M29" s="40" t="n">
        <v>205554</v>
      </c>
      <c r="N29" s="41" t="n">
        <v>4783</v>
      </c>
      <c r="O29" s="57" t="n">
        <v>10523</v>
      </c>
      <c r="P29" s="40" t="n">
        <v>5041</v>
      </c>
      <c r="Q29" s="40" t="n">
        <v>646</v>
      </c>
      <c r="R29" s="40" t="n">
        <v>671</v>
      </c>
      <c r="S29" s="40" t="n">
        <v>155</v>
      </c>
      <c r="T29" s="40" t="n">
        <v>3746</v>
      </c>
      <c r="U29" s="39" t="n">
        <v>246</v>
      </c>
      <c r="V29" s="40" t="n">
        <v>175123</v>
      </c>
      <c r="W29" s="40" t="n">
        <v>192601</v>
      </c>
      <c r="X29" s="40" t="n">
        <v>208258</v>
      </c>
      <c r="Y29" s="40" t="n">
        <v>244234</v>
      </c>
      <c r="Z29" s="40" t="n">
        <v>1147329</v>
      </c>
      <c r="AA29" s="39" t="n">
        <v>0</v>
      </c>
      <c r="AB29" s="40" t="n">
        <v>68635</v>
      </c>
      <c r="AC29" s="41" t="n">
        <v>743</v>
      </c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31" t="s">
        <v>87</v>
      </c>
      <c r="B30" s="32" t="s">
        <v>75</v>
      </c>
      <c r="C30" s="33" t="n">
        <v>7748148</v>
      </c>
      <c r="D30" s="34" t="n">
        <v>117363036</v>
      </c>
      <c r="E30" s="34" t="n">
        <v>24657321</v>
      </c>
      <c r="F30" s="34" t="n">
        <v>814061079</v>
      </c>
      <c r="G30" s="34" t="n">
        <v>7637408</v>
      </c>
      <c r="H30" s="35" t="n">
        <v>2941204</v>
      </c>
      <c r="I30" s="33" t="n">
        <v>122725151</v>
      </c>
      <c r="J30" s="34" t="n">
        <v>168077336</v>
      </c>
      <c r="K30" s="34" t="n">
        <v>125016297</v>
      </c>
      <c r="L30" s="34" t="n">
        <v>17488010</v>
      </c>
      <c r="M30" s="34" t="n">
        <v>124106196</v>
      </c>
      <c r="N30" s="35" t="n">
        <v>3566138</v>
      </c>
      <c r="O30" s="56" t="n">
        <v>7436214</v>
      </c>
      <c r="P30" s="34" t="n">
        <v>3515743</v>
      </c>
      <c r="Q30" s="34" t="n">
        <v>13499337</v>
      </c>
      <c r="R30" s="34" t="n">
        <v>2521673</v>
      </c>
      <c r="S30" s="34" t="n">
        <v>6920079</v>
      </c>
      <c r="T30" s="34" t="n">
        <v>724627810</v>
      </c>
      <c r="U30" s="33" t="n">
        <v>195610074</v>
      </c>
      <c r="V30" s="34" t="n">
        <v>2600427</v>
      </c>
      <c r="W30" s="34" t="n">
        <v>3681655</v>
      </c>
      <c r="X30" s="34" t="n">
        <v>8935812</v>
      </c>
      <c r="Y30" s="34" t="n">
        <v>15631311</v>
      </c>
      <c r="Z30" s="34" t="n">
        <v>2520367459</v>
      </c>
      <c r="AA30" s="33" t="n">
        <v>0</v>
      </c>
      <c r="AB30" s="34" t="n">
        <v>74370526</v>
      </c>
      <c r="AC30" s="35" t="n">
        <v>202825</v>
      </c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37"/>
      <c r="B31" s="38" t="s">
        <v>76</v>
      </c>
      <c r="C31" s="39" t="n">
        <v>37775</v>
      </c>
      <c r="D31" s="40" t="n">
        <v>127784</v>
      </c>
      <c r="E31" s="40" t="n">
        <v>14976</v>
      </c>
      <c r="F31" s="40" t="n">
        <v>154838</v>
      </c>
      <c r="G31" s="40" t="n">
        <v>613</v>
      </c>
      <c r="H31" s="41" t="n">
        <v>4316</v>
      </c>
      <c r="I31" s="39" t="n">
        <v>7519</v>
      </c>
      <c r="J31" s="40" t="n">
        <v>11216</v>
      </c>
      <c r="K31" s="40" t="n">
        <v>23649</v>
      </c>
      <c r="L31" s="40" t="n">
        <v>305</v>
      </c>
      <c r="M31" s="40" t="n">
        <v>58703</v>
      </c>
      <c r="N31" s="41" t="n">
        <v>1277</v>
      </c>
      <c r="O31" s="57" t="n">
        <v>2743</v>
      </c>
      <c r="P31" s="40" t="n">
        <v>935</v>
      </c>
      <c r="Q31" s="40" t="n">
        <v>207</v>
      </c>
      <c r="R31" s="40" t="n">
        <v>262</v>
      </c>
      <c r="S31" s="40" t="n">
        <v>135</v>
      </c>
      <c r="T31" s="40" t="n">
        <v>3764</v>
      </c>
      <c r="U31" s="39" t="n">
        <v>1661</v>
      </c>
      <c r="V31" s="40" t="n">
        <v>13919</v>
      </c>
      <c r="W31" s="40" t="n">
        <v>49629</v>
      </c>
      <c r="X31" s="40" t="n">
        <v>50885</v>
      </c>
      <c r="Y31" s="40" t="n">
        <v>62768</v>
      </c>
      <c r="Z31" s="40" t="n">
        <v>261760</v>
      </c>
      <c r="AA31" s="39" t="n">
        <v>0</v>
      </c>
      <c r="AB31" s="40" t="n">
        <v>14113</v>
      </c>
      <c r="AC31" s="41" t="n">
        <v>132</v>
      </c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31" t="s">
        <v>88</v>
      </c>
      <c r="B32" s="32" t="s">
        <v>75</v>
      </c>
      <c r="C32" s="33" t="n">
        <v>126468438</v>
      </c>
      <c r="D32" s="34" t="n">
        <v>775394027</v>
      </c>
      <c r="E32" s="34" t="n">
        <v>873889876</v>
      </c>
      <c r="F32" s="34" t="n">
        <v>3278889990</v>
      </c>
      <c r="G32" s="34" t="n">
        <v>886880355</v>
      </c>
      <c r="H32" s="35" t="n">
        <v>37525464</v>
      </c>
      <c r="I32" s="33" t="n">
        <v>408614741</v>
      </c>
      <c r="J32" s="34" t="n">
        <v>474683293</v>
      </c>
      <c r="K32" s="34" t="n">
        <v>1384410305</v>
      </c>
      <c r="L32" s="34" t="n">
        <v>80767066</v>
      </c>
      <c r="M32" s="34" t="n">
        <v>1236925617</v>
      </c>
      <c r="N32" s="35" t="n">
        <v>41787357</v>
      </c>
      <c r="O32" s="56" t="n">
        <v>92410709</v>
      </c>
      <c r="P32" s="34" t="n">
        <v>61786141</v>
      </c>
      <c r="Q32" s="34" t="n">
        <v>74186707</v>
      </c>
      <c r="R32" s="34" t="n">
        <v>13498761</v>
      </c>
      <c r="S32" s="34" t="n">
        <v>13042907</v>
      </c>
      <c r="T32" s="34" t="n">
        <v>1288030701</v>
      </c>
      <c r="U32" s="33" t="n">
        <v>205471040</v>
      </c>
      <c r="V32" s="34" t="n">
        <v>166700814</v>
      </c>
      <c r="W32" s="34" t="n">
        <v>68519470</v>
      </c>
      <c r="X32" s="34" t="n">
        <v>168343605</v>
      </c>
      <c r="Y32" s="34" t="n">
        <v>171154044</v>
      </c>
      <c r="Z32" s="34" t="n">
        <v>11929381428</v>
      </c>
      <c r="AA32" s="33" t="n">
        <v>0</v>
      </c>
      <c r="AB32" s="34" t="n">
        <v>1644453883</v>
      </c>
      <c r="AC32" s="35" t="n">
        <v>8794675</v>
      </c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37"/>
      <c r="B33" s="38" t="s">
        <v>76</v>
      </c>
      <c r="C33" s="42" t="n">
        <v>984264</v>
      </c>
      <c r="D33" s="43" t="n">
        <v>3184803</v>
      </c>
      <c r="E33" s="43" t="n">
        <v>800643</v>
      </c>
      <c r="F33" s="43" t="n">
        <v>1392911</v>
      </c>
      <c r="G33" s="43" t="n">
        <v>70562</v>
      </c>
      <c r="H33" s="44" t="n">
        <v>59526</v>
      </c>
      <c r="I33" s="42" t="n">
        <v>49078</v>
      </c>
      <c r="J33" s="43" t="n">
        <v>51586</v>
      </c>
      <c r="K33" s="43" t="n">
        <v>531148</v>
      </c>
      <c r="L33" s="43" t="n">
        <v>5095</v>
      </c>
      <c r="M33" s="43" t="n">
        <v>1461637</v>
      </c>
      <c r="N33" s="44" t="n">
        <v>53328</v>
      </c>
      <c r="O33" s="58" t="n">
        <v>120182</v>
      </c>
      <c r="P33" s="43" t="n">
        <v>30287</v>
      </c>
      <c r="Q33" s="43" t="n">
        <v>1356</v>
      </c>
      <c r="R33" s="43" t="n">
        <v>2591</v>
      </c>
      <c r="S33" s="43" t="n">
        <v>489</v>
      </c>
      <c r="T33" s="43" t="n">
        <v>9338</v>
      </c>
      <c r="U33" s="42" t="n">
        <v>2109</v>
      </c>
      <c r="V33" s="43" t="n">
        <v>1318399</v>
      </c>
      <c r="W33" s="43" t="n">
        <v>988755</v>
      </c>
      <c r="X33" s="43" t="n">
        <v>998908</v>
      </c>
      <c r="Y33" s="43" t="n">
        <v>791324</v>
      </c>
      <c r="Z33" s="43" t="n">
        <v>7822501</v>
      </c>
      <c r="AA33" s="42" t="n">
        <v>0</v>
      </c>
      <c r="AB33" s="43" t="n">
        <v>495565</v>
      </c>
      <c r="AC33" s="44" t="n">
        <v>5725</v>
      </c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