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Read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definedNames>
    <definedName function="false" hidden="false" name="Excel_BuiltIn_Print_Titles" vbProcedure="false">'9'!$A:$B,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488">
  <si>
    <t xml:space="preserve">(21-4-2016)</t>
  </si>
  <si>
    <t xml:space="preserve">Detailed income tax tabulations (Etat 1921) on incomes 1999</t>
  </si>
  <si>
    <t xml:space="preserve">Tables 1-2: decomposition by income categories</t>
  </si>
  <si>
    <t xml:space="preserve">Tables 15-16: decomposition by tax unit size </t>
  </si>
  <si>
    <t xml:space="preserve">ETAT 1921</t>
  </si>
  <si>
    <t xml:space="preserve">Impôt sur le revenu ANNEE 1999</t>
  </si>
  <si>
    <t xml:space="preserve">Situation au 12 février 2001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Traitements et salaire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</t>
  </si>
  <si>
    <t xml:space="preserve">Reprises         (SOFICA, etc)</t>
  </si>
  <si>
    <t xml:space="preserve">Somme des bénéfices catégoriels</t>
  </si>
  <si>
    <t xml:space="preserve">Somme des déficits catégoriels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V report d'imposition non expiré</t>
  </si>
  <si>
    <t xml:space="preserve">PV imposées en sursis de paiement</t>
  </si>
  <si>
    <t xml:space="preserve">Gains de levée d'options</t>
  </si>
  <si>
    <t xml:space="preserve">Base PV &amp; gains taxés à taux proportionnel</t>
  </si>
  <si>
    <t xml:space="preserve">MVLT titulaires Micro BIC ou Spécial BNC</t>
  </si>
  <si>
    <t xml:space="preserve">Revenus exceptionnels ou différés à imposer au quotient</t>
  </si>
  <si>
    <t xml:space="preserve">Salaires et assimillés exonérés</t>
  </si>
  <si>
    <t xml:space="preserve">BIC Micro (pro &amp; non pro) exonérés</t>
  </si>
  <si>
    <t xml:space="preserve">BIC Réels (pro &amp; non pro) exonérés</t>
  </si>
  <si>
    <t xml:space="preserve">BNC Spécial (pro &amp;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40 009</t>
  </si>
  <si>
    <t xml:space="preserve">M</t>
  </si>
  <si>
    <t xml:space="preserve">N</t>
  </si>
  <si>
    <t xml:space="preserve">40 010 à 50 009</t>
  </si>
  <si>
    <t xml:space="preserve">50 010 à 60 009</t>
  </si>
  <si>
    <t xml:space="preserve">60 010 à 70 009</t>
  </si>
  <si>
    <t xml:space="preserve">70 010 à 80 009</t>
  </si>
  <si>
    <t xml:space="preserve">80 010 à 90 009</t>
  </si>
  <si>
    <t xml:space="preserve">90 010 à 100 009</t>
  </si>
  <si>
    <t xml:space="preserve">100 010 à 125 009</t>
  </si>
  <si>
    <t xml:space="preserve">125 010 à 150 009</t>
  </si>
  <si>
    <t xml:space="preserve">150 010 à 200 009</t>
  </si>
  <si>
    <t xml:space="preserve">200 010 à 250 009</t>
  </si>
  <si>
    <t xml:space="preserve">250 010 à 500 009</t>
  </si>
  <si>
    <t xml:space="preserve">Plus de 500 009</t>
  </si>
  <si>
    <t xml:space="preserve">Totaux</t>
  </si>
  <si>
    <t xml:space="preserve">Tableau 2</t>
  </si>
  <si>
    <t xml:space="preserve">Tab._1_NI</t>
  </si>
  <si>
    <t xml:space="preserve">NON IMPOSABLES</t>
  </si>
  <si>
    <t xml:space="preserve">Page :  10</t>
  </si>
  <si>
    <t xml:space="preserve">Page :  11</t>
  </si>
  <si>
    <t xml:space="preserve">Page :  12</t>
  </si>
  <si>
    <t xml:space="preserve">Page :  13</t>
  </si>
  <si>
    <t xml:space="preserve">Page :  14</t>
  </si>
  <si>
    <t xml:space="preserve">Page :  15</t>
  </si>
  <si>
    <t xml:space="preserve">Page :  16</t>
  </si>
  <si>
    <t xml:space="preserve">Page :  17</t>
  </si>
  <si>
    <t xml:space="preserve">Page :  18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R.C.M. nets</t>
  </si>
  <si>
    <t xml:space="preserve">Revenus fonciers nets</t>
  </si>
  <si>
    <t xml:space="preserve">Revente de titres SOFICA</t>
  </si>
  <si>
    <t xml:space="preserve">Somme des revenus catégoriels</t>
  </si>
  <si>
    <t xml:space="preserve">Charges déduites</t>
  </si>
  <si>
    <t xml:space="preserve">Abattements spéciaux</t>
  </si>
  <si>
    <t xml:space="preserve">Déficits imputés</t>
  </si>
  <si>
    <t xml:space="preserve">BA au quotient pris pour 5/5°</t>
  </si>
  <si>
    <t xml:space="preserve">P.V.L.T. retenues pour 5/5°</t>
  </si>
  <si>
    <t xml:space="preserve">Gains de levée d'option </t>
  </si>
  <si>
    <t xml:space="preserve">Revenus exceptionnels</t>
  </si>
  <si>
    <t xml:space="preserve">Revenu net imposable</t>
  </si>
  <si>
    <t xml:space="preserve">Tableau 4</t>
  </si>
  <si>
    <t xml:space="preserve">Tab._1A_NI</t>
  </si>
  <si>
    <t xml:space="preserve">Page :  25</t>
  </si>
  <si>
    <t xml:space="preserve">Page :  26</t>
  </si>
  <si>
    <t xml:space="preserve">Page :  27</t>
  </si>
  <si>
    <t xml:space="preserve">Page :  28</t>
  </si>
  <si>
    <t xml:space="preserve">Page :  29</t>
  </si>
  <si>
    <t xml:space="preserve">Page :  30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Page :  32</t>
  </si>
  <si>
    <t xml:space="preserve">Page :  33</t>
  </si>
  <si>
    <t xml:space="preserve">C.S.G. déductible</t>
  </si>
  <si>
    <t xml:space="preserve">Pensions alim. versées à enfants non à charge</t>
  </si>
  <si>
    <t xml:space="preserve">Pensions alim. versées à d'autres personnes.</t>
  </si>
  <si>
    <t xml:space="preserve">Déductions diverses</t>
  </si>
  <si>
    <t xml:space="preserve">Frais d'acceuil</t>
  </si>
  <si>
    <t xml:space="preserve">Acquisitions de parts de copro. de navires neufs</t>
  </si>
  <si>
    <t xml:space="preserve">Acquisitions de parts de copro. de navires commerce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Tab._1B1_NI</t>
  </si>
  <si>
    <t xml:space="preserve">Page :  34</t>
  </si>
  <si>
    <t xml:space="preserve">Page :  35</t>
  </si>
  <si>
    <t xml:space="preserve">Page :  36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8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Parts de copropriété de navires neufs</t>
  </si>
  <si>
    <t xml:space="preserve">Parts de copropriété de navires de commerce</t>
  </si>
  <si>
    <t xml:space="preserve">SOFIPECHE</t>
  </si>
  <si>
    <t xml:space="preserve">Tableau 8</t>
  </si>
  <si>
    <t xml:space="preserve">Tab._1B2_NI</t>
  </si>
  <si>
    <t xml:space="preserve">Page :  40</t>
  </si>
  <si>
    <t xml:space="preserve">Page :  41</t>
  </si>
  <si>
    <t xml:space="preserve">Page :  42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. établiss. long séjour ou section cure médicale 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Dépenses de gros travaux et assimilés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Rachat d'entreprise par un salarié</t>
  </si>
  <si>
    <t xml:space="preserve">Investissement locatif dans une résidence de tourisme</t>
  </si>
  <si>
    <t xml:space="preserve">Report invest. locatif : logements intermédiaires</t>
  </si>
  <si>
    <t xml:space="preserve">Report invest. locatif : logements intermédiaires dans une ZFU</t>
  </si>
  <si>
    <t xml:space="preserve">Investiss. DOM-TOM à compter du 01/01/95, secteur logement</t>
  </si>
  <si>
    <t xml:space="preserve">Investiss. DOM-TOM à compter du 01/01/95 au 31/12/99, autres</t>
  </si>
  <si>
    <t xml:space="preserve">Investiss. DOM-TOM à/c 01/07/96, log. interméd.</t>
  </si>
  <si>
    <t xml:space="preserve">Cotisations syndicales</t>
  </si>
  <si>
    <t xml:space="preserve">Enfants à charge : collège (x 400 F)</t>
  </si>
  <si>
    <t xml:space="preserve">Enfants à charge : lycée (x 1.000 F)</t>
  </si>
  <si>
    <t xml:space="preserve">Enfants à charge : enseign. sup. (x 1.200 F)</t>
  </si>
  <si>
    <t xml:space="preserve">Dépenses d'entret.-revêt. surfaces crédit d'impôt</t>
  </si>
  <si>
    <t xml:space="preserve">Dépenses de gros équip. crédit d'impôt</t>
  </si>
  <si>
    <t xml:space="preserve">Tableau 10</t>
  </si>
  <si>
    <t xml:space="preserve">Tab._1C1_NI</t>
  </si>
  <si>
    <t xml:space="preserve">Page :  48</t>
  </si>
  <si>
    <t xml:space="preserve">Page :  49</t>
  </si>
  <si>
    <t xml:space="preserve">Page :  50</t>
  </si>
  <si>
    <t xml:space="preserve">Page :  51</t>
  </si>
  <si>
    <t xml:space="preserve">Page :  52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art d'épargne des primes d'assurance-vie</t>
  </si>
  <si>
    <t xml:space="preserve">Primes de rentes survie contrats d'épargne handicap</t>
  </si>
  <si>
    <t xml:space="preserve">Investissement dans les DOM-TOM</t>
  </si>
  <si>
    <t xml:space="preserve">Enfants à charge poursuivant leurs études</t>
  </si>
  <si>
    <t xml:space="preserve">Tableau 12</t>
  </si>
  <si>
    <t xml:space="preserve">Tab._1C2_NI</t>
  </si>
  <si>
    <t xml:space="preserve">Page :  57</t>
  </si>
  <si>
    <t xml:space="preserve">Page :  58</t>
  </si>
  <si>
    <t xml:space="preserve">Page :  59</t>
  </si>
  <si>
    <t xml:space="preserve">Page :  60</t>
  </si>
  <si>
    <t xml:space="preserve">Tableau 13</t>
  </si>
  <si>
    <t xml:space="preserve">Tableau par tranche d'âge et par tranche de revenu fiscal disponibl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isponible</t>
  </si>
  <si>
    <t xml:space="preserve">Nbre de contribuables </t>
  </si>
  <si>
    <t xml:space="preserve">Montant du revenu fiscal disponible</t>
  </si>
  <si>
    <t xml:space="preserve">Montant du revenu net imposable (1)</t>
  </si>
  <si>
    <t xml:space="preserve">Montant de l'impôt net</t>
  </si>
  <si>
    <t xml:space="preserve">Déficit</t>
  </si>
  <si>
    <t xml:space="preserve">(1) Hors revenus taxés au quotient ou à taux proportionnel</t>
  </si>
  <si>
    <t xml:space="preserve">Tableau 14</t>
  </si>
  <si>
    <t xml:space="preserve">Tab._1D_NI</t>
  </si>
  <si>
    <t xml:space="preserve">Page :  66</t>
  </si>
  <si>
    <t xml:space="preserve">Page :  67</t>
  </si>
  <si>
    <t xml:space="preserve">Page :  68</t>
  </si>
  <si>
    <t xml:space="preserve">Page :  69</t>
  </si>
  <si>
    <t xml:space="preserve">Page :  70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é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p</t>
  </si>
  <si>
    <t xml:space="preserve">b</t>
  </si>
  <si>
    <t xml:space="preserve">%s</t>
  </si>
  <si>
    <t xml:space="preserve">(2) Hors imposition selon le système du quotient ou à taux proportionnel</t>
  </si>
  <si>
    <t xml:space="preserve">Tableau 16</t>
  </si>
  <si>
    <t xml:space="preserve">Tab._2A_NI</t>
  </si>
  <si>
    <t xml:space="preserve">Page :  78</t>
  </si>
  <si>
    <t xml:space="preserve">Page :  79</t>
  </si>
  <si>
    <t xml:space="preserve">Page :  80</t>
  </si>
  <si>
    <t xml:space="preserve">Page :  81</t>
  </si>
  <si>
    <t xml:space="preserve">Page :  82</t>
  </si>
  <si>
    <t xml:space="preserve">Page :  83</t>
  </si>
  <si>
    <t xml:space="preserve">Page :  84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500</t>
  </si>
  <si>
    <t xml:space="preserve">501 à 1 000</t>
  </si>
  <si>
    <t xml:space="preserve">1 001 à 1 500</t>
  </si>
  <si>
    <t xml:space="preserve">1 501 à 2 000</t>
  </si>
  <si>
    <t xml:space="preserve">2 001 à 2 500</t>
  </si>
  <si>
    <t xml:space="preserve">2 501 à 3 000</t>
  </si>
  <si>
    <t xml:space="preserve">3 001 à 3 500</t>
  </si>
  <si>
    <t xml:space="preserve">3 501 à 5 000</t>
  </si>
  <si>
    <t xml:space="preserve">5 001 à 7 500</t>
  </si>
  <si>
    <t xml:space="preserve">7 501 à 10 000</t>
  </si>
  <si>
    <t xml:space="preserve">10 001 à 12 500</t>
  </si>
  <si>
    <t xml:space="preserve">12 501 à 15 000</t>
  </si>
  <si>
    <t xml:space="preserve">15 001 à 20 000</t>
  </si>
  <si>
    <t xml:space="preserve">20 001 à 30 000</t>
  </si>
  <si>
    <t xml:space="preserve">30 001 à 50 000</t>
  </si>
  <si>
    <t xml:space="preserve">50 001 à 100 000</t>
  </si>
  <si>
    <t xml:space="preserve">Plus de 100 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Impôt sur les plus-values au quotient</t>
  </si>
  <si>
    <t xml:space="preserve">Impôt sur les autres revenus taxés au quotient</t>
  </si>
  <si>
    <t xml:space="preserve">Décote (immédiate + différée)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Gros travaux et assimilés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Reports invest. locatif : logements intermédiaires</t>
  </si>
  <si>
    <t xml:space="preserve">Reports invest. locatif : logements intermédiaires dans ZFU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</t>
  </si>
  <si>
    <t xml:space="preserve">Régularisation du prélèment libératoire (2 DH)</t>
  </si>
  <si>
    <t xml:space="preserve">Crédit d'impôt lié à l'entretien ou le revêtement des surfaces</t>
  </si>
  <si>
    <t xml:space="preserve">Crédit d'impôt lié aux gros équipements</t>
  </si>
  <si>
    <t xml:space="preserve">Impôt différé</t>
  </si>
  <si>
    <t xml:space="preserve">Tableau 19</t>
  </si>
  <si>
    <t xml:space="preserve">Page :  93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(dont la base et les droits figurent pour 5/5)</t>
  </si>
  <si>
    <t xml:space="preserve">3</t>
  </si>
  <si>
    <t xml:space="preserve">Plus-values à long terme fractionnées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parts sociétés de personnes imposables à l'IR : 3VD</t>
  </si>
  <si>
    <t xml:space="preserve">Plus-values de cessions de droits sociaux :</t>
  </si>
  <si>
    <t xml:space="preserve">3VE gains taxables à 16%</t>
  </si>
  <si>
    <t xml:space="preserve">3VF pertes</t>
  </si>
  <si>
    <t xml:space="preserve">Gains de cessions de valeurs mobilières</t>
  </si>
  <si>
    <t xml:space="preserve">3VG gains taxables à 16%</t>
  </si>
  <si>
    <t xml:space="preserve">3VH pertes</t>
  </si>
  <si>
    <t xml:space="preserve">Gains de cession d'otions taxables à 30% : 3VI</t>
  </si>
  <si>
    <t xml:space="preserve">6</t>
  </si>
  <si>
    <t xml:space="preserve">Gains de levée d'option imposables dans la catégorie salaires : 3VJ + 3VK</t>
  </si>
  <si>
    <t xml:space="preserve">7</t>
  </si>
  <si>
    <t xml:space="preserve">Gains de sociétés à capital risque à 16% : 3VL</t>
  </si>
  <si>
    <t xml:space="preserve">8</t>
  </si>
  <si>
    <t xml:space="preserve">Clôture PEA gains taxables à 22,5% : 3VM</t>
  </si>
  <si>
    <t xml:space="preserve">9</t>
  </si>
  <si>
    <t xml:space="preserve">Plus-values en sursis de paiement - transfert du domicile hors de France : 3VQ</t>
  </si>
  <si>
    <t xml:space="preserve">10</t>
  </si>
  <si>
    <t xml:space="preserve">Plus-values report d'imposition non expiré : 3VR</t>
  </si>
  <si>
    <t xml:space="preserve">11</t>
  </si>
  <si>
    <t xml:space="preserve">Plus-values sur éléments d'actifs à 16% : 5HE + ... + 5MV</t>
  </si>
  <si>
    <t xml:space="preserve">12</t>
  </si>
  <si>
    <t xml:space="preserve">Moins-values à long terme des titulaires micro BIC ou spécial BNC : 5KR + ... + 5MW</t>
  </si>
  <si>
    <t xml:space="preserve">13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Total de contribuables (déclarations déposées)</t>
  </si>
  <si>
    <t xml:space="preserve">Nombre de foyers NI à l'IR</t>
  </si>
  <si>
    <t xml:space="preserve">dont l'exploitation est déficitaire</t>
  </si>
  <si>
    <t xml:space="preserve">bénéficiant d'exonérations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ie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'une décote</t>
  </si>
  <si>
    <t xml:space="preserve">Foyers ayant fait l'objet d'un dégrèvement d'office total</t>
  </si>
  <si>
    <t xml:space="preserve">Restitutions partielles</t>
  </si>
  <si>
    <t xml:space="preserve">Restitutions totales</t>
  </si>
  <si>
    <t xml:space="preserve">Restitutions inférieures à 50 francs</t>
  </si>
  <si>
    <t xml:space="preserve">Dégrèvements inférieurs à 50 francs</t>
  </si>
  <si>
    <t xml:space="preserve">Impositions nettes inférieures à 80 francs</t>
  </si>
  <si>
    <t xml:space="preserve">Montants</t>
  </si>
  <si>
    <t xml:space="preserve">Décote</t>
  </si>
  <si>
    <t xml:space="preserve">Impositions brutes inférieures à la limite de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DB à 2,5%</t>
  </si>
  <si>
    <t xml:space="preserve">Recettes nettes soumises à la CRDB et à la CACRDB</t>
  </si>
  <si>
    <t xml:space="preserve">Recettes nettes soumises à la contribution à 18%</t>
  </si>
  <si>
    <t xml:space="preserve">Eléments issus de la taxation</t>
  </si>
  <si>
    <t xml:space="preserve">Base du droit de bail</t>
  </si>
  <si>
    <t xml:space="preserve">Montant brut du droit de bail</t>
  </si>
  <si>
    <t xml:space="preserve">Montant net du droit de bail</t>
  </si>
  <si>
    <t xml:space="preserve">Base du droit additionnel</t>
  </si>
  <si>
    <t xml:space="preserve">Montant brut du droit additionnel</t>
  </si>
  <si>
    <t xml:space="preserve">Montant net du droit additionnel</t>
  </si>
  <si>
    <t xml:space="preserve">Montant total net du CRDB + CACRDB</t>
  </si>
  <si>
    <t xml:space="preserve">Crédit d'impôt droit de bail</t>
  </si>
  <si>
    <t xml:space="preserve">Crédit d'impôt droit additionn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General"/>
    <numFmt numFmtId="168" formatCode="#,##0\ _F;[WHITE]\-#,##0\ _F"/>
    <numFmt numFmtId="169" formatCode="0.000000"/>
    <numFmt numFmtId="170" formatCode="0"/>
    <numFmt numFmtId="171" formatCode="#,##0.00000000\ _€;[RED]\-#,##0.00000000\ _€"/>
    <numFmt numFmtId="172" formatCode="#,##0;[RED]\-#,##0"/>
  </numFmts>
  <fonts count="6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D4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D4"/>
      <name val="Times New Roman"/>
      <family val="1"/>
    </font>
    <font>
      <b val="true"/>
      <sz val="12"/>
      <color rgb="FF3333CC"/>
      <name val="Times New Roman"/>
      <family val="1"/>
    </font>
    <font>
      <sz val="14"/>
      <color rgb="FF0000D4"/>
      <name val="Times New Roman"/>
      <family val="1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color rgb="FF0000D4"/>
      <name val="Times New Roman"/>
      <family val="1"/>
    </font>
    <font>
      <sz val="1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D4"/>
      <name val="Times New Roman"/>
      <family val="1"/>
    </font>
    <font>
      <sz val="15.5"/>
      <name val="Times New Roman"/>
      <family val="1"/>
    </font>
    <font>
      <sz val="18"/>
      <color rgb="FF0000D4"/>
      <name val="Times New Roman"/>
      <family val="1"/>
    </font>
    <font>
      <sz val="16"/>
      <color rgb="FF993366"/>
      <name val="Times New Roman"/>
      <family val="1"/>
    </font>
    <font>
      <b val="true"/>
      <sz val="16"/>
      <color rgb="FF0000D4"/>
      <name val="Times New Roman"/>
      <family val="1"/>
    </font>
    <font>
      <b val="true"/>
      <sz val="14"/>
      <color rgb="FF3333CC"/>
      <name val="Times New Roman"/>
      <family val="1"/>
    </font>
    <font>
      <sz val="15.5"/>
      <color rgb="FF0000D4"/>
      <name val="Times New Roman"/>
      <family val="1"/>
    </font>
    <font>
      <sz val="13.5"/>
      <color rgb="FF0000D4"/>
      <name val="Times New Roman"/>
      <family val="1"/>
    </font>
    <font>
      <b val="true"/>
      <sz val="13.5"/>
      <color rgb="FF0000D4"/>
      <name val="Times New Roman"/>
      <family val="1"/>
    </font>
    <font>
      <sz val="13.5"/>
      <name val="Times New Roman"/>
      <family val="1"/>
    </font>
    <font>
      <sz val="12"/>
      <color rgb="FF006411"/>
      <name val="Times New Roman"/>
      <family val="1"/>
    </font>
    <font>
      <sz val="13.5"/>
      <color rgb="FF008080"/>
      <name val="Times New Roman"/>
      <family val="1"/>
    </font>
    <font>
      <sz val="13.5"/>
      <color rgb="FF993366"/>
      <name val="Times New Roman"/>
      <family val="1"/>
    </font>
    <font>
      <sz val="18"/>
      <color rgb="FF993366"/>
      <name val="Times New Roman"/>
      <family val="1"/>
    </font>
    <font>
      <sz val="16"/>
      <color rgb="FF0000D4"/>
      <name val="Times New Roman"/>
      <family val="1"/>
    </font>
    <font>
      <sz val="12"/>
      <color rgb="FF0000D4"/>
      <name val="Times New Roman"/>
      <family val="1"/>
    </font>
    <font>
      <sz val="13.5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4600A5"/>
      </left>
      <right style="thin"/>
      <top style="thick">
        <color rgb="FF4600A5"/>
      </top>
      <bottom style="thin"/>
      <diagonal/>
    </border>
    <border diagonalUp="false" diagonalDown="false">
      <left style="thin"/>
      <right style="thin"/>
      <top style="thick">
        <color rgb="FF4600A5"/>
      </top>
      <bottom style="thin"/>
      <diagonal/>
    </border>
    <border diagonalUp="false" diagonalDown="false">
      <left style="thin"/>
      <right style="thick">
        <color rgb="FF4600A5"/>
      </right>
      <top style="thick">
        <color rgb="FF4600A5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4600A5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4600A5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4600A5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4600A5"/>
      </right>
      <top/>
      <bottom style="thin"/>
      <diagonal/>
    </border>
    <border diagonalUp="false" diagonalDown="false">
      <left style="thick">
        <color rgb="FF4600A5"/>
      </left>
      <right style="thin"/>
      <top/>
      <bottom style="thick">
        <color rgb="FF4600A5"/>
      </bottom>
      <diagonal/>
    </border>
    <border diagonalUp="false" diagonalDown="false">
      <left style="thin"/>
      <right style="thin"/>
      <top/>
      <bottom style="thick">
        <color rgb="FF4600A5"/>
      </bottom>
      <diagonal/>
    </border>
    <border diagonalUp="false" diagonalDown="false">
      <left style="thin"/>
      <right style="thick">
        <color rgb="FF4600A5"/>
      </right>
      <top/>
      <bottom style="thick">
        <color rgb="FF4600A5"/>
      </bottom>
      <diagonal/>
    </border>
    <border diagonalUp="false" diagonalDown="false">
      <left style="thick">
        <color rgb="FF4600A5"/>
      </left>
      <right style="thick">
        <color rgb="FF4600A5"/>
      </right>
      <top style="thick">
        <color rgb="FF4600A5"/>
      </top>
      <bottom style="thin"/>
      <diagonal/>
    </border>
    <border diagonalUp="false" diagonalDown="false">
      <left style="thick">
        <color rgb="FF4600A5"/>
      </left>
      <right style="thick">
        <color rgb="FF4600A5"/>
      </right>
      <top style="thin"/>
      <bottom/>
      <diagonal/>
    </border>
    <border diagonalUp="false" diagonalDown="false">
      <left style="thick">
        <color rgb="FF4600A5"/>
      </left>
      <right style="thick">
        <color rgb="FF4600A5"/>
      </right>
      <top/>
      <bottom style="thin"/>
      <diagonal/>
    </border>
    <border diagonalUp="false" diagonalDown="false">
      <left style="thick">
        <color rgb="FF4600A5"/>
      </left>
      <right style="thick">
        <color rgb="FF4600A5"/>
      </right>
      <top/>
      <bottom style="thick">
        <color rgb="FF4600A5"/>
      </bottom>
      <diagonal/>
    </border>
    <border diagonalUp="false" diagonalDown="false">
      <left/>
      <right style="thick">
        <color rgb="FF4600A5"/>
      </right>
      <top/>
      <bottom/>
      <diagonal/>
    </border>
    <border diagonalUp="false" diagonalDown="false">
      <left style="thick">
        <color rgb="FF4600A5"/>
      </left>
      <right/>
      <top style="thick">
        <color rgb="FF4600A5"/>
      </top>
      <bottom style="thin"/>
      <diagonal/>
    </border>
    <border diagonalUp="false" diagonalDown="false">
      <left/>
      <right/>
      <top style="thick">
        <color rgb="FF4600A5"/>
      </top>
      <bottom style="thin"/>
      <diagonal/>
    </border>
    <border diagonalUp="false" diagonalDown="false">
      <left/>
      <right style="medium"/>
      <top style="thick">
        <color rgb="FF4600A5"/>
      </top>
      <bottom style="thin"/>
      <diagonal/>
    </border>
    <border diagonalUp="false" diagonalDown="false">
      <left style="medium"/>
      <right/>
      <top style="thick">
        <color rgb="FF4600A5"/>
      </top>
      <bottom style="thin"/>
      <diagonal/>
    </border>
    <border diagonalUp="false" diagonalDown="false">
      <left/>
      <right style="thick">
        <color rgb="FF4600A5"/>
      </right>
      <top style="thick">
        <color rgb="FF4600A5"/>
      </top>
      <bottom style="thin"/>
      <diagonal/>
    </border>
    <border diagonalUp="false" diagonalDown="false">
      <left style="thick">
        <color rgb="FF4600A5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4600A5"/>
      </right>
      <top style="thin"/>
      <bottom style="thin"/>
      <diagonal/>
    </border>
    <border diagonalUp="false" diagonalDown="false">
      <left style="thick">
        <color rgb="FF4600A5"/>
      </left>
      <right style="thin"/>
      <top style="thin"/>
      <bottom style="thick">
        <color rgb="FF4600A5"/>
      </bottom>
      <diagonal/>
    </border>
    <border diagonalUp="false" diagonalDown="false">
      <left style="thin"/>
      <right style="thin"/>
      <top style="thin"/>
      <bottom style="thick">
        <color rgb="FF4600A5"/>
      </bottom>
      <diagonal/>
    </border>
    <border diagonalUp="false" diagonalDown="false">
      <left style="thin"/>
      <right style="medium"/>
      <top style="thin"/>
      <bottom style="thick">
        <color rgb="FF4600A5"/>
      </bottom>
      <diagonal/>
    </border>
    <border diagonalUp="false" diagonalDown="false">
      <left style="medium"/>
      <right style="thin"/>
      <top style="thin"/>
      <bottom style="thick">
        <color rgb="FF4600A5"/>
      </bottom>
      <diagonal/>
    </border>
    <border diagonalUp="false" diagonalDown="false">
      <left style="thin"/>
      <right style="thick">
        <color rgb="FF4600A5"/>
      </right>
      <top style="thin"/>
      <bottom style="thick">
        <color rgb="FF4600A5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Normal_S9TS65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0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6</xdr:col>
      <xdr:colOff>2160</xdr:colOff>
      <xdr:row>24</xdr:row>
      <xdr:rowOff>360</xdr:rowOff>
    </xdr:to>
    <xdr:sp>
      <xdr:nvSpPr>
        <xdr:cNvPr id="1" name="Rectangle 3"/>
        <xdr:cNvSpPr/>
      </xdr:nvSpPr>
      <xdr:spPr>
        <a:xfrm>
          <a:off x="1469880" y="76824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2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3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4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5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0</xdr:rowOff>
    </xdr:from>
    <xdr:to>
      <xdr:col>9</xdr:col>
      <xdr:colOff>2160</xdr:colOff>
      <xdr:row>2</xdr:row>
      <xdr:rowOff>305640</xdr:rowOff>
    </xdr:to>
    <xdr:sp>
      <xdr:nvSpPr>
        <xdr:cNvPr id="6" name="Rectangle 2"/>
        <xdr:cNvSpPr/>
      </xdr:nvSpPr>
      <xdr:spPr>
        <a:xfrm>
          <a:off x="132912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8</xdr:col>
      <xdr:colOff>2160</xdr:colOff>
      <xdr:row>3</xdr:row>
      <xdr:rowOff>360</xdr:rowOff>
    </xdr:to>
    <xdr:sp>
      <xdr:nvSpPr>
        <xdr:cNvPr id="7" name="Rectangle 3"/>
        <xdr:cNvSpPr/>
      </xdr:nvSpPr>
      <xdr:spPr>
        <a:xfrm>
          <a:off x="18496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0.79296875" defaultRowHeight="14.65" zeroHeight="false" outlineLevelRow="0" outlineLevelCol="0"/>
  <cols>
    <col collapsed="false" customWidth="false" hidden="false" outlineLevel="0" max="257" min="1" style="1" width="10.79"/>
  </cols>
  <sheetData>
    <row r="1" customFormat="false" ht="14.6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B2" s="1" t="s">
        <v>2</v>
      </c>
    </row>
    <row r="3" customFormat="false" ht="14.65" hidden="false" customHeight="false" outlineLevel="0" collapsed="false">
      <c r="B3" s="1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</row>
    <row r="4" customFormat="false" ht="22.35" hidden="false" customHeight="false" outlineLevel="0" collapsed="false">
      <c r="A4" s="16" t="s">
        <v>185</v>
      </c>
      <c r="B4" s="0"/>
      <c r="C4" s="62" t="s">
        <v>186</v>
      </c>
      <c r="D4" s="62"/>
      <c r="E4" s="62"/>
      <c r="F4" s="62"/>
      <c r="G4" s="62"/>
      <c r="H4" s="18"/>
      <c r="I4" s="62" t="s">
        <v>186</v>
      </c>
      <c r="J4" s="62"/>
      <c r="K4" s="62"/>
      <c r="L4" s="62"/>
      <c r="M4" s="62"/>
      <c r="O4" s="62" t="s">
        <v>186</v>
      </c>
      <c r="P4" s="62"/>
      <c r="Q4" s="62"/>
      <c r="R4" s="62"/>
      <c r="S4" s="62"/>
      <c r="U4" s="62" t="s">
        <v>186</v>
      </c>
      <c r="V4" s="62"/>
      <c r="W4" s="62"/>
      <c r="X4" s="62"/>
      <c r="Y4" s="62"/>
      <c r="AA4" s="62" t="s">
        <v>186</v>
      </c>
      <c r="AB4" s="62"/>
      <c r="AC4" s="62"/>
      <c r="AD4" s="62"/>
      <c r="AE4" s="62"/>
    </row>
    <row r="5" customFormat="false" ht="24.05" hidden="false" customHeight="false" outlineLevel="0" collapsed="false">
      <c r="A5" s="19" t="s">
        <v>187</v>
      </c>
      <c r="B5" s="0"/>
      <c r="D5" s="20" t="s">
        <v>12</v>
      </c>
      <c r="E5" s="21" t="s">
        <v>13</v>
      </c>
      <c r="F5" s="50"/>
      <c r="G5" s="46"/>
      <c r="H5" s="24" t="s">
        <v>188</v>
      </c>
      <c r="J5" s="20" t="s">
        <v>12</v>
      </c>
      <c r="K5" s="21" t="s">
        <v>13</v>
      </c>
      <c r="N5" s="24" t="s">
        <v>189</v>
      </c>
      <c r="P5" s="20" t="s">
        <v>12</v>
      </c>
      <c r="Q5" s="21" t="s">
        <v>13</v>
      </c>
      <c r="T5" s="24" t="s">
        <v>190</v>
      </c>
      <c r="V5" s="20" t="s">
        <v>12</v>
      </c>
      <c r="W5" s="21" t="s">
        <v>13</v>
      </c>
      <c r="Z5" s="24" t="s">
        <v>191</v>
      </c>
      <c r="AB5" s="20" t="s">
        <v>12</v>
      </c>
      <c r="AC5" s="21" t="s">
        <v>13</v>
      </c>
      <c r="AF5" s="24" t="s">
        <v>192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3</v>
      </c>
      <c r="D7" s="27" t="s">
        <v>194</v>
      </c>
      <c r="E7" s="27" t="s">
        <v>195</v>
      </c>
      <c r="F7" s="27" t="s">
        <v>196</v>
      </c>
      <c r="G7" s="27" t="s">
        <v>197</v>
      </c>
      <c r="H7" s="28" t="s">
        <v>198</v>
      </c>
      <c r="I7" s="26" t="s">
        <v>199</v>
      </c>
      <c r="J7" s="27" t="s">
        <v>200</v>
      </c>
      <c r="K7" s="27" t="s">
        <v>201</v>
      </c>
      <c r="L7" s="27" t="s">
        <v>202</v>
      </c>
      <c r="M7" s="27" t="s">
        <v>203</v>
      </c>
      <c r="N7" s="28" t="s">
        <v>204</v>
      </c>
      <c r="O7" s="26" t="s">
        <v>205</v>
      </c>
      <c r="P7" s="27" t="s">
        <v>206</v>
      </c>
      <c r="Q7" s="27" t="s">
        <v>207</v>
      </c>
      <c r="R7" s="27" t="s">
        <v>208</v>
      </c>
      <c r="S7" s="27" t="s">
        <v>209</v>
      </c>
      <c r="T7" s="28" t="s">
        <v>210</v>
      </c>
      <c r="U7" s="26" t="s">
        <v>211</v>
      </c>
      <c r="V7" s="27" t="s">
        <v>212</v>
      </c>
      <c r="W7" s="27" t="s">
        <v>213</v>
      </c>
      <c r="X7" s="27" t="s">
        <v>214</v>
      </c>
      <c r="Y7" s="27" t="s">
        <v>215</v>
      </c>
      <c r="Z7" s="28" t="s">
        <v>216</v>
      </c>
      <c r="AA7" s="26" t="s">
        <v>217</v>
      </c>
      <c r="AB7" s="27" t="s">
        <v>92</v>
      </c>
      <c r="AC7" s="27" t="s">
        <v>218</v>
      </c>
      <c r="AD7" s="28" t="s">
        <v>219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4550125</v>
      </c>
      <c r="D8" s="33" t="n">
        <v>39390507</v>
      </c>
      <c r="E8" s="33" t="n">
        <v>5419076</v>
      </c>
      <c r="F8" s="33" t="n">
        <v>302570190</v>
      </c>
      <c r="G8" s="33" t="n">
        <v>261353180</v>
      </c>
      <c r="H8" s="34" t="n">
        <v>2873521</v>
      </c>
      <c r="I8" s="32" t="n">
        <v>44046208</v>
      </c>
      <c r="J8" s="33" t="n">
        <v>10284615</v>
      </c>
      <c r="K8" s="33" t="n">
        <v>72684877</v>
      </c>
      <c r="L8" s="33" t="n">
        <v>139402305</v>
      </c>
      <c r="M8" s="33" t="n">
        <v>96056488</v>
      </c>
      <c r="N8" s="34" t="n">
        <v>3769607</v>
      </c>
      <c r="O8" s="32" t="n">
        <v>6825565</v>
      </c>
      <c r="P8" s="33" t="n">
        <v>9964442</v>
      </c>
      <c r="Q8" s="33" t="n">
        <v>90708</v>
      </c>
      <c r="R8" s="33" t="n">
        <v>2109330</v>
      </c>
      <c r="S8" s="33" t="n">
        <v>10294964</v>
      </c>
      <c r="T8" s="34" t="n">
        <v>136969</v>
      </c>
      <c r="U8" s="32" t="n">
        <v>62440867</v>
      </c>
      <c r="V8" s="33" t="n">
        <v>21082522</v>
      </c>
      <c r="W8" s="33" t="n">
        <v>28432644</v>
      </c>
      <c r="X8" s="33" t="n">
        <v>982649</v>
      </c>
      <c r="Y8" s="33" t="n">
        <v>2041600</v>
      </c>
      <c r="Z8" s="34" t="n">
        <v>5445000</v>
      </c>
      <c r="AA8" s="32" t="n">
        <v>5540400</v>
      </c>
      <c r="AB8" s="33" t="n">
        <v>1137788359</v>
      </c>
      <c r="AC8" s="33" t="n">
        <v>91274414</v>
      </c>
      <c r="AD8" s="34" t="n">
        <v>9951997</v>
      </c>
      <c r="AE8" s="4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6740</v>
      </c>
      <c r="D9" s="39" t="n">
        <v>26224</v>
      </c>
      <c r="E9" s="39" t="n">
        <v>1014</v>
      </c>
      <c r="F9" s="39" t="n">
        <v>20105</v>
      </c>
      <c r="G9" s="39" t="n">
        <v>3783</v>
      </c>
      <c r="H9" s="40" t="n">
        <v>648</v>
      </c>
      <c r="I9" s="38" t="n">
        <v>483</v>
      </c>
      <c r="J9" s="39" t="n">
        <v>122</v>
      </c>
      <c r="K9" s="39" t="n">
        <v>5145</v>
      </c>
      <c r="L9" s="39" t="n">
        <v>7308</v>
      </c>
      <c r="M9" s="39" t="n">
        <v>13888</v>
      </c>
      <c r="N9" s="40" t="n">
        <v>481</v>
      </c>
      <c r="O9" s="38" t="n">
        <v>1056</v>
      </c>
      <c r="P9" s="39" t="n">
        <v>311</v>
      </c>
      <c r="Q9" s="39" t="n">
        <v>6</v>
      </c>
      <c r="R9" s="39" t="n">
        <v>61</v>
      </c>
      <c r="S9" s="39" t="n">
        <v>82</v>
      </c>
      <c r="T9" s="40" t="n">
        <v>2</v>
      </c>
      <c r="U9" s="38" t="n">
        <v>67</v>
      </c>
      <c r="V9" s="39" t="n">
        <v>31</v>
      </c>
      <c r="W9" s="39" t="n">
        <v>35</v>
      </c>
      <c r="X9" s="39" t="n">
        <v>1515</v>
      </c>
      <c r="Y9" s="39" t="n">
        <v>4317</v>
      </c>
      <c r="Z9" s="40" t="n">
        <v>4784</v>
      </c>
      <c r="AA9" s="38" t="n">
        <v>3884</v>
      </c>
      <c r="AB9" s="39" t="n">
        <v>102092</v>
      </c>
      <c r="AC9" s="39" t="n">
        <v>7154</v>
      </c>
      <c r="AD9" s="40" t="n">
        <v>540</v>
      </c>
      <c r="AE9" s="4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2978674</v>
      </c>
      <c r="D10" s="33" t="n">
        <v>18634897</v>
      </c>
      <c r="E10" s="33" t="n">
        <v>2334647</v>
      </c>
      <c r="F10" s="33" t="n">
        <v>102816145</v>
      </c>
      <c r="G10" s="33" t="n">
        <v>152513251</v>
      </c>
      <c r="H10" s="34" t="n">
        <v>1083859</v>
      </c>
      <c r="I10" s="32" t="n">
        <v>7862682</v>
      </c>
      <c r="J10" s="33" t="n">
        <v>1092041</v>
      </c>
      <c r="K10" s="33" t="n">
        <v>25582098</v>
      </c>
      <c r="L10" s="33" t="n">
        <v>69464703</v>
      </c>
      <c r="M10" s="33" t="n">
        <v>39508181</v>
      </c>
      <c r="N10" s="34" t="n">
        <v>1448767</v>
      </c>
      <c r="O10" s="32" t="n">
        <v>3667166</v>
      </c>
      <c r="P10" s="33" t="n">
        <v>1481174</v>
      </c>
      <c r="Q10" s="33" t="n">
        <v>44700</v>
      </c>
      <c r="R10" s="33" t="n">
        <v>669717</v>
      </c>
      <c r="S10" s="33" t="n">
        <v>1971875</v>
      </c>
      <c r="T10" s="34" t="n">
        <v>0</v>
      </c>
      <c r="U10" s="32" t="n">
        <v>7374745</v>
      </c>
      <c r="V10" s="33" t="n">
        <v>2685833</v>
      </c>
      <c r="W10" s="33" t="n">
        <v>1055000</v>
      </c>
      <c r="X10" s="33" t="n">
        <v>2430141</v>
      </c>
      <c r="Y10" s="33" t="n">
        <v>619200</v>
      </c>
      <c r="Z10" s="34" t="n">
        <v>1741000</v>
      </c>
      <c r="AA10" s="32" t="n">
        <v>1537200</v>
      </c>
      <c r="AB10" s="33" t="n">
        <v>450597696</v>
      </c>
      <c r="AC10" s="33" t="n">
        <v>81759285</v>
      </c>
      <c r="AD10" s="34" t="n">
        <v>10138084</v>
      </c>
      <c r="AE10" s="4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6332</v>
      </c>
      <c r="D11" s="39" t="n">
        <v>24404</v>
      </c>
      <c r="E11" s="39" t="n">
        <v>600</v>
      </c>
      <c r="F11" s="39" t="n">
        <v>9218</v>
      </c>
      <c r="G11" s="39" t="n">
        <v>1928</v>
      </c>
      <c r="H11" s="40" t="n">
        <v>256</v>
      </c>
      <c r="I11" s="38" t="n">
        <v>174</v>
      </c>
      <c r="J11" s="39" t="n">
        <v>22</v>
      </c>
      <c r="K11" s="39" t="n">
        <v>2793</v>
      </c>
      <c r="L11" s="39" t="n">
        <v>4691</v>
      </c>
      <c r="M11" s="39" t="n">
        <v>11009</v>
      </c>
      <c r="N11" s="40" t="n">
        <v>603</v>
      </c>
      <c r="O11" s="38" t="n">
        <v>1258</v>
      </c>
      <c r="P11" s="39" t="n">
        <v>174</v>
      </c>
      <c r="Q11" s="39" t="n">
        <v>1</v>
      </c>
      <c r="R11" s="39" t="n">
        <v>30</v>
      </c>
      <c r="S11" s="39" t="n">
        <v>16</v>
      </c>
      <c r="T11" s="40" t="n">
        <v>0</v>
      </c>
      <c r="U11" s="38" t="n">
        <v>9</v>
      </c>
      <c r="V11" s="39" t="n">
        <v>6</v>
      </c>
      <c r="W11" s="39" t="n">
        <v>2</v>
      </c>
      <c r="X11" s="39" t="n">
        <v>5032</v>
      </c>
      <c r="Y11" s="39" t="n">
        <v>1327</v>
      </c>
      <c r="Z11" s="40" t="n">
        <v>1544</v>
      </c>
      <c r="AA11" s="38" t="n">
        <v>1105</v>
      </c>
      <c r="AB11" s="39" t="n">
        <v>72534</v>
      </c>
      <c r="AC11" s="39" t="n">
        <v>7651</v>
      </c>
      <c r="AD11" s="40" t="n">
        <v>618</v>
      </c>
      <c r="AE11" s="4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7720138</v>
      </c>
      <c r="D12" s="33" t="n">
        <v>41156783</v>
      </c>
      <c r="E12" s="33" t="n">
        <v>5918156</v>
      </c>
      <c r="F12" s="33" t="n">
        <v>86035208</v>
      </c>
      <c r="G12" s="33" t="n">
        <v>134897799</v>
      </c>
      <c r="H12" s="34" t="n">
        <v>2163069</v>
      </c>
      <c r="I12" s="32" t="n">
        <v>10232442</v>
      </c>
      <c r="J12" s="33" t="n">
        <v>2272961</v>
      </c>
      <c r="K12" s="33" t="n">
        <v>129966605</v>
      </c>
      <c r="L12" s="33" t="n">
        <v>129670758</v>
      </c>
      <c r="M12" s="33" t="n">
        <v>212027028</v>
      </c>
      <c r="N12" s="34" t="n">
        <v>11866655</v>
      </c>
      <c r="O12" s="32" t="n">
        <v>28532336</v>
      </c>
      <c r="P12" s="33" t="n">
        <v>3704413</v>
      </c>
      <c r="Q12" s="33" t="n">
        <v>70448</v>
      </c>
      <c r="R12" s="33" t="n">
        <v>1476761</v>
      </c>
      <c r="S12" s="33" t="n">
        <v>3194675</v>
      </c>
      <c r="T12" s="34" t="n">
        <v>53776</v>
      </c>
      <c r="U12" s="32" t="n">
        <v>9460475</v>
      </c>
      <c r="V12" s="33" t="n">
        <v>2828641</v>
      </c>
      <c r="W12" s="33" t="n">
        <v>293314</v>
      </c>
      <c r="X12" s="33" t="n">
        <v>11409929</v>
      </c>
      <c r="Y12" s="33" t="n">
        <v>822800</v>
      </c>
      <c r="Z12" s="34" t="n">
        <v>2211000</v>
      </c>
      <c r="AA12" s="32" t="n">
        <v>2008800</v>
      </c>
      <c r="AB12" s="33" t="n">
        <v>839994970</v>
      </c>
      <c r="AC12" s="33" t="n">
        <v>163931737</v>
      </c>
      <c r="AD12" s="34" t="n">
        <v>21737470</v>
      </c>
      <c r="AE12" s="4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15411</v>
      </c>
      <c r="D13" s="39" t="n">
        <v>53215</v>
      </c>
      <c r="E13" s="39" t="n">
        <v>1453</v>
      </c>
      <c r="F13" s="39" t="n">
        <v>10616</v>
      </c>
      <c r="G13" s="39" t="n">
        <v>1761</v>
      </c>
      <c r="H13" s="40" t="n">
        <v>780</v>
      </c>
      <c r="I13" s="38" t="n">
        <v>758</v>
      </c>
      <c r="J13" s="39" t="n">
        <v>57</v>
      </c>
      <c r="K13" s="39" t="n">
        <v>16482</v>
      </c>
      <c r="L13" s="39" t="n">
        <v>11059</v>
      </c>
      <c r="M13" s="39" t="n">
        <v>54631</v>
      </c>
      <c r="N13" s="40" t="n">
        <v>3564</v>
      </c>
      <c r="O13" s="38" t="n">
        <v>7463</v>
      </c>
      <c r="P13" s="39" t="n">
        <v>324</v>
      </c>
      <c r="Q13" s="39" t="n">
        <v>11</v>
      </c>
      <c r="R13" s="39" t="n">
        <v>42</v>
      </c>
      <c r="S13" s="39" t="n">
        <v>27</v>
      </c>
      <c r="T13" s="40" t="n">
        <v>5</v>
      </c>
      <c r="U13" s="38" t="n">
        <v>13</v>
      </c>
      <c r="V13" s="39" t="n">
        <v>8</v>
      </c>
      <c r="W13" s="39" t="n">
        <v>4</v>
      </c>
      <c r="X13" s="39" t="n">
        <v>22027</v>
      </c>
      <c r="Y13" s="39" t="n">
        <v>1778</v>
      </c>
      <c r="Z13" s="40" t="n">
        <v>1966</v>
      </c>
      <c r="AA13" s="38" t="n">
        <v>1452</v>
      </c>
      <c r="AB13" s="39" t="n">
        <v>204907</v>
      </c>
      <c r="AC13" s="39" t="n">
        <v>15352</v>
      </c>
      <c r="AD13" s="40" t="n">
        <v>1404</v>
      </c>
      <c r="AE13" s="4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18798079</v>
      </c>
      <c r="D14" s="33" t="n">
        <v>99083718</v>
      </c>
      <c r="E14" s="33" t="n">
        <v>35254490</v>
      </c>
      <c r="F14" s="33" t="n">
        <v>202158100</v>
      </c>
      <c r="G14" s="33" t="n">
        <v>453068458</v>
      </c>
      <c r="H14" s="34" t="n">
        <v>4054873</v>
      </c>
      <c r="I14" s="32" t="n">
        <v>17928538</v>
      </c>
      <c r="J14" s="33" t="n">
        <v>3228118</v>
      </c>
      <c r="K14" s="33" t="n">
        <v>417066199</v>
      </c>
      <c r="L14" s="33" t="n">
        <v>422863109</v>
      </c>
      <c r="M14" s="33" t="n">
        <v>343926002</v>
      </c>
      <c r="N14" s="34" t="n">
        <v>18417796</v>
      </c>
      <c r="O14" s="32" t="n">
        <v>41514006</v>
      </c>
      <c r="P14" s="33" t="n">
        <v>5082425</v>
      </c>
      <c r="Q14" s="33" t="n">
        <v>158940</v>
      </c>
      <c r="R14" s="33" t="n">
        <v>1882757</v>
      </c>
      <c r="S14" s="33" t="n">
        <v>6824222</v>
      </c>
      <c r="T14" s="34" t="n">
        <v>0</v>
      </c>
      <c r="U14" s="32" t="n">
        <v>19743130</v>
      </c>
      <c r="V14" s="33" t="n">
        <v>2265154</v>
      </c>
      <c r="W14" s="33" t="n">
        <v>5019744</v>
      </c>
      <c r="X14" s="33" t="n">
        <v>24767216</v>
      </c>
      <c r="Y14" s="33" t="n">
        <v>3090400</v>
      </c>
      <c r="Z14" s="34" t="n">
        <v>5429000</v>
      </c>
      <c r="AA14" s="32" t="n">
        <v>3411600</v>
      </c>
      <c r="AB14" s="33" t="n">
        <v>2155036074</v>
      </c>
      <c r="AC14" s="33" t="n">
        <v>352193964</v>
      </c>
      <c r="AD14" s="34" t="n">
        <v>45858858</v>
      </c>
      <c r="AE14" s="4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35287</v>
      </c>
      <c r="D15" s="39" t="n">
        <v>125784</v>
      </c>
      <c r="E15" s="39" t="n">
        <v>13785</v>
      </c>
      <c r="F15" s="39" t="n">
        <v>27864</v>
      </c>
      <c r="G15" s="39" t="n">
        <v>5691</v>
      </c>
      <c r="H15" s="40" t="n">
        <v>1312</v>
      </c>
      <c r="I15" s="38" t="n">
        <v>1218</v>
      </c>
      <c r="J15" s="39" t="n">
        <v>82</v>
      </c>
      <c r="K15" s="39" t="n">
        <v>38728</v>
      </c>
      <c r="L15" s="39" t="n">
        <v>30859</v>
      </c>
      <c r="M15" s="39" t="n">
        <v>89114</v>
      </c>
      <c r="N15" s="40" t="n">
        <v>5255</v>
      </c>
      <c r="O15" s="38" t="n">
        <v>11911</v>
      </c>
      <c r="P15" s="39" t="n">
        <v>776</v>
      </c>
      <c r="Q15" s="39" t="n">
        <v>17</v>
      </c>
      <c r="R15" s="39" t="n">
        <v>84</v>
      </c>
      <c r="S15" s="39" t="n">
        <v>68</v>
      </c>
      <c r="T15" s="40" t="n">
        <v>0</v>
      </c>
      <c r="U15" s="38" t="n">
        <v>29</v>
      </c>
      <c r="V15" s="39" t="n">
        <v>11</v>
      </c>
      <c r="W15" s="39" t="n">
        <v>9</v>
      </c>
      <c r="X15" s="39" t="n">
        <v>46328</v>
      </c>
      <c r="Y15" s="39" t="n">
        <v>7347</v>
      </c>
      <c r="Z15" s="40" t="n">
        <v>5121</v>
      </c>
      <c r="AA15" s="38" t="n">
        <v>2566</v>
      </c>
      <c r="AB15" s="39" t="n">
        <v>449246</v>
      </c>
      <c r="AC15" s="39" t="n">
        <v>34785</v>
      </c>
      <c r="AD15" s="40" t="n">
        <v>2994</v>
      </c>
      <c r="AE15" s="4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26401591</v>
      </c>
      <c r="D16" s="33" t="n">
        <v>143290717</v>
      </c>
      <c r="E16" s="33" t="n">
        <v>98672245</v>
      </c>
      <c r="F16" s="33" t="n">
        <v>253448282</v>
      </c>
      <c r="G16" s="33" t="n">
        <v>427581707</v>
      </c>
      <c r="H16" s="34" t="n">
        <v>7621324</v>
      </c>
      <c r="I16" s="32" t="n">
        <v>25864471</v>
      </c>
      <c r="J16" s="33" t="n">
        <v>5791412</v>
      </c>
      <c r="K16" s="33" t="n">
        <v>510775705</v>
      </c>
      <c r="L16" s="33" t="n">
        <v>531629519</v>
      </c>
      <c r="M16" s="33" t="n">
        <v>424346877</v>
      </c>
      <c r="N16" s="34" t="n">
        <v>19086797</v>
      </c>
      <c r="O16" s="32" t="n">
        <v>43202318</v>
      </c>
      <c r="P16" s="33" t="n">
        <v>13686801</v>
      </c>
      <c r="Q16" s="33" t="n">
        <v>291491</v>
      </c>
      <c r="R16" s="33" t="n">
        <v>1291564</v>
      </c>
      <c r="S16" s="33" t="n">
        <v>8617180</v>
      </c>
      <c r="T16" s="34" t="n">
        <v>224925</v>
      </c>
      <c r="U16" s="32" t="n">
        <v>17994390</v>
      </c>
      <c r="V16" s="33" t="n">
        <v>6308428</v>
      </c>
      <c r="W16" s="33" t="n">
        <v>4211561</v>
      </c>
      <c r="X16" s="33" t="n">
        <v>38757971</v>
      </c>
      <c r="Y16" s="33" t="n">
        <v>5901200</v>
      </c>
      <c r="Z16" s="34" t="n">
        <v>10503000</v>
      </c>
      <c r="AA16" s="32" t="n">
        <v>5563200</v>
      </c>
      <c r="AB16" s="33" t="n">
        <v>2631064676</v>
      </c>
      <c r="AC16" s="33" t="n">
        <v>521668959</v>
      </c>
      <c r="AD16" s="34" t="n">
        <v>61090403</v>
      </c>
      <c r="AE16" s="4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46873</v>
      </c>
      <c r="D17" s="39" t="n">
        <v>164401</v>
      </c>
      <c r="E17" s="39" t="n">
        <v>24094</v>
      </c>
      <c r="F17" s="39" t="n">
        <v>37122</v>
      </c>
      <c r="G17" s="39" t="n">
        <v>5483</v>
      </c>
      <c r="H17" s="40" t="n">
        <v>1932</v>
      </c>
      <c r="I17" s="38" t="n">
        <v>1506</v>
      </c>
      <c r="J17" s="39" t="n">
        <v>172</v>
      </c>
      <c r="K17" s="39" t="n">
        <v>48213</v>
      </c>
      <c r="L17" s="39" t="n">
        <v>41437</v>
      </c>
      <c r="M17" s="39" t="n">
        <v>106810</v>
      </c>
      <c r="N17" s="40" t="n">
        <v>5064</v>
      </c>
      <c r="O17" s="38" t="n">
        <v>12367</v>
      </c>
      <c r="P17" s="39" t="n">
        <v>1151</v>
      </c>
      <c r="Q17" s="39" t="n">
        <v>31</v>
      </c>
      <c r="R17" s="39" t="n">
        <v>89</v>
      </c>
      <c r="S17" s="39" t="n">
        <v>81</v>
      </c>
      <c r="T17" s="40" t="n">
        <v>5</v>
      </c>
      <c r="U17" s="38" t="n">
        <v>33</v>
      </c>
      <c r="V17" s="39" t="n">
        <v>17</v>
      </c>
      <c r="W17" s="39" t="n">
        <v>15</v>
      </c>
      <c r="X17" s="39" t="n">
        <v>67214</v>
      </c>
      <c r="Y17" s="39" t="n">
        <v>14022</v>
      </c>
      <c r="Z17" s="40" t="n">
        <v>10095</v>
      </c>
      <c r="AA17" s="38" t="n">
        <v>4296</v>
      </c>
      <c r="AB17" s="39" t="n">
        <v>592523</v>
      </c>
      <c r="AC17" s="39" t="n">
        <v>49094</v>
      </c>
      <c r="AD17" s="40" t="n">
        <v>4104</v>
      </c>
      <c r="AE17" s="4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34191133</v>
      </c>
      <c r="D18" s="33" t="n">
        <v>178821366</v>
      </c>
      <c r="E18" s="33" t="n">
        <v>179337557</v>
      </c>
      <c r="F18" s="33" t="n">
        <v>353166665</v>
      </c>
      <c r="G18" s="33" t="n">
        <v>899264154</v>
      </c>
      <c r="H18" s="34" t="n">
        <v>8103717</v>
      </c>
      <c r="I18" s="32" t="n">
        <v>35243750</v>
      </c>
      <c r="J18" s="33" t="n">
        <v>7811908</v>
      </c>
      <c r="K18" s="33" t="n">
        <v>672365734</v>
      </c>
      <c r="L18" s="33" t="n">
        <v>703492876</v>
      </c>
      <c r="M18" s="33" t="n">
        <v>514836866</v>
      </c>
      <c r="N18" s="34" t="n">
        <v>21129788</v>
      </c>
      <c r="O18" s="32" t="n">
        <v>49234173</v>
      </c>
      <c r="P18" s="33" t="n">
        <v>16385015</v>
      </c>
      <c r="Q18" s="33" t="n">
        <v>80411</v>
      </c>
      <c r="R18" s="33" t="n">
        <v>1801094</v>
      </c>
      <c r="S18" s="33" t="n">
        <v>10575786</v>
      </c>
      <c r="T18" s="34" t="n">
        <v>614361</v>
      </c>
      <c r="U18" s="32" t="n">
        <v>26550232</v>
      </c>
      <c r="V18" s="33" t="n">
        <v>11093789</v>
      </c>
      <c r="W18" s="33" t="n">
        <v>3271177</v>
      </c>
      <c r="X18" s="33" t="n">
        <v>51535284</v>
      </c>
      <c r="Y18" s="33" t="n">
        <v>9100000</v>
      </c>
      <c r="Z18" s="34" t="n">
        <v>19030000</v>
      </c>
      <c r="AA18" s="32" t="n">
        <v>11196000</v>
      </c>
      <c r="AB18" s="33" t="n">
        <v>3818232836</v>
      </c>
      <c r="AC18" s="33" t="n">
        <v>595334040</v>
      </c>
      <c r="AD18" s="34" t="n">
        <v>70222147</v>
      </c>
      <c r="AE18" s="4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57495</v>
      </c>
      <c r="D19" s="39" t="n">
        <v>194617</v>
      </c>
      <c r="E19" s="39" t="n">
        <v>31537</v>
      </c>
      <c r="F19" s="39" t="n">
        <v>46050</v>
      </c>
      <c r="G19" s="39" t="n">
        <v>9300</v>
      </c>
      <c r="H19" s="40" t="n">
        <v>2089</v>
      </c>
      <c r="I19" s="38" t="n">
        <v>1497</v>
      </c>
      <c r="J19" s="39" t="n">
        <v>227</v>
      </c>
      <c r="K19" s="39" t="n">
        <v>59603</v>
      </c>
      <c r="L19" s="39" t="n">
        <v>53309</v>
      </c>
      <c r="M19" s="39" t="n">
        <v>122697</v>
      </c>
      <c r="N19" s="40" t="n">
        <v>5509</v>
      </c>
      <c r="O19" s="38" t="n">
        <v>13052</v>
      </c>
      <c r="P19" s="39" t="n">
        <v>1363</v>
      </c>
      <c r="Q19" s="39" t="n">
        <v>18</v>
      </c>
      <c r="R19" s="39" t="n">
        <v>91</v>
      </c>
      <c r="S19" s="39" t="n">
        <v>106</v>
      </c>
      <c r="T19" s="40" t="n">
        <v>7</v>
      </c>
      <c r="U19" s="38" t="n">
        <v>48</v>
      </c>
      <c r="V19" s="39" t="n">
        <v>17</v>
      </c>
      <c r="W19" s="39" t="n">
        <v>12</v>
      </c>
      <c r="X19" s="39" t="n">
        <v>84006</v>
      </c>
      <c r="Y19" s="39" t="n">
        <v>21523</v>
      </c>
      <c r="Z19" s="40" t="n">
        <v>18249</v>
      </c>
      <c r="AA19" s="38" t="n">
        <v>8854</v>
      </c>
      <c r="AB19" s="39" t="n">
        <v>731276</v>
      </c>
      <c r="AC19" s="39" t="n">
        <v>55971</v>
      </c>
      <c r="AD19" s="40" t="n">
        <v>4655</v>
      </c>
      <c r="AE19" s="4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24665751</v>
      </c>
      <c r="D20" s="33" t="n">
        <v>118536648</v>
      </c>
      <c r="E20" s="33" t="n">
        <v>220971057</v>
      </c>
      <c r="F20" s="33" t="n">
        <v>211972687</v>
      </c>
      <c r="G20" s="33" t="n">
        <v>358718559</v>
      </c>
      <c r="H20" s="34" t="n">
        <v>7883134</v>
      </c>
      <c r="I20" s="32" t="n">
        <v>38368559</v>
      </c>
      <c r="J20" s="33" t="n">
        <v>9078008</v>
      </c>
      <c r="K20" s="33" t="n">
        <v>718618637</v>
      </c>
      <c r="L20" s="33" t="n">
        <v>583890376</v>
      </c>
      <c r="M20" s="33" t="n">
        <v>440023457</v>
      </c>
      <c r="N20" s="34" t="n">
        <v>15573508</v>
      </c>
      <c r="O20" s="32" t="n">
        <v>36432050</v>
      </c>
      <c r="P20" s="33" t="n">
        <v>9924793</v>
      </c>
      <c r="Q20" s="33" t="n">
        <v>510644</v>
      </c>
      <c r="R20" s="33" t="n">
        <v>1325211</v>
      </c>
      <c r="S20" s="33" t="n">
        <v>17266729</v>
      </c>
      <c r="T20" s="34" t="n">
        <v>557057</v>
      </c>
      <c r="U20" s="32" t="n">
        <v>32055024</v>
      </c>
      <c r="V20" s="33" t="n">
        <v>5262523</v>
      </c>
      <c r="W20" s="33" t="n">
        <v>6138351</v>
      </c>
      <c r="X20" s="33" t="n">
        <v>54022600</v>
      </c>
      <c r="Y20" s="33" t="n">
        <v>13232000</v>
      </c>
      <c r="Z20" s="34" t="n">
        <v>35470000</v>
      </c>
      <c r="AA20" s="32" t="n">
        <v>20912400</v>
      </c>
      <c r="AB20" s="33" t="n">
        <v>2981409763</v>
      </c>
      <c r="AC20" s="33" t="n">
        <v>432726457</v>
      </c>
      <c r="AD20" s="34" t="n">
        <v>58092366</v>
      </c>
      <c r="AE20" s="4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40680</v>
      </c>
      <c r="D21" s="39" t="n">
        <v>130520</v>
      </c>
      <c r="E21" s="39" t="n">
        <v>36510</v>
      </c>
      <c r="F21" s="39" t="n">
        <v>29343</v>
      </c>
      <c r="G21" s="39" t="n">
        <v>4182</v>
      </c>
      <c r="H21" s="40" t="n">
        <v>2002</v>
      </c>
      <c r="I21" s="38" t="n">
        <v>1555</v>
      </c>
      <c r="J21" s="39" t="n">
        <v>268</v>
      </c>
      <c r="K21" s="39" t="n">
        <v>59876</v>
      </c>
      <c r="L21" s="39" t="n">
        <v>42288</v>
      </c>
      <c r="M21" s="39" t="n">
        <v>102518</v>
      </c>
      <c r="N21" s="40" t="n">
        <v>3916</v>
      </c>
      <c r="O21" s="38" t="n">
        <v>9252</v>
      </c>
      <c r="P21" s="39" t="n">
        <v>1021</v>
      </c>
      <c r="Q21" s="39" t="n">
        <v>26</v>
      </c>
      <c r="R21" s="39" t="n">
        <v>77</v>
      </c>
      <c r="S21" s="39" t="n">
        <v>135</v>
      </c>
      <c r="T21" s="40" t="n">
        <v>8</v>
      </c>
      <c r="U21" s="38" t="n">
        <v>55</v>
      </c>
      <c r="V21" s="39" t="n">
        <v>17</v>
      </c>
      <c r="W21" s="39" t="n">
        <v>15</v>
      </c>
      <c r="X21" s="39" t="n">
        <v>77060</v>
      </c>
      <c r="Y21" s="39" t="n">
        <v>31003</v>
      </c>
      <c r="Z21" s="40" t="n">
        <v>34363</v>
      </c>
      <c r="AA21" s="38" t="n">
        <v>16772</v>
      </c>
      <c r="AB21" s="39" t="n">
        <v>623462</v>
      </c>
      <c r="AC21" s="39" t="n">
        <v>39531</v>
      </c>
      <c r="AD21" s="40" t="n">
        <v>3685</v>
      </c>
      <c r="AE21" s="4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89027442</v>
      </c>
      <c r="D22" s="33" t="n">
        <v>470777602</v>
      </c>
      <c r="E22" s="33" t="n">
        <v>608576447</v>
      </c>
      <c r="F22" s="33" t="n">
        <v>1039001594</v>
      </c>
      <c r="G22" s="33" t="n">
        <v>1241449315</v>
      </c>
      <c r="H22" s="34" t="n">
        <v>26436693</v>
      </c>
      <c r="I22" s="32" t="n">
        <v>109565478</v>
      </c>
      <c r="J22" s="33" t="n">
        <v>38205285</v>
      </c>
      <c r="K22" s="33" t="n">
        <v>2019773652</v>
      </c>
      <c r="L22" s="33" t="n">
        <v>2147413917</v>
      </c>
      <c r="M22" s="33" t="n">
        <v>1337314524</v>
      </c>
      <c r="N22" s="34" t="n">
        <v>49975602</v>
      </c>
      <c r="O22" s="32" t="n">
        <v>108121065</v>
      </c>
      <c r="P22" s="33" t="n">
        <v>50875053</v>
      </c>
      <c r="Q22" s="33" t="n">
        <v>1058828</v>
      </c>
      <c r="R22" s="33" t="n">
        <v>7333269</v>
      </c>
      <c r="S22" s="33" t="n">
        <v>40045954</v>
      </c>
      <c r="T22" s="34" t="n">
        <v>1626573</v>
      </c>
      <c r="U22" s="32" t="n">
        <v>91058650</v>
      </c>
      <c r="V22" s="33" t="n">
        <v>14007959</v>
      </c>
      <c r="W22" s="33" t="n">
        <v>12257532</v>
      </c>
      <c r="X22" s="33" t="n">
        <v>140165708</v>
      </c>
      <c r="Y22" s="33" t="n">
        <v>60240800</v>
      </c>
      <c r="Z22" s="34" t="n">
        <v>147376000</v>
      </c>
      <c r="AA22" s="32" t="n">
        <v>90712800</v>
      </c>
      <c r="AB22" s="33" t="n">
        <v>9942397742</v>
      </c>
      <c r="AC22" s="33" t="n">
        <v>1679331875</v>
      </c>
      <c r="AD22" s="34" t="n">
        <v>191606261</v>
      </c>
      <c r="AE22" s="4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140830</v>
      </c>
      <c r="D23" s="39" t="n">
        <v>472919</v>
      </c>
      <c r="E23" s="39" t="n">
        <v>109892</v>
      </c>
      <c r="F23" s="39" t="n">
        <v>126895</v>
      </c>
      <c r="G23" s="39" t="n">
        <v>14617</v>
      </c>
      <c r="H23" s="40" t="n">
        <v>6108</v>
      </c>
      <c r="I23" s="38" t="n">
        <v>3961</v>
      </c>
      <c r="J23" s="39" t="n">
        <v>964</v>
      </c>
      <c r="K23" s="39" t="n">
        <v>160756</v>
      </c>
      <c r="L23" s="39" t="n">
        <v>147531</v>
      </c>
      <c r="M23" s="39" t="n">
        <v>304204</v>
      </c>
      <c r="N23" s="40" t="n">
        <v>12212</v>
      </c>
      <c r="O23" s="38" t="n">
        <v>28279</v>
      </c>
      <c r="P23" s="39" t="n">
        <v>5269</v>
      </c>
      <c r="Q23" s="39" t="n">
        <v>65</v>
      </c>
      <c r="R23" s="39" t="n">
        <v>304</v>
      </c>
      <c r="S23" s="39" t="n">
        <v>395</v>
      </c>
      <c r="T23" s="40" t="n">
        <v>22</v>
      </c>
      <c r="U23" s="38" t="n">
        <v>161</v>
      </c>
      <c r="V23" s="39" t="n">
        <v>53</v>
      </c>
      <c r="W23" s="39" t="n">
        <v>48</v>
      </c>
      <c r="X23" s="39" t="n">
        <v>201440</v>
      </c>
      <c r="Y23" s="39" t="n">
        <v>136763</v>
      </c>
      <c r="Z23" s="40" t="n">
        <v>138382</v>
      </c>
      <c r="AA23" s="38" t="n">
        <v>70945</v>
      </c>
      <c r="AB23" s="39" t="n">
        <v>2083015</v>
      </c>
      <c r="AC23" s="39" t="n">
        <v>138750</v>
      </c>
      <c r="AD23" s="40" t="n">
        <v>12103</v>
      </c>
      <c r="AE23" s="4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81474769</v>
      </c>
      <c r="D24" s="33" t="n">
        <v>430528168</v>
      </c>
      <c r="E24" s="33" t="n">
        <v>741307274</v>
      </c>
      <c r="F24" s="33" t="n">
        <v>1183602350</v>
      </c>
      <c r="G24" s="33" t="n">
        <v>808032726</v>
      </c>
      <c r="H24" s="34" t="n">
        <v>32224848</v>
      </c>
      <c r="I24" s="32" t="n">
        <v>122821557</v>
      </c>
      <c r="J24" s="33" t="n">
        <v>51397034</v>
      </c>
      <c r="K24" s="33" t="n">
        <v>2362684879</v>
      </c>
      <c r="L24" s="33" t="n">
        <v>2281534307</v>
      </c>
      <c r="M24" s="33" t="n">
        <v>1245066295</v>
      </c>
      <c r="N24" s="34" t="n">
        <v>38827147</v>
      </c>
      <c r="O24" s="32" t="n">
        <v>91157214</v>
      </c>
      <c r="P24" s="33" t="n">
        <v>53989587</v>
      </c>
      <c r="Q24" s="33" t="n">
        <v>912540</v>
      </c>
      <c r="R24" s="33" t="n">
        <v>6410749</v>
      </c>
      <c r="S24" s="33" t="n">
        <v>52369971</v>
      </c>
      <c r="T24" s="34" t="n">
        <v>2532902</v>
      </c>
      <c r="U24" s="32" t="n">
        <v>146440210</v>
      </c>
      <c r="V24" s="33" t="n">
        <v>25580622</v>
      </c>
      <c r="W24" s="33" t="n">
        <v>22989742</v>
      </c>
      <c r="X24" s="33" t="n">
        <v>134299270</v>
      </c>
      <c r="Y24" s="33" t="n">
        <v>77013200</v>
      </c>
      <c r="Z24" s="34" t="n">
        <v>185916000</v>
      </c>
      <c r="AA24" s="32" t="n">
        <v>123153600</v>
      </c>
      <c r="AB24" s="33" t="n">
        <v>10302266961</v>
      </c>
      <c r="AC24" s="33" t="n">
        <v>1483999941</v>
      </c>
      <c r="AD24" s="34" t="n">
        <v>178037592</v>
      </c>
      <c r="AE24" s="4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121889</v>
      </c>
      <c r="D25" s="39" t="n">
        <v>403390</v>
      </c>
      <c r="E25" s="39" t="n">
        <v>120970</v>
      </c>
      <c r="F25" s="39" t="n">
        <v>121544</v>
      </c>
      <c r="G25" s="39" t="n">
        <v>9344</v>
      </c>
      <c r="H25" s="40" t="n">
        <v>6970</v>
      </c>
      <c r="I25" s="38" t="n">
        <v>4019</v>
      </c>
      <c r="J25" s="39" t="n">
        <v>1139</v>
      </c>
      <c r="K25" s="39" t="n">
        <v>159050</v>
      </c>
      <c r="L25" s="39" t="n">
        <v>135235</v>
      </c>
      <c r="M25" s="39" t="n">
        <v>264613</v>
      </c>
      <c r="N25" s="40" t="n">
        <v>9063</v>
      </c>
      <c r="O25" s="38" t="n">
        <v>21299</v>
      </c>
      <c r="P25" s="39" t="n">
        <v>5069</v>
      </c>
      <c r="Q25" s="39" t="n">
        <v>74</v>
      </c>
      <c r="R25" s="39" t="n">
        <v>223</v>
      </c>
      <c r="S25" s="39" t="n">
        <v>467</v>
      </c>
      <c r="T25" s="40" t="n">
        <v>24</v>
      </c>
      <c r="U25" s="38" t="n">
        <v>263</v>
      </c>
      <c r="V25" s="39" t="n">
        <v>68</v>
      </c>
      <c r="W25" s="39" t="n">
        <v>60</v>
      </c>
      <c r="X25" s="39" t="n">
        <v>181694</v>
      </c>
      <c r="Y25" s="39" t="n">
        <v>169895</v>
      </c>
      <c r="Z25" s="40" t="n">
        <v>170113</v>
      </c>
      <c r="AA25" s="38" t="n">
        <v>93536</v>
      </c>
      <c r="AB25" s="39" t="n">
        <v>2000011</v>
      </c>
      <c r="AC25" s="39" t="n">
        <v>119785</v>
      </c>
      <c r="AD25" s="40" t="n">
        <v>10668</v>
      </c>
      <c r="AE25" s="4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125904518</v>
      </c>
      <c r="D26" s="33" t="n">
        <v>708220909</v>
      </c>
      <c r="E26" s="33" t="n">
        <v>1382890775</v>
      </c>
      <c r="F26" s="33" t="n">
        <v>2375116460</v>
      </c>
      <c r="G26" s="33" t="n">
        <v>707752773</v>
      </c>
      <c r="H26" s="34" t="n">
        <v>54161310</v>
      </c>
      <c r="I26" s="32" t="n">
        <v>258258946</v>
      </c>
      <c r="J26" s="33" t="n">
        <v>125520049</v>
      </c>
      <c r="K26" s="33" t="n">
        <v>4744648502</v>
      </c>
      <c r="L26" s="33" t="n">
        <v>3843549510</v>
      </c>
      <c r="M26" s="33" t="n">
        <v>1872196515</v>
      </c>
      <c r="N26" s="34" t="n">
        <v>52990712</v>
      </c>
      <c r="O26" s="32" t="n">
        <v>117763050</v>
      </c>
      <c r="P26" s="33" t="n">
        <v>78535925</v>
      </c>
      <c r="Q26" s="33" t="n">
        <v>2404644</v>
      </c>
      <c r="R26" s="33" t="n">
        <v>11174529</v>
      </c>
      <c r="S26" s="33" t="n">
        <v>120668166</v>
      </c>
      <c r="T26" s="34" t="n">
        <v>3414336</v>
      </c>
      <c r="U26" s="32" t="n">
        <v>372274977</v>
      </c>
      <c r="V26" s="33" t="n">
        <v>84909605</v>
      </c>
      <c r="W26" s="33" t="n">
        <v>94182662</v>
      </c>
      <c r="X26" s="33" t="n">
        <v>231554762</v>
      </c>
      <c r="Y26" s="33" t="n">
        <v>130214800</v>
      </c>
      <c r="Z26" s="34" t="n">
        <v>322600000</v>
      </c>
      <c r="AA26" s="32" t="n">
        <v>256525200</v>
      </c>
      <c r="AB26" s="33" t="n">
        <v>18077433635</v>
      </c>
      <c r="AC26" s="33" t="n">
        <v>2321294182</v>
      </c>
      <c r="AD26" s="34" t="n">
        <v>257795636</v>
      </c>
      <c r="AE26" s="4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178867</v>
      </c>
      <c r="D27" s="39" t="n">
        <v>577424</v>
      </c>
      <c r="E27" s="39" t="n">
        <v>193763</v>
      </c>
      <c r="F27" s="39" t="n">
        <v>210933</v>
      </c>
      <c r="G27" s="39" t="n">
        <v>8355</v>
      </c>
      <c r="H27" s="40" t="n">
        <v>11835</v>
      </c>
      <c r="I27" s="38" t="n">
        <v>7360</v>
      </c>
      <c r="J27" s="39" t="n">
        <v>2515</v>
      </c>
      <c r="K27" s="39" t="n">
        <v>261260</v>
      </c>
      <c r="L27" s="39" t="n">
        <v>200444</v>
      </c>
      <c r="M27" s="39" t="n">
        <v>357565</v>
      </c>
      <c r="N27" s="40" t="n">
        <v>10255</v>
      </c>
      <c r="O27" s="38" t="n">
        <v>23338</v>
      </c>
      <c r="P27" s="39" t="n">
        <v>7324</v>
      </c>
      <c r="Q27" s="39" t="n">
        <v>137</v>
      </c>
      <c r="R27" s="39" t="n">
        <v>355</v>
      </c>
      <c r="S27" s="39" t="n">
        <v>952</v>
      </c>
      <c r="T27" s="40" t="n">
        <v>34</v>
      </c>
      <c r="U27" s="38" t="n">
        <v>636</v>
      </c>
      <c r="V27" s="39" t="n">
        <v>186</v>
      </c>
      <c r="W27" s="39" t="n">
        <v>268</v>
      </c>
      <c r="X27" s="39" t="n">
        <v>285395</v>
      </c>
      <c r="Y27" s="39" t="n">
        <v>284175</v>
      </c>
      <c r="Z27" s="40" t="n">
        <v>290270</v>
      </c>
      <c r="AA27" s="38" t="n">
        <v>188730</v>
      </c>
      <c r="AB27" s="39" t="n">
        <v>3102376</v>
      </c>
      <c r="AC27" s="39" t="n">
        <v>173842</v>
      </c>
      <c r="AD27" s="40" t="n">
        <v>15128</v>
      </c>
      <c r="AE27" s="4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92104305</v>
      </c>
      <c r="D28" s="33" t="n">
        <v>544746961</v>
      </c>
      <c r="E28" s="33" t="n">
        <v>823615775</v>
      </c>
      <c r="F28" s="33" t="n">
        <v>2345571120</v>
      </c>
      <c r="G28" s="33" t="n">
        <v>282449364</v>
      </c>
      <c r="H28" s="34" t="n">
        <v>30368853</v>
      </c>
      <c r="I28" s="32" t="n">
        <v>276418711</v>
      </c>
      <c r="J28" s="33" t="n">
        <v>144684915</v>
      </c>
      <c r="K28" s="33" t="n">
        <v>3274487923</v>
      </c>
      <c r="L28" s="33" t="n">
        <v>2541655186</v>
      </c>
      <c r="M28" s="33" t="n">
        <v>1140601358</v>
      </c>
      <c r="N28" s="34" t="n">
        <v>27473547</v>
      </c>
      <c r="O28" s="32" t="n">
        <v>63251709</v>
      </c>
      <c r="P28" s="33" t="n">
        <v>46303828</v>
      </c>
      <c r="Q28" s="33" t="n">
        <v>1716712</v>
      </c>
      <c r="R28" s="33" t="n">
        <v>18358858</v>
      </c>
      <c r="S28" s="33" t="n">
        <v>156088414</v>
      </c>
      <c r="T28" s="34" t="n">
        <v>3557178</v>
      </c>
      <c r="U28" s="32" t="n">
        <v>418014202</v>
      </c>
      <c r="V28" s="33" t="n">
        <v>98900561</v>
      </c>
      <c r="W28" s="33" t="n">
        <v>164433913</v>
      </c>
      <c r="X28" s="33" t="n">
        <v>157447188</v>
      </c>
      <c r="Y28" s="33" t="n">
        <v>73136400</v>
      </c>
      <c r="Z28" s="34" t="n">
        <v>190380000</v>
      </c>
      <c r="AA28" s="32" t="n">
        <v>211975200</v>
      </c>
      <c r="AB28" s="33" t="n">
        <v>13127742181</v>
      </c>
      <c r="AC28" s="33" t="n">
        <v>1629819497</v>
      </c>
      <c r="AD28" s="34" t="n">
        <v>154899122</v>
      </c>
      <c r="AE28" s="4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118881</v>
      </c>
      <c r="D29" s="39" t="n">
        <v>353734</v>
      </c>
      <c r="E29" s="39" t="n">
        <v>97809</v>
      </c>
      <c r="F29" s="39" t="n">
        <v>179175</v>
      </c>
      <c r="G29" s="39" t="n">
        <v>3325</v>
      </c>
      <c r="H29" s="40" t="n">
        <v>7147</v>
      </c>
      <c r="I29" s="38" t="n">
        <v>5854</v>
      </c>
      <c r="J29" s="39" t="n">
        <v>2471</v>
      </c>
      <c r="K29" s="39" t="n">
        <v>156482</v>
      </c>
      <c r="L29" s="39" t="n">
        <v>120870</v>
      </c>
      <c r="M29" s="39" t="n">
        <v>186810</v>
      </c>
      <c r="N29" s="40" t="n">
        <v>4326</v>
      </c>
      <c r="O29" s="38" t="n">
        <v>9837</v>
      </c>
      <c r="P29" s="39" t="n">
        <v>3899</v>
      </c>
      <c r="Q29" s="39" t="n">
        <v>81</v>
      </c>
      <c r="R29" s="39" t="n">
        <v>237</v>
      </c>
      <c r="S29" s="39" t="n">
        <v>1101</v>
      </c>
      <c r="T29" s="40" t="n">
        <v>32</v>
      </c>
      <c r="U29" s="38" t="n">
        <v>619</v>
      </c>
      <c r="V29" s="39" t="n">
        <v>172</v>
      </c>
      <c r="W29" s="39" t="n">
        <v>363</v>
      </c>
      <c r="X29" s="39" t="n">
        <v>169002</v>
      </c>
      <c r="Y29" s="39" t="n">
        <v>158184</v>
      </c>
      <c r="Z29" s="40" t="n">
        <v>170399</v>
      </c>
      <c r="AA29" s="38" t="n">
        <v>149912</v>
      </c>
      <c r="AB29" s="39" t="n">
        <v>1900722</v>
      </c>
      <c r="AC29" s="39" t="n">
        <v>110144</v>
      </c>
      <c r="AD29" s="40" t="n">
        <v>8907</v>
      </c>
      <c r="AE29" s="4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160978870</v>
      </c>
      <c r="D30" s="33" t="n">
        <v>1218783481</v>
      </c>
      <c r="E30" s="33" t="n">
        <v>935931611</v>
      </c>
      <c r="F30" s="33" t="n">
        <v>7541713893</v>
      </c>
      <c r="G30" s="33" t="n">
        <v>257506792</v>
      </c>
      <c r="H30" s="34" t="n">
        <v>44694014</v>
      </c>
      <c r="I30" s="32" t="n">
        <v>823045113</v>
      </c>
      <c r="J30" s="33" t="n">
        <v>568223698</v>
      </c>
      <c r="K30" s="33" t="n">
        <v>5212167019</v>
      </c>
      <c r="L30" s="33" t="n">
        <v>3756161320</v>
      </c>
      <c r="M30" s="33" t="n">
        <v>1978264195</v>
      </c>
      <c r="N30" s="34" t="n">
        <v>52527353</v>
      </c>
      <c r="O30" s="32" t="n">
        <v>100509798</v>
      </c>
      <c r="P30" s="33" t="n">
        <v>64000944</v>
      </c>
      <c r="Q30" s="33" t="n">
        <v>6984608</v>
      </c>
      <c r="R30" s="33" t="n">
        <v>30984256</v>
      </c>
      <c r="S30" s="33" t="n">
        <v>406890669</v>
      </c>
      <c r="T30" s="34" t="n">
        <v>12057498</v>
      </c>
      <c r="U30" s="32" t="n">
        <v>1898175987</v>
      </c>
      <c r="V30" s="33" t="n">
        <v>389200938</v>
      </c>
      <c r="W30" s="33" t="n">
        <v>1215360895</v>
      </c>
      <c r="X30" s="33" t="n">
        <v>179465816</v>
      </c>
      <c r="Y30" s="33" t="n">
        <v>86964000</v>
      </c>
      <c r="Z30" s="34" t="n">
        <v>230690000</v>
      </c>
      <c r="AA30" s="32" t="n">
        <v>364268400</v>
      </c>
      <c r="AB30" s="33" t="n">
        <v>27535551168</v>
      </c>
      <c r="AC30" s="33" t="n">
        <v>2843384626</v>
      </c>
      <c r="AD30" s="34" t="n">
        <v>218068601</v>
      </c>
      <c r="AE30" s="4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173546</v>
      </c>
      <c r="D31" s="39" t="n">
        <v>479219</v>
      </c>
      <c r="E31" s="39" t="n">
        <v>93962</v>
      </c>
      <c r="F31" s="39" t="n">
        <v>380317</v>
      </c>
      <c r="G31" s="39" t="n">
        <v>3002</v>
      </c>
      <c r="H31" s="40" t="n">
        <v>11466</v>
      </c>
      <c r="I31" s="38" t="n">
        <v>13022</v>
      </c>
      <c r="J31" s="39" t="n">
        <v>7549</v>
      </c>
      <c r="K31" s="39" t="n">
        <v>202921</v>
      </c>
      <c r="L31" s="39" t="n">
        <v>159208</v>
      </c>
      <c r="M31" s="39" t="n">
        <v>237838</v>
      </c>
      <c r="N31" s="40" t="n">
        <v>5085</v>
      </c>
      <c r="O31" s="38" t="n">
        <v>11017</v>
      </c>
      <c r="P31" s="39" t="n">
        <v>4969</v>
      </c>
      <c r="Q31" s="39" t="n">
        <v>151</v>
      </c>
      <c r="R31" s="39" t="n">
        <v>356</v>
      </c>
      <c r="S31" s="39" t="n">
        <v>2586</v>
      </c>
      <c r="T31" s="40" t="n">
        <v>73</v>
      </c>
      <c r="U31" s="38" t="n">
        <v>2128</v>
      </c>
      <c r="V31" s="39" t="n">
        <v>525</v>
      </c>
      <c r="W31" s="39" t="n">
        <v>2214</v>
      </c>
      <c r="X31" s="39" t="n">
        <v>163785</v>
      </c>
      <c r="Y31" s="39" t="n">
        <v>184542</v>
      </c>
      <c r="Z31" s="40" t="n">
        <v>204083</v>
      </c>
      <c r="AA31" s="38" t="n">
        <v>239358</v>
      </c>
      <c r="AB31" s="39" t="n">
        <v>2582922</v>
      </c>
      <c r="AC31" s="39" t="n">
        <v>158111</v>
      </c>
      <c r="AD31" s="40" t="n">
        <v>11464</v>
      </c>
      <c r="AE31" s="4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37539421</v>
      </c>
      <c r="D32" s="33" t="n">
        <v>575324670</v>
      </c>
      <c r="E32" s="33" t="n">
        <v>100333643</v>
      </c>
      <c r="F32" s="33" t="n">
        <v>4532166987</v>
      </c>
      <c r="G32" s="33" t="n">
        <v>34258101</v>
      </c>
      <c r="H32" s="34" t="n">
        <v>12198033</v>
      </c>
      <c r="I32" s="32" t="n">
        <v>569645461</v>
      </c>
      <c r="J32" s="33" t="n">
        <v>624236716</v>
      </c>
      <c r="K32" s="33" t="n">
        <v>1533651959</v>
      </c>
      <c r="L32" s="33" t="n">
        <v>1075677335</v>
      </c>
      <c r="M32" s="33" t="n">
        <v>860389481</v>
      </c>
      <c r="N32" s="34" t="n">
        <v>19966747</v>
      </c>
      <c r="O32" s="32" t="n">
        <v>46928760</v>
      </c>
      <c r="P32" s="33" t="n">
        <v>13041390</v>
      </c>
      <c r="Q32" s="33" t="n">
        <v>4801249</v>
      </c>
      <c r="R32" s="33" t="n">
        <v>13614620</v>
      </c>
      <c r="S32" s="33" t="n">
        <v>93196501</v>
      </c>
      <c r="T32" s="34" t="n">
        <v>2523970</v>
      </c>
      <c r="U32" s="32" t="n">
        <v>1376327558</v>
      </c>
      <c r="V32" s="33" t="n">
        <v>283359712</v>
      </c>
      <c r="W32" s="33" t="n">
        <v>2254685894</v>
      </c>
      <c r="X32" s="33" t="n">
        <v>12776798</v>
      </c>
      <c r="Y32" s="33" t="n">
        <v>20828800</v>
      </c>
      <c r="Z32" s="34" t="n">
        <v>52332000</v>
      </c>
      <c r="AA32" s="32" t="n">
        <v>89920800</v>
      </c>
      <c r="AB32" s="33" t="n">
        <v>14239726606</v>
      </c>
      <c r="AC32" s="33" t="n">
        <v>868693738</v>
      </c>
      <c r="AD32" s="34" t="n">
        <v>65188363</v>
      </c>
      <c r="AE32" s="4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32812</v>
      </c>
      <c r="D33" s="39" t="n">
        <v>107089</v>
      </c>
      <c r="E33" s="39" t="n">
        <v>10453</v>
      </c>
      <c r="F33" s="39" t="n">
        <v>129700</v>
      </c>
      <c r="G33" s="39" t="n">
        <v>368</v>
      </c>
      <c r="H33" s="40" t="n">
        <v>2861</v>
      </c>
      <c r="I33" s="38" t="n">
        <v>6236</v>
      </c>
      <c r="J33" s="39" t="n">
        <v>5882</v>
      </c>
      <c r="K33" s="39" t="n">
        <v>40889</v>
      </c>
      <c r="L33" s="39" t="n">
        <v>33294</v>
      </c>
      <c r="M33" s="39" t="n">
        <v>61832</v>
      </c>
      <c r="N33" s="40" t="n">
        <v>1286</v>
      </c>
      <c r="O33" s="38" t="n">
        <v>2628</v>
      </c>
      <c r="P33" s="39" t="n">
        <v>855</v>
      </c>
      <c r="Q33" s="39" t="n">
        <v>32</v>
      </c>
      <c r="R33" s="39" t="n">
        <v>91</v>
      </c>
      <c r="S33" s="39" t="n">
        <v>568</v>
      </c>
      <c r="T33" s="40" t="n">
        <v>15</v>
      </c>
      <c r="U33" s="38" t="n">
        <v>832</v>
      </c>
      <c r="V33" s="39" t="n">
        <v>223</v>
      </c>
      <c r="W33" s="39" t="n">
        <v>2224</v>
      </c>
      <c r="X33" s="39" t="n">
        <v>11216</v>
      </c>
      <c r="Y33" s="39" t="n">
        <v>42848</v>
      </c>
      <c r="Z33" s="40" t="n">
        <v>45356</v>
      </c>
      <c r="AA33" s="38" t="n">
        <v>54964</v>
      </c>
      <c r="AB33" s="39" t="n">
        <v>594554</v>
      </c>
      <c r="AC33" s="39" t="n">
        <v>36375</v>
      </c>
      <c r="AD33" s="40" t="n">
        <v>2443</v>
      </c>
      <c r="AE33" s="4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706334816</v>
      </c>
      <c r="D34" s="33" t="n">
        <v>4587296427</v>
      </c>
      <c r="E34" s="33" t="n">
        <v>5140562753</v>
      </c>
      <c r="F34" s="33" t="n">
        <v>20529339681</v>
      </c>
      <c r="G34" s="33" t="n">
        <v>6018846179</v>
      </c>
      <c r="H34" s="34" t="n">
        <v>233867248</v>
      </c>
      <c r="I34" s="32" t="n">
        <v>2339301916</v>
      </c>
      <c r="J34" s="33" t="n">
        <v>1591826760</v>
      </c>
      <c r="K34" s="33" t="n">
        <v>21694473789</v>
      </c>
      <c r="L34" s="33" t="n">
        <v>18226405221</v>
      </c>
      <c r="M34" s="33" t="n">
        <v>10504557267</v>
      </c>
      <c r="N34" s="34" t="n">
        <v>333054026</v>
      </c>
      <c r="O34" s="32" t="n">
        <v>737139210</v>
      </c>
      <c r="P34" s="33" t="n">
        <v>366975790</v>
      </c>
      <c r="Q34" s="33" t="n">
        <v>19125923</v>
      </c>
      <c r="R34" s="33" t="n">
        <v>98432715</v>
      </c>
      <c r="S34" s="33" t="n">
        <v>928005106</v>
      </c>
      <c r="T34" s="34" t="n">
        <v>27299545</v>
      </c>
      <c r="U34" s="32" t="n">
        <v>4477910447</v>
      </c>
      <c r="V34" s="33" t="n">
        <v>947486287</v>
      </c>
      <c r="W34" s="33" t="n">
        <v>3812332429</v>
      </c>
      <c r="X34" s="33" t="n">
        <v>1039615332</v>
      </c>
      <c r="Y34" s="33" t="n">
        <v>483205200</v>
      </c>
      <c r="Z34" s="34" t="n">
        <v>1209123000</v>
      </c>
      <c r="AA34" s="32" t="n">
        <v>1186725600</v>
      </c>
      <c r="AB34" s="33" t="n">
        <v>107239242667</v>
      </c>
      <c r="AC34" s="33" t="n">
        <v>13065412715</v>
      </c>
      <c r="AD34" s="34" t="n">
        <v>1342686900</v>
      </c>
      <c r="AE34" s="4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975643</v>
      </c>
      <c r="D35" s="42" t="n">
        <v>3112940</v>
      </c>
      <c r="E35" s="42" t="n">
        <v>735842</v>
      </c>
      <c r="F35" s="42" t="n">
        <v>1328882</v>
      </c>
      <c r="G35" s="42" t="n">
        <v>71139</v>
      </c>
      <c r="H35" s="43" t="n">
        <v>55406</v>
      </c>
      <c r="I35" s="41" t="n">
        <v>47643</v>
      </c>
      <c r="J35" s="42" t="n">
        <v>21470</v>
      </c>
      <c r="K35" s="42" t="n">
        <v>1212198</v>
      </c>
      <c r="L35" s="42" t="n">
        <v>987533</v>
      </c>
      <c r="M35" s="42" t="n">
        <v>1913529</v>
      </c>
      <c r="N35" s="43" t="n">
        <v>66619</v>
      </c>
      <c r="O35" s="41" t="n">
        <v>152757</v>
      </c>
      <c r="P35" s="42" t="n">
        <v>32505</v>
      </c>
      <c r="Q35" s="42" t="n">
        <v>650</v>
      </c>
      <c r="R35" s="42" t="n">
        <v>2040</v>
      </c>
      <c r="S35" s="42" t="n">
        <v>6584</v>
      </c>
      <c r="T35" s="43" t="n">
        <v>227</v>
      </c>
      <c r="U35" s="41" t="n">
        <v>4893</v>
      </c>
      <c r="V35" s="42" t="n">
        <v>1334</v>
      </c>
      <c r="W35" s="42" t="n">
        <v>5269</v>
      </c>
      <c r="X35" s="42" t="n">
        <v>1315714</v>
      </c>
      <c r="Y35" s="42" t="n">
        <v>1057724</v>
      </c>
      <c r="Z35" s="43" t="n">
        <v>1094725</v>
      </c>
      <c r="AA35" s="41" t="n">
        <v>836374</v>
      </c>
      <c r="AB35" s="42" t="n">
        <v>15039640</v>
      </c>
      <c r="AC35" s="42" t="n">
        <v>946545</v>
      </c>
      <c r="AD35" s="43" t="n">
        <v>78713</v>
      </c>
      <c r="AE35" s="4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5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C4:G4"/>
    <mergeCell ref="I4:M4"/>
    <mergeCell ref="O4:S4"/>
    <mergeCell ref="U4:Y4"/>
    <mergeCell ref="AA4:A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</row>
    <row r="4" customFormat="false" ht="22.35" hidden="false" customHeight="false" outlineLevel="0" collapsed="false">
      <c r="A4" s="16" t="s">
        <v>220</v>
      </c>
      <c r="B4" s="0"/>
      <c r="C4" s="62" t="s">
        <v>186</v>
      </c>
      <c r="D4" s="62"/>
      <c r="E4" s="62"/>
      <c r="F4" s="62"/>
      <c r="G4" s="62"/>
      <c r="H4" s="18"/>
      <c r="I4" s="62" t="s">
        <v>186</v>
      </c>
      <c r="J4" s="62"/>
      <c r="K4" s="62"/>
      <c r="L4" s="62"/>
      <c r="M4" s="62"/>
      <c r="O4" s="62" t="s">
        <v>186</v>
      </c>
      <c r="P4" s="62"/>
      <c r="Q4" s="62"/>
      <c r="R4" s="62"/>
      <c r="S4" s="62"/>
      <c r="U4" s="62" t="s">
        <v>186</v>
      </c>
      <c r="V4" s="62"/>
      <c r="W4" s="62"/>
      <c r="X4" s="62"/>
      <c r="Y4" s="62"/>
      <c r="AA4" s="62" t="s">
        <v>186</v>
      </c>
      <c r="AB4" s="62"/>
      <c r="AC4" s="62"/>
      <c r="AD4" s="62"/>
      <c r="AE4" s="62"/>
    </row>
    <row r="5" customFormat="false" ht="24.05" hidden="false" customHeight="false" outlineLevel="0" collapsed="false">
      <c r="A5" s="19" t="s">
        <v>221</v>
      </c>
      <c r="B5" s="0"/>
      <c r="D5" s="20" t="s">
        <v>12</v>
      </c>
      <c r="E5" s="21" t="s">
        <v>95</v>
      </c>
      <c r="F5" s="50"/>
      <c r="G5" s="46"/>
      <c r="H5" s="24" t="s">
        <v>222</v>
      </c>
      <c r="J5" s="20" t="s">
        <v>12</v>
      </c>
      <c r="K5" s="21" t="s">
        <v>95</v>
      </c>
      <c r="N5" s="24" t="s">
        <v>223</v>
      </c>
      <c r="P5" s="20" t="s">
        <v>12</v>
      </c>
      <c r="Q5" s="21" t="s">
        <v>95</v>
      </c>
      <c r="T5" s="24" t="s">
        <v>224</v>
      </c>
      <c r="V5" s="20" t="s">
        <v>12</v>
      </c>
      <c r="W5" s="21" t="s">
        <v>95</v>
      </c>
      <c r="Z5" s="24" t="s">
        <v>225</v>
      </c>
      <c r="AB5" s="20" t="s">
        <v>12</v>
      </c>
      <c r="AC5" s="21" t="s">
        <v>95</v>
      </c>
      <c r="AF5" s="24" t="s">
        <v>226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3</v>
      </c>
      <c r="D7" s="27" t="s">
        <v>194</v>
      </c>
      <c r="E7" s="27" t="s">
        <v>195</v>
      </c>
      <c r="F7" s="27" t="s">
        <v>196</v>
      </c>
      <c r="G7" s="27" t="s">
        <v>197</v>
      </c>
      <c r="H7" s="28" t="s">
        <v>198</v>
      </c>
      <c r="I7" s="26" t="s">
        <v>199</v>
      </c>
      <c r="J7" s="27" t="s">
        <v>200</v>
      </c>
      <c r="K7" s="27" t="s">
        <v>201</v>
      </c>
      <c r="L7" s="27" t="s">
        <v>202</v>
      </c>
      <c r="M7" s="27" t="s">
        <v>203</v>
      </c>
      <c r="N7" s="28" t="s">
        <v>204</v>
      </c>
      <c r="O7" s="26" t="s">
        <v>205</v>
      </c>
      <c r="P7" s="27" t="s">
        <v>206</v>
      </c>
      <c r="Q7" s="27" t="s">
        <v>207</v>
      </c>
      <c r="R7" s="27" t="s">
        <v>208</v>
      </c>
      <c r="S7" s="27" t="s">
        <v>209</v>
      </c>
      <c r="T7" s="28" t="s">
        <v>210</v>
      </c>
      <c r="U7" s="26" t="s">
        <v>211</v>
      </c>
      <c r="V7" s="27" t="s">
        <v>212</v>
      </c>
      <c r="W7" s="27" t="s">
        <v>213</v>
      </c>
      <c r="X7" s="27" t="s">
        <v>214</v>
      </c>
      <c r="Y7" s="27" t="s">
        <v>215</v>
      </c>
      <c r="Z7" s="28" t="s">
        <v>216</v>
      </c>
      <c r="AA7" s="26" t="s">
        <v>217</v>
      </c>
      <c r="AB7" s="27" t="s">
        <v>92</v>
      </c>
      <c r="AC7" s="27" t="s">
        <v>218</v>
      </c>
      <c r="AD7" s="28" t="s">
        <v>219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23309945</v>
      </c>
      <c r="D8" s="33" t="n">
        <v>134229109</v>
      </c>
      <c r="E8" s="33" t="n">
        <v>114786473</v>
      </c>
      <c r="F8" s="33" t="n">
        <v>2567821424</v>
      </c>
      <c r="G8" s="33" t="n">
        <v>3111368154</v>
      </c>
      <c r="H8" s="34" t="n">
        <v>10621572</v>
      </c>
      <c r="I8" s="32" t="n">
        <v>61964770</v>
      </c>
      <c r="J8" s="33" t="n">
        <v>1749659</v>
      </c>
      <c r="K8" s="33" t="n">
        <v>523722787</v>
      </c>
      <c r="L8" s="33" t="n">
        <v>525435795</v>
      </c>
      <c r="M8" s="33" t="n">
        <v>585300191</v>
      </c>
      <c r="N8" s="34" t="n">
        <v>33147119</v>
      </c>
      <c r="O8" s="32" t="n">
        <v>72072321</v>
      </c>
      <c r="P8" s="33" t="n">
        <v>50148563</v>
      </c>
      <c r="Q8" s="33" t="n">
        <v>516066</v>
      </c>
      <c r="R8" s="33" t="n">
        <v>3567763</v>
      </c>
      <c r="S8" s="33" t="n">
        <v>2245996</v>
      </c>
      <c r="T8" s="34" t="n">
        <v>8639</v>
      </c>
      <c r="U8" s="32" t="n">
        <v>86224420</v>
      </c>
      <c r="V8" s="33" t="n">
        <v>27671075</v>
      </c>
      <c r="W8" s="33" t="n">
        <v>11000468</v>
      </c>
      <c r="X8" s="33" t="n">
        <v>11095997</v>
      </c>
      <c r="Y8" s="33" t="n">
        <v>39986000</v>
      </c>
      <c r="Z8" s="34" t="n">
        <v>89940000</v>
      </c>
      <c r="AA8" s="32" t="n">
        <v>39669600</v>
      </c>
      <c r="AB8" s="33" t="n">
        <v>8127603906</v>
      </c>
      <c r="AC8" s="33" t="n">
        <v>297748100</v>
      </c>
      <c r="AD8" s="34" t="n">
        <v>33472875</v>
      </c>
      <c r="AE8" s="4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47423</v>
      </c>
      <c r="D9" s="39" t="n">
        <v>185123</v>
      </c>
      <c r="E9" s="39" t="n">
        <v>32404</v>
      </c>
      <c r="F9" s="39" t="n">
        <v>334064</v>
      </c>
      <c r="G9" s="39" t="n">
        <v>51975</v>
      </c>
      <c r="H9" s="40" t="n">
        <v>2831</v>
      </c>
      <c r="I9" s="38" t="n">
        <v>2263</v>
      </c>
      <c r="J9" s="39" t="n">
        <v>43</v>
      </c>
      <c r="K9" s="39" t="n">
        <v>50596</v>
      </c>
      <c r="L9" s="39" t="n">
        <v>31696</v>
      </c>
      <c r="M9" s="39" t="n">
        <v>169491</v>
      </c>
      <c r="N9" s="40" t="n">
        <v>10312</v>
      </c>
      <c r="O9" s="38" t="n">
        <v>25126</v>
      </c>
      <c r="P9" s="39" t="n">
        <v>3084</v>
      </c>
      <c r="Q9" s="39" t="n">
        <v>17</v>
      </c>
      <c r="R9" s="39" t="n">
        <v>108</v>
      </c>
      <c r="S9" s="39" t="n">
        <v>25</v>
      </c>
      <c r="T9" s="40" t="n">
        <v>3</v>
      </c>
      <c r="U9" s="38" t="n">
        <v>147</v>
      </c>
      <c r="V9" s="39" t="n">
        <v>57</v>
      </c>
      <c r="W9" s="39" t="n">
        <v>31</v>
      </c>
      <c r="X9" s="39" t="n">
        <v>24996</v>
      </c>
      <c r="Y9" s="39" t="n">
        <v>81744</v>
      </c>
      <c r="Z9" s="40" t="n">
        <v>77105</v>
      </c>
      <c r="AA9" s="38" t="n">
        <v>29025</v>
      </c>
      <c r="AB9" s="39" t="n">
        <v>1159689</v>
      </c>
      <c r="AC9" s="39" t="n">
        <v>28241</v>
      </c>
      <c r="AD9" s="40" t="n">
        <v>1932</v>
      </c>
      <c r="AE9" s="4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17916431</v>
      </c>
      <c r="D10" s="33" t="n">
        <v>96592863</v>
      </c>
      <c r="E10" s="33" t="n">
        <v>104244586</v>
      </c>
      <c r="F10" s="33" t="n">
        <v>836603946</v>
      </c>
      <c r="G10" s="33" t="n">
        <v>1481344465</v>
      </c>
      <c r="H10" s="34" t="n">
        <v>6025069</v>
      </c>
      <c r="I10" s="32" t="n">
        <v>34499316</v>
      </c>
      <c r="J10" s="33" t="n">
        <v>507285</v>
      </c>
      <c r="K10" s="33" t="n">
        <v>407294717</v>
      </c>
      <c r="L10" s="33" t="n">
        <v>463699864</v>
      </c>
      <c r="M10" s="33" t="n">
        <v>365753331</v>
      </c>
      <c r="N10" s="34" t="n">
        <v>19122090</v>
      </c>
      <c r="O10" s="32" t="n">
        <v>45989174</v>
      </c>
      <c r="P10" s="33" t="n">
        <v>12141241</v>
      </c>
      <c r="Q10" s="33" t="n">
        <v>163977</v>
      </c>
      <c r="R10" s="33" t="n">
        <v>2604056</v>
      </c>
      <c r="S10" s="33" t="n">
        <v>1208182</v>
      </c>
      <c r="T10" s="34" t="n">
        <v>100000</v>
      </c>
      <c r="U10" s="32" t="n">
        <v>28473669</v>
      </c>
      <c r="V10" s="33" t="n">
        <v>4703707</v>
      </c>
      <c r="W10" s="33" t="n">
        <v>2976040</v>
      </c>
      <c r="X10" s="33" t="n">
        <v>9569613</v>
      </c>
      <c r="Y10" s="33" t="n">
        <v>15343200</v>
      </c>
      <c r="Z10" s="34" t="n">
        <v>37178000</v>
      </c>
      <c r="AA10" s="32" t="n">
        <v>18006000</v>
      </c>
      <c r="AB10" s="33" t="n">
        <v>4012060822</v>
      </c>
      <c r="AC10" s="33" t="n">
        <v>202911085</v>
      </c>
      <c r="AD10" s="34" t="n">
        <v>19914844</v>
      </c>
      <c r="AE10" s="4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33501</v>
      </c>
      <c r="D11" s="39" t="n">
        <v>124645</v>
      </c>
      <c r="E11" s="39" t="n">
        <v>24513</v>
      </c>
      <c r="F11" s="39" t="n">
        <v>102617</v>
      </c>
      <c r="G11" s="39" t="n">
        <v>19972</v>
      </c>
      <c r="H11" s="40" t="n">
        <v>1655</v>
      </c>
      <c r="I11" s="38" t="n">
        <v>1637</v>
      </c>
      <c r="J11" s="39" t="n">
        <v>28</v>
      </c>
      <c r="K11" s="39" t="n">
        <v>37968</v>
      </c>
      <c r="L11" s="39" t="n">
        <v>28326</v>
      </c>
      <c r="M11" s="39" t="n">
        <v>102770</v>
      </c>
      <c r="N11" s="40" t="n">
        <v>6261</v>
      </c>
      <c r="O11" s="38" t="n">
        <v>15743</v>
      </c>
      <c r="P11" s="39" t="n">
        <v>1238</v>
      </c>
      <c r="Q11" s="39" t="n">
        <v>12</v>
      </c>
      <c r="R11" s="39" t="n">
        <v>50</v>
      </c>
      <c r="S11" s="39" t="n">
        <v>12</v>
      </c>
      <c r="T11" s="40" t="n">
        <v>1</v>
      </c>
      <c r="U11" s="38" t="n">
        <v>52</v>
      </c>
      <c r="V11" s="39" t="n">
        <v>15</v>
      </c>
      <c r="W11" s="39" t="n">
        <v>8</v>
      </c>
      <c r="X11" s="39" t="n">
        <v>22226</v>
      </c>
      <c r="Y11" s="39" t="n">
        <v>31888</v>
      </c>
      <c r="Z11" s="40" t="n">
        <v>32133</v>
      </c>
      <c r="AA11" s="38" t="n">
        <v>13324</v>
      </c>
      <c r="AB11" s="39" t="n">
        <v>600595</v>
      </c>
      <c r="AC11" s="39" t="n">
        <v>20444</v>
      </c>
      <c r="AD11" s="40" t="n">
        <v>1441</v>
      </c>
      <c r="AE11" s="4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12384736</v>
      </c>
      <c r="D12" s="33" t="n">
        <v>68877711</v>
      </c>
      <c r="E12" s="33" t="n">
        <v>188508678</v>
      </c>
      <c r="F12" s="33" t="n">
        <v>529901057</v>
      </c>
      <c r="G12" s="33" t="n">
        <v>905877648</v>
      </c>
      <c r="H12" s="34" t="n">
        <v>8486176</v>
      </c>
      <c r="I12" s="32" t="n">
        <v>51440729</v>
      </c>
      <c r="J12" s="33" t="n">
        <v>1038960</v>
      </c>
      <c r="K12" s="33" t="n">
        <v>619794755</v>
      </c>
      <c r="L12" s="33" t="n">
        <v>588713092</v>
      </c>
      <c r="M12" s="33" t="n">
        <v>303938644</v>
      </c>
      <c r="N12" s="34" t="n">
        <v>14699534</v>
      </c>
      <c r="O12" s="32" t="n">
        <v>33380003</v>
      </c>
      <c r="P12" s="33" t="n">
        <v>11188298</v>
      </c>
      <c r="Q12" s="33" t="n">
        <v>165577</v>
      </c>
      <c r="R12" s="33" t="n">
        <v>1228819</v>
      </c>
      <c r="S12" s="33" t="n">
        <v>1034740</v>
      </c>
      <c r="T12" s="34" t="n">
        <v>584767</v>
      </c>
      <c r="U12" s="32" t="n">
        <v>49579043</v>
      </c>
      <c r="V12" s="33" t="n">
        <v>6595332</v>
      </c>
      <c r="W12" s="33" t="n">
        <v>2101640</v>
      </c>
      <c r="X12" s="33" t="n">
        <v>10928077</v>
      </c>
      <c r="Y12" s="33" t="n">
        <v>21424400</v>
      </c>
      <c r="Z12" s="34" t="n">
        <v>51536000</v>
      </c>
      <c r="AA12" s="32" t="n">
        <v>24150000</v>
      </c>
      <c r="AB12" s="33" t="n">
        <v>3507558416</v>
      </c>
      <c r="AC12" s="33" t="n">
        <v>185512846</v>
      </c>
      <c r="AD12" s="34" t="n">
        <v>22359818</v>
      </c>
      <c r="AE12" s="4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23309</v>
      </c>
      <c r="D13" s="39" t="n">
        <v>90985</v>
      </c>
      <c r="E13" s="39" t="n">
        <v>39969</v>
      </c>
      <c r="F13" s="39" t="n">
        <v>61633</v>
      </c>
      <c r="G13" s="39" t="n">
        <v>12062</v>
      </c>
      <c r="H13" s="40" t="n">
        <v>1835</v>
      </c>
      <c r="I13" s="38" t="n">
        <v>1816</v>
      </c>
      <c r="J13" s="39" t="n">
        <v>44</v>
      </c>
      <c r="K13" s="39" t="n">
        <v>47801</v>
      </c>
      <c r="L13" s="39" t="n">
        <v>29821</v>
      </c>
      <c r="M13" s="39" t="n">
        <v>86595</v>
      </c>
      <c r="N13" s="40" t="n">
        <v>4974</v>
      </c>
      <c r="O13" s="38" t="n">
        <v>11882</v>
      </c>
      <c r="P13" s="39" t="n">
        <v>1066</v>
      </c>
      <c r="Q13" s="39" t="n">
        <v>8</v>
      </c>
      <c r="R13" s="39" t="n">
        <v>52</v>
      </c>
      <c r="S13" s="39" t="n">
        <v>19</v>
      </c>
      <c r="T13" s="40" t="n">
        <v>4</v>
      </c>
      <c r="U13" s="38" t="n">
        <v>112</v>
      </c>
      <c r="V13" s="39" t="n">
        <v>24</v>
      </c>
      <c r="W13" s="39" t="n">
        <v>10</v>
      </c>
      <c r="X13" s="39" t="n">
        <v>23006</v>
      </c>
      <c r="Y13" s="39" t="n">
        <v>44947</v>
      </c>
      <c r="Z13" s="40" t="n">
        <v>44765</v>
      </c>
      <c r="AA13" s="38" t="n">
        <v>17840</v>
      </c>
      <c r="AB13" s="39" t="n">
        <v>544579</v>
      </c>
      <c r="AC13" s="39" t="n">
        <v>17322</v>
      </c>
      <c r="AD13" s="40" t="n">
        <v>1338</v>
      </c>
      <c r="AE13" s="4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15155068</v>
      </c>
      <c r="D14" s="33" t="n">
        <v>85565417</v>
      </c>
      <c r="E14" s="33" t="n">
        <v>239349215</v>
      </c>
      <c r="F14" s="33" t="n">
        <v>773848001</v>
      </c>
      <c r="G14" s="33" t="n">
        <v>1248631225</v>
      </c>
      <c r="H14" s="34" t="n">
        <v>10705590</v>
      </c>
      <c r="I14" s="32" t="n">
        <v>49784896</v>
      </c>
      <c r="J14" s="33" t="n">
        <v>1821907</v>
      </c>
      <c r="K14" s="33" t="n">
        <v>641292980</v>
      </c>
      <c r="L14" s="33" t="n">
        <v>755607575</v>
      </c>
      <c r="M14" s="33" t="n">
        <v>448667998</v>
      </c>
      <c r="N14" s="34" t="n">
        <v>16662063</v>
      </c>
      <c r="O14" s="32" t="n">
        <v>36804950</v>
      </c>
      <c r="P14" s="33" t="n">
        <v>18909117</v>
      </c>
      <c r="Q14" s="33" t="n">
        <v>341680</v>
      </c>
      <c r="R14" s="33" t="n">
        <v>1683533</v>
      </c>
      <c r="S14" s="33" t="n">
        <v>873055</v>
      </c>
      <c r="T14" s="34" t="n">
        <v>100000</v>
      </c>
      <c r="U14" s="32" t="n">
        <v>85939210</v>
      </c>
      <c r="V14" s="33" t="n">
        <v>9659583</v>
      </c>
      <c r="W14" s="33" t="n">
        <v>1439750</v>
      </c>
      <c r="X14" s="33" t="n">
        <v>13207132</v>
      </c>
      <c r="Y14" s="33" t="n">
        <v>26441600</v>
      </c>
      <c r="Z14" s="34" t="n">
        <v>66139000</v>
      </c>
      <c r="AA14" s="32" t="n">
        <v>32403600</v>
      </c>
      <c r="AB14" s="33" t="n">
        <v>4581034145</v>
      </c>
      <c r="AC14" s="33" t="n">
        <v>230382149</v>
      </c>
      <c r="AD14" s="34" t="n">
        <v>28945834</v>
      </c>
      <c r="AE14" s="4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25473</v>
      </c>
      <c r="D15" s="39" t="n">
        <v>98373</v>
      </c>
      <c r="E15" s="39" t="n">
        <v>39262</v>
      </c>
      <c r="F15" s="39" t="n">
        <v>75776</v>
      </c>
      <c r="G15" s="39" t="n">
        <v>16114</v>
      </c>
      <c r="H15" s="40" t="n">
        <v>2080</v>
      </c>
      <c r="I15" s="38" t="n">
        <v>1637</v>
      </c>
      <c r="J15" s="39" t="n">
        <v>67</v>
      </c>
      <c r="K15" s="39" t="n">
        <v>47868</v>
      </c>
      <c r="L15" s="39" t="n">
        <v>37713</v>
      </c>
      <c r="M15" s="39" t="n">
        <v>96641</v>
      </c>
      <c r="N15" s="40" t="n">
        <v>5297</v>
      </c>
      <c r="O15" s="38" t="n">
        <v>12363</v>
      </c>
      <c r="P15" s="39" t="n">
        <v>1604</v>
      </c>
      <c r="Q15" s="39" t="n">
        <v>10</v>
      </c>
      <c r="R15" s="39" t="n">
        <v>58</v>
      </c>
      <c r="S15" s="39" t="n">
        <v>13</v>
      </c>
      <c r="T15" s="40" t="n">
        <v>1</v>
      </c>
      <c r="U15" s="38" t="n">
        <v>153</v>
      </c>
      <c r="V15" s="39" t="n">
        <v>24</v>
      </c>
      <c r="W15" s="39" t="n">
        <v>8</v>
      </c>
      <c r="X15" s="39" t="n">
        <v>27479</v>
      </c>
      <c r="Y15" s="39" t="n">
        <v>55290</v>
      </c>
      <c r="Z15" s="40" t="n">
        <v>57346</v>
      </c>
      <c r="AA15" s="38" t="n">
        <v>23999</v>
      </c>
      <c r="AB15" s="39" t="n">
        <v>624649</v>
      </c>
      <c r="AC15" s="39" t="n">
        <v>20352</v>
      </c>
      <c r="AD15" s="40" t="n">
        <v>1687</v>
      </c>
      <c r="AE15" s="4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12130015</v>
      </c>
      <c r="D16" s="33" t="n">
        <v>68167246</v>
      </c>
      <c r="E16" s="33" t="n">
        <v>218218987</v>
      </c>
      <c r="F16" s="33" t="n">
        <v>663171471</v>
      </c>
      <c r="G16" s="33" t="n">
        <v>920023363</v>
      </c>
      <c r="H16" s="34" t="n">
        <v>7424231</v>
      </c>
      <c r="I16" s="32" t="n">
        <v>40994822</v>
      </c>
      <c r="J16" s="33" t="n">
        <v>3064746</v>
      </c>
      <c r="K16" s="33" t="n">
        <v>757974922</v>
      </c>
      <c r="L16" s="33" t="n">
        <v>819495574</v>
      </c>
      <c r="M16" s="33" t="n">
        <v>306034956</v>
      </c>
      <c r="N16" s="34" t="n">
        <v>13799384</v>
      </c>
      <c r="O16" s="32" t="n">
        <v>30446789</v>
      </c>
      <c r="P16" s="33" t="n">
        <v>14298604</v>
      </c>
      <c r="Q16" s="33" t="n">
        <v>358427</v>
      </c>
      <c r="R16" s="33" t="n">
        <v>1575099</v>
      </c>
      <c r="S16" s="33" t="n">
        <v>1534011</v>
      </c>
      <c r="T16" s="34" t="n">
        <v>420000</v>
      </c>
      <c r="U16" s="32" t="n">
        <v>97817291</v>
      </c>
      <c r="V16" s="33" t="n">
        <v>26070363</v>
      </c>
      <c r="W16" s="33" t="n">
        <v>4178476</v>
      </c>
      <c r="X16" s="33" t="n">
        <v>15560596</v>
      </c>
      <c r="Y16" s="33" t="n">
        <v>29189600</v>
      </c>
      <c r="Z16" s="34" t="n">
        <v>74508000</v>
      </c>
      <c r="AA16" s="32" t="n">
        <v>38004000</v>
      </c>
      <c r="AB16" s="33" t="n">
        <v>4164460973</v>
      </c>
      <c r="AC16" s="33" t="n">
        <v>154523585</v>
      </c>
      <c r="AD16" s="34" t="n">
        <v>19343690</v>
      </c>
      <c r="AE16" s="4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19303</v>
      </c>
      <c r="D17" s="39" t="n">
        <v>72227</v>
      </c>
      <c r="E17" s="39" t="n">
        <v>32628</v>
      </c>
      <c r="F17" s="39" t="n">
        <v>54306</v>
      </c>
      <c r="G17" s="39" t="n">
        <v>11244</v>
      </c>
      <c r="H17" s="40" t="n">
        <v>1546</v>
      </c>
      <c r="I17" s="38" t="n">
        <v>1170</v>
      </c>
      <c r="J17" s="39" t="n">
        <v>97</v>
      </c>
      <c r="K17" s="39" t="n">
        <v>50067</v>
      </c>
      <c r="L17" s="39" t="n">
        <v>36741</v>
      </c>
      <c r="M17" s="39" t="n">
        <v>78500</v>
      </c>
      <c r="N17" s="40" t="n">
        <v>4299</v>
      </c>
      <c r="O17" s="38" t="n">
        <v>9447</v>
      </c>
      <c r="P17" s="39" t="n">
        <v>1552</v>
      </c>
      <c r="Q17" s="39" t="n">
        <v>20</v>
      </c>
      <c r="R17" s="39" t="n">
        <v>38</v>
      </c>
      <c r="S17" s="39" t="n">
        <v>17</v>
      </c>
      <c r="T17" s="40" t="n">
        <v>3</v>
      </c>
      <c r="U17" s="38" t="n">
        <v>191</v>
      </c>
      <c r="V17" s="39" t="n">
        <v>50</v>
      </c>
      <c r="W17" s="39" t="n">
        <v>8</v>
      </c>
      <c r="X17" s="39" t="n">
        <v>26958</v>
      </c>
      <c r="Y17" s="39" t="n">
        <v>60858</v>
      </c>
      <c r="Z17" s="40" t="n">
        <v>64741</v>
      </c>
      <c r="AA17" s="38" t="n">
        <v>28196</v>
      </c>
      <c r="AB17" s="39" t="n">
        <v>554207</v>
      </c>
      <c r="AC17" s="39" t="n">
        <v>13621</v>
      </c>
      <c r="AD17" s="40" t="n">
        <v>1203</v>
      </c>
      <c r="AE17" s="4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8336934</v>
      </c>
      <c r="D18" s="33" t="n">
        <v>50217577</v>
      </c>
      <c r="E18" s="33" t="n">
        <v>144819287</v>
      </c>
      <c r="F18" s="33" t="n">
        <v>542768074</v>
      </c>
      <c r="G18" s="33" t="n">
        <v>240076106</v>
      </c>
      <c r="H18" s="34" t="n">
        <v>8548506</v>
      </c>
      <c r="I18" s="32" t="n">
        <v>33225900</v>
      </c>
      <c r="J18" s="33" t="n">
        <v>4048544</v>
      </c>
      <c r="K18" s="33" t="n">
        <v>710402147</v>
      </c>
      <c r="L18" s="33" t="n">
        <v>736439255</v>
      </c>
      <c r="M18" s="33" t="n">
        <v>204626936</v>
      </c>
      <c r="N18" s="34" t="n">
        <v>9641752</v>
      </c>
      <c r="O18" s="32" t="n">
        <v>21104015</v>
      </c>
      <c r="P18" s="33" t="n">
        <v>19183990</v>
      </c>
      <c r="Q18" s="33" t="n">
        <v>379327</v>
      </c>
      <c r="R18" s="33" t="n">
        <v>1060683</v>
      </c>
      <c r="S18" s="33" t="n">
        <v>2976804</v>
      </c>
      <c r="T18" s="34" t="n">
        <v>200000</v>
      </c>
      <c r="U18" s="32" t="n">
        <v>107536430</v>
      </c>
      <c r="V18" s="33" t="n">
        <v>22218854</v>
      </c>
      <c r="W18" s="33" t="n">
        <v>3964306</v>
      </c>
      <c r="X18" s="33" t="n">
        <v>13030337</v>
      </c>
      <c r="Y18" s="33" t="n">
        <v>29321200</v>
      </c>
      <c r="Z18" s="34" t="n">
        <v>76015000</v>
      </c>
      <c r="AA18" s="32" t="n">
        <v>38424000</v>
      </c>
      <c r="AB18" s="33" t="n">
        <v>3028565964</v>
      </c>
      <c r="AC18" s="33" t="n">
        <v>115732882</v>
      </c>
      <c r="AD18" s="34" t="n">
        <v>15206051</v>
      </c>
      <c r="AE18" s="4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12679</v>
      </c>
      <c r="D19" s="39" t="n">
        <v>47585</v>
      </c>
      <c r="E19" s="39" t="n">
        <v>25457</v>
      </c>
      <c r="F19" s="39" t="n">
        <v>36916</v>
      </c>
      <c r="G19" s="39" t="n">
        <v>3584</v>
      </c>
      <c r="H19" s="40" t="n">
        <v>1675</v>
      </c>
      <c r="I19" s="38" t="n">
        <v>939</v>
      </c>
      <c r="J19" s="39" t="n">
        <v>116</v>
      </c>
      <c r="K19" s="39" t="n">
        <v>42998</v>
      </c>
      <c r="L19" s="39" t="n">
        <v>28867</v>
      </c>
      <c r="M19" s="39" t="n">
        <v>53897</v>
      </c>
      <c r="N19" s="40" t="n">
        <v>2865</v>
      </c>
      <c r="O19" s="38" t="n">
        <v>6188</v>
      </c>
      <c r="P19" s="39" t="n">
        <v>1684</v>
      </c>
      <c r="Q19" s="39" t="n">
        <v>20</v>
      </c>
      <c r="R19" s="39" t="n">
        <v>41</v>
      </c>
      <c r="S19" s="39" t="n">
        <v>32</v>
      </c>
      <c r="T19" s="40" t="n">
        <v>2</v>
      </c>
      <c r="U19" s="38" t="n">
        <v>224</v>
      </c>
      <c r="V19" s="39" t="n">
        <v>46</v>
      </c>
      <c r="W19" s="39" t="n">
        <v>13</v>
      </c>
      <c r="X19" s="39" t="n">
        <v>22268</v>
      </c>
      <c r="Y19" s="39" t="n">
        <v>61033</v>
      </c>
      <c r="Z19" s="40" t="n">
        <v>65559</v>
      </c>
      <c r="AA19" s="38" t="n">
        <v>28197</v>
      </c>
      <c r="AB19" s="39" t="n">
        <v>442885</v>
      </c>
      <c r="AC19" s="39" t="n">
        <v>9739</v>
      </c>
      <c r="AD19" s="40" t="n">
        <v>894</v>
      </c>
      <c r="AE19" s="4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3049277</v>
      </c>
      <c r="D20" s="33" t="n">
        <v>19617078</v>
      </c>
      <c r="E20" s="33" t="n">
        <v>130111088</v>
      </c>
      <c r="F20" s="33" t="n">
        <v>206528209</v>
      </c>
      <c r="G20" s="33" t="n">
        <v>31973669</v>
      </c>
      <c r="H20" s="34" t="n">
        <v>8560897</v>
      </c>
      <c r="I20" s="32" t="n">
        <v>26689783</v>
      </c>
      <c r="J20" s="33" t="n">
        <v>3746245</v>
      </c>
      <c r="K20" s="33" t="n">
        <v>710493498</v>
      </c>
      <c r="L20" s="33" t="n">
        <v>477031292</v>
      </c>
      <c r="M20" s="33" t="n">
        <v>146044622</v>
      </c>
      <c r="N20" s="34" t="n">
        <v>6389285</v>
      </c>
      <c r="O20" s="32" t="n">
        <v>14469185</v>
      </c>
      <c r="P20" s="33" t="n">
        <v>7549963</v>
      </c>
      <c r="Q20" s="33" t="n">
        <v>383285</v>
      </c>
      <c r="R20" s="33" t="n">
        <v>1368438</v>
      </c>
      <c r="S20" s="33" t="n">
        <v>1298853</v>
      </c>
      <c r="T20" s="34" t="n">
        <v>375000</v>
      </c>
      <c r="U20" s="32" t="n">
        <v>135795259</v>
      </c>
      <c r="V20" s="33" t="n">
        <v>30114382</v>
      </c>
      <c r="W20" s="33" t="n">
        <v>6692778</v>
      </c>
      <c r="X20" s="33" t="n">
        <v>10867162</v>
      </c>
      <c r="Y20" s="33" t="n">
        <v>27650800</v>
      </c>
      <c r="Z20" s="34" t="n">
        <v>63338000</v>
      </c>
      <c r="AA20" s="32" t="n">
        <v>31933200</v>
      </c>
      <c r="AB20" s="33" t="n">
        <v>2102071248</v>
      </c>
      <c r="AC20" s="33" t="n">
        <v>63629859</v>
      </c>
      <c r="AD20" s="34" t="n">
        <v>10176110</v>
      </c>
      <c r="AE20" s="4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5266</v>
      </c>
      <c r="D21" s="39" t="n">
        <v>22601</v>
      </c>
      <c r="E21" s="39" t="n">
        <v>22368</v>
      </c>
      <c r="F21" s="39" t="n">
        <v>12235</v>
      </c>
      <c r="G21" s="39" t="n">
        <v>617</v>
      </c>
      <c r="H21" s="40" t="n">
        <v>1604</v>
      </c>
      <c r="I21" s="38" t="n">
        <v>858</v>
      </c>
      <c r="J21" s="39" t="n">
        <v>81</v>
      </c>
      <c r="K21" s="39" t="n">
        <v>40039</v>
      </c>
      <c r="L21" s="39" t="n">
        <v>16388</v>
      </c>
      <c r="M21" s="39" t="n">
        <v>37451</v>
      </c>
      <c r="N21" s="40" t="n">
        <v>1934</v>
      </c>
      <c r="O21" s="38" t="n">
        <v>3932</v>
      </c>
      <c r="P21" s="39" t="n">
        <v>752</v>
      </c>
      <c r="Q21" s="39" t="n">
        <v>20</v>
      </c>
      <c r="R21" s="39" t="n">
        <v>17</v>
      </c>
      <c r="S21" s="39" t="n">
        <v>15</v>
      </c>
      <c r="T21" s="40" t="n">
        <v>2</v>
      </c>
      <c r="U21" s="38" t="n">
        <v>276</v>
      </c>
      <c r="V21" s="39" t="n">
        <v>65</v>
      </c>
      <c r="W21" s="39" t="n">
        <v>22</v>
      </c>
      <c r="X21" s="39" t="n">
        <v>16641</v>
      </c>
      <c r="Y21" s="39" t="n">
        <v>57030</v>
      </c>
      <c r="Z21" s="40" t="n">
        <v>53131</v>
      </c>
      <c r="AA21" s="38" t="n">
        <v>22584</v>
      </c>
      <c r="AB21" s="39" t="n">
        <v>315929</v>
      </c>
      <c r="AC21" s="39" t="n">
        <v>4835</v>
      </c>
      <c r="AD21" s="40" t="n">
        <v>555</v>
      </c>
      <c r="AE21" s="4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7861849</v>
      </c>
      <c r="D22" s="33" t="n">
        <v>55294757</v>
      </c>
      <c r="E22" s="33" t="n">
        <v>241301659</v>
      </c>
      <c r="F22" s="33" t="n">
        <v>805868367</v>
      </c>
      <c r="G22" s="33" t="n">
        <v>192430948</v>
      </c>
      <c r="H22" s="34" t="n">
        <v>20855712</v>
      </c>
      <c r="I22" s="32" t="n">
        <v>69020143</v>
      </c>
      <c r="J22" s="33" t="n">
        <v>9176484</v>
      </c>
      <c r="K22" s="33" t="n">
        <v>1689779755</v>
      </c>
      <c r="L22" s="33" t="n">
        <v>1286848312</v>
      </c>
      <c r="M22" s="33" t="n">
        <v>238502162</v>
      </c>
      <c r="N22" s="34" t="n">
        <v>10116956</v>
      </c>
      <c r="O22" s="32" t="n">
        <v>22623702</v>
      </c>
      <c r="P22" s="33" t="n">
        <v>21014821</v>
      </c>
      <c r="Q22" s="33" t="n">
        <v>495197</v>
      </c>
      <c r="R22" s="33" t="n">
        <v>3885933</v>
      </c>
      <c r="S22" s="33" t="n">
        <v>6343639</v>
      </c>
      <c r="T22" s="34" t="n">
        <v>196655</v>
      </c>
      <c r="U22" s="32" t="n">
        <v>532629786</v>
      </c>
      <c r="V22" s="33" t="n">
        <v>98026893</v>
      </c>
      <c r="W22" s="33" t="n">
        <v>15311460</v>
      </c>
      <c r="X22" s="33" t="n">
        <v>18829272</v>
      </c>
      <c r="Y22" s="33" t="n">
        <v>46866800</v>
      </c>
      <c r="Z22" s="34" t="n">
        <v>108469000</v>
      </c>
      <c r="AA22" s="32" t="n">
        <v>55141200</v>
      </c>
      <c r="AB22" s="33" t="n">
        <v>5556891462</v>
      </c>
      <c r="AC22" s="33" t="n">
        <v>139493356</v>
      </c>
      <c r="AD22" s="34" t="n">
        <v>18673433</v>
      </c>
      <c r="AE22" s="4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11797</v>
      </c>
      <c r="D23" s="39" t="n">
        <v>46448</v>
      </c>
      <c r="E23" s="39" t="n">
        <v>36719</v>
      </c>
      <c r="F23" s="39" t="n">
        <v>38023</v>
      </c>
      <c r="G23" s="39" t="n">
        <v>2857</v>
      </c>
      <c r="H23" s="40" t="n">
        <v>3877</v>
      </c>
      <c r="I23" s="38" t="n">
        <v>1748</v>
      </c>
      <c r="J23" s="39" t="n">
        <v>208</v>
      </c>
      <c r="K23" s="39" t="n">
        <v>82604</v>
      </c>
      <c r="L23" s="39" t="n">
        <v>38698</v>
      </c>
      <c r="M23" s="39" t="n">
        <v>56305</v>
      </c>
      <c r="N23" s="40" t="n">
        <v>2759</v>
      </c>
      <c r="O23" s="38" t="n">
        <v>5634</v>
      </c>
      <c r="P23" s="39" t="n">
        <v>1977</v>
      </c>
      <c r="Q23" s="39" t="n">
        <v>25</v>
      </c>
      <c r="R23" s="39" t="n">
        <v>41</v>
      </c>
      <c r="S23" s="39" t="n">
        <v>57</v>
      </c>
      <c r="T23" s="40" t="n">
        <v>2</v>
      </c>
      <c r="U23" s="38" t="n">
        <v>924</v>
      </c>
      <c r="V23" s="39" t="n">
        <v>179</v>
      </c>
      <c r="W23" s="39" t="n">
        <v>44</v>
      </c>
      <c r="X23" s="39" t="n">
        <v>28001</v>
      </c>
      <c r="Y23" s="39" t="n">
        <v>93574</v>
      </c>
      <c r="Z23" s="40" t="n">
        <v>88284</v>
      </c>
      <c r="AA23" s="38" t="n">
        <v>37421</v>
      </c>
      <c r="AB23" s="39" t="n">
        <v>578206</v>
      </c>
      <c r="AC23" s="39" t="n">
        <v>10190</v>
      </c>
      <c r="AD23" s="40" t="n">
        <v>1036</v>
      </c>
      <c r="AE23" s="4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4320997</v>
      </c>
      <c r="D24" s="33" t="n">
        <v>30483721</v>
      </c>
      <c r="E24" s="33" t="n">
        <v>165500961</v>
      </c>
      <c r="F24" s="33" t="n">
        <v>519747515</v>
      </c>
      <c r="G24" s="33" t="n">
        <v>46741964</v>
      </c>
      <c r="H24" s="34" t="n">
        <v>11831342</v>
      </c>
      <c r="I24" s="32" t="n">
        <v>62838816</v>
      </c>
      <c r="J24" s="33" t="n">
        <v>7246491</v>
      </c>
      <c r="K24" s="33" t="n">
        <v>1159461453</v>
      </c>
      <c r="L24" s="33" t="n">
        <v>679081479</v>
      </c>
      <c r="M24" s="33" t="n">
        <v>111983162</v>
      </c>
      <c r="N24" s="34" t="n">
        <v>5237064</v>
      </c>
      <c r="O24" s="32" t="n">
        <v>9939222</v>
      </c>
      <c r="P24" s="33" t="n">
        <v>10154365</v>
      </c>
      <c r="Q24" s="33" t="n">
        <v>550917</v>
      </c>
      <c r="R24" s="33" t="n">
        <v>979450</v>
      </c>
      <c r="S24" s="33" t="n">
        <v>5678437</v>
      </c>
      <c r="T24" s="34" t="n">
        <v>439469</v>
      </c>
      <c r="U24" s="32" t="n">
        <v>737257993</v>
      </c>
      <c r="V24" s="33" t="n">
        <v>123329704</v>
      </c>
      <c r="W24" s="33" t="n">
        <v>26206644</v>
      </c>
      <c r="X24" s="33" t="n">
        <v>10047717</v>
      </c>
      <c r="Y24" s="33" t="n">
        <v>21158400</v>
      </c>
      <c r="Z24" s="34" t="n">
        <v>49758000</v>
      </c>
      <c r="AA24" s="32" t="n">
        <v>28870800</v>
      </c>
      <c r="AB24" s="33" t="n">
        <v>3828846083</v>
      </c>
      <c r="AC24" s="33" t="n">
        <v>71942626</v>
      </c>
      <c r="AD24" s="34" t="n">
        <v>9729713</v>
      </c>
      <c r="AE24" s="4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5919</v>
      </c>
      <c r="D25" s="39" t="n">
        <v>21333</v>
      </c>
      <c r="E25" s="39" t="n">
        <v>22552</v>
      </c>
      <c r="F25" s="39" t="n">
        <v>20353</v>
      </c>
      <c r="G25" s="39" t="n">
        <v>798</v>
      </c>
      <c r="H25" s="40" t="n">
        <v>2120</v>
      </c>
      <c r="I25" s="38" t="n">
        <v>1363</v>
      </c>
      <c r="J25" s="39" t="n">
        <v>145</v>
      </c>
      <c r="K25" s="39" t="n">
        <v>48340</v>
      </c>
      <c r="L25" s="39" t="n">
        <v>18876</v>
      </c>
      <c r="M25" s="39" t="n">
        <v>23433</v>
      </c>
      <c r="N25" s="40" t="n">
        <v>1005</v>
      </c>
      <c r="O25" s="38" t="n">
        <v>2320</v>
      </c>
      <c r="P25" s="39" t="n">
        <v>832</v>
      </c>
      <c r="Q25" s="39" t="n">
        <v>19</v>
      </c>
      <c r="R25" s="39" t="n">
        <v>9</v>
      </c>
      <c r="S25" s="39" t="n">
        <v>34</v>
      </c>
      <c r="T25" s="40" t="n">
        <v>4</v>
      </c>
      <c r="U25" s="38" t="n">
        <v>1108</v>
      </c>
      <c r="V25" s="39" t="n">
        <v>193</v>
      </c>
      <c r="W25" s="39" t="n">
        <v>67</v>
      </c>
      <c r="X25" s="39" t="n">
        <v>13870</v>
      </c>
      <c r="Y25" s="39" t="n">
        <v>41718</v>
      </c>
      <c r="Z25" s="40" t="n">
        <v>39272</v>
      </c>
      <c r="AA25" s="38" t="n">
        <v>18546</v>
      </c>
      <c r="AB25" s="39" t="n">
        <v>284229</v>
      </c>
      <c r="AC25" s="39" t="n">
        <v>4918</v>
      </c>
      <c r="AD25" s="40" t="n">
        <v>504</v>
      </c>
      <c r="AE25" s="4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3406589</v>
      </c>
      <c r="D26" s="33" t="n">
        <v>28629704</v>
      </c>
      <c r="E26" s="33" t="n">
        <v>113319163</v>
      </c>
      <c r="F26" s="33" t="n">
        <v>509094379</v>
      </c>
      <c r="G26" s="33" t="n">
        <v>17695690</v>
      </c>
      <c r="H26" s="34" t="n">
        <v>5676678</v>
      </c>
      <c r="I26" s="32" t="n">
        <v>99047359</v>
      </c>
      <c r="J26" s="33" t="n">
        <v>9245633</v>
      </c>
      <c r="K26" s="33" t="n">
        <v>747677974</v>
      </c>
      <c r="L26" s="33" t="n">
        <v>456413757</v>
      </c>
      <c r="M26" s="33" t="n">
        <v>61931002</v>
      </c>
      <c r="N26" s="34" t="n">
        <v>1865330</v>
      </c>
      <c r="O26" s="32" t="n">
        <v>4658724</v>
      </c>
      <c r="P26" s="33" t="n">
        <v>6113278</v>
      </c>
      <c r="Q26" s="33" t="n">
        <v>765138</v>
      </c>
      <c r="R26" s="33" t="n">
        <v>3964911</v>
      </c>
      <c r="S26" s="33" t="n">
        <v>13243609</v>
      </c>
      <c r="T26" s="34" t="n">
        <v>557987</v>
      </c>
      <c r="U26" s="32" t="n">
        <v>1314309449</v>
      </c>
      <c r="V26" s="33" t="n">
        <v>218241146</v>
      </c>
      <c r="W26" s="33" t="n">
        <v>41522689</v>
      </c>
      <c r="X26" s="33" t="n">
        <v>6258831</v>
      </c>
      <c r="Y26" s="33" t="n">
        <v>10072800</v>
      </c>
      <c r="Z26" s="34" t="n">
        <v>21847000</v>
      </c>
      <c r="AA26" s="32" t="n">
        <v>14912400</v>
      </c>
      <c r="AB26" s="33" t="n">
        <v>3710471220</v>
      </c>
      <c r="AC26" s="33" t="n">
        <v>54300423</v>
      </c>
      <c r="AD26" s="34" t="n">
        <v>5894324</v>
      </c>
      <c r="AE26" s="4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4275</v>
      </c>
      <c r="D27" s="39" t="n">
        <v>14418</v>
      </c>
      <c r="E27" s="39" t="n">
        <v>13242</v>
      </c>
      <c r="F27" s="39" t="n">
        <v>18644</v>
      </c>
      <c r="G27" s="39" t="n">
        <v>322</v>
      </c>
      <c r="H27" s="40" t="n">
        <v>1059</v>
      </c>
      <c r="I27" s="38" t="n">
        <v>1393</v>
      </c>
      <c r="J27" s="39" t="n">
        <v>162</v>
      </c>
      <c r="K27" s="39" t="n">
        <v>26990</v>
      </c>
      <c r="L27" s="39" t="n">
        <v>11204</v>
      </c>
      <c r="M27" s="39" t="n">
        <v>11240</v>
      </c>
      <c r="N27" s="40" t="n">
        <v>398</v>
      </c>
      <c r="O27" s="38" t="n">
        <v>977</v>
      </c>
      <c r="P27" s="39" t="n">
        <v>506</v>
      </c>
      <c r="Q27" s="39" t="n">
        <v>11</v>
      </c>
      <c r="R27" s="39" t="n">
        <v>26</v>
      </c>
      <c r="S27" s="39" t="n">
        <v>68</v>
      </c>
      <c r="T27" s="40" t="n">
        <v>2</v>
      </c>
      <c r="U27" s="38" t="n">
        <v>1774</v>
      </c>
      <c r="V27" s="39" t="n">
        <v>319</v>
      </c>
      <c r="W27" s="39" t="n">
        <v>102</v>
      </c>
      <c r="X27" s="39" t="n">
        <v>7848</v>
      </c>
      <c r="Y27" s="39" t="n">
        <v>19294</v>
      </c>
      <c r="Z27" s="40" t="n">
        <v>16923</v>
      </c>
      <c r="AA27" s="38" t="n">
        <v>8979</v>
      </c>
      <c r="AB27" s="39" t="n">
        <v>160176</v>
      </c>
      <c r="AC27" s="39" t="n">
        <v>3133</v>
      </c>
      <c r="AD27" s="40" t="n">
        <v>263</v>
      </c>
      <c r="AE27" s="4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1353458</v>
      </c>
      <c r="D28" s="33" t="n">
        <v>12207844</v>
      </c>
      <c r="E28" s="33" t="n">
        <v>21594659</v>
      </c>
      <c r="F28" s="33" t="n">
        <v>233615589</v>
      </c>
      <c r="G28" s="33" t="n">
        <v>2554628</v>
      </c>
      <c r="H28" s="34" t="n">
        <v>737130</v>
      </c>
      <c r="I28" s="32" t="n">
        <v>50179377</v>
      </c>
      <c r="J28" s="33" t="n">
        <v>7277913</v>
      </c>
      <c r="K28" s="33" t="n">
        <v>145026555</v>
      </c>
      <c r="L28" s="33" t="n">
        <v>96654513</v>
      </c>
      <c r="M28" s="33" t="n">
        <v>16326949</v>
      </c>
      <c r="N28" s="34" t="n">
        <v>526722</v>
      </c>
      <c r="O28" s="32" t="n">
        <v>1254789</v>
      </c>
      <c r="P28" s="33" t="n">
        <v>1584896</v>
      </c>
      <c r="Q28" s="33" t="n">
        <v>166202</v>
      </c>
      <c r="R28" s="33" t="n">
        <v>1960233</v>
      </c>
      <c r="S28" s="33" t="n">
        <v>9683232</v>
      </c>
      <c r="T28" s="34" t="n">
        <v>100000</v>
      </c>
      <c r="U28" s="32" t="n">
        <v>1019841981</v>
      </c>
      <c r="V28" s="33" t="n">
        <v>175685723</v>
      </c>
      <c r="W28" s="33" t="n">
        <v>55844293</v>
      </c>
      <c r="X28" s="33" t="n">
        <v>1736015</v>
      </c>
      <c r="Y28" s="33" t="n">
        <v>2229200</v>
      </c>
      <c r="Z28" s="34" t="n">
        <v>4404000</v>
      </c>
      <c r="AA28" s="32" t="n">
        <v>3690000</v>
      </c>
      <c r="AB28" s="33" t="n">
        <v>1866235901</v>
      </c>
      <c r="AC28" s="33" t="n">
        <v>16752376</v>
      </c>
      <c r="AD28" s="34" t="n">
        <v>1191014</v>
      </c>
      <c r="AE28" s="4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1419</v>
      </c>
      <c r="D29" s="39" t="n">
        <v>4271</v>
      </c>
      <c r="E29" s="39" t="n">
        <v>2477</v>
      </c>
      <c r="F29" s="39" t="n">
        <v>7110</v>
      </c>
      <c r="G29" s="39" t="n">
        <v>54</v>
      </c>
      <c r="H29" s="40" t="n">
        <v>186</v>
      </c>
      <c r="I29" s="38" t="n">
        <v>466</v>
      </c>
      <c r="J29" s="39" t="n">
        <v>73</v>
      </c>
      <c r="K29" s="39" t="n">
        <v>4818</v>
      </c>
      <c r="L29" s="39" t="n">
        <v>2073</v>
      </c>
      <c r="M29" s="39" t="n">
        <v>2354</v>
      </c>
      <c r="N29" s="40" t="n">
        <v>76</v>
      </c>
      <c r="O29" s="38" t="n">
        <v>163</v>
      </c>
      <c r="P29" s="39" t="n">
        <v>118</v>
      </c>
      <c r="Q29" s="39" t="n">
        <v>4</v>
      </c>
      <c r="R29" s="39" t="n">
        <v>10</v>
      </c>
      <c r="S29" s="39" t="n">
        <v>43</v>
      </c>
      <c r="T29" s="40" t="n">
        <v>1</v>
      </c>
      <c r="U29" s="38" t="n">
        <v>1200</v>
      </c>
      <c r="V29" s="39" t="n">
        <v>216</v>
      </c>
      <c r="W29" s="39" t="n">
        <v>123</v>
      </c>
      <c r="X29" s="39" t="n">
        <v>1880</v>
      </c>
      <c r="Y29" s="39" t="n">
        <v>4061</v>
      </c>
      <c r="Z29" s="40" t="n">
        <v>3352</v>
      </c>
      <c r="AA29" s="38" t="n">
        <v>2147</v>
      </c>
      <c r="AB29" s="39" t="n">
        <v>38695</v>
      </c>
      <c r="AC29" s="39" t="n">
        <v>859</v>
      </c>
      <c r="AD29" s="40" t="n">
        <v>59</v>
      </c>
      <c r="AE29" s="4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851633</v>
      </c>
      <c r="D30" s="33" t="n">
        <v>9745248</v>
      </c>
      <c r="E30" s="33" t="n">
        <v>9751402</v>
      </c>
      <c r="F30" s="33" t="n">
        <v>129781780</v>
      </c>
      <c r="G30" s="33" t="n">
        <v>170484</v>
      </c>
      <c r="H30" s="34" t="n">
        <v>327306</v>
      </c>
      <c r="I30" s="32" t="n">
        <v>15300306</v>
      </c>
      <c r="J30" s="33" t="n">
        <v>4536189</v>
      </c>
      <c r="K30" s="33" t="n">
        <v>56394950</v>
      </c>
      <c r="L30" s="33" t="n">
        <v>34077730</v>
      </c>
      <c r="M30" s="33" t="n">
        <v>10437257</v>
      </c>
      <c r="N30" s="34" t="n">
        <v>396088</v>
      </c>
      <c r="O30" s="32" t="n">
        <v>921281</v>
      </c>
      <c r="P30" s="33" t="n">
        <v>1014603</v>
      </c>
      <c r="Q30" s="33" t="n">
        <v>0</v>
      </c>
      <c r="R30" s="33" t="n">
        <v>2075652</v>
      </c>
      <c r="S30" s="33" t="n">
        <v>6733377</v>
      </c>
      <c r="T30" s="34" t="n">
        <v>0</v>
      </c>
      <c r="U30" s="32" t="n">
        <v>1683204817</v>
      </c>
      <c r="V30" s="33" t="n">
        <v>284262046</v>
      </c>
      <c r="W30" s="33" t="n">
        <v>154555966</v>
      </c>
      <c r="X30" s="33" t="n">
        <v>846620</v>
      </c>
      <c r="Y30" s="33" t="n">
        <v>1046800</v>
      </c>
      <c r="Z30" s="34" t="n">
        <v>1996000</v>
      </c>
      <c r="AA30" s="32" t="n">
        <v>1932000</v>
      </c>
      <c r="AB30" s="33" t="n">
        <v>2410359535</v>
      </c>
      <c r="AC30" s="33" t="n">
        <v>8081496</v>
      </c>
      <c r="AD30" s="34" t="n">
        <v>364209</v>
      </c>
      <c r="AE30" s="4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760</v>
      </c>
      <c r="D31" s="39" t="n">
        <v>2141</v>
      </c>
      <c r="E31" s="39" t="n">
        <v>955</v>
      </c>
      <c r="F31" s="39" t="n">
        <v>3295</v>
      </c>
      <c r="G31" s="39" t="n">
        <v>10</v>
      </c>
      <c r="H31" s="40" t="n">
        <v>71</v>
      </c>
      <c r="I31" s="38" t="n">
        <v>165</v>
      </c>
      <c r="J31" s="39" t="n">
        <v>49</v>
      </c>
      <c r="K31" s="39" t="n">
        <v>1676</v>
      </c>
      <c r="L31" s="39" t="n">
        <v>702</v>
      </c>
      <c r="M31" s="39" t="n">
        <v>1298</v>
      </c>
      <c r="N31" s="40" t="n">
        <v>49</v>
      </c>
      <c r="O31" s="38" t="n">
        <v>104</v>
      </c>
      <c r="P31" s="39" t="n">
        <v>50</v>
      </c>
      <c r="Q31" s="39" t="n">
        <v>0</v>
      </c>
      <c r="R31" s="39" t="n">
        <v>5</v>
      </c>
      <c r="S31" s="39" t="n">
        <v>28</v>
      </c>
      <c r="T31" s="40" t="n">
        <v>0</v>
      </c>
      <c r="U31" s="38" t="n">
        <v>1529</v>
      </c>
      <c r="V31" s="39" t="n">
        <v>270</v>
      </c>
      <c r="W31" s="39" t="n">
        <v>231</v>
      </c>
      <c r="X31" s="39" t="n">
        <v>883</v>
      </c>
      <c r="Y31" s="39" t="n">
        <v>1833</v>
      </c>
      <c r="Z31" s="40" t="n">
        <v>1509</v>
      </c>
      <c r="AA31" s="38" t="n">
        <v>1077</v>
      </c>
      <c r="AB31" s="39" t="n">
        <v>18690</v>
      </c>
      <c r="AC31" s="39" t="n">
        <v>374</v>
      </c>
      <c r="AD31" s="40" t="n">
        <v>19</v>
      </c>
      <c r="AE31" s="4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23264</v>
      </c>
      <c r="D32" s="33" t="n">
        <v>335722</v>
      </c>
      <c r="E32" s="33" t="n">
        <v>221858</v>
      </c>
      <c r="F32" s="33" t="n">
        <v>4611653</v>
      </c>
      <c r="G32" s="33" t="n">
        <v>0</v>
      </c>
      <c r="H32" s="34" t="n">
        <v>0</v>
      </c>
      <c r="I32" s="32" t="n">
        <v>0</v>
      </c>
      <c r="J32" s="33" t="n">
        <v>211998</v>
      </c>
      <c r="K32" s="33" t="n">
        <v>1394041</v>
      </c>
      <c r="L32" s="33" t="n">
        <v>954170</v>
      </c>
      <c r="M32" s="33" t="n">
        <v>636229</v>
      </c>
      <c r="N32" s="34" t="n">
        <v>0</v>
      </c>
      <c r="O32" s="32" t="n">
        <v>19017</v>
      </c>
      <c r="P32" s="33" t="n">
        <v>0</v>
      </c>
      <c r="Q32" s="33" t="n">
        <v>0</v>
      </c>
      <c r="R32" s="33" t="n">
        <v>36734</v>
      </c>
      <c r="S32" s="33" t="n">
        <v>200000</v>
      </c>
      <c r="T32" s="34" t="n">
        <v>0</v>
      </c>
      <c r="U32" s="32" t="n">
        <v>61057244</v>
      </c>
      <c r="V32" s="33" t="n">
        <v>34106480</v>
      </c>
      <c r="W32" s="33" t="n">
        <v>44698525</v>
      </c>
      <c r="X32" s="33" t="n">
        <v>7923</v>
      </c>
      <c r="Y32" s="33" t="n">
        <v>20800</v>
      </c>
      <c r="Z32" s="34" t="n">
        <v>58000</v>
      </c>
      <c r="AA32" s="32" t="n">
        <v>70800</v>
      </c>
      <c r="AB32" s="33" t="n">
        <v>148664458</v>
      </c>
      <c r="AC32" s="33" t="n">
        <v>19488</v>
      </c>
      <c r="AD32" s="34" t="n">
        <v>0</v>
      </c>
      <c r="AE32" s="4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23</v>
      </c>
      <c r="D33" s="39" t="n">
        <v>53</v>
      </c>
      <c r="E33" s="39" t="n">
        <v>13</v>
      </c>
      <c r="F33" s="39" t="n">
        <v>74</v>
      </c>
      <c r="G33" s="39" t="n">
        <v>0</v>
      </c>
      <c r="H33" s="40" t="n">
        <v>0</v>
      </c>
      <c r="I33" s="38" t="n">
        <v>0</v>
      </c>
      <c r="J33" s="39" t="n">
        <v>2</v>
      </c>
      <c r="K33" s="39" t="n">
        <v>33</v>
      </c>
      <c r="L33" s="39" t="n">
        <v>17</v>
      </c>
      <c r="M33" s="39" t="n">
        <v>44</v>
      </c>
      <c r="N33" s="40" t="n">
        <v>0</v>
      </c>
      <c r="O33" s="38" t="n">
        <v>1</v>
      </c>
      <c r="P33" s="39" t="n">
        <v>0</v>
      </c>
      <c r="Q33" s="39" t="n">
        <v>0</v>
      </c>
      <c r="R33" s="39" t="n">
        <v>1</v>
      </c>
      <c r="S33" s="39" t="n">
        <v>1</v>
      </c>
      <c r="T33" s="40" t="n">
        <v>0</v>
      </c>
      <c r="U33" s="38" t="n">
        <v>23</v>
      </c>
      <c r="V33" s="39" t="n">
        <v>12</v>
      </c>
      <c r="W33" s="39" t="n">
        <v>20</v>
      </c>
      <c r="X33" s="39" t="n">
        <v>5</v>
      </c>
      <c r="Y33" s="39" t="n">
        <v>39</v>
      </c>
      <c r="Z33" s="40" t="n">
        <v>47</v>
      </c>
      <c r="AA33" s="38" t="n">
        <v>40</v>
      </c>
      <c r="AB33" s="39" t="n">
        <v>448</v>
      </c>
      <c r="AC33" s="39" t="n">
        <v>1</v>
      </c>
      <c r="AD33" s="40" t="n">
        <v>0</v>
      </c>
      <c r="AE33" s="4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110100196</v>
      </c>
      <c r="D34" s="33" t="n">
        <v>659963997</v>
      </c>
      <c r="E34" s="33" t="n">
        <v>1691728016</v>
      </c>
      <c r="F34" s="33" t="n">
        <v>8323361465</v>
      </c>
      <c r="G34" s="33" t="n">
        <v>8198888344</v>
      </c>
      <c r="H34" s="34" t="n">
        <v>99800209</v>
      </c>
      <c r="I34" s="32" t="n">
        <v>594986217</v>
      </c>
      <c r="J34" s="33" t="n">
        <v>53672054</v>
      </c>
      <c r="K34" s="33" t="n">
        <v>8170710534</v>
      </c>
      <c r="L34" s="33" t="n">
        <v>6920452408</v>
      </c>
      <c r="M34" s="33" t="n">
        <v>2800183439</v>
      </c>
      <c r="N34" s="34" t="n">
        <v>131603387</v>
      </c>
      <c r="O34" s="32" t="n">
        <v>293683172</v>
      </c>
      <c r="P34" s="33" t="n">
        <v>173301739</v>
      </c>
      <c r="Q34" s="33" t="n">
        <v>4285793</v>
      </c>
      <c r="R34" s="33" t="n">
        <v>25991304</v>
      </c>
      <c r="S34" s="33" t="n">
        <v>53053935</v>
      </c>
      <c r="T34" s="34" t="n">
        <v>3082517</v>
      </c>
      <c r="U34" s="32" t="n">
        <v>5939666592</v>
      </c>
      <c r="V34" s="33" t="n">
        <v>1060685288</v>
      </c>
      <c r="W34" s="33" t="n">
        <v>370493035</v>
      </c>
      <c r="X34" s="33" t="n">
        <v>121985292</v>
      </c>
      <c r="Y34" s="33" t="n">
        <v>270751600</v>
      </c>
      <c r="Z34" s="34" t="n">
        <v>645186000</v>
      </c>
      <c r="AA34" s="32" t="n">
        <v>327207600</v>
      </c>
      <c r="AB34" s="33" t="n">
        <v>47044824133</v>
      </c>
      <c r="AC34" s="33" t="n">
        <v>1541030271</v>
      </c>
      <c r="AD34" s="34" t="n">
        <v>185271915</v>
      </c>
      <c r="AE34" s="4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191147</v>
      </c>
      <c r="D35" s="42" t="n">
        <v>730203</v>
      </c>
      <c r="E35" s="42" t="n">
        <v>292559</v>
      </c>
      <c r="F35" s="42" t="n">
        <v>765046</v>
      </c>
      <c r="G35" s="42" t="n">
        <v>119609</v>
      </c>
      <c r="H35" s="43" t="n">
        <v>20539</v>
      </c>
      <c r="I35" s="41" t="n">
        <v>15455</v>
      </c>
      <c r="J35" s="42" t="n">
        <v>1115</v>
      </c>
      <c r="K35" s="42" t="n">
        <v>481798</v>
      </c>
      <c r="L35" s="42" t="n">
        <v>281122</v>
      </c>
      <c r="M35" s="42" t="n">
        <v>720019</v>
      </c>
      <c r="N35" s="43" t="n">
        <v>40229</v>
      </c>
      <c r="O35" s="41" t="n">
        <v>93880</v>
      </c>
      <c r="P35" s="42" t="n">
        <v>14463</v>
      </c>
      <c r="Q35" s="42" t="n">
        <v>166</v>
      </c>
      <c r="R35" s="42" t="n">
        <v>456</v>
      </c>
      <c r="S35" s="42" t="n">
        <v>364</v>
      </c>
      <c r="T35" s="43" t="n">
        <v>25</v>
      </c>
      <c r="U35" s="41" t="n">
        <v>7713</v>
      </c>
      <c r="V35" s="42" t="n">
        <v>1470</v>
      </c>
      <c r="W35" s="42" t="n">
        <v>687</v>
      </c>
      <c r="X35" s="42" t="n">
        <v>216061</v>
      </c>
      <c r="Y35" s="42" t="n">
        <v>553309</v>
      </c>
      <c r="Z35" s="43" t="n">
        <v>544167</v>
      </c>
      <c r="AA35" s="41" t="n">
        <v>231375</v>
      </c>
      <c r="AB35" s="42" t="n">
        <v>5322977</v>
      </c>
      <c r="AC35" s="42" t="n">
        <v>134029</v>
      </c>
      <c r="AD35" s="43" t="n">
        <v>10931</v>
      </c>
      <c r="AE35" s="4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5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C4:G4"/>
    <mergeCell ref="I4:M4"/>
    <mergeCell ref="O4:S4"/>
    <mergeCell ref="U4:Y4"/>
    <mergeCell ref="AA4:A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2.35" hidden="false" customHeight="false" outlineLevel="0" collapsed="false">
      <c r="A4" s="16" t="s">
        <v>227</v>
      </c>
      <c r="B4" s="0"/>
      <c r="C4" s="49" t="s">
        <v>228</v>
      </c>
      <c r="D4" s="49"/>
      <c r="E4" s="49"/>
      <c r="F4" s="49"/>
      <c r="G4" s="49"/>
      <c r="H4" s="18"/>
      <c r="I4" s="49" t="s">
        <v>228</v>
      </c>
      <c r="J4" s="49"/>
      <c r="K4" s="49"/>
      <c r="L4" s="49"/>
      <c r="M4" s="49"/>
      <c r="O4" s="49" t="s">
        <v>228</v>
      </c>
      <c r="P4" s="49"/>
      <c r="Q4" s="49"/>
      <c r="R4" s="49"/>
      <c r="S4" s="49"/>
      <c r="U4" s="49" t="s">
        <v>228</v>
      </c>
      <c r="V4" s="49"/>
      <c r="W4" s="49"/>
      <c r="X4" s="49"/>
      <c r="Y4" s="49"/>
    </row>
    <row r="5" customFormat="false" ht="24.05" hidden="false" customHeight="false" outlineLevel="0" collapsed="false">
      <c r="A5" s="19" t="s">
        <v>229</v>
      </c>
      <c r="B5" s="0"/>
      <c r="D5" s="20" t="s">
        <v>12</v>
      </c>
      <c r="E5" s="21" t="s">
        <v>13</v>
      </c>
      <c r="F5" s="50"/>
      <c r="G5" s="46"/>
      <c r="H5" s="24" t="s">
        <v>230</v>
      </c>
      <c r="J5" s="20" t="s">
        <v>12</v>
      </c>
      <c r="K5" s="21" t="s">
        <v>13</v>
      </c>
      <c r="N5" s="24" t="s">
        <v>231</v>
      </c>
      <c r="P5" s="20" t="s">
        <v>12</v>
      </c>
      <c r="Q5" s="21" t="s">
        <v>13</v>
      </c>
      <c r="T5" s="24" t="s">
        <v>232</v>
      </c>
      <c r="V5" s="20" t="s">
        <v>12</v>
      </c>
      <c r="W5" s="21" t="s">
        <v>13</v>
      </c>
      <c r="Z5" s="24" t="s">
        <v>23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3</v>
      </c>
      <c r="D7" s="27" t="s">
        <v>234</v>
      </c>
      <c r="E7" s="27" t="s">
        <v>195</v>
      </c>
      <c r="F7" s="27" t="s">
        <v>196</v>
      </c>
      <c r="G7" s="27" t="s">
        <v>235</v>
      </c>
      <c r="H7" s="28" t="s">
        <v>198</v>
      </c>
      <c r="I7" s="26" t="s">
        <v>199</v>
      </c>
      <c r="J7" s="27" t="s">
        <v>200</v>
      </c>
      <c r="K7" s="27" t="s">
        <v>201</v>
      </c>
      <c r="L7" s="27" t="s">
        <v>202</v>
      </c>
      <c r="M7" s="27" t="s">
        <v>236</v>
      </c>
      <c r="N7" s="28" t="s">
        <v>237</v>
      </c>
      <c r="O7" s="26" t="s">
        <v>207</v>
      </c>
      <c r="P7" s="27" t="s">
        <v>208</v>
      </c>
      <c r="Q7" s="27" t="s">
        <v>209</v>
      </c>
      <c r="R7" s="27" t="s">
        <v>210</v>
      </c>
      <c r="S7" s="27" t="s">
        <v>238</v>
      </c>
      <c r="T7" s="28" t="s">
        <v>214</v>
      </c>
      <c r="U7" s="26" t="s">
        <v>239</v>
      </c>
      <c r="V7" s="28" t="s">
        <v>92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97154</v>
      </c>
      <c r="D8" s="33" t="n">
        <v>412487</v>
      </c>
      <c r="E8" s="33" t="n">
        <v>53820</v>
      </c>
      <c r="F8" s="33" t="n">
        <v>834474</v>
      </c>
      <c r="G8" s="33" t="n">
        <v>19207</v>
      </c>
      <c r="H8" s="34" t="n">
        <v>31330</v>
      </c>
      <c r="I8" s="32" t="n">
        <v>135654</v>
      </c>
      <c r="J8" s="33" t="n">
        <v>159112</v>
      </c>
      <c r="K8" s="33" t="n">
        <v>962556</v>
      </c>
      <c r="L8" s="33" t="n">
        <v>284312</v>
      </c>
      <c r="M8" s="33" t="n">
        <v>352365</v>
      </c>
      <c r="N8" s="34" t="n">
        <v>1707</v>
      </c>
      <c r="O8" s="32" t="n">
        <v>0</v>
      </c>
      <c r="P8" s="33" t="n">
        <v>1249</v>
      </c>
      <c r="Q8" s="33" t="n">
        <v>6506</v>
      </c>
      <c r="R8" s="33" t="n">
        <v>0</v>
      </c>
      <c r="S8" s="33" t="n">
        <v>100966</v>
      </c>
      <c r="T8" s="34" t="n">
        <v>11537</v>
      </c>
      <c r="U8" s="32" t="n">
        <v>318638</v>
      </c>
      <c r="V8" s="34" t="n">
        <v>3783074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200</v>
      </c>
      <c r="D9" s="39" t="n">
        <v>561</v>
      </c>
      <c r="E9" s="39" t="n">
        <v>42</v>
      </c>
      <c r="F9" s="39" t="n">
        <v>195</v>
      </c>
      <c r="G9" s="39" t="n">
        <v>6</v>
      </c>
      <c r="H9" s="40" t="n">
        <v>10</v>
      </c>
      <c r="I9" s="38" t="n">
        <v>20</v>
      </c>
      <c r="J9" s="39" t="n">
        <v>9</v>
      </c>
      <c r="K9" s="39" t="n">
        <v>388</v>
      </c>
      <c r="L9" s="39" t="n">
        <v>148</v>
      </c>
      <c r="M9" s="39" t="n">
        <v>458</v>
      </c>
      <c r="N9" s="40" t="n">
        <v>4</v>
      </c>
      <c r="O9" s="38" t="n">
        <v>0</v>
      </c>
      <c r="P9" s="39" t="n">
        <v>4</v>
      </c>
      <c r="Q9" s="39" t="n">
        <v>1</v>
      </c>
      <c r="R9" s="39" t="n">
        <v>0</v>
      </c>
      <c r="S9" s="39" t="n">
        <v>4</v>
      </c>
      <c r="T9" s="40" t="n">
        <v>81</v>
      </c>
      <c r="U9" s="38" t="n">
        <v>280</v>
      </c>
      <c r="V9" s="40" t="n">
        <v>1820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668025</v>
      </c>
      <c r="D10" s="33" t="n">
        <v>2285674</v>
      </c>
      <c r="E10" s="33" t="n">
        <v>75331</v>
      </c>
      <c r="F10" s="33" t="n">
        <v>845422</v>
      </c>
      <c r="G10" s="33" t="n">
        <v>161849</v>
      </c>
      <c r="H10" s="34" t="n">
        <v>60394</v>
      </c>
      <c r="I10" s="32" t="n">
        <v>58835</v>
      </c>
      <c r="J10" s="33" t="n">
        <v>13868</v>
      </c>
      <c r="K10" s="33" t="n">
        <v>839368</v>
      </c>
      <c r="L10" s="33" t="n">
        <v>643704</v>
      </c>
      <c r="M10" s="33" t="n">
        <v>2225756</v>
      </c>
      <c r="N10" s="34" t="n">
        <v>12897</v>
      </c>
      <c r="O10" s="32" t="n">
        <v>0</v>
      </c>
      <c r="P10" s="33" t="n">
        <v>1179</v>
      </c>
      <c r="Q10" s="33" t="n">
        <v>10964</v>
      </c>
      <c r="R10" s="33" t="n">
        <v>0</v>
      </c>
      <c r="S10" s="33" t="n">
        <v>0</v>
      </c>
      <c r="T10" s="34" t="n">
        <v>549432</v>
      </c>
      <c r="U10" s="32" t="n">
        <v>217232</v>
      </c>
      <c r="V10" s="34" t="n">
        <v>8669930</v>
      </c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3468</v>
      </c>
      <c r="D11" s="39" t="n">
        <v>12820</v>
      </c>
      <c r="E11" s="39" t="n">
        <v>131</v>
      </c>
      <c r="F11" s="39" t="n">
        <v>1147</v>
      </c>
      <c r="G11" s="39" t="n">
        <v>216</v>
      </c>
      <c r="H11" s="40" t="n">
        <v>62</v>
      </c>
      <c r="I11" s="38" t="n">
        <v>80</v>
      </c>
      <c r="J11" s="39" t="n">
        <v>6</v>
      </c>
      <c r="K11" s="39" t="n">
        <v>1132</v>
      </c>
      <c r="L11" s="39" t="n">
        <v>1233</v>
      </c>
      <c r="M11" s="39" t="n">
        <v>7163</v>
      </c>
      <c r="N11" s="40" t="n">
        <v>39</v>
      </c>
      <c r="O11" s="38" t="n">
        <v>0</v>
      </c>
      <c r="P11" s="39" t="n">
        <v>3</v>
      </c>
      <c r="Q11" s="39" t="n">
        <v>5</v>
      </c>
      <c r="R11" s="39" t="n">
        <v>0</v>
      </c>
      <c r="S11" s="39" t="n">
        <v>0</v>
      </c>
      <c r="T11" s="40" t="n">
        <v>4091</v>
      </c>
      <c r="U11" s="38" t="n">
        <v>206</v>
      </c>
      <c r="V11" s="40" t="n">
        <v>29044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3915911</v>
      </c>
      <c r="D12" s="33" t="n">
        <v>12849203</v>
      </c>
      <c r="E12" s="33" t="n">
        <v>559062</v>
      </c>
      <c r="F12" s="33" t="n">
        <v>7487651</v>
      </c>
      <c r="G12" s="33" t="n">
        <v>2009966</v>
      </c>
      <c r="H12" s="34" t="n">
        <v>990207</v>
      </c>
      <c r="I12" s="32" t="n">
        <v>1075959</v>
      </c>
      <c r="J12" s="33" t="n">
        <v>76517</v>
      </c>
      <c r="K12" s="33" t="n">
        <v>24937278</v>
      </c>
      <c r="L12" s="33" t="n">
        <v>7952470</v>
      </c>
      <c r="M12" s="33" t="n">
        <v>38237016</v>
      </c>
      <c r="N12" s="34" t="n">
        <v>175457</v>
      </c>
      <c r="O12" s="32" t="n">
        <v>17613</v>
      </c>
      <c r="P12" s="33" t="n">
        <v>12632</v>
      </c>
      <c r="Q12" s="33" t="n">
        <v>27077</v>
      </c>
      <c r="R12" s="33" t="n">
        <v>4247</v>
      </c>
      <c r="S12" s="33" t="n">
        <v>13301</v>
      </c>
      <c r="T12" s="34" t="n">
        <v>3063744</v>
      </c>
      <c r="U12" s="32" t="n">
        <v>346261</v>
      </c>
      <c r="V12" s="34" t="n">
        <v>103751572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13558</v>
      </c>
      <c r="D13" s="39" t="n">
        <v>45226</v>
      </c>
      <c r="E13" s="39" t="n">
        <v>798</v>
      </c>
      <c r="F13" s="39" t="n">
        <v>6250</v>
      </c>
      <c r="G13" s="39" t="n">
        <v>1117</v>
      </c>
      <c r="H13" s="40" t="n">
        <v>603</v>
      </c>
      <c r="I13" s="38" t="n">
        <v>691</v>
      </c>
      <c r="J13" s="39" t="n">
        <v>40</v>
      </c>
      <c r="K13" s="39" t="n">
        <v>14786</v>
      </c>
      <c r="L13" s="39" t="n">
        <v>7930</v>
      </c>
      <c r="M13" s="39" t="n">
        <v>58196</v>
      </c>
      <c r="N13" s="40" t="n">
        <v>228</v>
      </c>
      <c r="O13" s="38" t="n">
        <v>11</v>
      </c>
      <c r="P13" s="39" t="n">
        <v>18</v>
      </c>
      <c r="Q13" s="39" t="n">
        <v>11</v>
      </c>
      <c r="R13" s="39" t="n">
        <v>3</v>
      </c>
      <c r="S13" s="39" t="n">
        <v>9</v>
      </c>
      <c r="T13" s="40" t="n">
        <v>20501</v>
      </c>
      <c r="U13" s="38" t="n">
        <v>395</v>
      </c>
      <c r="V13" s="40" t="n">
        <v>149261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10532081</v>
      </c>
      <c r="D14" s="33" t="n">
        <v>38076530</v>
      </c>
      <c r="E14" s="33" t="n">
        <v>7757936</v>
      </c>
      <c r="F14" s="33" t="n">
        <v>36606635</v>
      </c>
      <c r="G14" s="33" t="n">
        <v>14269528</v>
      </c>
      <c r="H14" s="34" t="n">
        <v>2824385</v>
      </c>
      <c r="I14" s="32" t="n">
        <v>2591804</v>
      </c>
      <c r="J14" s="33" t="n">
        <v>233524</v>
      </c>
      <c r="K14" s="33" t="n">
        <v>84769621</v>
      </c>
      <c r="L14" s="33" t="n">
        <v>36415105</v>
      </c>
      <c r="M14" s="33" t="n">
        <v>61205031</v>
      </c>
      <c r="N14" s="34" t="n">
        <v>487281</v>
      </c>
      <c r="O14" s="32" t="n">
        <v>30746</v>
      </c>
      <c r="P14" s="33" t="n">
        <v>36748</v>
      </c>
      <c r="Q14" s="33" t="n">
        <v>186592</v>
      </c>
      <c r="R14" s="33" t="n">
        <v>0</v>
      </c>
      <c r="S14" s="33" t="n">
        <v>66757</v>
      </c>
      <c r="T14" s="34" t="n">
        <v>6981373</v>
      </c>
      <c r="U14" s="32" t="n">
        <v>5927168</v>
      </c>
      <c r="V14" s="34" t="n">
        <v>308998845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33152</v>
      </c>
      <c r="D15" s="39" t="n">
        <v>115959</v>
      </c>
      <c r="E15" s="39" t="n">
        <v>13092</v>
      </c>
      <c r="F15" s="39" t="n">
        <v>23620</v>
      </c>
      <c r="G15" s="39" t="n">
        <v>5192</v>
      </c>
      <c r="H15" s="40" t="n">
        <v>1129</v>
      </c>
      <c r="I15" s="38" t="n">
        <v>1137</v>
      </c>
      <c r="J15" s="39" t="n">
        <v>61</v>
      </c>
      <c r="K15" s="39" t="n">
        <v>36848</v>
      </c>
      <c r="L15" s="39" t="n">
        <v>25842</v>
      </c>
      <c r="M15" s="39" t="n">
        <v>94912</v>
      </c>
      <c r="N15" s="40" t="n">
        <v>614</v>
      </c>
      <c r="O15" s="38" t="n">
        <v>16</v>
      </c>
      <c r="P15" s="39" t="n">
        <v>54</v>
      </c>
      <c r="Q15" s="39" t="n">
        <v>47</v>
      </c>
      <c r="R15" s="39" t="n">
        <v>0</v>
      </c>
      <c r="S15" s="39" t="n">
        <v>24</v>
      </c>
      <c r="T15" s="40" t="n">
        <v>44213</v>
      </c>
      <c r="U15" s="38" t="n">
        <v>8851</v>
      </c>
      <c r="V15" s="40" t="n">
        <v>333818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15436343</v>
      </c>
      <c r="D16" s="33" t="n">
        <v>57974628</v>
      </c>
      <c r="E16" s="33" t="n">
        <v>23506026</v>
      </c>
      <c r="F16" s="33" t="n">
        <v>68872871</v>
      </c>
      <c r="G16" s="33" t="n">
        <v>16003615</v>
      </c>
      <c r="H16" s="34" t="n">
        <v>6144536</v>
      </c>
      <c r="I16" s="32" t="n">
        <v>4632541</v>
      </c>
      <c r="J16" s="33" t="n">
        <v>722698</v>
      </c>
      <c r="K16" s="33" t="n">
        <v>104850228</v>
      </c>
      <c r="L16" s="33" t="n">
        <v>50314414</v>
      </c>
      <c r="M16" s="33" t="n">
        <v>73508818</v>
      </c>
      <c r="N16" s="34" t="n">
        <v>1013088</v>
      </c>
      <c r="O16" s="32" t="n">
        <v>69184</v>
      </c>
      <c r="P16" s="33" t="n">
        <v>70889</v>
      </c>
      <c r="Q16" s="33" t="n">
        <v>297140</v>
      </c>
      <c r="R16" s="33" t="n">
        <v>7380</v>
      </c>
      <c r="S16" s="33" t="n">
        <v>139805</v>
      </c>
      <c r="T16" s="34" t="n">
        <v>10993172</v>
      </c>
      <c r="U16" s="32" t="n">
        <v>14810024</v>
      </c>
      <c r="V16" s="34" t="n">
        <v>44936740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46004</v>
      </c>
      <c r="D17" s="39" t="n">
        <v>160352</v>
      </c>
      <c r="E17" s="39" t="n">
        <v>23463</v>
      </c>
      <c r="F17" s="39" t="n">
        <v>34653</v>
      </c>
      <c r="G17" s="39" t="n">
        <v>5133</v>
      </c>
      <c r="H17" s="40" t="n">
        <v>1787</v>
      </c>
      <c r="I17" s="38" t="n">
        <v>1441</v>
      </c>
      <c r="J17" s="39" t="n">
        <v>160</v>
      </c>
      <c r="K17" s="39" t="n">
        <v>46766</v>
      </c>
      <c r="L17" s="39" t="n">
        <v>37020</v>
      </c>
      <c r="M17" s="39" t="n">
        <v>113326</v>
      </c>
      <c r="N17" s="40" t="n">
        <v>979</v>
      </c>
      <c r="O17" s="38" t="n">
        <v>31</v>
      </c>
      <c r="P17" s="39" t="n">
        <v>75</v>
      </c>
      <c r="Q17" s="39" t="n">
        <v>61</v>
      </c>
      <c r="R17" s="39" t="n">
        <v>4</v>
      </c>
      <c r="S17" s="39" t="n">
        <v>41</v>
      </c>
      <c r="T17" s="40" t="n">
        <v>65154</v>
      </c>
      <c r="U17" s="38" t="n">
        <v>21142</v>
      </c>
      <c r="V17" s="40" t="n">
        <v>440038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20254013</v>
      </c>
      <c r="D18" s="33" t="n">
        <v>75386710</v>
      </c>
      <c r="E18" s="33" t="n">
        <v>40949111</v>
      </c>
      <c r="F18" s="33" t="n">
        <v>108548387</v>
      </c>
      <c r="G18" s="33" t="n">
        <v>31146384</v>
      </c>
      <c r="H18" s="34" t="n">
        <v>6396267</v>
      </c>
      <c r="I18" s="32" t="n">
        <v>5674924</v>
      </c>
      <c r="J18" s="33" t="n">
        <v>1204285</v>
      </c>
      <c r="K18" s="33" t="n">
        <v>138590406</v>
      </c>
      <c r="L18" s="33" t="n">
        <v>75095387</v>
      </c>
      <c r="M18" s="33" t="n">
        <v>87896166</v>
      </c>
      <c r="N18" s="34" t="n">
        <v>1197845</v>
      </c>
      <c r="O18" s="32" t="n">
        <v>20103</v>
      </c>
      <c r="P18" s="33" t="n">
        <v>95923</v>
      </c>
      <c r="Q18" s="33" t="n">
        <v>595405</v>
      </c>
      <c r="R18" s="33" t="n">
        <v>23968</v>
      </c>
      <c r="S18" s="33" t="n">
        <v>277349</v>
      </c>
      <c r="T18" s="34" t="n">
        <v>14580854</v>
      </c>
      <c r="U18" s="32" t="n">
        <v>31538907</v>
      </c>
      <c r="V18" s="34" t="n">
        <v>639472394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56936</v>
      </c>
      <c r="D19" s="39" t="n">
        <v>192094</v>
      </c>
      <c r="E19" s="39" t="n">
        <v>30858</v>
      </c>
      <c r="F19" s="39" t="n">
        <v>44630</v>
      </c>
      <c r="G19" s="39" t="n">
        <v>9087</v>
      </c>
      <c r="H19" s="40" t="n">
        <v>1929</v>
      </c>
      <c r="I19" s="38" t="n">
        <v>1447</v>
      </c>
      <c r="J19" s="39" t="n">
        <v>215</v>
      </c>
      <c r="K19" s="39" t="n">
        <v>58353</v>
      </c>
      <c r="L19" s="39" t="n">
        <v>48641</v>
      </c>
      <c r="M19" s="39" t="n">
        <v>129321</v>
      </c>
      <c r="N19" s="40" t="n">
        <v>1207</v>
      </c>
      <c r="O19" s="38" t="n">
        <v>18</v>
      </c>
      <c r="P19" s="39" t="n">
        <v>80</v>
      </c>
      <c r="Q19" s="39" t="n">
        <v>95</v>
      </c>
      <c r="R19" s="39" t="n">
        <v>6</v>
      </c>
      <c r="S19" s="39" t="n">
        <v>59</v>
      </c>
      <c r="T19" s="40" t="n">
        <v>81849</v>
      </c>
      <c r="U19" s="38" t="n">
        <v>39664</v>
      </c>
      <c r="V19" s="40" t="n">
        <v>52406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14688890</v>
      </c>
      <c r="D20" s="33" t="n">
        <v>50635453</v>
      </c>
      <c r="E20" s="33" t="n">
        <v>46653405</v>
      </c>
      <c r="F20" s="33" t="n">
        <v>80988601</v>
      </c>
      <c r="G20" s="33" t="n">
        <v>13902884</v>
      </c>
      <c r="H20" s="34" t="n">
        <v>6654375</v>
      </c>
      <c r="I20" s="32" t="n">
        <v>6251593</v>
      </c>
      <c r="J20" s="33" t="n">
        <v>1616750</v>
      </c>
      <c r="K20" s="33" t="n">
        <v>146504417</v>
      </c>
      <c r="L20" s="33" t="n">
        <v>64582273</v>
      </c>
      <c r="M20" s="33" t="n">
        <v>75291002</v>
      </c>
      <c r="N20" s="34" t="n">
        <v>939402</v>
      </c>
      <c r="O20" s="32" t="n">
        <v>97983</v>
      </c>
      <c r="P20" s="33" t="n">
        <v>83659</v>
      </c>
      <c r="Q20" s="33" t="n">
        <v>942179</v>
      </c>
      <c r="R20" s="33" t="n">
        <v>37266</v>
      </c>
      <c r="S20" s="33" t="n">
        <v>404584</v>
      </c>
      <c r="T20" s="34" t="n">
        <v>14991899</v>
      </c>
      <c r="U20" s="32" t="n">
        <v>62826394</v>
      </c>
      <c r="V20" s="34" t="n">
        <v>588093009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40412</v>
      </c>
      <c r="D21" s="39" t="n">
        <v>129375</v>
      </c>
      <c r="E21" s="39" t="n">
        <v>35899</v>
      </c>
      <c r="F21" s="39" t="n">
        <v>28864</v>
      </c>
      <c r="G21" s="39" t="n">
        <v>4137</v>
      </c>
      <c r="H21" s="40" t="n">
        <v>1898</v>
      </c>
      <c r="I21" s="38" t="n">
        <v>1502</v>
      </c>
      <c r="J21" s="39" t="n">
        <v>255</v>
      </c>
      <c r="K21" s="39" t="n">
        <v>58915</v>
      </c>
      <c r="L21" s="39" t="n">
        <v>38954</v>
      </c>
      <c r="M21" s="39" t="n">
        <v>106929</v>
      </c>
      <c r="N21" s="40" t="n">
        <v>952</v>
      </c>
      <c r="O21" s="38" t="n">
        <v>26</v>
      </c>
      <c r="P21" s="39" t="n">
        <v>70</v>
      </c>
      <c r="Q21" s="39" t="n">
        <v>121</v>
      </c>
      <c r="R21" s="39" t="n">
        <v>7</v>
      </c>
      <c r="S21" s="39" t="n">
        <v>72</v>
      </c>
      <c r="T21" s="40" t="n">
        <v>75298</v>
      </c>
      <c r="U21" s="38" t="n">
        <v>71698</v>
      </c>
      <c r="V21" s="40" t="n">
        <v>438894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53273890</v>
      </c>
      <c r="D22" s="33" t="n">
        <v>205583700</v>
      </c>
      <c r="E22" s="33" t="n">
        <v>140424994</v>
      </c>
      <c r="F22" s="33" t="n">
        <v>425861493</v>
      </c>
      <c r="G22" s="33" t="n">
        <v>47997281</v>
      </c>
      <c r="H22" s="34" t="n">
        <v>23779964</v>
      </c>
      <c r="I22" s="32" t="n">
        <v>16797068</v>
      </c>
      <c r="J22" s="33" t="n">
        <v>7638314</v>
      </c>
      <c r="K22" s="33" t="n">
        <v>402617850</v>
      </c>
      <c r="L22" s="33" t="n">
        <v>269263549</v>
      </c>
      <c r="M22" s="33" t="n">
        <v>229539023</v>
      </c>
      <c r="N22" s="34" t="n">
        <v>6373824</v>
      </c>
      <c r="O22" s="32" t="n">
        <v>213226</v>
      </c>
      <c r="P22" s="33" t="n">
        <v>442118</v>
      </c>
      <c r="Q22" s="33" t="n">
        <v>3721738</v>
      </c>
      <c r="R22" s="33" t="n">
        <v>190264</v>
      </c>
      <c r="S22" s="33" t="n">
        <v>1855364</v>
      </c>
      <c r="T22" s="34" t="n">
        <v>39807912</v>
      </c>
      <c r="U22" s="32" t="n">
        <v>285288591</v>
      </c>
      <c r="V22" s="34" t="n">
        <v>2160670163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140504</v>
      </c>
      <c r="D23" s="39" t="n">
        <v>471209</v>
      </c>
      <c r="E23" s="39" t="n">
        <v>108917</v>
      </c>
      <c r="F23" s="39" t="n">
        <v>126157</v>
      </c>
      <c r="G23" s="39" t="n">
        <v>14371</v>
      </c>
      <c r="H23" s="40" t="n">
        <v>5936</v>
      </c>
      <c r="I23" s="38" t="n">
        <v>3907</v>
      </c>
      <c r="J23" s="39" t="n">
        <v>946</v>
      </c>
      <c r="K23" s="39" t="n">
        <v>159284</v>
      </c>
      <c r="L23" s="39" t="n">
        <v>137696</v>
      </c>
      <c r="M23" s="39" t="n">
        <v>317667</v>
      </c>
      <c r="N23" s="40" t="n">
        <v>5130</v>
      </c>
      <c r="O23" s="38" t="n">
        <v>65</v>
      </c>
      <c r="P23" s="39" t="n">
        <v>285</v>
      </c>
      <c r="Q23" s="39" t="n">
        <v>387</v>
      </c>
      <c r="R23" s="39" t="n">
        <v>22</v>
      </c>
      <c r="S23" s="39" t="n">
        <v>239</v>
      </c>
      <c r="T23" s="40" t="n">
        <v>197167</v>
      </c>
      <c r="U23" s="38" t="n">
        <v>288793</v>
      </c>
      <c r="V23" s="40" t="n">
        <v>1373463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48835910</v>
      </c>
      <c r="D24" s="33" t="n">
        <v>194591848</v>
      </c>
      <c r="E24" s="33" t="n">
        <v>171214406</v>
      </c>
      <c r="F24" s="33" t="n">
        <v>505233430</v>
      </c>
      <c r="G24" s="33" t="n">
        <v>30496671</v>
      </c>
      <c r="H24" s="34" t="n">
        <v>30351088</v>
      </c>
      <c r="I24" s="32" t="n">
        <v>18443146</v>
      </c>
      <c r="J24" s="33" t="n">
        <v>11062569</v>
      </c>
      <c r="K24" s="33" t="n">
        <v>454743096</v>
      </c>
      <c r="L24" s="33" t="n">
        <v>303650581</v>
      </c>
      <c r="M24" s="33" t="n">
        <v>210967436</v>
      </c>
      <c r="N24" s="34" t="n">
        <v>6722056</v>
      </c>
      <c r="O24" s="32" t="n">
        <v>216784</v>
      </c>
      <c r="P24" s="33" t="n">
        <v>384960</v>
      </c>
      <c r="Q24" s="33" t="n">
        <v>5037313</v>
      </c>
      <c r="R24" s="33" t="n">
        <v>231557</v>
      </c>
      <c r="S24" s="33" t="n">
        <v>4402907</v>
      </c>
      <c r="T24" s="34" t="n">
        <v>38769198</v>
      </c>
      <c r="U24" s="32" t="n">
        <v>378411007</v>
      </c>
      <c r="V24" s="34" t="n">
        <v>2413765963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121774</v>
      </c>
      <c r="D25" s="39" t="n">
        <v>402852</v>
      </c>
      <c r="E25" s="39" t="n">
        <v>120403</v>
      </c>
      <c r="F25" s="39" t="n">
        <v>121263</v>
      </c>
      <c r="G25" s="39" t="n">
        <v>9213</v>
      </c>
      <c r="H25" s="40" t="n">
        <v>6865</v>
      </c>
      <c r="I25" s="38" t="n">
        <v>3982</v>
      </c>
      <c r="J25" s="39" t="n">
        <v>1122</v>
      </c>
      <c r="K25" s="39" t="n">
        <v>158529</v>
      </c>
      <c r="L25" s="39" t="n">
        <v>126486</v>
      </c>
      <c r="M25" s="39" t="n">
        <v>272693</v>
      </c>
      <c r="N25" s="40" t="n">
        <v>4966</v>
      </c>
      <c r="O25" s="38" t="n">
        <v>74</v>
      </c>
      <c r="P25" s="39" t="n">
        <v>209</v>
      </c>
      <c r="Q25" s="39" t="n">
        <v>455</v>
      </c>
      <c r="R25" s="39" t="n">
        <v>24</v>
      </c>
      <c r="S25" s="39" t="n">
        <v>367</v>
      </c>
      <c r="T25" s="40" t="n">
        <v>178229</v>
      </c>
      <c r="U25" s="38" t="n">
        <v>343919</v>
      </c>
      <c r="V25" s="40" t="n">
        <v>1209384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75514208</v>
      </c>
      <c r="D26" s="33" t="n">
        <v>320535448</v>
      </c>
      <c r="E26" s="33" t="n">
        <v>313325696</v>
      </c>
      <c r="F26" s="33" t="n">
        <v>1037622282</v>
      </c>
      <c r="G26" s="33" t="n">
        <v>26734617</v>
      </c>
      <c r="H26" s="34" t="n">
        <v>51368019</v>
      </c>
      <c r="I26" s="32" t="n">
        <v>42736929</v>
      </c>
      <c r="J26" s="33" t="n">
        <v>28557201</v>
      </c>
      <c r="K26" s="33" t="n">
        <v>884092756</v>
      </c>
      <c r="L26" s="33" t="n">
        <v>515681522</v>
      </c>
      <c r="M26" s="33" t="n">
        <v>303373157</v>
      </c>
      <c r="N26" s="34" t="n">
        <v>10262089</v>
      </c>
      <c r="O26" s="32" t="n">
        <v>547886</v>
      </c>
      <c r="P26" s="33" t="n">
        <v>681486</v>
      </c>
      <c r="Q26" s="33" t="n">
        <v>13033644</v>
      </c>
      <c r="R26" s="33" t="n">
        <v>392593</v>
      </c>
      <c r="S26" s="33" t="n">
        <v>18449668</v>
      </c>
      <c r="T26" s="34" t="n">
        <v>66975397</v>
      </c>
      <c r="U26" s="32" t="n">
        <v>702791815</v>
      </c>
      <c r="V26" s="34" t="n">
        <v>4412676413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178822</v>
      </c>
      <c r="D27" s="39" t="n">
        <v>577181</v>
      </c>
      <c r="E27" s="39" t="n">
        <v>193179</v>
      </c>
      <c r="F27" s="39" t="n">
        <v>210765</v>
      </c>
      <c r="G27" s="39" t="n">
        <v>8255</v>
      </c>
      <c r="H27" s="40" t="n">
        <v>11715</v>
      </c>
      <c r="I27" s="38" t="n">
        <v>7294</v>
      </c>
      <c r="J27" s="39" t="n">
        <v>2495</v>
      </c>
      <c r="K27" s="39" t="n">
        <v>260765</v>
      </c>
      <c r="L27" s="39" t="n">
        <v>188271</v>
      </c>
      <c r="M27" s="39" t="n">
        <v>363237</v>
      </c>
      <c r="N27" s="40" t="n">
        <v>7216</v>
      </c>
      <c r="O27" s="38" t="n">
        <v>137</v>
      </c>
      <c r="P27" s="39" t="n">
        <v>341</v>
      </c>
      <c r="Q27" s="39" t="n">
        <v>943</v>
      </c>
      <c r="R27" s="39" t="n">
        <v>34</v>
      </c>
      <c r="S27" s="39" t="n">
        <v>1049</v>
      </c>
      <c r="T27" s="40" t="n">
        <v>280572</v>
      </c>
      <c r="U27" s="38" t="n">
        <v>579797</v>
      </c>
      <c r="V27" s="40" t="n">
        <v>1678937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55251739</v>
      </c>
      <c r="D28" s="33" t="n">
        <v>247448535</v>
      </c>
      <c r="E28" s="33" t="n">
        <v>180104306</v>
      </c>
      <c r="F28" s="33" t="n">
        <v>1049577794</v>
      </c>
      <c r="G28" s="33" t="n">
        <v>10480612</v>
      </c>
      <c r="H28" s="34" t="n">
        <v>28379633</v>
      </c>
      <c r="I28" s="32" t="n">
        <v>43769197</v>
      </c>
      <c r="J28" s="33" t="n">
        <v>34091753</v>
      </c>
      <c r="K28" s="33" t="n">
        <v>578781385</v>
      </c>
      <c r="L28" s="33" t="n">
        <v>330240606</v>
      </c>
      <c r="M28" s="33" t="n">
        <v>170950382</v>
      </c>
      <c r="N28" s="34" t="n">
        <v>5890440</v>
      </c>
      <c r="O28" s="32" t="n">
        <v>391954</v>
      </c>
      <c r="P28" s="33" t="n">
        <v>672107</v>
      </c>
      <c r="Q28" s="33" t="n">
        <v>20857777</v>
      </c>
      <c r="R28" s="33" t="n">
        <v>480756</v>
      </c>
      <c r="S28" s="33" t="n">
        <v>29352024</v>
      </c>
      <c r="T28" s="34" t="n">
        <v>46093613</v>
      </c>
      <c r="U28" s="32" t="n">
        <v>472483116</v>
      </c>
      <c r="V28" s="34" t="n">
        <v>3305297729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118863</v>
      </c>
      <c r="D29" s="39" t="n">
        <v>353678</v>
      </c>
      <c r="E29" s="39" t="n">
        <v>97566</v>
      </c>
      <c r="F29" s="39" t="n">
        <v>179125</v>
      </c>
      <c r="G29" s="39" t="n">
        <v>3305</v>
      </c>
      <c r="H29" s="40" t="n">
        <v>7066</v>
      </c>
      <c r="I29" s="38" t="n">
        <v>5840</v>
      </c>
      <c r="J29" s="39" t="n">
        <v>2466</v>
      </c>
      <c r="K29" s="39" t="n">
        <v>156219</v>
      </c>
      <c r="L29" s="39" t="n">
        <v>112794</v>
      </c>
      <c r="M29" s="39" t="n">
        <v>188145</v>
      </c>
      <c r="N29" s="40" t="n">
        <v>3856</v>
      </c>
      <c r="O29" s="38" t="n">
        <v>81</v>
      </c>
      <c r="P29" s="39" t="n">
        <v>225</v>
      </c>
      <c r="Q29" s="39" t="n">
        <v>1094</v>
      </c>
      <c r="R29" s="39" t="n">
        <v>32</v>
      </c>
      <c r="S29" s="39" t="n">
        <v>1124</v>
      </c>
      <c r="T29" s="40" t="n">
        <v>166753</v>
      </c>
      <c r="U29" s="38" t="n">
        <v>353036</v>
      </c>
      <c r="V29" s="40" t="n">
        <v>916199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96582813</v>
      </c>
      <c r="D30" s="33" t="n">
        <v>518666101</v>
      </c>
      <c r="E30" s="33" t="n">
        <v>193842212</v>
      </c>
      <c r="F30" s="33" t="n">
        <v>3289161465</v>
      </c>
      <c r="G30" s="33" t="n">
        <v>9624689</v>
      </c>
      <c r="H30" s="34" t="n">
        <v>40879782</v>
      </c>
      <c r="I30" s="32" t="n">
        <v>121139177</v>
      </c>
      <c r="J30" s="33" t="n">
        <v>139209105</v>
      </c>
      <c r="K30" s="33" t="n">
        <v>810562140</v>
      </c>
      <c r="L30" s="33" t="n">
        <v>448615919</v>
      </c>
      <c r="M30" s="33" t="n">
        <v>248937199</v>
      </c>
      <c r="N30" s="34" t="n">
        <v>8164376</v>
      </c>
      <c r="O30" s="32" t="n">
        <v>1152493</v>
      </c>
      <c r="P30" s="33" t="n">
        <v>1320444</v>
      </c>
      <c r="Q30" s="33" t="n">
        <v>59728542</v>
      </c>
      <c r="R30" s="33" t="n">
        <v>1695493</v>
      </c>
      <c r="S30" s="33" t="n">
        <v>203522105</v>
      </c>
      <c r="T30" s="34" t="n">
        <v>52761369</v>
      </c>
      <c r="U30" s="32" t="n">
        <v>678901949</v>
      </c>
      <c r="V30" s="34" t="n">
        <v>6924467373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173539</v>
      </c>
      <c r="D31" s="39" t="n">
        <v>479175</v>
      </c>
      <c r="E31" s="39" t="n">
        <v>93839</v>
      </c>
      <c r="F31" s="39" t="n">
        <v>380319</v>
      </c>
      <c r="G31" s="39" t="n">
        <v>3000</v>
      </c>
      <c r="H31" s="40" t="n">
        <v>11373</v>
      </c>
      <c r="I31" s="38" t="n">
        <v>13009</v>
      </c>
      <c r="J31" s="39" t="n">
        <v>7539</v>
      </c>
      <c r="K31" s="39" t="n">
        <v>202792</v>
      </c>
      <c r="L31" s="39" t="n">
        <v>146193</v>
      </c>
      <c r="M31" s="39" t="n">
        <v>239228</v>
      </c>
      <c r="N31" s="40" t="n">
        <v>4941</v>
      </c>
      <c r="O31" s="38" t="n">
        <v>151</v>
      </c>
      <c r="P31" s="39" t="n">
        <v>340</v>
      </c>
      <c r="Q31" s="39" t="n">
        <v>2592</v>
      </c>
      <c r="R31" s="39" t="n">
        <v>73</v>
      </c>
      <c r="S31" s="39" t="n">
        <v>4744</v>
      </c>
      <c r="T31" s="40" t="n">
        <v>161872</v>
      </c>
      <c r="U31" s="38" t="n">
        <v>450413</v>
      </c>
      <c r="V31" s="40" t="n">
        <v>1093054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22514924</v>
      </c>
      <c r="D32" s="33" t="n">
        <v>247085334</v>
      </c>
      <c r="E32" s="33" t="n">
        <v>20193883</v>
      </c>
      <c r="F32" s="33" t="n">
        <v>1683739246</v>
      </c>
      <c r="G32" s="33" t="n">
        <v>1229403</v>
      </c>
      <c r="H32" s="34" t="n">
        <v>10501396</v>
      </c>
      <c r="I32" s="32" t="n">
        <v>66165478</v>
      </c>
      <c r="J32" s="33" t="n">
        <v>152633006</v>
      </c>
      <c r="K32" s="33" t="n">
        <v>179358153</v>
      </c>
      <c r="L32" s="33" t="n">
        <v>101910798</v>
      </c>
      <c r="M32" s="33" t="n">
        <v>74498701</v>
      </c>
      <c r="N32" s="34" t="n">
        <v>1580034</v>
      </c>
      <c r="O32" s="32" t="n">
        <v>336032</v>
      </c>
      <c r="P32" s="33" t="n">
        <v>481083</v>
      </c>
      <c r="Q32" s="33" t="n">
        <v>13995258</v>
      </c>
      <c r="R32" s="33" t="n">
        <v>378596</v>
      </c>
      <c r="S32" s="33" t="n">
        <v>297301836</v>
      </c>
      <c r="T32" s="34" t="n">
        <v>3679657</v>
      </c>
      <c r="U32" s="32" t="n">
        <v>162895651</v>
      </c>
      <c r="V32" s="34" t="n">
        <v>3040478469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32802</v>
      </c>
      <c r="D33" s="39" t="n">
        <v>107074</v>
      </c>
      <c r="E33" s="39" t="n">
        <v>10433</v>
      </c>
      <c r="F33" s="39" t="n">
        <v>129683</v>
      </c>
      <c r="G33" s="39" t="n">
        <v>367</v>
      </c>
      <c r="H33" s="40" t="n">
        <v>2838</v>
      </c>
      <c r="I33" s="38" t="n">
        <v>6236</v>
      </c>
      <c r="J33" s="39" t="n">
        <v>5877</v>
      </c>
      <c r="K33" s="39" t="n">
        <v>40884</v>
      </c>
      <c r="L33" s="39" t="n">
        <v>28912</v>
      </c>
      <c r="M33" s="39" t="n">
        <v>62099</v>
      </c>
      <c r="N33" s="40" t="n">
        <v>854</v>
      </c>
      <c r="O33" s="38" t="n">
        <v>32</v>
      </c>
      <c r="P33" s="39" t="n">
        <v>89</v>
      </c>
      <c r="Q33" s="39" t="n">
        <v>568</v>
      </c>
      <c r="R33" s="39" t="n">
        <v>15</v>
      </c>
      <c r="S33" s="39" t="n">
        <v>3116</v>
      </c>
      <c r="T33" s="40" t="n">
        <v>10961</v>
      </c>
      <c r="U33" s="38" t="n">
        <v>99113</v>
      </c>
      <c r="V33" s="40" t="n">
        <v>225875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417565901</v>
      </c>
      <c r="D34" s="33" t="n">
        <v>1971531651</v>
      </c>
      <c r="E34" s="33" t="n">
        <v>1138660188</v>
      </c>
      <c r="F34" s="33" t="n">
        <v>8295379751</v>
      </c>
      <c r="G34" s="33" t="n">
        <v>204076706</v>
      </c>
      <c r="H34" s="34" t="n">
        <v>208361376</v>
      </c>
      <c r="I34" s="32" t="n">
        <v>329472305</v>
      </c>
      <c r="J34" s="33" t="n">
        <v>377218702</v>
      </c>
      <c r="K34" s="33" t="n">
        <v>3811609254</v>
      </c>
      <c r="L34" s="33" t="n">
        <v>2204650640</v>
      </c>
      <c r="M34" s="33" t="n">
        <v>1576982052</v>
      </c>
      <c r="N34" s="34" t="n">
        <v>42820496</v>
      </c>
      <c r="O34" s="32" t="n">
        <v>3094004</v>
      </c>
      <c r="P34" s="33" t="n">
        <v>4284477</v>
      </c>
      <c r="Q34" s="33" t="n">
        <v>118440135</v>
      </c>
      <c r="R34" s="33" t="n">
        <v>3442120</v>
      </c>
      <c r="S34" s="33" t="n">
        <v>555886666</v>
      </c>
      <c r="T34" s="34" t="n">
        <v>299259157</v>
      </c>
      <c r="U34" s="32" t="n">
        <v>2796756753</v>
      </c>
      <c r="V34" s="34" t="n">
        <v>24359492334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960034</v>
      </c>
      <c r="D35" s="42" t="n">
        <v>3047556</v>
      </c>
      <c r="E35" s="42" t="n">
        <v>728620</v>
      </c>
      <c r="F35" s="42" t="n">
        <v>1286671</v>
      </c>
      <c r="G35" s="42" t="n">
        <v>63399</v>
      </c>
      <c r="H35" s="43" t="n">
        <v>53211</v>
      </c>
      <c r="I35" s="41" t="n">
        <v>46586</v>
      </c>
      <c r="J35" s="42" t="n">
        <v>21191</v>
      </c>
      <c r="K35" s="42" t="n">
        <v>1195661</v>
      </c>
      <c r="L35" s="42" t="n">
        <v>900120</v>
      </c>
      <c r="M35" s="42" t="n">
        <v>1953374</v>
      </c>
      <c r="N35" s="43" t="n">
        <v>30986</v>
      </c>
      <c r="O35" s="41" t="n">
        <v>642</v>
      </c>
      <c r="P35" s="42" t="n">
        <v>1793</v>
      </c>
      <c r="Q35" s="42" t="n">
        <v>6380</v>
      </c>
      <c r="R35" s="42" t="n">
        <v>220</v>
      </c>
      <c r="S35" s="42" t="n">
        <v>10848</v>
      </c>
      <c r="T35" s="43" t="n">
        <v>1286741</v>
      </c>
      <c r="U35" s="41" t="n">
        <v>2257307</v>
      </c>
      <c r="V35" s="43" t="n">
        <v>8413847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2.35" hidden="false" customHeight="false" outlineLevel="0" collapsed="false">
      <c r="A4" s="16" t="s">
        <v>240</v>
      </c>
      <c r="B4" s="0"/>
      <c r="C4" s="49" t="s">
        <v>228</v>
      </c>
      <c r="D4" s="49"/>
      <c r="E4" s="49"/>
      <c r="F4" s="49"/>
      <c r="G4" s="49"/>
      <c r="H4" s="18"/>
      <c r="I4" s="49" t="s">
        <v>228</v>
      </c>
      <c r="J4" s="49"/>
      <c r="K4" s="49"/>
      <c r="L4" s="49"/>
      <c r="M4" s="49"/>
      <c r="O4" s="49" t="s">
        <v>228</v>
      </c>
      <c r="P4" s="49"/>
      <c r="Q4" s="49"/>
      <c r="R4" s="49"/>
      <c r="S4" s="49"/>
      <c r="U4" s="49" t="s">
        <v>228</v>
      </c>
      <c r="V4" s="49"/>
      <c r="W4" s="49"/>
      <c r="X4" s="49"/>
      <c r="Y4" s="49"/>
    </row>
    <row r="5" customFormat="false" ht="24.05" hidden="false" customHeight="false" outlineLevel="0" collapsed="false">
      <c r="A5" s="19" t="s">
        <v>241</v>
      </c>
      <c r="B5" s="0"/>
      <c r="D5" s="20" t="s">
        <v>12</v>
      </c>
      <c r="E5" s="21" t="s">
        <v>95</v>
      </c>
      <c r="G5" s="46"/>
      <c r="H5" s="24" t="s">
        <v>242</v>
      </c>
      <c r="J5" s="20" t="s">
        <v>12</v>
      </c>
      <c r="K5" s="21" t="s">
        <v>95</v>
      </c>
      <c r="N5" s="24" t="s">
        <v>243</v>
      </c>
      <c r="P5" s="20" t="s">
        <v>12</v>
      </c>
      <c r="Q5" s="21" t="s">
        <v>95</v>
      </c>
      <c r="T5" s="24" t="s">
        <v>244</v>
      </c>
      <c r="V5" s="20" t="s">
        <v>12</v>
      </c>
      <c r="W5" s="21" t="s">
        <v>95</v>
      </c>
      <c r="Z5" s="24" t="s">
        <v>24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93</v>
      </c>
      <c r="D7" s="27" t="s">
        <v>234</v>
      </c>
      <c r="E7" s="27" t="s">
        <v>195</v>
      </c>
      <c r="F7" s="27" t="s">
        <v>196</v>
      </c>
      <c r="G7" s="27" t="s">
        <v>235</v>
      </c>
      <c r="H7" s="28" t="s">
        <v>198</v>
      </c>
      <c r="I7" s="26" t="s">
        <v>199</v>
      </c>
      <c r="J7" s="27" t="s">
        <v>200</v>
      </c>
      <c r="K7" s="27" t="s">
        <v>201</v>
      </c>
      <c r="L7" s="27" t="s">
        <v>202</v>
      </c>
      <c r="M7" s="27" t="s">
        <v>236</v>
      </c>
      <c r="N7" s="28" t="s">
        <v>237</v>
      </c>
      <c r="O7" s="26" t="s">
        <v>207</v>
      </c>
      <c r="P7" s="27" t="s">
        <v>208</v>
      </c>
      <c r="Q7" s="27" t="s">
        <v>209</v>
      </c>
      <c r="R7" s="27" t="s">
        <v>210</v>
      </c>
      <c r="S7" s="27" t="s">
        <v>238</v>
      </c>
      <c r="T7" s="28" t="s">
        <v>214</v>
      </c>
      <c r="U7" s="26" t="s">
        <v>239</v>
      </c>
      <c r="V7" s="28" t="s">
        <v>92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22739</v>
      </c>
      <c r="D8" s="33" t="n">
        <v>52195</v>
      </c>
      <c r="E8" s="33" t="n">
        <v>31199</v>
      </c>
      <c r="F8" s="33" t="n">
        <v>322994</v>
      </c>
      <c r="G8" s="33" t="n">
        <v>24884</v>
      </c>
      <c r="H8" s="34" t="n">
        <v>15042</v>
      </c>
      <c r="I8" s="32" t="n">
        <v>20984</v>
      </c>
      <c r="J8" s="33" t="n">
        <v>5394</v>
      </c>
      <c r="K8" s="33" t="n">
        <v>446952</v>
      </c>
      <c r="L8" s="33" t="n">
        <v>164994</v>
      </c>
      <c r="M8" s="33" t="n">
        <v>82235</v>
      </c>
      <c r="N8" s="34" t="n">
        <v>1722</v>
      </c>
      <c r="O8" s="32" t="n">
        <v>0</v>
      </c>
      <c r="P8" s="33" t="n">
        <v>146</v>
      </c>
      <c r="Q8" s="33" t="n">
        <v>0</v>
      </c>
      <c r="R8" s="33" t="n">
        <v>0</v>
      </c>
      <c r="S8" s="33" t="n">
        <v>48152</v>
      </c>
      <c r="T8" s="34" t="n">
        <v>2074</v>
      </c>
      <c r="U8" s="32" t="n">
        <v>96051</v>
      </c>
      <c r="V8" s="34" t="n">
        <v>1337757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58</v>
      </c>
      <c r="D9" s="39" t="n">
        <v>144</v>
      </c>
      <c r="E9" s="39" t="n">
        <v>40</v>
      </c>
      <c r="F9" s="39" t="n">
        <v>101</v>
      </c>
      <c r="G9" s="39" t="n">
        <v>11</v>
      </c>
      <c r="H9" s="40" t="n">
        <v>5</v>
      </c>
      <c r="I9" s="38" t="n">
        <v>6</v>
      </c>
      <c r="J9" s="39" t="n">
        <v>1</v>
      </c>
      <c r="K9" s="39" t="n">
        <v>234</v>
      </c>
      <c r="L9" s="39" t="n">
        <v>91</v>
      </c>
      <c r="M9" s="39" t="n">
        <v>169</v>
      </c>
      <c r="N9" s="40" t="n">
        <v>1</v>
      </c>
      <c r="O9" s="38" t="n">
        <v>0</v>
      </c>
      <c r="P9" s="39" t="n">
        <v>1</v>
      </c>
      <c r="Q9" s="39" t="n">
        <v>0</v>
      </c>
      <c r="R9" s="39" t="n">
        <v>0</v>
      </c>
      <c r="S9" s="39" t="n">
        <v>1</v>
      </c>
      <c r="T9" s="40" t="n">
        <v>19</v>
      </c>
      <c r="U9" s="38" t="n">
        <v>122</v>
      </c>
      <c r="V9" s="40" t="n">
        <v>773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1900630</v>
      </c>
      <c r="D10" s="33" t="n">
        <v>4744352</v>
      </c>
      <c r="E10" s="33" t="n">
        <v>201200</v>
      </c>
      <c r="F10" s="33" t="n">
        <v>4819582</v>
      </c>
      <c r="G10" s="33" t="n">
        <v>1744174</v>
      </c>
      <c r="H10" s="34" t="n">
        <v>382351</v>
      </c>
      <c r="I10" s="32" t="n">
        <v>506332</v>
      </c>
      <c r="J10" s="33" t="n">
        <v>7504</v>
      </c>
      <c r="K10" s="33" t="n">
        <v>7510303</v>
      </c>
      <c r="L10" s="33" t="n">
        <v>2627264</v>
      </c>
      <c r="M10" s="33" t="n">
        <v>11662146</v>
      </c>
      <c r="N10" s="34" t="n">
        <v>49280</v>
      </c>
      <c r="O10" s="32" t="n">
        <v>4816</v>
      </c>
      <c r="P10" s="33" t="n">
        <v>13686</v>
      </c>
      <c r="Q10" s="33" t="n">
        <v>1192</v>
      </c>
      <c r="R10" s="33" t="n">
        <v>0</v>
      </c>
      <c r="S10" s="33" t="n">
        <v>900</v>
      </c>
      <c r="T10" s="34" t="n">
        <v>461707</v>
      </c>
      <c r="U10" s="32" t="n">
        <v>60228</v>
      </c>
      <c r="V10" s="34" t="n">
        <v>36697647</v>
      </c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6689</v>
      </c>
      <c r="D11" s="39" t="n">
        <v>18315</v>
      </c>
      <c r="E11" s="39" t="n">
        <v>410</v>
      </c>
      <c r="F11" s="39" t="n">
        <v>9314</v>
      </c>
      <c r="G11" s="39" t="n">
        <v>3091</v>
      </c>
      <c r="H11" s="40" t="n">
        <v>620</v>
      </c>
      <c r="I11" s="38" t="n">
        <v>851</v>
      </c>
      <c r="J11" s="39" t="n">
        <v>12</v>
      </c>
      <c r="K11" s="39" t="n">
        <v>12292</v>
      </c>
      <c r="L11" s="39" t="n">
        <v>4895</v>
      </c>
      <c r="M11" s="39" t="n">
        <v>24725</v>
      </c>
      <c r="N11" s="40" t="n">
        <v>105</v>
      </c>
      <c r="O11" s="38" t="n">
        <v>8</v>
      </c>
      <c r="P11" s="39" t="n">
        <v>7</v>
      </c>
      <c r="Q11" s="39" t="n">
        <v>2</v>
      </c>
      <c r="R11" s="39" t="n">
        <v>0</v>
      </c>
      <c r="S11" s="39" t="n">
        <v>2</v>
      </c>
      <c r="T11" s="40" t="n">
        <v>3666</v>
      </c>
      <c r="U11" s="38" t="n">
        <v>83</v>
      </c>
      <c r="V11" s="40" t="n">
        <v>76623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2430788</v>
      </c>
      <c r="D12" s="33" t="n">
        <v>6688659</v>
      </c>
      <c r="E12" s="33" t="n">
        <v>2229844</v>
      </c>
      <c r="F12" s="33" t="n">
        <v>15774711</v>
      </c>
      <c r="G12" s="33" t="n">
        <v>5713430</v>
      </c>
      <c r="H12" s="34" t="n">
        <v>2624313</v>
      </c>
      <c r="I12" s="32" t="n">
        <v>3245736</v>
      </c>
      <c r="J12" s="33" t="n">
        <v>97523</v>
      </c>
      <c r="K12" s="33" t="n">
        <v>39713730</v>
      </c>
      <c r="L12" s="33" t="n">
        <v>13990701</v>
      </c>
      <c r="M12" s="33" t="n">
        <v>7378599</v>
      </c>
      <c r="N12" s="34" t="n">
        <v>94727</v>
      </c>
      <c r="O12" s="32" t="n">
        <v>11138</v>
      </c>
      <c r="P12" s="33" t="n">
        <v>11840</v>
      </c>
      <c r="Q12" s="33" t="n">
        <v>20553</v>
      </c>
      <c r="R12" s="33" t="n">
        <v>2177</v>
      </c>
      <c r="S12" s="33" t="n">
        <v>103453</v>
      </c>
      <c r="T12" s="34" t="n">
        <v>621041</v>
      </c>
      <c r="U12" s="32" t="n">
        <v>1028557</v>
      </c>
      <c r="V12" s="34" t="n">
        <v>10178152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8899</v>
      </c>
      <c r="D13" s="39" t="n">
        <v>27340</v>
      </c>
      <c r="E13" s="39" t="n">
        <v>7560</v>
      </c>
      <c r="F13" s="39" t="n">
        <v>20437</v>
      </c>
      <c r="G13" s="39" t="n">
        <v>6137</v>
      </c>
      <c r="H13" s="40" t="n">
        <v>1085</v>
      </c>
      <c r="I13" s="38" t="n">
        <v>1335</v>
      </c>
      <c r="J13" s="39" t="n">
        <v>37</v>
      </c>
      <c r="K13" s="39" t="n">
        <v>21090</v>
      </c>
      <c r="L13" s="39" t="n">
        <v>10705</v>
      </c>
      <c r="M13" s="39" t="n">
        <v>18541</v>
      </c>
      <c r="N13" s="40" t="n">
        <v>234</v>
      </c>
      <c r="O13" s="38" t="n">
        <v>4</v>
      </c>
      <c r="P13" s="39" t="n">
        <v>9</v>
      </c>
      <c r="Q13" s="39" t="n">
        <v>9</v>
      </c>
      <c r="R13" s="39" t="n">
        <v>1</v>
      </c>
      <c r="S13" s="39" t="n">
        <v>64</v>
      </c>
      <c r="T13" s="40" t="n">
        <v>4924</v>
      </c>
      <c r="U13" s="38" t="n">
        <v>3572</v>
      </c>
      <c r="V13" s="40" t="n">
        <v>113011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4710454</v>
      </c>
      <c r="D14" s="33" t="n">
        <v>13125630</v>
      </c>
      <c r="E14" s="33" t="n">
        <v>18640668</v>
      </c>
      <c r="F14" s="33" t="n">
        <v>69929149</v>
      </c>
      <c r="G14" s="33" t="n">
        <v>17744702</v>
      </c>
      <c r="H14" s="34" t="n">
        <v>5124057</v>
      </c>
      <c r="I14" s="32" t="n">
        <v>4795502</v>
      </c>
      <c r="J14" s="33" t="n">
        <v>245172</v>
      </c>
      <c r="K14" s="33" t="n">
        <v>28852986</v>
      </c>
      <c r="L14" s="33" t="n">
        <v>18552763</v>
      </c>
      <c r="M14" s="33" t="n">
        <v>10656590</v>
      </c>
      <c r="N14" s="34" t="n">
        <v>502514</v>
      </c>
      <c r="O14" s="32" t="n">
        <v>43705</v>
      </c>
      <c r="P14" s="33" t="n">
        <v>24765</v>
      </c>
      <c r="Q14" s="33" t="n">
        <v>30524</v>
      </c>
      <c r="R14" s="33" t="n">
        <v>6361</v>
      </c>
      <c r="S14" s="33" t="n">
        <v>344727</v>
      </c>
      <c r="T14" s="34" t="n">
        <v>497587</v>
      </c>
      <c r="U14" s="32" t="n">
        <v>3716866</v>
      </c>
      <c r="V14" s="34" t="n">
        <v>197544722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10134</v>
      </c>
      <c r="D15" s="39" t="n">
        <v>27668</v>
      </c>
      <c r="E15" s="39" t="n">
        <v>15145</v>
      </c>
      <c r="F15" s="39" t="n">
        <v>42623</v>
      </c>
      <c r="G15" s="39" t="n">
        <v>12356</v>
      </c>
      <c r="H15" s="40" t="n">
        <v>1295</v>
      </c>
      <c r="I15" s="38" t="n">
        <v>1155</v>
      </c>
      <c r="J15" s="39" t="n">
        <v>58</v>
      </c>
      <c r="K15" s="39" t="n">
        <v>17829</v>
      </c>
      <c r="L15" s="39" t="n">
        <v>14106</v>
      </c>
      <c r="M15" s="39" t="n">
        <v>15050</v>
      </c>
      <c r="N15" s="40" t="n">
        <v>472</v>
      </c>
      <c r="O15" s="38" t="n">
        <v>9</v>
      </c>
      <c r="P15" s="39" t="n">
        <v>16</v>
      </c>
      <c r="Q15" s="39" t="n">
        <v>9</v>
      </c>
      <c r="R15" s="39" t="n">
        <v>1</v>
      </c>
      <c r="S15" s="39" t="n">
        <v>112</v>
      </c>
      <c r="T15" s="40" t="n">
        <v>3292</v>
      </c>
      <c r="U15" s="38" t="n">
        <v>4942</v>
      </c>
      <c r="V15" s="40" t="n">
        <v>125124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4686478</v>
      </c>
      <c r="D16" s="33" t="n">
        <v>14864862</v>
      </c>
      <c r="E16" s="33" t="n">
        <v>22546937</v>
      </c>
      <c r="F16" s="33" t="n">
        <v>87146496</v>
      </c>
      <c r="G16" s="33" t="n">
        <v>25172814</v>
      </c>
      <c r="H16" s="34" t="n">
        <v>1890185</v>
      </c>
      <c r="I16" s="32" t="n">
        <v>3431732</v>
      </c>
      <c r="J16" s="33" t="n">
        <v>420524</v>
      </c>
      <c r="K16" s="33" t="n">
        <v>49343070</v>
      </c>
      <c r="L16" s="33" t="n">
        <v>30478374</v>
      </c>
      <c r="M16" s="33" t="n">
        <v>16776260</v>
      </c>
      <c r="N16" s="34" t="n">
        <v>319788</v>
      </c>
      <c r="O16" s="32" t="n">
        <v>32008</v>
      </c>
      <c r="P16" s="33" t="n">
        <v>22707</v>
      </c>
      <c r="Q16" s="33" t="n">
        <v>52882</v>
      </c>
      <c r="R16" s="33" t="n">
        <v>228</v>
      </c>
      <c r="S16" s="33" t="n">
        <v>608631</v>
      </c>
      <c r="T16" s="34" t="n">
        <v>1328478</v>
      </c>
      <c r="U16" s="32" t="n">
        <v>11155686</v>
      </c>
      <c r="V16" s="34" t="n">
        <v>27027814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12300</v>
      </c>
      <c r="D17" s="39" t="n">
        <v>39664</v>
      </c>
      <c r="E17" s="39" t="n">
        <v>14790</v>
      </c>
      <c r="F17" s="39" t="n">
        <v>35220</v>
      </c>
      <c r="G17" s="39" t="n">
        <v>8844</v>
      </c>
      <c r="H17" s="40" t="n">
        <v>982</v>
      </c>
      <c r="I17" s="38" t="n">
        <v>815</v>
      </c>
      <c r="J17" s="39" t="n">
        <v>88</v>
      </c>
      <c r="K17" s="39" t="n">
        <v>26112</v>
      </c>
      <c r="L17" s="39" t="n">
        <v>22743</v>
      </c>
      <c r="M17" s="39" t="n">
        <v>33121</v>
      </c>
      <c r="N17" s="40" t="n">
        <v>359</v>
      </c>
      <c r="O17" s="38" t="n">
        <v>11</v>
      </c>
      <c r="P17" s="39" t="n">
        <v>15</v>
      </c>
      <c r="Q17" s="39" t="n">
        <v>14</v>
      </c>
      <c r="R17" s="39" t="n">
        <v>1</v>
      </c>
      <c r="S17" s="39" t="n">
        <v>166</v>
      </c>
      <c r="T17" s="40" t="n">
        <v>9326</v>
      </c>
      <c r="U17" s="38" t="n">
        <v>18417</v>
      </c>
      <c r="V17" s="40" t="n">
        <v>169768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3449348</v>
      </c>
      <c r="D18" s="33" t="n">
        <v>12305316</v>
      </c>
      <c r="E18" s="33" t="n">
        <v>12211553</v>
      </c>
      <c r="F18" s="33" t="n">
        <v>88427913</v>
      </c>
      <c r="G18" s="33" t="n">
        <v>3897301</v>
      </c>
      <c r="H18" s="34" t="n">
        <v>3433226</v>
      </c>
      <c r="I18" s="32" t="n">
        <v>2429595</v>
      </c>
      <c r="J18" s="33" t="n">
        <v>598776</v>
      </c>
      <c r="K18" s="33" t="n">
        <v>45229410</v>
      </c>
      <c r="L18" s="33" t="n">
        <v>39053306</v>
      </c>
      <c r="M18" s="33" t="n">
        <v>9400139</v>
      </c>
      <c r="N18" s="34" t="n">
        <v>406776</v>
      </c>
      <c r="O18" s="32" t="n">
        <v>24316</v>
      </c>
      <c r="P18" s="33" t="n">
        <v>29420</v>
      </c>
      <c r="Q18" s="33" t="n">
        <v>171498</v>
      </c>
      <c r="R18" s="33" t="n">
        <v>11497</v>
      </c>
      <c r="S18" s="33" t="n">
        <v>1036539</v>
      </c>
      <c r="T18" s="34" t="n">
        <v>1061187</v>
      </c>
      <c r="U18" s="32" t="n">
        <v>15265935</v>
      </c>
      <c r="V18" s="34" t="n">
        <v>238443051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8180</v>
      </c>
      <c r="D19" s="39" t="n">
        <v>26232</v>
      </c>
      <c r="E19" s="39" t="n">
        <v>10386</v>
      </c>
      <c r="F19" s="39" t="n">
        <v>26974</v>
      </c>
      <c r="G19" s="39" t="n">
        <v>2096</v>
      </c>
      <c r="H19" s="40" t="n">
        <v>1211</v>
      </c>
      <c r="I19" s="38" t="n">
        <v>617</v>
      </c>
      <c r="J19" s="39" t="n">
        <v>109</v>
      </c>
      <c r="K19" s="39" t="n">
        <v>20871</v>
      </c>
      <c r="L19" s="39" t="n">
        <v>19021</v>
      </c>
      <c r="M19" s="39" t="n">
        <v>17656</v>
      </c>
      <c r="N19" s="40" t="n">
        <v>554</v>
      </c>
      <c r="O19" s="38" t="n">
        <v>14</v>
      </c>
      <c r="P19" s="39" t="n">
        <v>19</v>
      </c>
      <c r="Q19" s="39" t="n">
        <v>27</v>
      </c>
      <c r="R19" s="39" t="n">
        <v>2</v>
      </c>
      <c r="S19" s="39" t="n">
        <v>229</v>
      </c>
      <c r="T19" s="40" t="n">
        <v>6727</v>
      </c>
      <c r="U19" s="38" t="n">
        <v>26097</v>
      </c>
      <c r="V19" s="40" t="n">
        <v>119481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1260211</v>
      </c>
      <c r="D20" s="33" t="n">
        <v>4900026</v>
      </c>
      <c r="E20" s="33" t="n">
        <v>13114100</v>
      </c>
      <c r="F20" s="33" t="n">
        <v>42591858</v>
      </c>
      <c r="G20" s="33" t="n">
        <v>797617</v>
      </c>
      <c r="H20" s="34" t="n">
        <v>3877337</v>
      </c>
      <c r="I20" s="32" t="n">
        <v>2180807</v>
      </c>
      <c r="J20" s="33" t="n">
        <v>660440</v>
      </c>
      <c r="K20" s="33" t="n">
        <v>51377482</v>
      </c>
      <c r="L20" s="33" t="n">
        <v>28974604</v>
      </c>
      <c r="M20" s="33" t="n">
        <v>8195724</v>
      </c>
      <c r="N20" s="34" t="n">
        <v>324388</v>
      </c>
      <c r="O20" s="32" t="n">
        <v>55686</v>
      </c>
      <c r="P20" s="33" t="n">
        <v>27290</v>
      </c>
      <c r="Q20" s="33" t="n">
        <v>109744</v>
      </c>
      <c r="R20" s="33" t="n">
        <v>14928</v>
      </c>
      <c r="S20" s="33" t="n">
        <v>1830134</v>
      </c>
      <c r="T20" s="34" t="n">
        <v>1077952</v>
      </c>
      <c r="U20" s="32" t="n">
        <v>14723381</v>
      </c>
      <c r="V20" s="34" t="n">
        <v>176093709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3211</v>
      </c>
      <c r="D21" s="39" t="n">
        <v>12113</v>
      </c>
      <c r="E21" s="39" t="n">
        <v>9651</v>
      </c>
      <c r="F21" s="39" t="n">
        <v>9168</v>
      </c>
      <c r="G21" s="39" t="n">
        <v>364</v>
      </c>
      <c r="H21" s="40" t="n">
        <v>1275</v>
      </c>
      <c r="I21" s="38" t="n">
        <v>630</v>
      </c>
      <c r="J21" s="39" t="n">
        <v>75</v>
      </c>
      <c r="K21" s="39" t="n">
        <v>23430</v>
      </c>
      <c r="L21" s="39" t="n">
        <v>11193</v>
      </c>
      <c r="M21" s="39" t="n">
        <v>14080</v>
      </c>
      <c r="N21" s="40" t="n">
        <v>293</v>
      </c>
      <c r="O21" s="38" t="n">
        <v>15</v>
      </c>
      <c r="P21" s="39" t="n">
        <v>10</v>
      </c>
      <c r="Q21" s="39" t="n">
        <v>13</v>
      </c>
      <c r="R21" s="39" t="n">
        <v>2</v>
      </c>
      <c r="S21" s="39" t="n">
        <v>315</v>
      </c>
      <c r="T21" s="40" t="n">
        <v>6022</v>
      </c>
      <c r="U21" s="38" t="n">
        <v>23253</v>
      </c>
      <c r="V21" s="40" t="n">
        <v>82447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3883889</v>
      </c>
      <c r="D22" s="33" t="n">
        <v>16934898</v>
      </c>
      <c r="E22" s="33" t="n">
        <v>28001229</v>
      </c>
      <c r="F22" s="33" t="n">
        <v>184638826</v>
      </c>
      <c r="G22" s="33" t="n">
        <v>5070919</v>
      </c>
      <c r="H22" s="34" t="n">
        <v>12388531</v>
      </c>
      <c r="I22" s="32" t="n">
        <v>6255742</v>
      </c>
      <c r="J22" s="33" t="n">
        <v>1691943</v>
      </c>
      <c r="K22" s="33" t="n">
        <v>195766478</v>
      </c>
      <c r="L22" s="33" t="n">
        <v>106098013</v>
      </c>
      <c r="M22" s="33" t="n">
        <v>20800407</v>
      </c>
      <c r="N22" s="34" t="n">
        <v>1496415</v>
      </c>
      <c r="O22" s="32" t="n">
        <v>69914</v>
      </c>
      <c r="P22" s="33" t="n">
        <v>67699</v>
      </c>
      <c r="Q22" s="33" t="n">
        <v>411314</v>
      </c>
      <c r="R22" s="33" t="n">
        <v>20276</v>
      </c>
      <c r="S22" s="33" t="n">
        <v>7708849</v>
      </c>
      <c r="T22" s="34" t="n">
        <v>2467126</v>
      </c>
      <c r="U22" s="32" t="n">
        <v>41145600</v>
      </c>
      <c r="V22" s="34" t="n">
        <v>634918068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8945</v>
      </c>
      <c r="D23" s="39" t="n">
        <v>31942</v>
      </c>
      <c r="E23" s="39" t="n">
        <v>17992</v>
      </c>
      <c r="F23" s="39" t="n">
        <v>33745</v>
      </c>
      <c r="G23" s="39" t="n">
        <v>1953</v>
      </c>
      <c r="H23" s="40" t="n">
        <v>3333</v>
      </c>
      <c r="I23" s="38" t="n">
        <v>1497</v>
      </c>
      <c r="J23" s="39" t="n">
        <v>204</v>
      </c>
      <c r="K23" s="39" t="n">
        <v>64934</v>
      </c>
      <c r="L23" s="39" t="n">
        <v>30106</v>
      </c>
      <c r="M23" s="39" t="n">
        <v>26747</v>
      </c>
      <c r="N23" s="40" t="n">
        <v>1185</v>
      </c>
      <c r="O23" s="38" t="n">
        <v>20</v>
      </c>
      <c r="P23" s="39" t="n">
        <v>28</v>
      </c>
      <c r="Q23" s="39" t="n">
        <v>48</v>
      </c>
      <c r="R23" s="39" t="n">
        <v>2</v>
      </c>
      <c r="S23" s="39" t="n">
        <v>1042</v>
      </c>
      <c r="T23" s="40" t="n">
        <v>12985</v>
      </c>
      <c r="U23" s="38" t="n">
        <v>42344</v>
      </c>
      <c r="V23" s="40" t="n">
        <v>179431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2348423</v>
      </c>
      <c r="D24" s="33" t="n">
        <v>10810389</v>
      </c>
      <c r="E24" s="33" t="n">
        <v>21254259</v>
      </c>
      <c r="F24" s="33" t="n">
        <v>136438168</v>
      </c>
      <c r="G24" s="33" t="n">
        <v>1036427</v>
      </c>
      <c r="H24" s="34" t="n">
        <v>8253089</v>
      </c>
      <c r="I24" s="32" t="n">
        <v>7395987</v>
      </c>
      <c r="J24" s="33" t="n">
        <v>1329671</v>
      </c>
      <c r="K24" s="33" t="n">
        <v>177075432</v>
      </c>
      <c r="L24" s="33" t="n">
        <v>58258153</v>
      </c>
      <c r="M24" s="33" t="n">
        <v>13285513</v>
      </c>
      <c r="N24" s="34" t="n">
        <v>685220</v>
      </c>
      <c r="O24" s="32" t="n">
        <v>70332</v>
      </c>
      <c r="P24" s="33" t="n">
        <v>34881</v>
      </c>
      <c r="Q24" s="33" t="n">
        <v>335649</v>
      </c>
      <c r="R24" s="33" t="n">
        <v>23380</v>
      </c>
      <c r="S24" s="33" t="n">
        <v>13352440</v>
      </c>
      <c r="T24" s="34" t="n">
        <v>2239238</v>
      </c>
      <c r="U24" s="32" t="n">
        <v>35453324</v>
      </c>
      <c r="V24" s="34" t="n">
        <v>489679975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5327</v>
      </c>
      <c r="D25" s="39" t="n">
        <v>18499</v>
      </c>
      <c r="E25" s="39" t="n">
        <v>14725</v>
      </c>
      <c r="F25" s="39" t="n">
        <v>19064</v>
      </c>
      <c r="G25" s="39" t="n">
        <v>444</v>
      </c>
      <c r="H25" s="40" t="n">
        <v>1877</v>
      </c>
      <c r="I25" s="38" t="n">
        <v>1295</v>
      </c>
      <c r="J25" s="39" t="n">
        <v>142</v>
      </c>
      <c r="K25" s="39" t="n">
        <v>44825</v>
      </c>
      <c r="L25" s="39" t="n">
        <v>15573</v>
      </c>
      <c r="M25" s="39" t="n">
        <v>15639</v>
      </c>
      <c r="N25" s="40" t="n">
        <v>509</v>
      </c>
      <c r="O25" s="38" t="n">
        <v>18</v>
      </c>
      <c r="P25" s="39" t="n">
        <v>6</v>
      </c>
      <c r="Q25" s="39" t="n">
        <v>32</v>
      </c>
      <c r="R25" s="39" t="n">
        <v>3</v>
      </c>
      <c r="S25" s="39" t="n">
        <v>1310</v>
      </c>
      <c r="T25" s="40" t="n">
        <v>10448</v>
      </c>
      <c r="U25" s="38" t="n">
        <v>30927</v>
      </c>
      <c r="V25" s="40" t="n">
        <v>103734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1950925</v>
      </c>
      <c r="D26" s="33" t="n">
        <v>10884548</v>
      </c>
      <c r="E26" s="33" t="n">
        <v>16142006</v>
      </c>
      <c r="F26" s="33" t="n">
        <v>153580666</v>
      </c>
      <c r="G26" s="33" t="n">
        <v>363716</v>
      </c>
      <c r="H26" s="34" t="n">
        <v>3967179</v>
      </c>
      <c r="I26" s="32" t="n">
        <v>12075360</v>
      </c>
      <c r="J26" s="33" t="n">
        <v>1833899</v>
      </c>
      <c r="K26" s="33" t="n">
        <v>123328108</v>
      </c>
      <c r="L26" s="33" t="n">
        <v>42374429</v>
      </c>
      <c r="M26" s="33" t="n">
        <v>7259714</v>
      </c>
      <c r="N26" s="34" t="n">
        <v>448704</v>
      </c>
      <c r="O26" s="32" t="n">
        <v>79077</v>
      </c>
      <c r="P26" s="33" t="n">
        <v>101704</v>
      </c>
      <c r="Q26" s="33" t="n">
        <v>1045558</v>
      </c>
      <c r="R26" s="33" t="n">
        <v>23272</v>
      </c>
      <c r="S26" s="33" t="n">
        <v>30904418</v>
      </c>
      <c r="T26" s="34" t="n">
        <v>1467745</v>
      </c>
      <c r="U26" s="32" t="n">
        <v>15986475</v>
      </c>
      <c r="V26" s="34" t="n">
        <v>423817503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4109</v>
      </c>
      <c r="D27" s="39" t="n">
        <v>13592</v>
      </c>
      <c r="E27" s="39" t="n">
        <v>8718</v>
      </c>
      <c r="F27" s="39" t="n">
        <v>18123</v>
      </c>
      <c r="G27" s="39" t="n">
        <v>167</v>
      </c>
      <c r="H27" s="40" t="n">
        <v>892</v>
      </c>
      <c r="I27" s="38" t="n">
        <v>1351</v>
      </c>
      <c r="J27" s="39" t="n">
        <v>157</v>
      </c>
      <c r="K27" s="39" t="n">
        <v>25065</v>
      </c>
      <c r="L27" s="39" t="n">
        <v>9405</v>
      </c>
      <c r="M27" s="39" t="n">
        <v>7434</v>
      </c>
      <c r="N27" s="40" t="n">
        <v>295</v>
      </c>
      <c r="O27" s="38" t="n">
        <v>11</v>
      </c>
      <c r="P27" s="39" t="n">
        <v>19</v>
      </c>
      <c r="Q27" s="39" t="n">
        <v>67</v>
      </c>
      <c r="R27" s="39" t="n">
        <v>1</v>
      </c>
      <c r="S27" s="39" t="n">
        <v>2146</v>
      </c>
      <c r="T27" s="40" t="n">
        <v>6205</v>
      </c>
      <c r="U27" s="38" t="n">
        <v>12670</v>
      </c>
      <c r="V27" s="40" t="n">
        <v>54775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797003</v>
      </c>
      <c r="D28" s="33" t="n">
        <v>4967242</v>
      </c>
      <c r="E28" s="33" t="n">
        <v>2906870</v>
      </c>
      <c r="F28" s="33" t="n">
        <v>82352902</v>
      </c>
      <c r="G28" s="33" t="n">
        <v>59605</v>
      </c>
      <c r="H28" s="34" t="n">
        <v>372736</v>
      </c>
      <c r="I28" s="32" t="n">
        <v>5240406</v>
      </c>
      <c r="J28" s="33" t="n">
        <v>1339092</v>
      </c>
      <c r="K28" s="33" t="n">
        <v>21114575</v>
      </c>
      <c r="L28" s="33" t="n">
        <v>8106763</v>
      </c>
      <c r="M28" s="33" t="n">
        <v>1683476</v>
      </c>
      <c r="N28" s="34" t="n">
        <v>99293</v>
      </c>
      <c r="O28" s="32" t="n">
        <v>30482</v>
      </c>
      <c r="P28" s="33" t="n">
        <v>78636</v>
      </c>
      <c r="Q28" s="33" t="n">
        <v>931662</v>
      </c>
      <c r="R28" s="33" t="n">
        <v>12303</v>
      </c>
      <c r="S28" s="33" t="n">
        <v>29538408</v>
      </c>
      <c r="T28" s="34" t="n">
        <v>368674</v>
      </c>
      <c r="U28" s="32" t="n">
        <v>3366349</v>
      </c>
      <c r="V28" s="34" t="n">
        <v>163366477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1395</v>
      </c>
      <c r="D29" s="39" t="n">
        <v>4166</v>
      </c>
      <c r="E29" s="39" t="n">
        <v>1520</v>
      </c>
      <c r="F29" s="39" t="n">
        <v>7006</v>
      </c>
      <c r="G29" s="39" t="n">
        <v>27</v>
      </c>
      <c r="H29" s="40" t="n">
        <v>112</v>
      </c>
      <c r="I29" s="38" t="n">
        <v>440</v>
      </c>
      <c r="J29" s="39" t="n">
        <v>71</v>
      </c>
      <c r="K29" s="39" t="n">
        <v>4083</v>
      </c>
      <c r="L29" s="39" t="n">
        <v>1647</v>
      </c>
      <c r="M29" s="39" t="n">
        <v>1541</v>
      </c>
      <c r="N29" s="40" t="n">
        <v>62</v>
      </c>
      <c r="O29" s="38" t="n">
        <v>4</v>
      </c>
      <c r="P29" s="39" t="n">
        <v>9</v>
      </c>
      <c r="Q29" s="39" t="n">
        <v>43</v>
      </c>
      <c r="R29" s="39" t="n">
        <v>1</v>
      </c>
      <c r="S29" s="39" t="n">
        <v>1511</v>
      </c>
      <c r="T29" s="40" t="n">
        <v>1398</v>
      </c>
      <c r="U29" s="38" t="n">
        <v>2345</v>
      </c>
      <c r="V29" s="40" t="n">
        <v>12104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505207</v>
      </c>
      <c r="D30" s="33" t="n">
        <v>3820619</v>
      </c>
      <c r="E30" s="33" t="n">
        <v>1538320</v>
      </c>
      <c r="F30" s="33" t="n">
        <v>49229860</v>
      </c>
      <c r="G30" s="33" t="n">
        <v>12897</v>
      </c>
      <c r="H30" s="34" t="n">
        <v>138778</v>
      </c>
      <c r="I30" s="32" t="n">
        <v>1896571</v>
      </c>
      <c r="J30" s="33" t="n">
        <v>947202</v>
      </c>
      <c r="K30" s="33" t="n">
        <v>6855092</v>
      </c>
      <c r="L30" s="33" t="n">
        <v>2412169</v>
      </c>
      <c r="M30" s="33" t="n">
        <v>1176221</v>
      </c>
      <c r="N30" s="34" t="n">
        <v>45886</v>
      </c>
      <c r="O30" s="32" t="n">
        <v>0</v>
      </c>
      <c r="P30" s="33" t="n">
        <v>53323</v>
      </c>
      <c r="Q30" s="33" t="n">
        <v>786331</v>
      </c>
      <c r="R30" s="33" t="n">
        <v>0</v>
      </c>
      <c r="S30" s="33" t="n">
        <v>68850562</v>
      </c>
      <c r="T30" s="34" t="n">
        <v>188667</v>
      </c>
      <c r="U30" s="32" t="n">
        <v>1474051</v>
      </c>
      <c r="V30" s="34" t="n">
        <v>139931756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752</v>
      </c>
      <c r="D31" s="39" t="n">
        <v>2119</v>
      </c>
      <c r="E31" s="39" t="n">
        <v>679</v>
      </c>
      <c r="F31" s="39" t="n">
        <v>3268</v>
      </c>
      <c r="G31" s="39" t="n">
        <v>6</v>
      </c>
      <c r="H31" s="40" t="n">
        <v>35</v>
      </c>
      <c r="I31" s="38" t="n">
        <v>155</v>
      </c>
      <c r="J31" s="39" t="n">
        <v>48</v>
      </c>
      <c r="K31" s="39" t="n">
        <v>1374</v>
      </c>
      <c r="L31" s="39" t="n">
        <v>508</v>
      </c>
      <c r="M31" s="39" t="n">
        <v>987</v>
      </c>
      <c r="N31" s="40" t="n">
        <v>24</v>
      </c>
      <c r="O31" s="38" t="n">
        <v>0</v>
      </c>
      <c r="P31" s="39" t="n">
        <v>5</v>
      </c>
      <c r="Q31" s="39" t="n">
        <v>28</v>
      </c>
      <c r="R31" s="39" t="n">
        <v>0</v>
      </c>
      <c r="S31" s="39" t="n">
        <v>1990</v>
      </c>
      <c r="T31" s="40" t="n">
        <v>691</v>
      </c>
      <c r="U31" s="38" t="n">
        <v>918</v>
      </c>
      <c r="V31" s="40" t="n">
        <v>5939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13958</v>
      </c>
      <c r="D32" s="33" t="n">
        <v>142657</v>
      </c>
      <c r="E32" s="33" t="n">
        <v>39132</v>
      </c>
      <c r="F32" s="33" t="n">
        <v>1100723</v>
      </c>
      <c r="G32" s="33" t="n">
        <v>0</v>
      </c>
      <c r="H32" s="34" t="n">
        <v>0</v>
      </c>
      <c r="I32" s="32" t="n">
        <v>0</v>
      </c>
      <c r="J32" s="33" t="n">
        <v>36127</v>
      </c>
      <c r="K32" s="33" t="n">
        <v>167374</v>
      </c>
      <c r="L32" s="33" t="n">
        <v>85525</v>
      </c>
      <c r="M32" s="33" t="n">
        <v>58377</v>
      </c>
      <c r="N32" s="34" t="n">
        <v>0</v>
      </c>
      <c r="O32" s="32" t="n">
        <v>0</v>
      </c>
      <c r="P32" s="33" t="n">
        <v>0</v>
      </c>
      <c r="Q32" s="33" t="n">
        <v>30000</v>
      </c>
      <c r="R32" s="33" t="n">
        <v>0</v>
      </c>
      <c r="S32" s="33" t="n">
        <v>7175611</v>
      </c>
      <c r="T32" s="34" t="n">
        <v>2378</v>
      </c>
      <c r="U32" s="32" t="n">
        <v>95294</v>
      </c>
      <c r="V32" s="34" t="n">
        <v>8947156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23</v>
      </c>
      <c r="D33" s="39" t="n">
        <v>50</v>
      </c>
      <c r="E33" s="39" t="n">
        <v>13</v>
      </c>
      <c r="F33" s="39" t="n">
        <v>70</v>
      </c>
      <c r="G33" s="39" t="n">
        <v>0</v>
      </c>
      <c r="H33" s="40" t="n">
        <v>0</v>
      </c>
      <c r="I33" s="38" t="n">
        <v>0</v>
      </c>
      <c r="J33" s="39" t="n">
        <v>1</v>
      </c>
      <c r="K33" s="39" t="n">
        <v>31</v>
      </c>
      <c r="L33" s="39" t="n">
        <v>17</v>
      </c>
      <c r="M33" s="39" t="n">
        <v>43</v>
      </c>
      <c r="N33" s="40" t="n">
        <v>0</v>
      </c>
      <c r="O33" s="38" t="n">
        <v>0</v>
      </c>
      <c r="P33" s="39" t="n">
        <v>0</v>
      </c>
      <c r="Q33" s="39" t="n">
        <v>1</v>
      </c>
      <c r="R33" s="39" t="n">
        <v>0</v>
      </c>
      <c r="S33" s="39" t="n">
        <v>51</v>
      </c>
      <c r="T33" s="40" t="n">
        <v>5</v>
      </c>
      <c r="U33" s="38" t="n">
        <v>53</v>
      </c>
      <c r="V33" s="40" t="n">
        <v>181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27960053</v>
      </c>
      <c r="D34" s="33" t="n">
        <v>104241393</v>
      </c>
      <c r="E34" s="33" t="n">
        <v>138857317</v>
      </c>
      <c r="F34" s="33" t="n">
        <v>916353848</v>
      </c>
      <c r="G34" s="33" t="n">
        <v>61638486</v>
      </c>
      <c r="H34" s="34" t="n">
        <v>42466824</v>
      </c>
      <c r="I34" s="32" t="n">
        <v>49474754</v>
      </c>
      <c r="J34" s="33" t="n">
        <v>9213267</v>
      </c>
      <c r="K34" s="33" t="n">
        <v>746780992</v>
      </c>
      <c r="L34" s="33" t="n">
        <v>351177058</v>
      </c>
      <c r="M34" s="33" t="n">
        <v>108415401</v>
      </c>
      <c r="N34" s="34" t="n">
        <v>4474713</v>
      </c>
      <c r="O34" s="32" t="n">
        <v>421474</v>
      </c>
      <c r="P34" s="33" t="n">
        <v>466097</v>
      </c>
      <c r="Q34" s="33" t="n">
        <v>3926907</v>
      </c>
      <c r="R34" s="33" t="n">
        <v>114422</v>
      </c>
      <c r="S34" s="33" t="n">
        <v>161502824</v>
      </c>
      <c r="T34" s="34" t="n">
        <v>11783854</v>
      </c>
      <c r="U34" s="32" t="n">
        <v>143567797</v>
      </c>
      <c r="V34" s="34" t="n">
        <v>2882837481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70022</v>
      </c>
      <c r="D35" s="42" t="n">
        <v>221844</v>
      </c>
      <c r="E35" s="42" t="n">
        <v>101629</v>
      </c>
      <c r="F35" s="42" t="n">
        <v>225113</v>
      </c>
      <c r="G35" s="42" t="n">
        <v>35496</v>
      </c>
      <c r="H35" s="43" t="n">
        <v>12722</v>
      </c>
      <c r="I35" s="41" t="n">
        <v>10147</v>
      </c>
      <c r="J35" s="42" t="n">
        <v>1003</v>
      </c>
      <c r="K35" s="42" t="n">
        <v>262170</v>
      </c>
      <c r="L35" s="42" t="n">
        <v>140010</v>
      </c>
      <c r="M35" s="42" t="n">
        <v>175733</v>
      </c>
      <c r="N35" s="43" t="n">
        <v>4093</v>
      </c>
      <c r="O35" s="41" t="n">
        <v>114</v>
      </c>
      <c r="P35" s="42" t="n">
        <v>144</v>
      </c>
      <c r="Q35" s="42" t="n">
        <v>293</v>
      </c>
      <c r="R35" s="42" t="n">
        <v>14</v>
      </c>
      <c r="S35" s="42" t="n">
        <v>8939</v>
      </c>
      <c r="T35" s="43" t="n">
        <v>65708</v>
      </c>
      <c r="U35" s="41" t="n">
        <v>165743</v>
      </c>
      <c r="V35" s="43" t="n">
        <v>1043391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46</v>
      </c>
      <c r="B4" s="63" t="s">
        <v>247</v>
      </c>
      <c r="C4" s="63"/>
      <c r="D4" s="63"/>
      <c r="E4" s="63"/>
      <c r="F4" s="63"/>
      <c r="G4" s="18"/>
      <c r="J4" s="63" t="s">
        <v>247</v>
      </c>
      <c r="K4" s="63"/>
      <c r="L4" s="63"/>
      <c r="M4" s="63"/>
      <c r="N4" s="63"/>
      <c r="R4" s="63" t="s">
        <v>247</v>
      </c>
      <c r="S4" s="63"/>
      <c r="T4" s="63"/>
      <c r="U4" s="63"/>
      <c r="V4" s="63"/>
      <c r="Z4" s="63" t="s">
        <v>247</v>
      </c>
      <c r="AA4" s="63"/>
      <c r="AB4" s="63"/>
      <c r="AC4" s="63"/>
      <c r="AD4" s="63"/>
      <c r="AH4" s="63" t="s">
        <v>247</v>
      </c>
      <c r="AI4" s="63"/>
      <c r="AJ4" s="63"/>
      <c r="AK4" s="63"/>
      <c r="AL4" s="63"/>
    </row>
    <row r="5" customFormat="false" ht="24.05" hidden="false" customHeight="false" outlineLevel="0" collapsed="false">
      <c r="A5" s="19" t="s">
        <v>248</v>
      </c>
      <c r="C5" s="20" t="s">
        <v>12</v>
      </c>
      <c r="D5" s="21" t="s">
        <v>13</v>
      </c>
      <c r="E5" s="50"/>
      <c r="F5" s="50"/>
      <c r="G5" s="64"/>
      <c r="I5" s="24" t="s">
        <v>249</v>
      </c>
      <c r="J5" s="65"/>
      <c r="K5" s="20" t="s">
        <v>12</v>
      </c>
      <c r="L5" s="21" t="s">
        <v>13</v>
      </c>
      <c r="M5" s="65"/>
      <c r="N5" s="65"/>
      <c r="O5" s="65"/>
      <c r="P5" s="65"/>
      <c r="Q5" s="24" t="s">
        <v>250</v>
      </c>
      <c r="S5" s="20" t="s">
        <v>12</v>
      </c>
      <c r="T5" s="21" t="s">
        <v>13</v>
      </c>
      <c r="U5" s="50"/>
      <c r="V5" s="50"/>
      <c r="Y5" s="24" t="s">
        <v>251</v>
      </c>
      <c r="AA5" s="20" t="s">
        <v>12</v>
      </c>
      <c r="AB5" s="21" t="s">
        <v>13</v>
      </c>
      <c r="AC5" s="50"/>
      <c r="AD5" s="50"/>
      <c r="AG5" s="24" t="s">
        <v>252</v>
      </c>
      <c r="AI5" s="20" t="s">
        <v>12</v>
      </c>
      <c r="AJ5" s="21" t="s">
        <v>13</v>
      </c>
      <c r="AK5" s="50"/>
      <c r="AL5" s="50"/>
      <c r="AO5" s="24" t="s">
        <v>253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66"/>
      <c r="B7" s="67" t="s">
        <v>254</v>
      </c>
      <c r="C7" s="68" t="s">
        <v>255</v>
      </c>
      <c r="D7" s="69"/>
      <c r="E7" s="70"/>
      <c r="F7" s="71" t="s">
        <v>254</v>
      </c>
      <c r="G7" s="68" t="s">
        <v>256</v>
      </c>
      <c r="H7" s="69"/>
      <c r="I7" s="72"/>
      <c r="J7" s="67" t="s">
        <v>254</v>
      </c>
      <c r="K7" s="68" t="s">
        <v>257</v>
      </c>
      <c r="L7" s="69"/>
      <c r="M7" s="70"/>
      <c r="N7" s="71" t="s">
        <v>254</v>
      </c>
      <c r="O7" s="68" t="s">
        <v>258</v>
      </c>
      <c r="P7" s="69"/>
      <c r="Q7" s="72"/>
      <c r="R7" s="67" t="s">
        <v>254</v>
      </c>
      <c r="S7" s="68" t="s">
        <v>259</v>
      </c>
      <c r="T7" s="69"/>
      <c r="U7" s="70"/>
      <c r="V7" s="71" t="s">
        <v>254</v>
      </c>
      <c r="W7" s="68" t="s">
        <v>260</v>
      </c>
      <c r="X7" s="69"/>
      <c r="Y7" s="72"/>
      <c r="Z7" s="67" t="s">
        <v>254</v>
      </c>
      <c r="AA7" s="68" t="s">
        <v>261</v>
      </c>
      <c r="AB7" s="69"/>
      <c r="AC7" s="70"/>
      <c r="AD7" s="71" t="s">
        <v>254</v>
      </c>
      <c r="AE7" s="68" t="s">
        <v>262</v>
      </c>
      <c r="AF7" s="69"/>
      <c r="AG7" s="72"/>
      <c r="AH7" s="67" t="s">
        <v>254</v>
      </c>
      <c r="AI7" s="68" t="s">
        <v>263</v>
      </c>
      <c r="AJ7" s="69"/>
      <c r="AK7" s="72"/>
    </row>
    <row r="8" customFormat="false" ht="70.5" hidden="false" customHeight="true" outlineLevel="0" collapsed="false">
      <c r="A8" s="73" t="s">
        <v>264</v>
      </c>
      <c r="B8" s="74" t="s">
        <v>265</v>
      </c>
      <c r="C8" s="75" t="s">
        <v>266</v>
      </c>
      <c r="D8" s="75" t="s">
        <v>267</v>
      </c>
      <c r="E8" s="76" t="s">
        <v>268</v>
      </c>
      <c r="F8" s="77" t="s">
        <v>265</v>
      </c>
      <c r="G8" s="75" t="s">
        <v>266</v>
      </c>
      <c r="H8" s="75" t="s">
        <v>267</v>
      </c>
      <c r="I8" s="78" t="s">
        <v>268</v>
      </c>
      <c r="J8" s="74" t="s">
        <v>265</v>
      </c>
      <c r="K8" s="75" t="s">
        <v>266</v>
      </c>
      <c r="L8" s="75" t="s">
        <v>267</v>
      </c>
      <c r="M8" s="76" t="s">
        <v>268</v>
      </c>
      <c r="N8" s="77" t="s">
        <v>265</v>
      </c>
      <c r="O8" s="75" t="s">
        <v>266</v>
      </c>
      <c r="P8" s="75" t="s">
        <v>267</v>
      </c>
      <c r="Q8" s="78" t="s">
        <v>268</v>
      </c>
      <c r="R8" s="74" t="s">
        <v>265</v>
      </c>
      <c r="S8" s="75" t="s">
        <v>266</v>
      </c>
      <c r="T8" s="75" t="s">
        <v>267</v>
      </c>
      <c r="U8" s="76" t="s">
        <v>268</v>
      </c>
      <c r="V8" s="77" t="s">
        <v>265</v>
      </c>
      <c r="W8" s="75" t="s">
        <v>266</v>
      </c>
      <c r="X8" s="75" t="s">
        <v>267</v>
      </c>
      <c r="Y8" s="78" t="s">
        <v>268</v>
      </c>
      <c r="Z8" s="74" t="s">
        <v>265</v>
      </c>
      <c r="AA8" s="75" t="s">
        <v>266</v>
      </c>
      <c r="AB8" s="75" t="s">
        <v>267</v>
      </c>
      <c r="AC8" s="76" t="s">
        <v>268</v>
      </c>
      <c r="AD8" s="77" t="s">
        <v>265</v>
      </c>
      <c r="AE8" s="75" t="s">
        <v>266</v>
      </c>
      <c r="AF8" s="75" t="s">
        <v>267</v>
      </c>
      <c r="AG8" s="78" t="s">
        <v>268</v>
      </c>
      <c r="AH8" s="74" t="s">
        <v>265</v>
      </c>
      <c r="AI8" s="75" t="s">
        <v>266</v>
      </c>
      <c r="AJ8" s="75" t="s">
        <v>267</v>
      </c>
      <c r="AK8" s="78" t="s">
        <v>268</v>
      </c>
    </row>
    <row r="9" customFormat="false" ht="30" hidden="false" customHeight="true" outlineLevel="0" collapsed="false">
      <c r="A9" s="79" t="s">
        <v>269</v>
      </c>
      <c r="B9" s="80" t="n">
        <v>238</v>
      </c>
      <c r="C9" s="81" t="n">
        <v>-11894242</v>
      </c>
      <c r="D9" s="81" t="n">
        <v>963776</v>
      </c>
      <c r="E9" s="82" t="n">
        <v>-4432</v>
      </c>
      <c r="F9" s="83" t="n">
        <v>690</v>
      </c>
      <c r="G9" s="81" t="n">
        <v>-60916926</v>
      </c>
      <c r="H9" s="81" t="n">
        <v>6574617</v>
      </c>
      <c r="I9" s="84" t="n">
        <v>676027</v>
      </c>
      <c r="J9" s="80" t="n">
        <v>3472</v>
      </c>
      <c r="K9" s="81" t="n">
        <v>-368742627</v>
      </c>
      <c r="L9" s="81" t="n">
        <v>76996289</v>
      </c>
      <c r="M9" s="82" t="n">
        <v>6766472</v>
      </c>
      <c r="N9" s="83" t="n">
        <v>5159</v>
      </c>
      <c r="O9" s="81" t="n">
        <v>-598162057</v>
      </c>
      <c r="P9" s="81" t="n">
        <v>169170767</v>
      </c>
      <c r="Q9" s="84" t="n">
        <v>16287396</v>
      </c>
      <c r="R9" s="80" t="n">
        <v>5612</v>
      </c>
      <c r="S9" s="81" t="n">
        <v>-734484168</v>
      </c>
      <c r="T9" s="81" t="n">
        <v>172877501</v>
      </c>
      <c r="U9" s="82" t="n">
        <v>16576034</v>
      </c>
      <c r="V9" s="83" t="n">
        <v>1939</v>
      </c>
      <c r="W9" s="81" t="n">
        <v>-248925743</v>
      </c>
      <c r="X9" s="81" t="n">
        <v>47477257</v>
      </c>
      <c r="Y9" s="84" t="n">
        <v>5655562</v>
      </c>
      <c r="Z9" s="80" t="n">
        <v>1339</v>
      </c>
      <c r="AA9" s="81" t="n">
        <v>-173273041</v>
      </c>
      <c r="AB9" s="81" t="n">
        <v>30275630</v>
      </c>
      <c r="AC9" s="82" t="n">
        <v>3436195</v>
      </c>
      <c r="AD9" s="83" t="n">
        <v>3014</v>
      </c>
      <c r="AE9" s="81" t="n">
        <v>-375057426</v>
      </c>
      <c r="AF9" s="81" t="n">
        <v>51157495</v>
      </c>
      <c r="AG9" s="84" t="n">
        <v>5096913</v>
      </c>
      <c r="AH9" s="80" t="n">
        <v>21463</v>
      </c>
      <c r="AI9" s="81" t="n">
        <v>-2571456230</v>
      </c>
      <c r="AJ9" s="81" t="n">
        <v>555493332</v>
      </c>
      <c r="AK9" s="84" t="n">
        <v>54490167</v>
      </c>
    </row>
    <row r="10" customFormat="false" ht="30" hidden="false" customHeight="true" outlineLevel="0" collapsed="false">
      <c r="A10" s="79" t="s">
        <v>77</v>
      </c>
      <c r="B10" s="80" t="n">
        <v>2302</v>
      </c>
      <c r="C10" s="81" t="n">
        <v>56638557</v>
      </c>
      <c r="D10" s="81" t="n">
        <v>44391826</v>
      </c>
      <c r="E10" s="82" t="n">
        <v>1941975</v>
      </c>
      <c r="F10" s="83" t="n">
        <v>4829</v>
      </c>
      <c r="G10" s="81" t="n">
        <v>113717696</v>
      </c>
      <c r="H10" s="81" t="n">
        <v>89530256</v>
      </c>
      <c r="I10" s="84" t="n">
        <v>5501339</v>
      </c>
      <c r="J10" s="80" t="n">
        <v>15587</v>
      </c>
      <c r="K10" s="81" t="n">
        <v>334818541</v>
      </c>
      <c r="L10" s="81" t="n">
        <v>286561268</v>
      </c>
      <c r="M10" s="82" t="n">
        <v>24683662</v>
      </c>
      <c r="N10" s="83" t="n">
        <v>17935</v>
      </c>
      <c r="O10" s="81" t="n">
        <v>393100822</v>
      </c>
      <c r="P10" s="81" t="n">
        <v>361643548</v>
      </c>
      <c r="Q10" s="84" t="n">
        <v>30393213</v>
      </c>
      <c r="R10" s="80" t="n">
        <v>21311</v>
      </c>
      <c r="S10" s="81" t="n">
        <v>480669523</v>
      </c>
      <c r="T10" s="81" t="n">
        <v>430226595</v>
      </c>
      <c r="U10" s="82" t="n">
        <v>35282938</v>
      </c>
      <c r="V10" s="83" t="n">
        <v>7126</v>
      </c>
      <c r="W10" s="81" t="n">
        <v>167770883</v>
      </c>
      <c r="X10" s="81" t="n">
        <v>142107573</v>
      </c>
      <c r="Y10" s="84" t="n">
        <v>11203196</v>
      </c>
      <c r="Z10" s="80" t="n">
        <v>5051</v>
      </c>
      <c r="AA10" s="81" t="n">
        <v>123858644</v>
      </c>
      <c r="AB10" s="81" t="n">
        <v>80673056</v>
      </c>
      <c r="AC10" s="82" t="n">
        <v>7691525</v>
      </c>
      <c r="AD10" s="83" t="n">
        <v>19688</v>
      </c>
      <c r="AE10" s="81" t="n">
        <v>515216657</v>
      </c>
      <c r="AF10" s="81" t="n">
        <v>246188449</v>
      </c>
      <c r="AG10" s="84" t="n">
        <v>11968663</v>
      </c>
      <c r="AH10" s="80" t="n">
        <v>93829</v>
      </c>
      <c r="AI10" s="81" t="n">
        <v>2185791323</v>
      </c>
      <c r="AJ10" s="81" t="n">
        <v>1681322571</v>
      </c>
      <c r="AK10" s="84" t="n">
        <v>128666511</v>
      </c>
    </row>
    <row r="11" customFormat="false" ht="30" hidden="false" customHeight="true" outlineLevel="0" collapsed="false">
      <c r="A11" s="79" t="s">
        <v>80</v>
      </c>
      <c r="B11" s="80" t="n">
        <v>1150</v>
      </c>
      <c r="C11" s="81" t="n">
        <v>52584041</v>
      </c>
      <c r="D11" s="81" t="n">
        <v>43842465</v>
      </c>
      <c r="E11" s="82" t="n">
        <v>901016</v>
      </c>
      <c r="F11" s="83" t="n">
        <v>2907</v>
      </c>
      <c r="G11" s="81" t="n">
        <v>134207157</v>
      </c>
      <c r="H11" s="81" t="n">
        <v>114310457</v>
      </c>
      <c r="I11" s="84" t="n">
        <v>3276283</v>
      </c>
      <c r="J11" s="80" t="n">
        <v>6687</v>
      </c>
      <c r="K11" s="81" t="n">
        <v>307445920</v>
      </c>
      <c r="L11" s="81" t="n">
        <v>264976260</v>
      </c>
      <c r="M11" s="82" t="n">
        <v>8323405</v>
      </c>
      <c r="N11" s="83" t="n">
        <v>7034</v>
      </c>
      <c r="O11" s="81" t="n">
        <v>320975417</v>
      </c>
      <c r="P11" s="81" t="n">
        <v>280164341</v>
      </c>
      <c r="Q11" s="84" t="n">
        <v>9952490</v>
      </c>
      <c r="R11" s="80" t="n">
        <v>8229</v>
      </c>
      <c r="S11" s="81" t="n">
        <v>374309655</v>
      </c>
      <c r="T11" s="81" t="n">
        <v>319013424</v>
      </c>
      <c r="U11" s="82" t="n">
        <v>11202619</v>
      </c>
      <c r="V11" s="83" t="n">
        <v>3366</v>
      </c>
      <c r="W11" s="81" t="n">
        <v>153244584</v>
      </c>
      <c r="X11" s="81" t="n">
        <v>122926302</v>
      </c>
      <c r="Y11" s="84" t="n">
        <v>3219797</v>
      </c>
      <c r="Z11" s="80" t="n">
        <v>2884</v>
      </c>
      <c r="AA11" s="81" t="n">
        <v>131010581</v>
      </c>
      <c r="AB11" s="81" t="n">
        <v>83399525</v>
      </c>
      <c r="AC11" s="82" t="n">
        <v>2346083</v>
      </c>
      <c r="AD11" s="83" t="n">
        <v>14762</v>
      </c>
      <c r="AE11" s="81" t="n">
        <v>670576430</v>
      </c>
      <c r="AF11" s="81" t="n">
        <v>385553839</v>
      </c>
      <c r="AG11" s="84" t="n">
        <v>4464600</v>
      </c>
      <c r="AH11" s="80" t="n">
        <v>47019</v>
      </c>
      <c r="AI11" s="81" t="n">
        <v>2144353785</v>
      </c>
      <c r="AJ11" s="81" t="n">
        <v>1614186613</v>
      </c>
      <c r="AK11" s="84" t="n">
        <v>43686293</v>
      </c>
    </row>
    <row r="12" customFormat="false" ht="30" hidden="false" customHeight="true" outlineLevel="0" collapsed="false">
      <c r="A12" s="79" t="s">
        <v>81</v>
      </c>
      <c r="B12" s="80" t="n">
        <v>37312</v>
      </c>
      <c r="C12" s="81" t="n">
        <v>2184854113</v>
      </c>
      <c r="D12" s="81" t="n">
        <v>1756701387</v>
      </c>
      <c r="E12" s="82" t="n">
        <v>24076796</v>
      </c>
      <c r="F12" s="83" t="n">
        <v>57205</v>
      </c>
      <c r="G12" s="81" t="n">
        <v>3340389662</v>
      </c>
      <c r="H12" s="81" t="n">
        <v>2701484838</v>
      </c>
      <c r="I12" s="84" t="n">
        <v>41513564</v>
      </c>
      <c r="J12" s="80" t="n">
        <v>44330</v>
      </c>
      <c r="K12" s="81" t="n">
        <v>2562647493</v>
      </c>
      <c r="L12" s="81" t="n">
        <v>2103626965</v>
      </c>
      <c r="M12" s="82" t="n">
        <v>40628774</v>
      </c>
      <c r="N12" s="83" t="n">
        <v>22348</v>
      </c>
      <c r="O12" s="81" t="n">
        <v>1272821957</v>
      </c>
      <c r="P12" s="81" t="n">
        <v>1066648281</v>
      </c>
      <c r="Q12" s="84" t="n">
        <v>26169685</v>
      </c>
      <c r="R12" s="80" t="n">
        <v>19318</v>
      </c>
      <c r="S12" s="81" t="n">
        <v>1092108773</v>
      </c>
      <c r="T12" s="81" t="n">
        <v>914839971</v>
      </c>
      <c r="U12" s="82" t="n">
        <v>22972193</v>
      </c>
      <c r="V12" s="83" t="n">
        <v>10119</v>
      </c>
      <c r="W12" s="81" t="n">
        <v>576183647</v>
      </c>
      <c r="X12" s="81" t="n">
        <v>465482608</v>
      </c>
      <c r="Y12" s="84" t="n">
        <v>7963458</v>
      </c>
      <c r="Z12" s="80" t="n">
        <v>5733</v>
      </c>
      <c r="AA12" s="81" t="n">
        <v>320633746</v>
      </c>
      <c r="AB12" s="81" t="n">
        <v>222136648</v>
      </c>
      <c r="AC12" s="82" t="n">
        <v>3057447</v>
      </c>
      <c r="AD12" s="83" t="n">
        <v>22205</v>
      </c>
      <c r="AE12" s="81" t="n">
        <v>1228409639</v>
      </c>
      <c r="AF12" s="81" t="n">
        <v>763011892</v>
      </c>
      <c r="AG12" s="84" t="n">
        <v>4522824</v>
      </c>
      <c r="AH12" s="80" t="n">
        <v>218570</v>
      </c>
      <c r="AI12" s="81" t="n">
        <v>12578049030</v>
      </c>
      <c r="AJ12" s="81" t="n">
        <v>9993932590</v>
      </c>
      <c r="AK12" s="84" t="n">
        <v>170904741</v>
      </c>
    </row>
    <row r="13" customFormat="false" ht="30" hidden="false" customHeight="true" outlineLevel="0" collapsed="false">
      <c r="A13" s="79" t="s">
        <v>82</v>
      </c>
      <c r="B13" s="80" t="n">
        <v>143739</v>
      </c>
      <c r="C13" s="81" t="n">
        <v>9316034692</v>
      </c>
      <c r="D13" s="81" t="n">
        <v>7449381115</v>
      </c>
      <c r="E13" s="82" t="n">
        <v>258987475</v>
      </c>
      <c r="F13" s="83" t="n">
        <v>255670</v>
      </c>
      <c r="G13" s="81" t="n">
        <v>16620239204</v>
      </c>
      <c r="H13" s="81" t="n">
        <v>13300695774</v>
      </c>
      <c r="I13" s="84" t="n">
        <v>474519292</v>
      </c>
      <c r="J13" s="80" t="n">
        <v>173845</v>
      </c>
      <c r="K13" s="81" t="n">
        <v>11333114725</v>
      </c>
      <c r="L13" s="81" t="n">
        <v>9104418451</v>
      </c>
      <c r="M13" s="82" t="n">
        <v>332307595</v>
      </c>
      <c r="N13" s="83" t="n">
        <v>68463</v>
      </c>
      <c r="O13" s="81" t="n">
        <v>4463311945</v>
      </c>
      <c r="P13" s="81" t="n">
        <v>3623193051</v>
      </c>
      <c r="Q13" s="84" t="n">
        <v>135281801</v>
      </c>
      <c r="R13" s="80" t="n">
        <v>43854</v>
      </c>
      <c r="S13" s="81" t="n">
        <v>2854857456</v>
      </c>
      <c r="T13" s="81" t="n">
        <v>2329835017</v>
      </c>
      <c r="U13" s="82" t="n">
        <v>82466863</v>
      </c>
      <c r="V13" s="83" t="n">
        <v>24319</v>
      </c>
      <c r="W13" s="81" t="n">
        <v>1581821426</v>
      </c>
      <c r="X13" s="81" t="n">
        <v>1271491401</v>
      </c>
      <c r="Y13" s="84" t="n">
        <v>39099981</v>
      </c>
      <c r="Z13" s="80" t="n">
        <v>11249</v>
      </c>
      <c r="AA13" s="81" t="n">
        <v>735117675</v>
      </c>
      <c r="AB13" s="81" t="n">
        <v>530679436</v>
      </c>
      <c r="AC13" s="82" t="n">
        <v>10643690</v>
      </c>
      <c r="AD13" s="83" t="n">
        <v>32397</v>
      </c>
      <c r="AE13" s="81" t="n">
        <v>2119429576</v>
      </c>
      <c r="AF13" s="81" t="n">
        <v>1377734409</v>
      </c>
      <c r="AG13" s="84" t="n">
        <v>6188407</v>
      </c>
      <c r="AH13" s="80" t="n">
        <v>753536</v>
      </c>
      <c r="AI13" s="81" t="n">
        <v>49023926699</v>
      </c>
      <c r="AJ13" s="81" t="n">
        <v>38987428654</v>
      </c>
      <c r="AK13" s="84" t="n">
        <v>1339495104</v>
      </c>
    </row>
    <row r="14" customFormat="false" ht="30" hidden="false" customHeight="true" outlineLevel="0" collapsed="false">
      <c r="A14" s="79" t="s">
        <v>83</v>
      </c>
      <c r="B14" s="80" t="n">
        <v>98995</v>
      </c>
      <c r="C14" s="81" t="n">
        <v>7391487615</v>
      </c>
      <c r="D14" s="81" t="n">
        <v>5762255106</v>
      </c>
      <c r="E14" s="82" t="n">
        <v>369686235</v>
      </c>
      <c r="F14" s="83" t="n">
        <v>254171</v>
      </c>
      <c r="G14" s="81" t="n">
        <v>19073449959</v>
      </c>
      <c r="H14" s="81" t="n">
        <v>14920775460</v>
      </c>
      <c r="I14" s="84" t="n">
        <v>947203277</v>
      </c>
      <c r="J14" s="80" t="n">
        <v>227990</v>
      </c>
      <c r="K14" s="81" t="n">
        <v>17160596644</v>
      </c>
      <c r="L14" s="81" t="n">
        <v>13499889141</v>
      </c>
      <c r="M14" s="82" t="n">
        <v>802666377</v>
      </c>
      <c r="N14" s="83" t="n">
        <v>98158</v>
      </c>
      <c r="O14" s="81" t="n">
        <v>7399159394</v>
      </c>
      <c r="P14" s="81" t="n">
        <v>5886516692</v>
      </c>
      <c r="Q14" s="84" t="n">
        <v>324235970</v>
      </c>
      <c r="R14" s="80" t="n">
        <v>71180</v>
      </c>
      <c r="S14" s="81" t="n">
        <v>5381693964</v>
      </c>
      <c r="T14" s="81" t="n">
        <v>4354408023</v>
      </c>
      <c r="U14" s="82" t="n">
        <v>192898736</v>
      </c>
      <c r="V14" s="83" t="n">
        <v>43346</v>
      </c>
      <c r="W14" s="81" t="n">
        <v>3281450804</v>
      </c>
      <c r="X14" s="81" t="n">
        <v>2633367984</v>
      </c>
      <c r="Y14" s="84" t="n">
        <v>95741974</v>
      </c>
      <c r="Z14" s="80" t="n">
        <v>32093</v>
      </c>
      <c r="AA14" s="81" t="n">
        <v>2421776375</v>
      </c>
      <c r="AB14" s="81" t="n">
        <v>1756774995</v>
      </c>
      <c r="AC14" s="82" t="n">
        <v>46886361</v>
      </c>
      <c r="AD14" s="83" t="n">
        <v>85315</v>
      </c>
      <c r="AE14" s="81" t="n">
        <v>6423694705</v>
      </c>
      <c r="AF14" s="81" t="n">
        <v>4466003614</v>
      </c>
      <c r="AG14" s="84" t="n">
        <v>86826973</v>
      </c>
      <c r="AH14" s="80" t="n">
        <v>911248</v>
      </c>
      <c r="AI14" s="81" t="n">
        <v>68533309460</v>
      </c>
      <c r="AJ14" s="81" t="n">
        <v>53279991015</v>
      </c>
      <c r="AK14" s="84" t="n">
        <v>2866145903</v>
      </c>
    </row>
    <row r="15" customFormat="false" ht="30" hidden="false" customHeight="true" outlineLevel="0" collapsed="false">
      <c r="A15" s="79" t="s">
        <v>84</v>
      </c>
      <c r="B15" s="80" t="n">
        <v>66966</v>
      </c>
      <c r="C15" s="81" t="n">
        <v>5666034576</v>
      </c>
      <c r="D15" s="81" t="n">
        <v>4241642712</v>
      </c>
      <c r="E15" s="82" t="n">
        <v>322364187</v>
      </c>
      <c r="F15" s="83" t="n">
        <v>243645</v>
      </c>
      <c r="G15" s="81" t="n">
        <v>20677223401</v>
      </c>
      <c r="H15" s="81" t="n">
        <v>15649453241</v>
      </c>
      <c r="I15" s="84" t="n">
        <v>1177985257</v>
      </c>
      <c r="J15" s="80" t="n">
        <v>262639</v>
      </c>
      <c r="K15" s="81" t="n">
        <v>22331489246</v>
      </c>
      <c r="L15" s="81" t="n">
        <v>17111348043</v>
      </c>
      <c r="M15" s="82" t="n">
        <v>1189484247</v>
      </c>
      <c r="N15" s="83" t="n">
        <v>122710</v>
      </c>
      <c r="O15" s="81" t="n">
        <v>10441183402</v>
      </c>
      <c r="P15" s="81" t="n">
        <v>8126415736</v>
      </c>
      <c r="Q15" s="84" t="n">
        <v>509063436</v>
      </c>
      <c r="R15" s="80" t="n">
        <v>94204</v>
      </c>
      <c r="S15" s="81" t="n">
        <v>8015703845</v>
      </c>
      <c r="T15" s="81" t="n">
        <v>6400002812</v>
      </c>
      <c r="U15" s="82" t="n">
        <v>322901634</v>
      </c>
      <c r="V15" s="83" t="n">
        <v>53617</v>
      </c>
      <c r="W15" s="81" t="n">
        <v>4557035030</v>
      </c>
      <c r="X15" s="81" t="n">
        <v>3639399318</v>
      </c>
      <c r="Y15" s="84" t="n">
        <v>152105223</v>
      </c>
      <c r="Z15" s="80" t="n">
        <v>62259</v>
      </c>
      <c r="AA15" s="81" t="n">
        <v>5290727251</v>
      </c>
      <c r="AB15" s="81" t="n">
        <v>3973797705</v>
      </c>
      <c r="AC15" s="82" t="n">
        <v>132175462</v>
      </c>
      <c r="AD15" s="83" t="n">
        <v>204290</v>
      </c>
      <c r="AE15" s="81" t="n">
        <v>17358172166</v>
      </c>
      <c r="AF15" s="81" t="n">
        <v>12844993750</v>
      </c>
      <c r="AG15" s="84" t="n">
        <v>355326078</v>
      </c>
      <c r="AH15" s="80" t="n">
        <v>1110330</v>
      </c>
      <c r="AI15" s="81" t="n">
        <v>94337568917</v>
      </c>
      <c r="AJ15" s="81" t="n">
        <v>71987053317</v>
      </c>
      <c r="AK15" s="84" t="n">
        <v>4161405524</v>
      </c>
    </row>
    <row r="16" customFormat="false" ht="30" hidden="false" customHeight="true" outlineLevel="0" collapsed="false">
      <c r="A16" s="79" t="s">
        <v>85</v>
      </c>
      <c r="B16" s="80" t="n">
        <v>39565</v>
      </c>
      <c r="C16" s="81" t="n">
        <v>3740553200</v>
      </c>
      <c r="D16" s="81" t="n">
        <v>2740806776</v>
      </c>
      <c r="E16" s="82" t="n">
        <v>240380734</v>
      </c>
      <c r="F16" s="83" t="n">
        <v>201358</v>
      </c>
      <c r="G16" s="81" t="n">
        <v>19097595637</v>
      </c>
      <c r="H16" s="81" t="n">
        <v>14192212893</v>
      </c>
      <c r="I16" s="84" t="n">
        <v>1207574819</v>
      </c>
      <c r="J16" s="80" t="n">
        <v>272474</v>
      </c>
      <c r="K16" s="81" t="n">
        <v>25873800679</v>
      </c>
      <c r="L16" s="81" t="n">
        <v>19573452704</v>
      </c>
      <c r="M16" s="82" t="n">
        <v>1451637000</v>
      </c>
      <c r="N16" s="83" t="n">
        <v>147026</v>
      </c>
      <c r="O16" s="81" t="n">
        <v>13982974489</v>
      </c>
      <c r="P16" s="81" t="n">
        <v>10764715719</v>
      </c>
      <c r="Q16" s="84" t="n">
        <v>707353441</v>
      </c>
      <c r="R16" s="80" t="n">
        <v>127609</v>
      </c>
      <c r="S16" s="81" t="n">
        <v>12139553908</v>
      </c>
      <c r="T16" s="81" t="n">
        <v>9612263967</v>
      </c>
      <c r="U16" s="82" t="n">
        <v>479814143</v>
      </c>
      <c r="V16" s="83" t="n">
        <v>72875</v>
      </c>
      <c r="W16" s="81" t="n">
        <v>6930234709</v>
      </c>
      <c r="X16" s="81" t="n">
        <v>5524179894</v>
      </c>
      <c r="Y16" s="84" t="n">
        <v>213465902</v>
      </c>
      <c r="Z16" s="80" t="n">
        <v>64247</v>
      </c>
      <c r="AA16" s="81" t="n">
        <v>6115961648</v>
      </c>
      <c r="AB16" s="81" t="n">
        <v>4637054305</v>
      </c>
      <c r="AC16" s="82" t="n">
        <v>177242762</v>
      </c>
      <c r="AD16" s="83" t="n">
        <v>178061</v>
      </c>
      <c r="AE16" s="81" t="n">
        <v>16903038902</v>
      </c>
      <c r="AF16" s="81" t="n">
        <v>12608933479</v>
      </c>
      <c r="AG16" s="84" t="n">
        <v>503819822</v>
      </c>
      <c r="AH16" s="80" t="n">
        <v>1103215</v>
      </c>
      <c r="AI16" s="81" t="n">
        <v>104783713172</v>
      </c>
      <c r="AJ16" s="81" t="n">
        <v>79653619737</v>
      </c>
      <c r="AK16" s="84" t="n">
        <v>4981288623</v>
      </c>
    </row>
    <row r="17" customFormat="false" ht="30" hidden="false" customHeight="true" outlineLevel="0" collapsed="false">
      <c r="A17" s="79" t="s">
        <v>86</v>
      </c>
      <c r="B17" s="80" t="n">
        <v>36266</v>
      </c>
      <c r="C17" s="81" t="n">
        <v>3958911133</v>
      </c>
      <c r="D17" s="81" t="n">
        <v>2877231910</v>
      </c>
      <c r="E17" s="82" t="n">
        <v>295102470</v>
      </c>
      <c r="F17" s="83" t="n">
        <v>326130</v>
      </c>
      <c r="G17" s="81" t="n">
        <v>36220270665</v>
      </c>
      <c r="H17" s="81" t="n">
        <v>26904321565</v>
      </c>
      <c r="I17" s="84" t="n">
        <v>2718723001</v>
      </c>
      <c r="J17" s="80" t="n">
        <v>585989</v>
      </c>
      <c r="K17" s="81" t="n">
        <v>65641196369</v>
      </c>
      <c r="L17" s="81" t="n">
        <v>49423162951</v>
      </c>
      <c r="M17" s="82" t="n">
        <v>4199537897</v>
      </c>
      <c r="N17" s="83" t="n">
        <v>403321</v>
      </c>
      <c r="O17" s="81" t="n">
        <v>45456407863</v>
      </c>
      <c r="P17" s="81" t="n">
        <v>34680698055</v>
      </c>
      <c r="Q17" s="84" t="n">
        <v>2485138450</v>
      </c>
      <c r="R17" s="80" t="n">
        <v>365357</v>
      </c>
      <c r="S17" s="81" t="n">
        <v>41213112295</v>
      </c>
      <c r="T17" s="81" t="n">
        <v>32153511919</v>
      </c>
      <c r="U17" s="82" t="n">
        <v>1891043853</v>
      </c>
      <c r="V17" s="83" t="n">
        <v>188065</v>
      </c>
      <c r="W17" s="81" t="n">
        <v>21160552438</v>
      </c>
      <c r="X17" s="81" t="n">
        <v>16689942579</v>
      </c>
      <c r="Y17" s="84" t="n">
        <v>836873511</v>
      </c>
      <c r="Z17" s="80" t="n">
        <v>206373</v>
      </c>
      <c r="AA17" s="81" t="n">
        <v>23241973860</v>
      </c>
      <c r="AB17" s="81" t="n">
        <v>17484109505</v>
      </c>
      <c r="AC17" s="82" t="n">
        <v>769345724</v>
      </c>
      <c r="AD17" s="83" t="n">
        <v>505135</v>
      </c>
      <c r="AE17" s="81" t="n">
        <v>56859780843</v>
      </c>
      <c r="AF17" s="81" t="n">
        <v>42181840009</v>
      </c>
      <c r="AG17" s="84" t="n">
        <v>1919569050</v>
      </c>
      <c r="AH17" s="80" t="n">
        <v>2616636</v>
      </c>
      <c r="AI17" s="81" t="n">
        <v>293752205466</v>
      </c>
      <c r="AJ17" s="81" t="n">
        <v>222394818493</v>
      </c>
      <c r="AK17" s="84" t="n">
        <v>15115333956</v>
      </c>
    </row>
    <row r="18" customFormat="false" ht="30" hidden="false" customHeight="true" outlineLevel="0" collapsed="false">
      <c r="A18" s="79" t="s">
        <v>87</v>
      </c>
      <c r="B18" s="80" t="n">
        <v>8402</v>
      </c>
      <c r="C18" s="81" t="n">
        <v>1135726659</v>
      </c>
      <c r="D18" s="81" t="n">
        <v>837293498</v>
      </c>
      <c r="E18" s="82" t="n">
        <v>99358075</v>
      </c>
      <c r="F18" s="83" t="n">
        <v>158643</v>
      </c>
      <c r="G18" s="81" t="n">
        <v>21604483267</v>
      </c>
      <c r="H18" s="81" t="n">
        <v>16193037810</v>
      </c>
      <c r="I18" s="84" t="n">
        <v>1874176493</v>
      </c>
      <c r="J18" s="80" t="n">
        <v>446823</v>
      </c>
      <c r="K18" s="81" t="n">
        <v>61114718791</v>
      </c>
      <c r="L18" s="81" t="n">
        <v>46240763509</v>
      </c>
      <c r="M18" s="82" t="n">
        <v>4064772139</v>
      </c>
      <c r="N18" s="83" t="n">
        <v>412428</v>
      </c>
      <c r="O18" s="81" t="n">
        <v>56671807380</v>
      </c>
      <c r="P18" s="81" t="n">
        <v>43195444156</v>
      </c>
      <c r="Q18" s="84" t="n">
        <v>3081753290</v>
      </c>
      <c r="R18" s="80" t="n">
        <v>375793</v>
      </c>
      <c r="S18" s="81" t="n">
        <v>51649744917</v>
      </c>
      <c r="T18" s="81" t="n">
        <v>39839360416</v>
      </c>
      <c r="U18" s="82" t="n">
        <v>2758954959</v>
      </c>
      <c r="V18" s="83" t="n">
        <v>163872</v>
      </c>
      <c r="W18" s="81" t="n">
        <v>22460979024</v>
      </c>
      <c r="X18" s="81" t="n">
        <v>17604999694</v>
      </c>
      <c r="Y18" s="84" t="n">
        <v>1126539174</v>
      </c>
      <c r="Z18" s="80" t="n">
        <v>175647</v>
      </c>
      <c r="AA18" s="81" t="n">
        <v>24037538478</v>
      </c>
      <c r="AB18" s="81" t="n">
        <v>18916299206</v>
      </c>
      <c r="AC18" s="82" t="n">
        <v>1182176084</v>
      </c>
      <c r="AD18" s="83" t="n">
        <v>412987</v>
      </c>
      <c r="AE18" s="81" t="n">
        <v>56484224517</v>
      </c>
      <c r="AF18" s="81" t="n">
        <v>44765607926</v>
      </c>
      <c r="AG18" s="84" t="n">
        <v>2910778253</v>
      </c>
      <c r="AH18" s="80" t="n">
        <v>2154595</v>
      </c>
      <c r="AI18" s="81" t="n">
        <v>295159223033</v>
      </c>
      <c r="AJ18" s="81" t="n">
        <v>227592806215</v>
      </c>
      <c r="AK18" s="84" t="n">
        <v>17098508467</v>
      </c>
    </row>
    <row r="19" customFormat="false" ht="30" hidden="false" customHeight="true" outlineLevel="0" collapsed="false">
      <c r="A19" s="79" t="s">
        <v>88</v>
      </c>
      <c r="B19" s="80" t="n">
        <v>4394</v>
      </c>
      <c r="C19" s="81" t="n">
        <v>738122005</v>
      </c>
      <c r="D19" s="81" t="n">
        <v>546898044</v>
      </c>
      <c r="E19" s="82" t="n">
        <v>71845019</v>
      </c>
      <c r="F19" s="83" t="n">
        <v>138637</v>
      </c>
      <c r="G19" s="81" t="n">
        <v>23614267417</v>
      </c>
      <c r="H19" s="81" t="n">
        <v>17624484751</v>
      </c>
      <c r="I19" s="84" t="n">
        <v>2074708003</v>
      </c>
      <c r="J19" s="80" t="n">
        <v>625245</v>
      </c>
      <c r="K19" s="81" t="n">
        <v>108361384223</v>
      </c>
      <c r="L19" s="81" t="n">
        <v>81636912452</v>
      </c>
      <c r="M19" s="82" t="n">
        <v>6735499431</v>
      </c>
      <c r="N19" s="83" t="n">
        <v>723650</v>
      </c>
      <c r="O19" s="81" t="n">
        <v>125919990249</v>
      </c>
      <c r="P19" s="81" t="n">
        <v>95540043771</v>
      </c>
      <c r="Q19" s="84" t="n">
        <v>6616564311</v>
      </c>
      <c r="R19" s="80" t="n">
        <v>648364</v>
      </c>
      <c r="S19" s="81" t="n">
        <v>112599391660</v>
      </c>
      <c r="T19" s="81" t="n">
        <v>85989729461</v>
      </c>
      <c r="U19" s="82" t="n">
        <v>7471631710</v>
      </c>
      <c r="V19" s="83" t="n">
        <v>220639</v>
      </c>
      <c r="W19" s="81" t="n">
        <v>38064507677</v>
      </c>
      <c r="X19" s="81" t="n">
        <v>29576745251</v>
      </c>
      <c r="Y19" s="84" t="n">
        <v>2668690899</v>
      </c>
      <c r="Z19" s="80" t="n">
        <v>207951</v>
      </c>
      <c r="AA19" s="81" t="n">
        <v>35685593554</v>
      </c>
      <c r="AB19" s="81" t="n">
        <v>28005844689</v>
      </c>
      <c r="AC19" s="82" t="n">
        <v>2538208176</v>
      </c>
      <c r="AD19" s="83" t="n">
        <v>468191</v>
      </c>
      <c r="AE19" s="81" t="n">
        <v>80250068842</v>
      </c>
      <c r="AF19" s="81" t="n">
        <v>63479920074</v>
      </c>
      <c r="AG19" s="84" t="n">
        <v>5789961516</v>
      </c>
      <c r="AH19" s="80" t="n">
        <v>3037071</v>
      </c>
      <c r="AI19" s="81" t="n">
        <v>525233325627</v>
      </c>
      <c r="AJ19" s="81" t="n">
        <v>402400578493</v>
      </c>
      <c r="AK19" s="84" t="n">
        <v>33967109065</v>
      </c>
    </row>
    <row r="20" customFormat="false" ht="30" hidden="false" customHeight="true" outlineLevel="0" collapsed="false">
      <c r="A20" s="79" t="s">
        <v>89</v>
      </c>
      <c r="B20" s="80" t="n">
        <v>1055</v>
      </c>
      <c r="C20" s="81" t="n">
        <v>233045668</v>
      </c>
      <c r="D20" s="81" t="n">
        <v>174193505</v>
      </c>
      <c r="E20" s="82" t="n">
        <v>29068939</v>
      </c>
      <c r="F20" s="83" t="n">
        <v>45574</v>
      </c>
      <c r="G20" s="81" t="n">
        <v>10054496819</v>
      </c>
      <c r="H20" s="81" t="n">
        <v>7437770860</v>
      </c>
      <c r="I20" s="84" t="n">
        <v>923380120</v>
      </c>
      <c r="J20" s="80" t="n">
        <v>386780</v>
      </c>
      <c r="K20" s="81" t="n">
        <v>86108129740</v>
      </c>
      <c r="L20" s="81" t="n">
        <v>64424140605</v>
      </c>
      <c r="M20" s="82" t="n">
        <v>5753577621</v>
      </c>
      <c r="N20" s="83" t="n">
        <v>532678</v>
      </c>
      <c r="O20" s="81" t="n">
        <v>119009447545</v>
      </c>
      <c r="P20" s="81" t="n">
        <v>89787771371</v>
      </c>
      <c r="Q20" s="84" t="n">
        <v>7012848995</v>
      </c>
      <c r="R20" s="80" t="n">
        <v>447969</v>
      </c>
      <c r="S20" s="81" t="n">
        <v>100036701977</v>
      </c>
      <c r="T20" s="81" t="n">
        <v>76077876980</v>
      </c>
      <c r="U20" s="82" t="n">
        <v>8163722770</v>
      </c>
      <c r="V20" s="83" t="n">
        <v>124097</v>
      </c>
      <c r="W20" s="81" t="n">
        <v>27637518997</v>
      </c>
      <c r="X20" s="81" t="n">
        <v>21327941467</v>
      </c>
      <c r="Y20" s="84" t="n">
        <v>2537104069</v>
      </c>
      <c r="Z20" s="80" t="n">
        <v>101249</v>
      </c>
      <c r="AA20" s="81" t="n">
        <v>22523872556</v>
      </c>
      <c r="AB20" s="81" t="n">
        <v>17541334356</v>
      </c>
      <c r="AC20" s="82" t="n">
        <v>2127795007</v>
      </c>
      <c r="AD20" s="83" t="n">
        <v>216553</v>
      </c>
      <c r="AE20" s="81" t="n">
        <v>48179438289</v>
      </c>
      <c r="AF20" s="81" t="n">
        <v>37740865988</v>
      </c>
      <c r="AG20" s="84" t="n">
        <v>4573279403</v>
      </c>
      <c r="AH20" s="80" t="n">
        <v>1855955</v>
      </c>
      <c r="AI20" s="81" t="n">
        <v>413782651591</v>
      </c>
      <c r="AJ20" s="81" t="n">
        <v>314511895132</v>
      </c>
      <c r="AK20" s="84" t="n">
        <v>31120776924</v>
      </c>
    </row>
    <row r="21" customFormat="false" ht="30" hidden="false" customHeight="true" outlineLevel="0" collapsed="false">
      <c r="A21" s="79" t="s">
        <v>90</v>
      </c>
      <c r="B21" s="80" t="n">
        <v>1008</v>
      </c>
      <c r="C21" s="81" t="n">
        <v>327264875</v>
      </c>
      <c r="D21" s="81" t="n">
        <v>238881632</v>
      </c>
      <c r="E21" s="82" t="n">
        <v>52069832</v>
      </c>
      <c r="F21" s="83" t="n">
        <v>28364</v>
      </c>
      <c r="G21" s="81" t="n">
        <v>8756194747</v>
      </c>
      <c r="H21" s="81" t="n">
        <v>6520432320</v>
      </c>
      <c r="I21" s="84" t="n">
        <v>1118355579</v>
      </c>
      <c r="J21" s="80" t="n">
        <v>422828</v>
      </c>
      <c r="K21" s="81" t="n">
        <v>135793576155</v>
      </c>
      <c r="L21" s="81" t="n">
        <v>102551848637</v>
      </c>
      <c r="M21" s="82" t="n">
        <v>13068183590</v>
      </c>
      <c r="N21" s="83" t="n">
        <v>763574</v>
      </c>
      <c r="O21" s="81" t="n">
        <v>249109243136</v>
      </c>
      <c r="P21" s="81" t="n">
        <v>189030882705</v>
      </c>
      <c r="Q21" s="84" t="n">
        <v>22718723648</v>
      </c>
      <c r="R21" s="80" t="n">
        <v>762934</v>
      </c>
      <c r="S21" s="81" t="n">
        <v>254122594957</v>
      </c>
      <c r="T21" s="81" t="n">
        <v>193519264648</v>
      </c>
      <c r="U21" s="82" t="n">
        <v>30200094611</v>
      </c>
      <c r="V21" s="83" t="n">
        <v>170219</v>
      </c>
      <c r="W21" s="81" t="n">
        <v>55995074375</v>
      </c>
      <c r="X21" s="81" t="n">
        <v>42571092885</v>
      </c>
      <c r="Y21" s="84" t="n">
        <v>7445604644</v>
      </c>
      <c r="Z21" s="80" t="n">
        <v>121350</v>
      </c>
      <c r="AA21" s="81" t="n">
        <v>39521826989</v>
      </c>
      <c r="AB21" s="81" t="n">
        <v>30069672228</v>
      </c>
      <c r="AC21" s="82" t="n">
        <v>5340179366</v>
      </c>
      <c r="AD21" s="83" t="n">
        <v>256455</v>
      </c>
      <c r="AE21" s="81" t="n">
        <v>83881877802</v>
      </c>
      <c r="AF21" s="81" t="n">
        <v>63471866632</v>
      </c>
      <c r="AG21" s="84" t="n">
        <v>11330508465</v>
      </c>
      <c r="AH21" s="80" t="n">
        <v>2526732</v>
      </c>
      <c r="AI21" s="81" t="n">
        <v>827507653036</v>
      </c>
      <c r="AJ21" s="81" t="n">
        <v>627973941687</v>
      </c>
      <c r="AK21" s="84" t="n">
        <v>91273719735</v>
      </c>
    </row>
    <row r="22" customFormat="false" ht="30" hidden="false" customHeight="true" outlineLevel="0" collapsed="false">
      <c r="A22" s="79" t="s">
        <v>91</v>
      </c>
      <c r="B22" s="80" t="n">
        <v>390</v>
      </c>
      <c r="C22" s="81" t="n">
        <v>858218611</v>
      </c>
      <c r="D22" s="81" t="n">
        <v>283656584</v>
      </c>
      <c r="E22" s="82" t="n">
        <v>189954501</v>
      </c>
      <c r="F22" s="83" t="n">
        <v>2632</v>
      </c>
      <c r="G22" s="81" t="n">
        <v>3125881299</v>
      </c>
      <c r="H22" s="81" t="n">
        <v>1830440396</v>
      </c>
      <c r="I22" s="84" t="n">
        <v>787167585</v>
      </c>
      <c r="J22" s="80" t="n">
        <v>64291</v>
      </c>
      <c r="K22" s="81" t="n">
        <v>58496831910</v>
      </c>
      <c r="L22" s="81" t="n">
        <v>38452390009</v>
      </c>
      <c r="M22" s="82" t="n">
        <v>11823232817</v>
      </c>
      <c r="N22" s="83" t="n">
        <v>160585</v>
      </c>
      <c r="O22" s="81" t="n">
        <v>150443334192</v>
      </c>
      <c r="P22" s="81" t="n">
        <v>102277092018</v>
      </c>
      <c r="Q22" s="84" t="n">
        <v>30465175795</v>
      </c>
      <c r="R22" s="80" t="n">
        <v>185414</v>
      </c>
      <c r="S22" s="81" t="n">
        <v>182882903080</v>
      </c>
      <c r="T22" s="81" t="n">
        <v>121048732367</v>
      </c>
      <c r="U22" s="82" t="n">
        <v>39770188612</v>
      </c>
      <c r="V22" s="83" t="n">
        <v>43864</v>
      </c>
      <c r="W22" s="81" t="n">
        <v>47952296581</v>
      </c>
      <c r="X22" s="81" t="n">
        <v>28811806400</v>
      </c>
      <c r="Y22" s="84" t="n">
        <v>10495843701</v>
      </c>
      <c r="Z22" s="80" t="n">
        <v>26824</v>
      </c>
      <c r="AA22" s="81" t="n">
        <v>29541145339</v>
      </c>
      <c r="AB22" s="81" t="n">
        <v>17736969708</v>
      </c>
      <c r="AC22" s="82" t="n">
        <v>6510670467</v>
      </c>
      <c r="AD22" s="83" t="n">
        <v>55619</v>
      </c>
      <c r="AE22" s="81" t="n">
        <v>57796540645</v>
      </c>
      <c r="AF22" s="81" t="n">
        <v>33252040819</v>
      </c>
      <c r="AG22" s="84" t="n">
        <v>12151714258</v>
      </c>
      <c r="AH22" s="80" t="n">
        <v>539619</v>
      </c>
      <c r="AI22" s="81" t="n">
        <v>531097151657</v>
      </c>
      <c r="AJ22" s="81" t="n">
        <v>343693128301</v>
      </c>
      <c r="AK22" s="84" t="n">
        <v>112193947736</v>
      </c>
    </row>
    <row r="23" customFormat="false" ht="30" hidden="false" customHeight="true" outlineLevel="0" collapsed="false">
      <c r="A23" s="85" t="s">
        <v>92</v>
      </c>
      <c r="B23" s="86" t="n">
        <v>441782</v>
      </c>
      <c r="C23" s="87" t="n">
        <v>35647581503</v>
      </c>
      <c r="D23" s="87" t="n">
        <v>26998140336</v>
      </c>
      <c r="E23" s="88" t="n">
        <v>1955732822</v>
      </c>
      <c r="F23" s="89" t="n">
        <v>1720455</v>
      </c>
      <c r="G23" s="87" t="n">
        <v>182371500004</v>
      </c>
      <c r="H23" s="87" t="n">
        <v>137485525238</v>
      </c>
      <c r="I23" s="90" t="n">
        <v>13354760639</v>
      </c>
      <c r="J23" s="86" t="n">
        <v>3538980</v>
      </c>
      <c r="K23" s="87" t="n">
        <v>595051007809</v>
      </c>
      <c r="L23" s="87" t="n">
        <v>444750487284</v>
      </c>
      <c r="M23" s="88" t="n">
        <v>49501301027</v>
      </c>
      <c r="N23" s="89" t="n">
        <v>3485069</v>
      </c>
      <c r="O23" s="87" t="n">
        <v>784285595734</v>
      </c>
      <c r="P23" s="87" t="n">
        <v>584790400211</v>
      </c>
      <c r="Q23" s="90" t="n">
        <v>74138941921</v>
      </c>
      <c r="R23" s="86" t="n">
        <v>3177148</v>
      </c>
      <c r="S23" s="87" t="n">
        <v>772108861842</v>
      </c>
      <c r="T23" s="87" t="n">
        <v>573161943101</v>
      </c>
      <c r="U23" s="88" t="n">
        <v>91419751675</v>
      </c>
      <c r="V23" s="89" t="n">
        <v>1127463</v>
      </c>
      <c r="W23" s="87" t="n">
        <v>230269744432</v>
      </c>
      <c r="X23" s="87" t="n">
        <v>170428960613</v>
      </c>
      <c r="Y23" s="90" t="n">
        <v>25639111091</v>
      </c>
      <c r="Z23" s="86" t="n">
        <v>1024249</v>
      </c>
      <c r="AA23" s="87" t="n">
        <v>189517763655</v>
      </c>
      <c r="AB23" s="87" t="n">
        <v>141069020992</v>
      </c>
      <c r="AC23" s="88" t="n">
        <v>18851854349</v>
      </c>
      <c r="AD23" s="89" t="n">
        <v>2474672</v>
      </c>
      <c r="AE23" s="87" t="n">
        <v>428295411587</v>
      </c>
      <c r="AF23" s="87" t="n">
        <v>317635718375</v>
      </c>
      <c r="AG23" s="90" t="n">
        <v>39654025225</v>
      </c>
      <c r="AH23" s="86" t="n">
        <v>16989818</v>
      </c>
      <c r="AI23" s="87" t="n">
        <v>3217547466566</v>
      </c>
      <c r="AJ23" s="87" t="n">
        <v>2396320196150</v>
      </c>
      <c r="AK23" s="90" t="n">
        <v>314515478749</v>
      </c>
    </row>
    <row r="24" customFormat="false" ht="20.55" hidden="false" customHeight="false" outlineLevel="0" collapsed="false">
      <c r="A24" s="91"/>
      <c r="B24" s="44" t="n">
        <f aca="false">SUM(B9:B22)</f>
        <v>441782</v>
      </c>
      <c r="C24" s="44" t="n">
        <f aca="false">SUM(C9:C22)</f>
        <v>35647581503</v>
      </c>
      <c r="D24" s="44" t="n">
        <f aca="false">SUM(D9:D22)</f>
        <v>26998140336</v>
      </c>
      <c r="E24" s="92" t="n">
        <f aca="false">SUM(E9:E22)</f>
        <v>1955732822</v>
      </c>
      <c r="F24" s="44" t="n">
        <f aca="false">SUM(F9:F22)</f>
        <v>1720455</v>
      </c>
      <c r="G24" s="44" t="n">
        <f aca="false">SUM(G9:G22)</f>
        <v>182371500004</v>
      </c>
      <c r="H24" s="44" t="n">
        <f aca="false">SUM(H9:H22)</f>
        <v>137485525238</v>
      </c>
      <c r="I24" s="92" t="n">
        <f aca="false">SUM(I9:I22)</f>
        <v>13354760639</v>
      </c>
      <c r="J24" s="44" t="n">
        <f aca="false">SUM(J9:J22)</f>
        <v>3538980</v>
      </c>
      <c r="K24" s="44" t="n">
        <f aca="false">SUM(K9:K22)</f>
        <v>595051007809</v>
      </c>
      <c r="L24" s="44" t="n">
        <f aca="false">SUM(L9:L22)</f>
        <v>444750487284</v>
      </c>
      <c r="M24" s="92" t="n">
        <f aca="false">SUM(M9:M22)</f>
        <v>49501301027</v>
      </c>
      <c r="N24" s="44" t="n">
        <f aca="false">SUM(N9:N22)</f>
        <v>3485069</v>
      </c>
      <c r="O24" s="44" t="n">
        <f aca="false">SUM(O9:O22)</f>
        <v>784285595734</v>
      </c>
      <c r="P24" s="44" t="n">
        <f aca="false">SUM(P9:P22)</f>
        <v>584790400211</v>
      </c>
      <c r="Q24" s="92" t="n">
        <f aca="false">SUM(Q9:Q22)</f>
        <v>74138941921</v>
      </c>
      <c r="R24" s="44" t="n">
        <f aca="false">SUM(R9:R22)</f>
        <v>3177148</v>
      </c>
      <c r="S24" s="44" t="n">
        <f aca="false">SUM(S9:S22)</f>
        <v>772108861842</v>
      </c>
      <c r="T24" s="44" t="n">
        <f aca="false">SUM(T9:T22)</f>
        <v>573161943101</v>
      </c>
      <c r="U24" s="92" t="n">
        <f aca="false">SUM(U9:U22)</f>
        <v>91419751675</v>
      </c>
      <c r="V24" s="44" t="n">
        <f aca="false">SUM(V9:V22)</f>
        <v>1127463</v>
      </c>
      <c r="W24" s="44" t="n">
        <f aca="false">SUM(W9:W22)</f>
        <v>230269744432</v>
      </c>
      <c r="X24" s="44" t="n">
        <f aca="false">SUM(X9:X22)</f>
        <v>170428960613</v>
      </c>
      <c r="Y24" s="92" t="n">
        <f aca="false">SUM(Y9:Y22)</f>
        <v>25639111091</v>
      </c>
      <c r="Z24" s="44" t="n">
        <f aca="false">SUM(Z9:Z22)</f>
        <v>1024249</v>
      </c>
      <c r="AA24" s="44" t="n">
        <f aca="false">SUM(AA9:AA22)</f>
        <v>189517763655</v>
      </c>
      <c r="AB24" s="44" t="n">
        <f aca="false">SUM(AB9:AB22)</f>
        <v>141069020992</v>
      </c>
      <c r="AC24" s="92" t="n">
        <f aca="false">SUM(AC9:AC22)</f>
        <v>18851854349</v>
      </c>
      <c r="AD24" s="44" t="n">
        <f aca="false">SUM(AD9:AD22)</f>
        <v>2474672</v>
      </c>
      <c r="AE24" s="44" t="n">
        <f aca="false">SUM(AE9:AE22)</f>
        <v>428295411587</v>
      </c>
      <c r="AF24" s="44" t="n">
        <f aca="false">SUM(AF9:AF22)</f>
        <v>317635718375</v>
      </c>
      <c r="AG24" s="92" t="n">
        <f aca="false">SUM(AG9:AG22)</f>
        <v>39654025225</v>
      </c>
      <c r="AH24" s="44" t="n">
        <f aca="false">SUM(AH9:AH22)</f>
        <v>16989818</v>
      </c>
      <c r="AI24" s="44" t="n">
        <f aca="false">SUM(AI9:AI22)</f>
        <v>3217547466566</v>
      </c>
      <c r="AJ24" s="44" t="n">
        <f aca="false">SUM(AJ9:AJ22)</f>
        <v>2396320196150</v>
      </c>
      <c r="AK24" s="92" t="n">
        <f aca="false">SUM(AK9:AK22)</f>
        <v>314515478749</v>
      </c>
    </row>
    <row r="25" customFormat="false" ht="20.55" hidden="false" customHeight="false" outlineLevel="0" collapsed="false">
      <c r="A25" s="0"/>
      <c r="B25" s="45" t="n">
        <f aca="false">B24=B23</f>
        <v>1</v>
      </c>
      <c r="C25" s="45" t="n">
        <f aca="false">C24=C23</f>
        <v>1</v>
      </c>
      <c r="D25" s="45" t="n">
        <f aca="false">D24=D23</f>
        <v>1</v>
      </c>
      <c r="E25" s="45" t="n">
        <f aca="false">E24=E23</f>
        <v>1</v>
      </c>
      <c r="F25" s="45" t="n">
        <f aca="false">F24=F23</f>
        <v>1</v>
      </c>
      <c r="G25" s="45" t="n">
        <f aca="false">G24=G23</f>
        <v>1</v>
      </c>
      <c r="H25" s="45" t="n">
        <f aca="false">H24=H23</f>
        <v>1</v>
      </c>
      <c r="I25" s="45" t="n">
        <f aca="false">I24=I23</f>
        <v>1</v>
      </c>
      <c r="J25" s="45" t="n">
        <f aca="false">J24=J23</f>
        <v>1</v>
      </c>
      <c r="K25" s="45" t="n">
        <f aca="false">K24=K23</f>
        <v>1</v>
      </c>
      <c r="L25" s="45" t="n">
        <f aca="false">L24=L23</f>
        <v>1</v>
      </c>
      <c r="M25" s="45" t="n">
        <f aca="false">M24=M23</f>
        <v>1</v>
      </c>
      <c r="N25" s="45" t="n">
        <f aca="false">N24=N23</f>
        <v>1</v>
      </c>
      <c r="O25" s="45" t="n">
        <f aca="false">O24=O23</f>
        <v>1</v>
      </c>
      <c r="P25" s="45" t="n">
        <f aca="false">P24=P23</f>
        <v>1</v>
      </c>
      <c r="Q25" s="45" t="n">
        <f aca="false">Q24=Q23</f>
        <v>1</v>
      </c>
      <c r="R25" s="45" t="n">
        <f aca="false">R24=R23</f>
        <v>1</v>
      </c>
      <c r="S25" s="45" t="n">
        <f aca="false">S24=S23</f>
        <v>1</v>
      </c>
      <c r="T25" s="45" t="n">
        <f aca="false">T24=T23</f>
        <v>1</v>
      </c>
      <c r="U25" s="45" t="n">
        <f aca="false">U24=U23</f>
        <v>1</v>
      </c>
      <c r="V25" s="45" t="n">
        <f aca="false">V24=V23</f>
        <v>1</v>
      </c>
      <c r="W25" s="45" t="n">
        <f aca="false">W24=W23</f>
        <v>1</v>
      </c>
      <c r="X25" s="45" t="n">
        <f aca="false">X24=X23</f>
        <v>1</v>
      </c>
      <c r="Y25" s="45" t="n">
        <f aca="false">Y24=Y23</f>
        <v>1</v>
      </c>
      <c r="Z25" s="45" t="n">
        <f aca="false">Z24=Z23</f>
        <v>1</v>
      </c>
      <c r="AA25" s="45" t="n">
        <f aca="false">AA24=AA23</f>
        <v>1</v>
      </c>
      <c r="AB25" s="45" t="n">
        <f aca="false">AB24=AB23</f>
        <v>1</v>
      </c>
      <c r="AC25" s="45" t="n">
        <f aca="false">AC24=AC23</f>
        <v>1</v>
      </c>
      <c r="AD25" s="45" t="n">
        <f aca="false">AD24=AD23</f>
        <v>1</v>
      </c>
      <c r="AE25" s="45" t="n">
        <f aca="false">AE24=AE23</f>
        <v>1</v>
      </c>
      <c r="AF25" s="45" t="n">
        <f aca="false">AF24=AF23</f>
        <v>1</v>
      </c>
      <c r="AG25" s="45" t="n">
        <f aca="false">AG24=AG23</f>
        <v>1</v>
      </c>
      <c r="AH25" s="45" t="n">
        <f aca="false">AH24=AH23</f>
        <v>1</v>
      </c>
      <c r="AI25" s="45" t="n">
        <f aca="false">AI24=AI23</f>
        <v>1</v>
      </c>
      <c r="AJ25" s="45" t="n">
        <f aca="false">AJ24=AJ23</f>
        <v>1</v>
      </c>
      <c r="AK25" s="45" t="n">
        <f aca="false">AK24=AK23</f>
        <v>1</v>
      </c>
    </row>
    <row r="26" customFormat="false" ht="24.05" hidden="false" customHeight="false" outlineLevel="0" collapsed="false">
      <c r="A26" s="0"/>
      <c r="B26" s="93" t="s">
        <v>270</v>
      </c>
      <c r="J26" s="93" t="s">
        <v>270</v>
      </c>
      <c r="R26" s="93" t="s">
        <v>270</v>
      </c>
      <c r="Z26" s="93" t="s">
        <v>270</v>
      </c>
      <c r="AH26" s="93" t="s">
        <v>270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  <row r="424" customFormat="false" ht="17" hidden="false" customHeight="false" outlineLevel="0" collapsed="false">
      <c r="A424" s="0"/>
    </row>
    <row r="425" customFormat="false" ht="17" hidden="false" customHeight="false" outlineLevel="0" collapsed="false">
      <c r="A425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 A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71</v>
      </c>
      <c r="B4" s="63" t="s">
        <v>247</v>
      </c>
      <c r="C4" s="63"/>
      <c r="D4" s="63"/>
      <c r="E4" s="63"/>
      <c r="F4" s="63"/>
      <c r="G4" s="18"/>
      <c r="J4" s="63" t="s">
        <v>247</v>
      </c>
      <c r="K4" s="63"/>
      <c r="L4" s="63"/>
      <c r="M4" s="63"/>
      <c r="N4" s="63"/>
      <c r="R4" s="63" t="s">
        <v>247</v>
      </c>
      <c r="S4" s="63"/>
      <c r="T4" s="63"/>
      <c r="U4" s="63"/>
      <c r="V4" s="63"/>
      <c r="Z4" s="63" t="s">
        <v>247</v>
      </c>
      <c r="AA4" s="63"/>
      <c r="AB4" s="63"/>
      <c r="AC4" s="63"/>
      <c r="AD4" s="63"/>
      <c r="AH4" s="63" t="s">
        <v>247</v>
      </c>
      <c r="AI4" s="63"/>
      <c r="AJ4" s="63"/>
      <c r="AK4" s="63"/>
      <c r="AL4" s="63"/>
    </row>
    <row r="5" customFormat="false" ht="24.05" hidden="false" customHeight="false" outlineLevel="0" collapsed="false">
      <c r="A5" s="19" t="s">
        <v>272</v>
      </c>
      <c r="C5" s="20" t="s">
        <v>12</v>
      </c>
      <c r="D5" s="21" t="s">
        <v>95</v>
      </c>
      <c r="E5" s="50"/>
      <c r="F5" s="50"/>
      <c r="G5" s="64"/>
      <c r="I5" s="24" t="s">
        <v>273</v>
      </c>
      <c r="J5" s="65"/>
      <c r="K5" s="20" t="s">
        <v>12</v>
      </c>
      <c r="L5" s="21" t="s">
        <v>95</v>
      </c>
      <c r="M5" s="65"/>
      <c r="N5" s="65"/>
      <c r="O5" s="65"/>
      <c r="P5" s="65"/>
      <c r="Q5" s="24" t="s">
        <v>274</v>
      </c>
      <c r="S5" s="20" t="s">
        <v>12</v>
      </c>
      <c r="T5" s="21" t="s">
        <v>95</v>
      </c>
      <c r="U5" s="50"/>
      <c r="V5" s="50"/>
      <c r="Y5" s="24" t="s">
        <v>275</v>
      </c>
      <c r="AA5" s="20" t="s">
        <v>12</v>
      </c>
      <c r="AB5" s="21" t="s">
        <v>95</v>
      </c>
      <c r="AC5" s="50"/>
      <c r="AD5" s="50"/>
      <c r="AG5" s="24" t="s">
        <v>276</v>
      </c>
      <c r="AI5" s="20" t="s">
        <v>12</v>
      </c>
      <c r="AJ5" s="21" t="s">
        <v>95</v>
      </c>
      <c r="AK5" s="50"/>
      <c r="AL5" s="50"/>
      <c r="AO5" s="24" t="s">
        <v>277</v>
      </c>
    </row>
    <row r="6" customFormat="false" ht="7.5" hidden="false" customHeight="true" outlineLevel="0" collapsed="false">
      <c r="A6" s="0"/>
    </row>
    <row r="7" s="94" customFormat="true" ht="26.45" hidden="false" customHeight="false" outlineLevel="0" collapsed="false">
      <c r="A7" s="66"/>
      <c r="B7" s="67" t="s">
        <v>254</v>
      </c>
      <c r="C7" s="68" t="s">
        <v>255</v>
      </c>
      <c r="D7" s="69"/>
      <c r="E7" s="70"/>
      <c r="F7" s="71" t="s">
        <v>254</v>
      </c>
      <c r="G7" s="68" t="s">
        <v>256</v>
      </c>
      <c r="H7" s="69"/>
      <c r="I7" s="72"/>
      <c r="J7" s="67" t="s">
        <v>254</v>
      </c>
      <c r="K7" s="68" t="s">
        <v>257</v>
      </c>
      <c r="L7" s="69"/>
      <c r="M7" s="70"/>
      <c r="N7" s="71" t="s">
        <v>254</v>
      </c>
      <c r="O7" s="68" t="s">
        <v>258</v>
      </c>
      <c r="P7" s="69"/>
      <c r="Q7" s="72"/>
      <c r="R7" s="67" t="s">
        <v>254</v>
      </c>
      <c r="S7" s="68" t="s">
        <v>259</v>
      </c>
      <c r="T7" s="69"/>
      <c r="U7" s="70"/>
      <c r="V7" s="71" t="s">
        <v>254</v>
      </c>
      <c r="W7" s="68" t="s">
        <v>260</v>
      </c>
      <c r="X7" s="69"/>
      <c r="Y7" s="72"/>
      <c r="Z7" s="67" t="s">
        <v>254</v>
      </c>
      <c r="AA7" s="68" t="s">
        <v>261</v>
      </c>
      <c r="AB7" s="69"/>
      <c r="AC7" s="70"/>
      <c r="AD7" s="71" t="s">
        <v>254</v>
      </c>
      <c r="AE7" s="68" t="s">
        <v>262</v>
      </c>
      <c r="AF7" s="69"/>
      <c r="AG7" s="72"/>
      <c r="AH7" s="67" t="s">
        <v>254</v>
      </c>
      <c r="AI7" s="68" t="s">
        <v>263</v>
      </c>
      <c r="AJ7" s="69"/>
      <c r="AK7" s="72"/>
    </row>
    <row r="8" customFormat="false" ht="70.5" hidden="false" customHeight="true" outlineLevel="0" collapsed="false">
      <c r="A8" s="73" t="s">
        <v>264</v>
      </c>
      <c r="B8" s="74" t="s">
        <v>265</v>
      </c>
      <c r="C8" s="75" t="s">
        <v>266</v>
      </c>
      <c r="D8" s="75" t="s">
        <v>267</v>
      </c>
      <c r="E8" s="76" t="s">
        <v>268</v>
      </c>
      <c r="F8" s="77" t="s">
        <v>265</v>
      </c>
      <c r="G8" s="75" t="s">
        <v>266</v>
      </c>
      <c r="H8" s="75" t="s">
        <v>267</v>
      </c>
      <c r="I8" s="78" t="s">
        <v>268</v>
      </c>
      <c r="J8" s="74" t="s">
        <v>265</v>
      </c>
      <c r="K8" s="75" t="s">
        <v>266</v>
      </c>
      <c r="L8" s="75" t="s">
        <v>267</v>
      </c>
      <c r="M8" s="76" t="s">
        <v>268</v>
      </c>
      <c r="N8" s="77" t="s">
        <v>265</v>
      </c>
      <c r="O8" s="75" t="s">
        <v>266</v>
      </c>
      <c r="P8" s="75" t="s">
        <v>267</v>
      </c>
      <c r="Q8" s="78" t="s">
        <v>268</v>
      </c>
      <c r="R8" s="74" t="s">
        <v>265</v>
      </c>
      <c r="S8" s="75" t="s">
        <v>266</v>
      </c>
      <c r="T8" s="75" t="s">
        <v>267</v>
      </c>
      <c r="U8" s="76" t="s">
        <v>268</v>
      </c>
      <c r="V8" s="77" t="s">
        <v>265</v>
      </c>
      <c r="W8" s="75" t="s">
        <v>266</v>
      </c>
      <c r="X8" s="75" t="s">
        <v>267</v>
      </c>
      <c r="Y8" s="78" t="s">
        <v>268</v>
      </c>
      <c r="Z8" s="74" t="s">
        <v>265</v>
      </c>
      <c r="AA8" s="75" t="s">
        <v>266</v>
      </c>
      <c r="AB8" s="75" t="s">
        <v>267</v>
      </c>
      <c r="AC8" s="76" t="s">
        <v>268</v>
      </c>
      <c r="AD8" s="77" t="s">
        <v>265</v>
      </c>
      <c r="AE8" s="75" t="s">
        <v>266</v>
      </c>
      <c r="AF8" s="75" t="s">
        <v>267</v>
      </c>
      <c r="AG8" s="78" t="s">
        <v>268</v>
      </c>
      <c r="AH8" s="74" t="s">
        <v>265</v>
      </c>
      <c r="AI8" s="75" t="s">
        <v>266</v>
      </c>
      <c r="AJ8" s="75" t="s">
        <v>267</v>
      </c>
      <c r="AK8" s="78" t="s">
        <v>268</v>
      </c>
    </row>
    <row r="9" customFormat="false" ht="30" hidden="false" customHeight="true" outlineLevel="0" collapsed="false">
      <c r="A9" s="79" t="s">
        <v>269</v>
      </c>
      <c r="B9" s="80" t="n">
        <v>134820</v>
      </c>
      <c r="C9" s="81" t="n">
        <v>-59800183</v>
      </c>
      <c r="D9" s="81" t="n">
        <v>801195</v>
      </c>
      <c r="E9" s="82" t="n">
        <v>-108219</v>
      </c>
      <c r="F9" s="83" t="n">
        <v>229761</v>
      </c>
      <c r="G9" s="81" t="n">
        <v>-231465999</v>
      </c>
      <c r="H9" s="81" t="n">
        <v>4713776</v>
      </c>
      <c r="I9" s="84" t="n">
        <v>-279937</v>
      </c>
      <c r="J9" s="80" t="n">
        <v>442816</v>
      </c>
      <c r="K9" s="81" t="n">
        <v>-881394867</v>
      </c>
      <c r="L9" s="81" t="n">
        <v>26917819</v>
      </c>
      <c r="M9" s="82" t="n">
        <v>-1392926</v>
      </c>
      <c r="N9" s="83" t="n">
        <v>301177</v>
      </c>
      <c r="O9" s="81" t="n">
        <v>-1009138429</v>
      </c>
      <c r="P9" s="81" t="n">
        <v>61164595</v>
      </c>
      <c r="Q9" s="84" t="n">
        <v>-1672631</v>
      </c>
      <c r="R9" s="80" t="n">
        <v>206584</v>
      </c>
      <c r="S9" s="81" t="n">
        <v>-1013523015</v>
      </c>
      <c r="T9" s="81" t="n">
        <v>41763493</v>
      </c>
      <c r="U9" s="82" t="n">
        <v>-2019826</v>
      </c>
      <c r="V9" s="83" t="n">
        <v>46606</v>
      </c>
      <c r="W9" s="81" t="n">
        <v>-311833409</v>
      </c>
      <c r="X9" s="81" t="n">
        <v>7481044</v>
      </c>
      <c r="Y9" s="84" t="n">
        <v>-759135</v>
      </c>
      <c r="Z9" s="80" t="n">
        <v>24068</v>
      </c>
      <c r="AA9" s="81" t="n">
        <v>-221319820</v>
      </c>
      <c r="AB9" s="81" t="n">
        <v>4803755</v>
      </c>
      <c r="AC9" s="82" t="n">
        <v>-1288330</v>
      </c>
      <c r="AD9" s="83" t="n">
        <v>83948</v>
      </c>
      <c r="AE9" s="81" t="n">
        <v>-216287779</v>
      </c>
      <c r="AF9" s="81" t="n">
        <v>6854071</v>
      </c>
      <c r="AG9" s="84" t="n">
        <v>-630380</v>
      </c>
      <c r="AH9" s="80" t="n">
        <v>1469780</v>
      </c>
      <c r="AI9" s="81" t="n">
        <v>-3944763501</v>
      </c>
      <c r="AJ9" s="81" t="n">
        <v>154499748</v>
      </c>
      <c r="AK9" s="84" t="n">
        <v>-8151384</v>
      </c>
    </row>
    <row r="10" customFormat="false" ht="30" hidden="false" customHeight="true" outlineLevel="0" collapsed="false">
      <c r="A10" s="79" t="s">
        <v>77</v>
      </c>
      <c r="B10" s="80" t="n">
        <v>697003</v>
      </c>
      <c r="C10" s="81" t="n">
        <v>16536806195</v>
      </c>
      <c r="D10" s="81" t="n">
        <v>13065924722</v>
      </c>
      <c r="E10" s="82" t="n">
        <v>-2641170</v>
      </c>
      <c r="F10" s="83" t="n">
        <v>685323</v>
      </c>
      <c r="G10" s="81" t="n">
        <v>16266194428</v>
      </c>
      <c r="H10" s="81" t="n">
        <v>12784318006</v>
      </c>
      <c r="I10" s="84" t="n">
        <v>-4058305</v>
      </c>
      <c r="J10" s="80" t="n">
        <v>814615</v>
      </c>
      <c r="K10" s="81" t="n">
        <v>18672832679</v>
      </c>
      <c r="L10" s="81" t="n">
        <v>14583052730</v>
      </c>
      <c r="M10" s="82" t="n">
        <v>-6552310</v>
      </c>
      <c r="N10" s="83" t="n">
        <v>575008</v>
      </c>
      <c r="O10" s="81" t="n">
        <v>13280817310</v>
      </c>
      <c r="P10" s="81" t="n">
        <v>10369606998</v>
      </c>
      <c r="Q10" s="84" t="n">
        <v>-7086827</v>
      </c>
      <c r="R10" s="80" t="n">
        <v>437076</v>
      </c>
      <c r="S10" s="81" t="n">
        <v>10335575148</v>
      </c>
      <c r="T10" s="81" t="n">
        <v>8044560927</v>
      </c>
      <c r="U10" s="82" t="n">
        <v>-7933021</v>
      </c>
      <c r="V10" s="83" t="n">
        <v>161659</v>
      </c>
      <c r="W10" s="81" t="n">
        <v>3964611609</v>
      </c>
      <c r="X10" s="81" t="n">
        <v>3013920026</v>
      </c>
      <c r="Y10" s="84" t="n">
        <v>-2666449</v>
      </c>
      <c r="Z10" s="80" t="n">
        <v>170569</v>
      </c>
      <c r="AA10" s="81" t="n">
        <v>4290273606</v>
      </c>
      <c r="AB10" s="81" t="n">
        <v>2081415650</v>
      </c>
      <c r="AC10" s="82" t="n">
        <v>-2276364</v>
      </c>
      <c r="AD10" s="83" t="n">
        <v>881991</v>
      </c>
      <c r="AE10" s="81" t="n">
        <v>22808344139</v>
      </c>
      <c r="AF10" s="81" t="n">
        <v>9500410081</v>
      </c>
      <c r="AG10" s="84" t="n">
        <v>-15495514</v>
      </c>
      <c r="AH10" s="80" t="n">
        <v>4423244</v>
      </c>
      <c r="AI10" s="81" t="n">
        <v>106155455114</v>
      </c>
      <c r="AJ10" s="81" t="n">
        <v>73443209140</v>
      </c>
      <c r="AK10" s="84" t="n">
        <v>-48709960</v>
      </c>
    </row>
    <row r="11" customFormat="false" ht="30" hidden="false" customHeight="true" outlineLevel="0" collapsed="false">
      <c r="A11" s="79" t="s">
        <v>80</v>
      </c>
      <c r="B11" s="80" t="n">
        <v>213209</v>
      </c>
      <c r="C11" s="81" t="n">
        <v>9579507909</v>
      </c>
      <c r="D11" s="81" t="n">
        <v>7484302545</v>
      </c>
      <c r="E11" s="82" t="n">
        <v>-1924544</v>
      </c>
      <c r="F11" s="83" t="n">
        <v>267178</v>
      </c>
      <c r="G11" s="81" t="n">
        <v>12050394048</v>
      </c>
      <c r="H11" s="81" t="n">
        <v>9382617138</v>
      </c>
      <c r="I11" s="84" t="n">
        <v>-2383922</v>
      </c>
      <c r="J11" s="80" t="n">
        <v>272354</v>
      </c>
      <c r="K11" s="81" t="n">
        <v>12266438634</v>
      </c>
      <c r="L11" s="81" t="n">
        <v>9556683996</v>
      </c>
      <c r="M11" s="82" t="n">
        <v>-2801716</v>
      </c>
      <c r="N11" s="83" t="n">
        <v>170412</v>
      </c>
      <c r="O11" s="81" t="n">
        <v>7657903827</v>
      </c>
      <c r="P11" s="81" t="n">
        <v>5970219534</v>
      </c>
      <c r="Q11" s="84" t="n">
        <v>-2973237</v>
      </c>
      <c r="R11" s="80" t="n">
        <v>144634</v>
      </c>
      <c r="S11" s="81" t="n">
        <v>6496243083</v>
      </c>
      <c r="T11" s="81" t="n">
        <v>5093995243</v>
      </c>
      <c r="U11" s="82" t="n">
        <v>-3180688</v>
      </c>
      <c r="V11" s="83" t="n">
        <v>86805</v>
      </c>
      <c r="W11" s="81" t="n">
        <v>3886460690</v>
      </c>
      <c r="X11" s="81" t="n">
        <v>3020881610</v>
      </c>
      <c r="Y11" s="84" t="n">
        <v>-1771543</v>
      </c>
      <c r="Z11" s="80" t="n">
        <v>99341</v>
      </c>
      <c r="AA11" s="81" t="n">
        <v>4495967951</v>
      </c>
      <c r="AB11" s="81" t="n">
        <v>2720112862</v>
      </c>
      <c r="AC11" s="82" t="n">
        <v>-2107592</v>
      </c>
      <c r="AD11" s="83" t="n">
        <v>451626</v>
      </c>
      <c r="AE11" s="81" t="n">
        <v>20430271119</v>
      </c>
      <c r="AF11" s="81" t="n">
        <v>11448186290</v>
      </c>
      <c r="AG11" s="84" t="n">
        <v>-13184807</v>
      </c>
      <c r="AH11" s="80" t="n">
        <v>1705559</v>
      </c>
      <c r="AI11" s="81" t="n">
        <v>76863187261</v>
      </c>
      <c r="AJ11" s="81" t="n">
        <v>54676999218</v>
      </c>
      <c r="AK11" s="84" t="n">
        <v>-30328049</v>
      </c>
    </row>
    <row r="12" customFormat="false" ht="30" hidden="false" customHeight="true" outlineLevel="0" collapsed="false">
      <c r="A12" s="79" t="s">
        <v>81</v>
      </c>
      <c r="B12" s="80" t="n">
        <v>156372</v>
      </c>
      <c r="C12" s="81" t="n">
        <v>8429273341</v>
      </c>
      <c r="D12" s="81" t="n">
        <v>6419089314</v>
      </c>
      <c r="E12" s="82" t="n">
        <v>-1298175</v>
      </c>
      <c r="F12" s="83" t="n">
        <v>240242</v>
      </c>
      <c r="G12" s="81" t="n">
        <v>13032749444</v>
      </c>
      <c r="H12" s="81" t="n">
        <v>9935998612</v>
      </c>
      <c r="I12" s="84" t="n">
        <v>-1852043</v>
      </c>
      <c r="J12" s="80" t="n">
        <v>260728</v>
      </c>
      <c r="K12" s="81" t="n">
        <v>14255281902</v>
      </c>
      <c r="L12" s="81" t="n">
        <v>10964542791</v>
      </c>
      <c r="M12" s="82" t="n">
        <v>-2886576</v>
      </c>
      <c r="N12" s="83" t="n">
        <v>161307</v>
      </c>
      <c r="O12" s="81" t="n">
        <v>8852012943</v>
      </c>
      <c r="P12" s="81" t="n">
        <v>6863794054</v>
      </c>
      <c r="Q12" s="84" t="n">
        <v>-2600809</v>
      </c>
      <c r="R12" s="80" t="n">
        <v>141501</v>
      </c>
      <c r="S12" s="81" t="n">
        <v>7773169720</v>
      </c>
      <c r="T12" s="81" t="n">
        <v>6066229782</v>
      </c>
      <c r="U12" s="82" t="n">
        <v>-3298325</v>
      </c>
      <c r="V12" s="83" t="n">
        <v>94534</v>
      </c>
      <c r="W12" s="81" t="n">
        <v>5190605591</v>
      </c>
      <c r="X12" s="81" t="n">
        <v>4032077646</v>
      </c>
      <c r="Y12" s="84" t="n">
        <v>-2252449</v>
      </c>
      <c r="Z12" s="80" t="n">
        <v>123152</v>
      </c>
      <c r="AA12" s="81" t="n">
        <v>6786264377</v>
      </c>
      <c r="AB12" s="81" t="n">
        <v>4294968989</v>
      </c>
      <c r="AC12" s="82" t="n">
        <v>-3259910</v>
      </c>
      <c r="AD12" s="83" t="n">
        <v>545927</v>
      </c>
      <c r="AE12" s="81" t="n">
        <v>30081501325</v>
      </c>
      <c r="AF12" s="81" t="n">
        <v>17829102237</v>
      </c>
      <c r="AG12" s="84" t="n">
        <v>-19695017</v>
      </c>
      <c r="AH12" s="80" t="n">
        <v>1723763</v>
      </c>
      <c r="AI12" s="81" t="n">
        <v>94400858643</v>
      </c>
      <c r="AJ12" s="81" t="n">
        <v>66405803425</v>
      </c>
      <c r="AK12" s="84" t="n">
        <v>-37143304</v>
      </c>
    </row>
    <row r="13" customFormat="false" ht="30" hidden="false" customHeight="true" outlineLevel="0" collapsed="false">
      <c r="A13" s="79" t="s">
        <v>82</v>
      </c>
      <c r="B13" s="80" t="n">
        <v>48904</v>
      </c>
      <c r="C13" s="81" t="n">
        <v>3192321045</v>
      </c>
      <c r="D13" s="81" t="n">
        <v>1895630671</v>
      </c>
      <c r="E13" s="82" t="n">
        <v>-184555</v>
      </c>
      <c r="F13" s="83" t="n">
        <v>128786</v>
      </c>
      <c r="G13" s="81" t="n">
        <v>8400129377</v>
      </c>
      <c r="H13" s="81" t="n">
        <v>5596158613</v>
      </c>
      <c r="I13" s="84" t="n">
        <v>-593412</v>
      </c>
      <c r="J13" s="80" t="n">
        <v>217978</v>
      </c>
      <c r="K13" s="81" t="n">
        <v>14200305784</v>
      </c>
      <c r="L13" s="81" t="n">
        <v>10470472677</v>
      </c>
      <c r="M13" s="82" t="n">
        <v>-1909845</v>
      </c>
      <c r="N13" s="83" t="n">
        <v>156536</v>
      </c>
      <c r="O13" s="81" t="n">
        <v>10189526148</v>
      </c>
      <c r="P13" s="81" t="n">
        <v>7753813372</v>
      </c>
      <c r="Q13" s="84" t="n">
        <v>-2312881</v>
      </c>
      <c r="R13" s="80" t="n">
        <v>132756</v>
      </c>
      <c r="S13" s="81" t="n">
        <v>8629706640</v>
      </c>
      <c r="T13" s="81" t="n">
        <v>6671978357</v>
      </c>
      <c r="U13" s="82" t="n">
        <v>-3029933</v>
      </c>
      <c r="V13" s="83" t="n">
        <v>89806</v>
      </c>
      <c r="W13" s="81" t="n">
        <v>5840036047</v>
      </c>
      <c r="X13" s="81" t="n">
        <v>4521207223</v>
      </c>
      <c r="Y13" s="84" t="n">
        <v>-2486106</v>
      </c>
      <c r="Z13" s="80" t="n">
        <v>136991</v>
      </c>
      <c r="AA13" s="81" t="n">
        <v>8918635824</v>
      </c>
      <c r="AB13" s="81" t="n">
        <v>5787921307</v>
      </c>
      <c r="AC13" s="82" t="n">
        <v>-4311836</v>
      </c>
      <c r="AD13" s="83" t="n">
        <v>552189</v>
      </c>
      <c r="AE13" s="81" t="n">
        <v>35865314905</v>
      </c>
      <c r="AF13" s="81" t="n">
        <v>22102006871</v>
      </c>
      <c r="AG13" s="84" t="n">
        <v>-25582159</v>
      </c>
      <c r="AH13" s="80" t="n">
        <v>1463946</v>
      </c>
      <c r="AI13" s="81" t="n">
        <v>95235975770</v>
      </c>
      <c r="AJ13" s="81" t="n">
        <v>64799189091</v>
      </c>
      <c r="AK13" s="84" t="n">
        <v>-40410727</v>
      </c>
    </row>
    <row r="14" customFormat="false" ht="30" hidden="false" customHeight="true" outlineLevel="0" collapsed="false">
      <c r="A14" s="79" t="s">
        <v>83</v>
      </c>
      <c r="B14" s="80" t="n">
        <v>40043</v>
      </c>
      <c r="C14" s="81" t="n">
        <v>2973965025</v>
      </c>
      <c r="D14" s="81" t="n">
        <v>1630190183</v>
      </c>
      <c r="E14" s="82" t="n">
        <v>-170962</v>
      </c>
      <c r="F14" s="83" t="n">
        <v>125709</v>
      </c>
      <c r="G14" s="81" t="n">
        <v>9374611889</v>
      </c>
      <c r="H14" s="81" t="n">
        <v>5778359794</v>
      </c>
      <c r="I14" s="84" t="n">
        <v>-667233</v>
      </c>
      <c r="J14" s="80" t="n">
        <v>226876</v>
      </c>
      <c r="K14" s="81" t="n">
        <v>16986429959</v>
      </c>
      <c r="L14" s="81" t="n">
        <v>12166810110</v>
      </c>
      <c r="M14" s="82" t="n">
        <v>-2255025</v>
      </c>
      <c r="N14" s="83" t="n">
        <v>162094</v>
      </c>
      <c r="O14" s="81" t="n">
        <v>12139013376</v>
      </c>
      <c r="P14" s="81" t="n">
        <v>9100786259</v>
      </c>
      <c r="Q14" s="84" t="n">
        <v>-2423162</v>
      </c>
      <c r="R14" s="80" t="n">
        <v>121264</v>
      </c>
      <c r="S14" s="81" t="n">
        <v>9062162408</v>
      </c>
      <c r="T14" s="81" t="n">
        <v>6904855856</v>
      </c>
      <c r="U14" s="82" t="n">
        <v>-2968850</v>
      </c>
      <c r="V14" s="83" t="n">
        <v>77238</v>
      </c>
      <c r="W14" s="81" t="n">
        <v>5762029873</v>
      </c>
      <c r="X14" s="81" t="n">
        <v>4423672911</v>
      </c>
      <c r="Y14" s="84" t="n">
        <v>-2245330</v>
      </c>
      <c r="Z14" s="80" t="n">
        <v>120830</v>
      </c>
      <c r="AA14" s="81" t="n">
        <v>9044944143</v>
      </c>
      <c r="AB14" s="81" t="n">
        <v>6071715246</v>
      </c>
      <c r="AC14" s="82" t="n">
        <v>-4512753</v>
      </c>
      <c r="AD14" s="83" t="n">
        <v>455067</v>
      </c>
      <c r="AE14" s="81" t="n">
        <v>34096817436</v>
      </c>
      <c r="AF14" s="81" t="n">
        <v>22126732476</v>
      </c>
      <c r="AG14" s="84" t="n">
        <v>-26645694</v>
      </c>
      <c r="AH14" s="80" t="n">
        <v>1329121</v>
      </c>
      <c r="AI14" s="81" t="n">
        <v>99439974109</v>
      </c>
      <c r="AJ14" s="81" t="n">
        <v>68203122835</v>
      </c>
      <c r="AK14" s="84" t="n">
        <v>-41889009</v>
      </c>
    </row>
    <row r="15" customFormat="false" ht="30" hidden="false" customHeight="true" outlineLevel="0" collapsed="false">
      <c r="A15" s="79" t="s">
        <v>84</v>
      </c>
      <c r="B15" s="80" t="n">
        <v>14089</v>
      </c>
      <c r="C15" s="81" t="n">
        <v>1184172104</v>
      </c>
      <c r="D15" s="81" t="n">
        <v>618866356</v>
      </c>
      <c r="E15" s="82" t="n">
        <v>-45818</v>
      </c>
      <c r="F15" s="83" t="n">
        <v>73729</v>
      </c>
      <c r="G15" s="81" t="n">
        <v>6234673781</v>
      </c>
      <c r="H15" s="81" t="n">
        <v>3842185459</v>
      </c>
      <c r="I15" s="84" t="n">
        <v>-628828</v>
      </c>
      <c r="J15" s="80" t="n">
        <v>200556</v>
      </c>
      <c r="K15" s="81" t="n">
        <v>17028538269</v>
      </c>
      <c r="L15" s="81" t="n">
        <v>12210493473</v>
      </c>
      <c r="M15" s="82" t="n">
        <v>-2236281</v>
      </c>
      <c r="N15" s="83" t="n">
        <v>152763</v>
      </c>
      <c r="O15" s="81" t="n">
        <v>12983810114</v>
      </c>
      <c r="P15" s="81" t="n">
        <v>9725826877</v>
      </c>
      <c r="Q15" s="84" t="n">
        <v>-2577183</v>
      </c>
      <c r="R15" s="80" t="n">
        <v>108986</v>
      </c>
      <c r="S15" s="81" t="n">
        <v>9264830096</v>
      </c>
      <c r="T15" s="81" t="n">
        <v>7002673407</v>
      </c>
      <c r="U15" s="82" t="n">
        <v>-3011262</v>
      </c>
      <c r="V15" s="83" t="n">
        <v>62196</v>
      </c>
      <c r="W15" s="81" t="n">
        <v>5281403109</v>
      </c>
      <c r="X15" s="81" t="n">
        <v>4055725928</v>
      </c>
      <c r="Y15" s="84" t="n">
        <v>-2251447</v>
      </c>
      <c r="Z15" s="80" t="n">
        <v>80737</v>
      </c>
      <c r="AA15" s="81" t="n">
        <v>6852063829</v>
      </c>
      <c r="AB15" s="81" t="n">
        <v>4903105426</v>
      </c>
      <c r="AC15" s="82" t="n">
        <v>-3948149</v>
      </c>
      <c r="AD15" s="83" t="n">
        <v>220601</v>
      </c>
      <c r="AE15" s="81" t="n">
        <v>18695220749</v>
      </c>
      <c r="AF15" s="81" t="n">
        <v>13064161486</v>
      </c>
      <c r="AG15" s="84" t="n">
        <v>-18854665</v>
      </c>
      <c r="AH15" s="80" t="n">
        <v>913657</v>
      </c>
      <c r="AI15" s="81" t="n">
        <v>77524712051</v>
      </c>
      <c r="AJ15" s="81" t="n">
        <v>55423038412</v>
      </c>
      <c r="AK15" s="84" t="n">
        <v>-33553633</v>
      </c>
    </row>
    <row r="16" customFormat="false" ht="30" hidden="false" customHeight="true" outlineLevel="0" collapsed="false">
      <c r="A16" s="79" t="s">
        <v>85</v>
      </c>
      <c r="B16" s="80" t="n">
        <v>3960</v>
      </c>
      <c r="C16" s="81" t="n">
        <v>372493946</v>
      </c>
      <c r="D16" s="81" t="n">
        <v>192164939</v>
      </c>
      <c r="E16" s="82" t="n">
        <v>-76994</v>
      </c>
      <c r="F16" s="83" t="n">
        <v>36183</v>
      </c>
      <c r="G16" s="81" t="n">
        <v>3420421335</v>
      </c>
      <c r="H16" s="81" t="n">
        <v>2119009030</v>
      </c>
      <c r="I16" s="84" t="n">
        <v>-495919</v>
      </c>
      <c r="J16" s="80" t="n">
        <v>149544</v>
      </c>
      <c r="K16" s="81" t="n">
        <v>14178515993</v>
      </c>
      <c r="L16" s="81" t="n">
        <v>10157992029</v>
      </c>
      <c r="M16" s="82" t="n">
        <v>-2417363</v>
      </c>
      <c r="N16" s="83" t="n">
        <v>130637</v>
      </c>
      <c r="O16" s="81" t="n">
        <v>12400046122</v>
      </c>
      <c r="P16" s="81" t="n">
        <v>9243754983</v>
      </c>
      <c r="Q16" s="84" t="n">
        <v>-2850593</v>
      </c>
      <c r="R16" s="80" t="n">
        <v>76947</v>
      </c>
      <c r="S16" s="81" t="n">
        <v>7296097080</v>
      </c>
      <c r="T16" s="81" t="n">
        <v>5366823633</v>
      </c>
      <c r="U16" s="82" t="n">
        <v>-2448103</v>
      </c>
      <c r="V16" s="83" t="n">
        <v>30128</v>
      </c>
      <c r="W16" s="81" t="n">
        <v>2847859217</v>
      </c>
      <c r="X16" s="81" t="n">
        <v>2093034066</v>
      </c>
      <c r="Y16" s="84" t="n">
        <v>-1777193</v>
      </c>
      <c r="Z16" s="80" t="n">
        <v>59462</v>
      </c>
      <c r="AA16" s="81" t="n">
        <v>5623453702</v>
      </c>
      <c r="AB16" s="81" t="n">
        <v>3959446159</v>
      </c>
      <c r="AC16" s="82" t="n">
        <v>-3150159</v>
      </c>
      <c r="AD16" s="83" t="n">
        <v>194811</v>
      </c>
      <c r="AE16" s="81" t="n">
        <v>18500139689</v>
      </c>
      <c r="AF16" s="81" t="n">
        <v>12948533935</v>
      </c>
      <c r="AG16" s="84" t="n">
        <v>-16055500</v>
      </c>
      <c r="AH16" s="80" t="n">
        <v>681672</v>
      </c>
      <c r="AI16" s="81" t="n">
        <v>64639027084</v>
      </c>
      <c r="AJ16" s="81" t="n">
        <v>46080758774</v>
      </c>
      <c r="AK16" s="84" t="n">
        <v>-29271824</v>
      </c>
    </row>
    <row r="17" customFormat="false" ht="30" hidden="false" customHeight="true" outlineLevel="0" collapsed="false">
      <c r="A17" s="79" t="s">
        <v>86</v>
      </c>
      <c r="B17" s="80" t="n">
        <v>2011</v>
      </c>
      <c r="C17" s="81" t="n">
        <v>218343600</v>
      </c>
      <c r="D17" s="81" t="n">
        <v>117606546</v>
      </c>
      <c r="E17" s="82" t="n">
        <v>-13783</v>
      </c>
      <c r="F17" s="83" t="n">
        <v>36163</v>
      </c>
      <c r="G17" s="81" t="n">
        <v>3969882030</v>
      </c>
      <c r="H17" s="81" t="n">
        <v>2573838224</v>
      </c>
      <c r="I17" s="84" t="n">
        <v>-659216</v>
      </c>
      <c r="J17" s="80" t="n">
        <v>250926</v>
      </c>
      <c r="K17" s="81" t="n">
        <v>27928020465</v>
      </c>
      <c r="L17" s="81" t="n">
        <v>20286083161</v>
      </c>
      <c r="M17" s="82" t="n">
        <v>-5805641</v>
      </c>
      <c r="N17" s="83" t="n">
        <v>257104</v>
      </c>
      <c r="O17" s="81" t="n">
        <v>28699867278</v>
      </c>
      <c r="P17" s="81" t="n">
        <v>21375582472</v>
      </c>
      <c r="Q17" s="84" t="n">
        <v>-7500270</v>
      </c>
      <c r="R17" s="80" t="n">
        <v>125484</v>
      </c>
      <c r="S17" s="81" t="n">
        <v>13901514201</v>
      </c>
      <c r="T17" s="81" t="n">
        <v>10024115145</v>
      </c>
      <c r="U17" s="82" t="n">
        <v>-4883244</v>
      </c>
      <c r="V17" s="83" t="n">
        <v>36621</v>
      </c>
      <c r="W17" s="81" t="n">
        <v>4032658208</v>
      </c>
      <c r="X17" s="81" t="n">
        <v>2862331585</v>
      </c>
      <c r="Y17" s="84" t="n">
        <v>-2429375</v>
      </c>
      <c r="Z17" s="80" t="n">
        <v>50889</v>
      </c>
      <c r="AA17" s="81" t="n">
        <v>5560438559</v>
      </c>
      <c r="AB17" s="81" t="n">
        <v>3812457701</v>
      </c>
      <c r="AC17" s="82" t="n">
        <v>-3671751</v>
      </c>
      <c r="AD17" s="83" t="n">
        <v>193436</v>
      </c>
      <c r="AE17" s="81" t="n">
        <v>21154748593</v>
      </c>
      <c r="AF17" s="81" t="n">
        <v>14835694386</v>
      </c>
      <c r="AG17" s="84" t="n">
        <v>-23214660</v>
      </c>
      <c r="AH17" s="80" t="n">
        <v>952634</v>
      </c>
      <c r="AI17" s="81" t="n">
        <v>105465472934</v>
      </c>
      <c r="AJ17" s="81" t="n">
        <v>75887709220</v>
      </c>
      <c r="AK17" s="84" t="n">
        <v>-48177940</v>
      </c>
    </row>
    <row r="18" customFormat="false" ht="30" hidden="false" customHeight="true" outlineLevel="0" collapsed="false">
      <c r="A18" s="79" t="s">
        <v>87</v>
      </c>
      <c r="B18" s="80" t="n">
        <v>525</v>
      </c>
      <c r="C18" s="81" t="n">
        <v>71229571</v>
      </c>
      <c r="D18" s="81" t="n">
        <v>36491407</v>
      </c>
      <c r="E18" s="82" t="n">
        <v>-17117</v>
      </c>
      <c r="F18" s="83" t="n">
        <v>11554</v>
      </c>
      <c r="G18" s="81" t="n">
        <v>1571266639</v>
      </c>
      <c r="H18" s="81" t="n">
        <v>968750117</v>
      </c>
      <c r="I18" s="84" t="n">
        <v>-320660</v>
      </c>
      <c r="J18" s="80" t="n">
        <v>123629</v>
      </c>
      <c r="K18" s="81" t="n">
        <v>16869819846</v>
      </c>
      <c r="L18" s="81" t="n">
        <v>11951937014</v>
      </c>
      <c r="M18" s="82" t="n">
        <v>-5161820</v>
      </c>
      <c r="N18" s="83" t="n">
        <v>148493</v>
      </c>
      <c r="O18" s="81" t="n">
        <v>20250799967</v>
      </c>
      <c r="P18" s="81" t="n">
        <v>14792377852</v>
      </c>
      <c r="Q18" s="84" t="n">
        <v>-6361919</v>
      </c>
      <c r="R18" s="80" t="n">
        <v>51635</v>
      </c>
      <c r="S18" s="81" t="n">
        <v>7003880339</v>
      </c>
      <c r="T18" s="81" t="n">
        <v>4848071003</v>
      </c>
      <c r="U18" s="82" t="n">
        <v>-3418113</v>
      </c>
      <c r="V18" s="83" t="n">
        <v>10220</v>
      </c>
      <c r="W18" s="81" t="n">
        <v>1380054997</v>
      </c>
      <c r="X18" s="81" t="n">
        <v>931137791</v>
      </c>
      <c r="Y18" s="84" t="n">
        <v>-1389956</v>
      </c>
      <c r="Z18" s="80" t="n">
        <v>9366</v>
      </c>
      <c r="AA18" s="81" t="n">
        <v>1259797232</v>
      </c>
      <c r="AB18" s="81" t="n">
        <v>833242624</v>
      </c>
      <c r="AC18" s="82" t="n">
        <v>-1492750</v>
      </c>
      <c r="AD18" s="83" t="n">
        <v>32963</v>
      </c>
      <c r="AE18" s="81" t="n">
        <v>4449385736</v>
      </c>
      <c r="AF18" s="81" t="n">
        <v>3269456712</v>
      </c>
      <c r="AG18" s="84" t="n">
        <v>-8506169</v>
      </c>
      <c r="AH18" s="80" t="n">
        <v>388385</v>
      </c>
      <c r="AI18" s="81" t="n">
        <v>52856234327</v>
      </c>
      <c r="AJ18" s="81" t="n">
        <v>37631464520</v>
      </c>
      <c r="AK18" s="84" t="n">
        <v>-26668504</v>
      </c>
    </row>
    <row r="19" customFormat="false" ht="30" hidden="false" customHeight="true" outlineLevel="0" collapsed="false">
      <c r="A19" s="79" t="s">
        <v>88</v>
      </c>
      <c r="B19" s="80" t="n">
        <v>323</v>
      </c>
      <c r="C19" s="81" t="n">
        <v>54408302</v>
      </c>
      <c r="D19" s="81" t="n">
        <v>21320472</v>
      </c>
      <c r="E19" s="82" t="n">
        <v>-700</v>
      </c>
      <c r="F19" s="83" t="n">
        <v>7888</v>
      </c>
      <c r="G19" s="81" t="n">
        <v>1331168534</v>
      </c>
      <c r="H19" s="81" t="n">
        <v>754829950</v>
      </c>
      <c r="I19" s="84" t="n">
        <v>-203278</v>
      </c>
      <c r="J19" s="80" t="n">
        <v>103739</v>
      </c>
      <c r="K19" s="81" t="n">
        <v>17602235435</v>
      </c>
      <c r="L19" s="81" t="n">
        <v>12092839757</v>
      </c>
      <c r="M19" s="82" t="n">
        <v>-6214723</v>
      </c>
      <c r="N19" s="83" t="n">
        <v>120639</v>
      </c>
      <c r="O19" s="81" t="n">
        <v>20366710741</v>
      </c>
      <c r="P19" s="81" t="n">
        <v>14397024427</v>
      </c>
      <c r="Q19" s="84" t="n">
        <v>-8025674</v>
      </c>
      <c r="R19" s="80" t="n">
        <v>32370</v>
      </c>
      <c r="S19" s="81" t="n">
        <v>5453805354</v>
      </c>
      <c r="T19" s="81" t="n">
        <v>3622233904</v>
      </c>
      <c r="U19" s="82" t="n">
        <v>-3369073</v>
      </c>
      <c r="V19" s="83" t="n">
        <v>4336</v>
      </c>
      <c r="W19" s="81" t="n">
        <v>727169702</v>
      </c>
      <c r="X19" s="81" t="n">
        <v>449231252</v>
      </c>
      <c r="Y19" s="84" t="n">
        <v>-834375</v>
      </c>
      <c r="Z19" s="80" t="n">
        <v>3225</v>
      </c>
      <c r="AA19" s="81" t="n">
        <v>539039144</v>
      </c>
      <c r="AB19" s="81" t="n">
        <v>322268375</v>
      </c>
      <c r="AC19" s="82" t="n">
        <v>-792236</v>
      </c>
      <c r="AD19" s="83" t="n">
        <v>15166</v>
      </c>
      <c r="AE19" s="81" t="n">
        <v>2532838702</v>
      </c>
      <c r="AF19" s="81" t="n">
        <v>1877680452</v>
      </c>
      <c r="AG19" s="84" t="n">
        <v>-6625874</v>
      </c>
      <c r="AH19" s="80" t="n">
        <v>287686</v>
      </c>
      <c r="AI19" s="81" t="n">
        <v>48607375914</v>
      </c>
      <c r="AJ19" s="81" t="n">
        <v>33537428589</v>
      </c>
      <c r="AK19" s="84" t="n">
        <v>-26065933</v>
      </c>
    </row>
    <row r="20" customFormat="false" ht="30" hidden="false" customHeight="true" outlineLevel="0" collapsed="false">
      <c r="A20" s="79" t="s">
        <v>89</v>
      </c>
      <c r="B20" s="80" t="n">
        <v>46</v>
      </c>
      <c r="C20" s="81" t="n">
        <v>9973297</v>
      </c>
      <c r="D20" s="81" t="n">
        <v>4529350</v>
      </c>
      <c r="E20" s="82" t="n">
        <v>-23</v>
      </c>
      <c r="F20" s="83" t="n">
        <v>1275</v>
      </c>
      <c r="G20" s="81" t="n">
        <v>277872058</v>
      </c>
      <c r="H20" s="81" t="n">
        <v>147507112</v>
      </c>
      <c r="I20" s="84" t="n">
        <v>-114039</v>
      </c>
      <c r="J20" s="80" t="n">
        <v>25748</v>
      </c>
      <c r="K20" s="81" t="n">
        <v>5643661033</v>
      </c>
      <c r="L20" s="81" t="n">
        <v>3755134092</v>
      </c>
      <c r="M20" s="82" t="n">
        <v>-2957618</v>
      </c>
      <c r="N20" s="83" t="n">
        <v>28007</v>
      </c>
      <c r="O20" s="81" t="n">
        <v>6154689886</v>
      </c>
      <c r="P20" s="81" t="n">
        <v>4176173206</v>
      </c>
      <c r="Q20" s="84" t="n">
        <v>-3925958</v>
      </c>
      <c r="R20" s="80" t="n">
        <v>7734</v>
      </c>
      <c r="S20" s="81" t="n">
        <v>1704042476</v>
      </c>
      <c r="T20" s="81" t="n">
        <v>1075348138</v>
      </c>
      <c r="U20" s="82" t="n">
        <v>-2067055</v>
      </c>
      <c r="V20" s="83" t="n">
        <v>894</v>
      </c>
      <c r="W20" s="81" t="n">
        <v>196615889</v>
      </c>
      <c r="X20" s="81" t="n">
        <v>109643677</v>
      </c>
      <c r="Y20" s="84" t="n">
        <v>-191867</v>
      </c>
      <c r="Z20" s="80" t="n">
        <v>576</v>
      </c>
      <c r="AA20" s="81" t="n">
        <v>126712053</v>
      </c>
      <c r="AB20" s="81" t="n">
        <v>71793647</v>
      </c>
      <c r="AC20" s="82" t="n">
        <v>-193730</v>
      </c>
      <c r="AD20" s="83" t="n">
        <v>2529</v>
      </c>
      <c r="AE20" s="81" t="n">
        <v>555792189</v>
      </c>
      <c r="AF20" s="81" t="n">
        <v>400767628</v>
      </c>
      <c r="AG20" s="84" t="n">
        <v>-1900440</v>
      </c>
      <c r="AH20" s="80" t="n">
        <v>66809</v>
      </c>
      <c r="AI20" s="81" t="n">
        <v>14669358881</v>
      </c>
      <c r="AJ20" s="81" t="n">
        <v>9740896850</v>
      </c>
      <c r="AK20" s="84" t="n">
        <v>-11350730</v>
      </c>
    </row>
    <row r="21" customFormat="false" ht="30" hidden="false" customHeight="true" outlineLevel="0" collapsed="false">
      <c r="A21" s="79" t="s">
        <v>90</v>
      </c>
      <c r="B21" s="80" t="n">
        <v>36</v>
      </c>
      <c r="C21" s="81" t="n">
        <v>11464858</v>
      </c>
      <c r="D21" s="81" t="n">
        <v>2697162</v>
      </c>
      <c r="E21" s="82" t="n">
        <v>0</v>
      </c>
      <c r="F21" s="83" t="n">
        <v>502</v>
      </c>
      <c r="G21" s="81" t="n">
        <v>155857818</v>
      </c>
      <c r="H21" s="81" t="n">
        <v>70162287</v>
      </c>
      <c r="I21" s="84" t="n">
        <v>-124475</v>
      </c>
      <c r="J21" s="80" t="n">
        <v>11457</v>
      </c>
      <c r="K21" s="81" t="n">
        <v>3494231265</v>
      </c>
      <c r="L21" s="81" t="n">
        <v>2237160550</v>
      </c>
      <c r="M21" s="82" t="n">
        <v>-3718274</v>
      </c>
      <c r="N21" s="83" t="n">
        <v>15510</v>
      </c>
      <c r="O21" s="81" t="n">
        <v>4794381773</v>
      </c>
      <c r="P21" s="81" t="n">
        <v>3121277319</v>
      </c>
      <c r="Q21" s="84" t="n">
        <v>-4833009</v>
      </c>
      <c r="R21" s="80" t="n">
        <v>5838</v>
      </c>
      <c r="S21" s="81" t="n">
        <v>1884955522</v>
      </c>
      <c r="T21" s="81" t="n">
        <v>1094991723</v>
      </c>
      <c r="U21" s="82" t="n">
        <v>-1549673</v>
      </c>
      <c r="V21" s="83" t="n">
        <v>807</v>
      </c>
      <c r="W21" s="81" t="n">
        <v>259259876</v>
      </c>
      <c r="X21" s="81" t="n">
        <v>121529537</v>
      </c>
      <c r="Y21" s="84" t="n">
        <v>-389904</v>
      </c>
      <c r="Z21" s="80" t="n">
        <v>408</v>
      </c>
      <c r="AA21" s="81" t="n">
        <v>128768058</v>
      </c>
      <c r="AB21" s="81" t="n">
        <v>54353536</v>
      </c>
      <c r="AC21" s="82" t="n">
        <v>-281641</v>
      </c>
      <c r="AD21" s="83" t="n">
        <v>1039</v>
      </c>
      <c r="AE21" s="81" t="n">
        <v>312288131</v>
      </c>
      <c r="AF21" s="81" t="n">
        <v>189354725</v>
      </c>
      <c r="AG21" s="84" t="n">
        <v>-1409135</v>
      </c>
      <c r="AH21" s="80" t="n">
        <v>35597</v>
      </c>
      <c r="AI21" s="81" t="n">
        <v>11041207301</v>
      </c>
      <c r="AJ21" s="81" t="n">
        <v>6891526839</v>
      </c>
      <c r="AK21" s="84" t="n">
        <v>-12306111</v>
      </c>
    </row>
    <row r="22" customFormat="false" ht="30" hidden="false" customHeight="true" outlineLevel="0" collapsed="false">
      <c r="A22" s="79" t="s">
        <v>91</v>
      </c>
      <c r="B22" s="80" t="n">
        <v>3</v>
      </c>
      <c r="C22" s="81" t="n">
        <v>3018359</v>
      </c>
      <c r="D22" s="81" t="n">
        <v>2020697</v>
      </c>
      <c r="E22" s="82" t="n">
        <v>0</v>
      </c>
      <c r="F22" s="83" t="n">
        <v>36</v>
      </c>
      <c r="G22" s="81" t="n">
        <v>31035467</v>
      </c>
      <c r="H22" s="81" t="n">
        <v>5003560</v>
      </c>
      <c r="I22" s="84" t="n">
        <v>-12655</v>
      </c>
      <c r="J22" s="80" t="n">
        <v>504</v>
      </c>
      <c r="K22" s="81" t="n">
        <v>369168174</v>
      </c>
      <c r="L22" s="81" t="n">
        <v>149723472</v>
      </c>
      <c r="M22" s="82" t="n">
        <v>-2908990</v>
      </c>
      <c r="N22" s="83" t="n">
        <v>1047</v>
      </c>
      <c r="O22" s="81" t="n">
        <v>836468091</v>
      </c>
      <c r="P22" s="81" t="n">
        <v>358872807</v>
      </c>
      <c r="Q22" s="84" t="n">
        <v>-7015088</v>
      </c>
      <c r="R22" s="80" t="n">
        <v>897</v>
      </c>
      <c r="S22" s="81" t="n">
        <v>761386717</v>
      </c>
      <c r="T22" s="81" t="n">
        <v>312093424</v>
      </c>
      <c r="U22" s="82" t="n">
        <v>-4995339</v>
      </c>
      <c r="V22" s="83" t="n">
        <v>117</v>
      </c>
      <c r="W22" s="81" t="n">
        <v>115904597</v>
      </c>
      <c r="X22" s="81" t="n">
        <v>27644187</v>
      </c>
      <c r="Y22" s="84" t="n">
        <v>-179391</v>
      </c>
      <c r="Z22" s="80" t="n">
        <v>60</v>
      </c>
      <c r="AA22" s="81" t="n">
        <v>66296600</v>
      </c>
      <c r="AB22" s="81" t="n">
        <v>7534468</v>
      </c>
      <c r="AC22" s="82" t="n">
        <v>-3893272</v>
      </c>
      <c r="AD22" s="83" t="n">
        <v>85</v>
      </c>
      <c r="AE22" s="81" t="n">
        <v>107963014</v>
      </c>
      <c r="AF22" s="81" t="n">
        <v>16447233</v>
      </c>
      <c r="AG22" s="84" t="n">
        <v>-626788</v>
      </c>
      <c r="AH22" s="80" t="n">
        <v>2749</v>
      </c>
      <c r="AI22" s="81" t="n">
        <v>2291241019</v>
      </c>
      <c r="AJ22" s="81" t="n">
        <v>879339848</v>
      </c>
      <c r="AK22" s="84" t="n">
        <v>-19631523</v>
      </c>
    </row>
    <row r="23" customFormat="false" ht="30" hidden="false" customHeight="true" outlineLevel="0" collapsed="false">
      <c r="A23" s="85" t="s">
        <v>92</v>
      </c>
      <c r="B23" s="86" t="n">
        <v>1311344</v>
      </c>
      <c r="C23" s="87" t="n">
        <v>42577177369</v>
      </c>
      <c r="D23" s="87" t="n">
        <v>31491635559</v>
      </c>
      <c r="E23" s="88" t="n">
        <v>-6482060</v>
      </c>
      <c r="F23" s="89" t="n">
        <v>1844329</v>
      </c>
      <c r="G23" s="87" t="n">
        <v>75884790849</v>
      </c>
      <c r="H23" s="87" t="n">
        <v>53963451678</v>
      </c>
      <c r="I23" s="90" t="n">
        <v>-12393922</v>
      </c>
      <c r="J23" s="86" t="n">
        <v>3101470</v>
      </c>
      <c r="K23" s="87" t="n">
        <v>178614084571</v>
      </c>
      <c r="L23" s="87" t="n">
        <v>130609843671</v>
      </c>
      <c r="M23" s="88" t="n">
        <v>-49219108</v>
      </c>
      <c r="N23" s="89" t="n">
        <v>2380734</v>
      </c>
      <c r="O23" s="87" t="n">
        <v>157596909147</v>
      </c>
      <c r="P23" s="87" t="n">
        <v>117310274755</v>
      </c>
      <c r="Q23" s="90" t="n">
        <v>-62159241</v>
      </c>
      <c r="R23" s="86" t="n">
        <v>1593706</v>
      </c>
      <c r="S23" s="87" t="n">
        <v>88553845769</v>
      </c>
      <c r="T23" s="87" t="n">
        <v>66169734035</v>
      </c>
      <c r="U23" s="88" t="n">
        <v>-48172505</v>
      </c>
      <c r="V23" s="89" t="n">
        <v>701967</v>
      </c>
      <c r="W23" s="87" t="n">
        <v>39172835996</v>
      </c>
      <c r="X23" s="87" t="n">
        <v>29669518483</v>
      </c>
      <c r="Y23" s="90" t="n">
        <v>-21624520</v>
      </c>
      <c r="Z23" s="86" t="n">
        <v>879674</v>
      </c>
      <c r="AA23" s="87" t="n">
        <v>53471335258</v>
      </c>
      <c r="AB23" s="87" t="n">
        <v>34925139745</v>
      </c>
      <c r="AC23" s="88" t="n">
        <v>-35180473</v>
      </c>
      <c r="AD23" s="89" t="n">
        <v>3631378</v>
      </c>
      <c r="AE23" s="87" t="n">
        <v>209374337948</v>
      </c>
      <c r="AF23" s="87" t="n">
        <v>129615388583</v>
      </c>
      <c r="AG23" s="90" t="n">
        <v>-178426802</v>
      </c>
      <c r="AH23" s="86" t="n">
        <v>15444602</v>
      </c>
      <c r="AI23" s="87" t="n">
        <v>845245316907</v>
      </c>
      <c r="AJ23" s="87" t="n">
        <v>593754986509</v>
      </c>
      <c r="AK23" s="90" t="n">
        <v>-413658631</v>
      </c>
    </row>
    <row r="24" customFormat="false" ht="20.55" hidden="false" customHeight="false" outlineLevel="0" collapsed="false">
      <c r="A24" s="0"/>
      <c r="B24" s="44" t="n">
        <f aca="false">SUM(B9:B22)</f>
        <v>1311344</v>
      </c>
      <c r="C24" s="44" t="n">
        <f aca="false">SUM(C9:C22)</f>
        <v>42577177369</v>
      </c>
      <c r="D24" s="44" t="n">
        <f aca="false">SUM(D9:D22)</f>
        <v>31491635559</v>
      </c>
      <c r="E24" s="92" t="n">
        <f aca="false">SUM(E9:E22)</f>
        <v>-6482060</v>
      </c>
      <c r="F24" s="44" t="n">
        <f aca="false">SUM(F9:F22)</f>
        <v>1844329</v>
      </c>
      <c r="G24" s="44" t="n">
        <f aca="false">SUM(G9:G22)</f>
        <v>75884790849</v>
      </c>
      <c r="H24" s="44" t="n">
        <f aca="false">SUM(H9:H22)</f>
        <v>53963451678</v>
      </c>
      <c r="I24" s="92" t="n">
        <f aca="false">SUM(I9:I22)</f>
        <v>-12393922</v>
      </c>
      <c r="J24" s="44" t="n">
        <f aca="false">SUM(J9:J22)</f>
        <v>3101470</v>
      </c>
      <c r="K24" s="44" t="n">
        <f aca="false">SUM(K9:K22)</f>
        <v>178614084571</v>
      </c>
      <c r="L24" s="44" t="n">
        <f aca="false">SUM(L9:L22)</f>
        <v>130609843671</v>
      </c>
      <c r="M24" s="92" t="n">
        <f aca="false">SUM(M9:M22)</f>
        <v>-49219108</v>
      </c>
      <c r="N24" s="44" t="n">
        <f aca="false">SUM(N9:N22)</f>
        <v>2380734</v>
      </c>
      <c r="O24" s="44" t="n">
        <f aca="false">SUM(O9:O22)</f>
        <v>157596909147</v>
      </c>
      <c r="P24" s="44" t="n">
        <f aca="false">SUM(P9:P22)</f>
        <v>117310274755</v>
      </c>
      <c r="Q24" s="92" t="n">
        <f aca="false">SUM(Q9:Q22)</f>
        <v>-62159241</v>
      </c>
      <c r="R24" s="44" t="n">
        <f aca="false">SUM(R9:R22)</f>
        <v>1593706</v>
      </c>
      <c r="S24" s="44" t="n">
        <f aca="false">SUM(S9:S22)</f>
        <v>88553845769</v>
      </c>
      <c r="T24" s="44" t="n">
        <f aca="false">SUM(T9:T22)</f>
        <v>66169734035</v>
      </c>
      <c r="U24" s="92" t="n">
        <f aca="false">SUM(U9:U22)</f>
        <v>-48172505</v>
      </c>
      <c r="V24" s="44" t="n">
        <f aca="false">SUM(V9:V22)</f>
        <v>701967</v>
      </c>
      <c r="W24" s="44" t="n">
        <f aca="false">SUM(W9:W22)</f>
        <v>39172835996</v>
      </c>
      <c r="X24" s="44" t="n">
        <f aca="false">SUM(X9:X22)</f>
        <v>29669518483</v>
      </c>
      <c r="Y24" s="92" t="n">
        <f aca="false">SUM(Y9:Y22)</f>
        <v>-21624520</v>
      </c>
      <c r="Z24" s="44" t="n">
        <f aca="false">SUM(Z9:Z22)</f>
        <v>879674</v>
      </c>
      <c r="AA24" s="44" t="n">
        <f aca="false">SUM(AA9:AA22)</f>
        <v>53471335258</v>
      </c>
      <c r="AB24" s="44" t="n">
        <f aca="false">SUM(AB9:AB22)</f>
        <v>34925139745</v>
      </c>
      <c r="AC24" s="92" t="n">
        <f aca="false">SUM(AC9:AC22)</f>
        <v>-35180473</v>
      </c>
      <c r="AD24" s="44" t="n">
        <f aca="false">SUM(AD9:AD22)</f>
        <v>3631378</v>
      </c>
      <c r="AE24" s="44" t="n">
        <f aca="false">SUM(AE9:AE22)</f>
        <v>209374337948</v>
      </c>
      <c r="AF24" s="44" t="n">
        <f aca="false">SUM(AF9:AF22)</f>
        <v>129615388583</v>
      </c>
      <c r="AG24" s="92" t="n">
        <f aca="false">SUM(AG9:AG22)</f>
        <v>-178426802</v>
      </c>
      <c r="AH24" s="44" t="n">
        <f aca="false">SUM(AH9:AH22)</f>
        <v>15444602</v>
      </c>
      <c r="AI24" s="44" t="n">
        <f aca="false">SUM(AI9:AI22)</f>
        <v>845245316907</v>
      </c>
      <c r="AJ24" s="44" t="n">
        <f aca="false">SUM(AJ9:AJ22)</f>
        <v>593754986509</v>
      </c>
      <c r="AK24" s="92" t="n">
        <f aca="false">SUM(AK9:AK22)</f>
        <v>-413658631</v>
      </c>
    </row>
    <row r="25" customFormat="false" ht="20.55" hidden="false" customHeight="false" outlineLevel="0" collapsed="false">
      <c r="A25" s="0"/>
      <c r="B25" s="45" t="n">
        <f aca="false">B24=B23</f>
        <v>1</v>
      </c>
      <c r="C25" s="45" t="n">
        <f aca="false">C24=C23</f>
        <v>1</v>
      </c>
      <c r="D25" s="45" t="n">
        <f aca="false">D24=D23</f>
        <v>1</v>
      </c>
      <c r="E25" s="45" t="n">
        <f aca="false">E24=E23</f>
        <v>1</v>
      </c>
      <c r="F25" s="45" t="n">
        <f aca="false">F24=F23</f>
        <v>1</v>
      </c>
      <c r="G25" s="45" t="n">
        <f aca="false">G24=G23</f>
        <v>1</v>
      </c>
      <c r="H25" s="45" t="n">
        <f aca="false">H24=H23</f>
        <v>1</v>
      </c>
      <c r="I25" s="45" t="n">
        <f aca="false">I24=I23</f>
        <v>1</v>
      </c>
      <c r="J25" s="45" t="n">
        <f aca="false">J24=J23</f>
        <v>1</v>
      </c>
      <c r="K25" s="45" t="n">
        <f aca="false">K24=K23</f>
        <v>1</v>
      </c>
      <c r="L25" s="45" t="n">
        <f aca="false">L24=L23</f>
        <v>1</v>
      </c>
      <c r="M25" s="45" t="n">
        <f aca="false">M24=M23</f>
        <v>1</v>
      </c>
      <c r="N25" s="45" t="n">
        <f aca="false">N24=N23</f>
        <v>1</v>
      </c>
      <c r="O25" s="45" t="n">
        <f aca="false">O24=O23</f>
        <v>1</v>
      </c>
      <c r="P25" s="45" t="n">
        <f aca="false">P24=P23</f>
        <v>1</v>
      </c>
      <c r="Q25" s="45" t="n">
        <f aca="false">Q24=Q23</f>
        <v>1</v>
      </c>
      <c r="R25" s="45" t="n">
        <f aca="false">R24=R23</f>
        <v>1</v>
      </c>
      <c r="S25" s="45" t="n">
        <f aca="false">S24=S23</f>
        <v>1</v>
      </c>
      <c r="T25" s="45" t="n">
        <f aca="false">T24=T23</f>
        <v>1</v>
      </c>
      <c r="U25" s="45" t="n">
        <f aca="false">U24=U23</f>
        <v>1</v>
      </c>
      <c r="V25" s="45" t="n">
        <f aca="false">V24=V23</f>
        <v>1</v>
      </c>
      <c r="W25" s="45" t="n">
        <f aca="false">W24=W23</f>
        <v>1</v>
      </c>
      <c r="X25" s="45" t="n">
        <f aca="false">X24=X23</f>
        <v>1</v>
      </c>
      <c r="Y25" s="45" t="n">
        <f aca="false">Y24=Y23</f>
        <v>1</v>
      </c>
      <c r="Z25" s="45" t="n">
        <f aca="false">Z24=Z23</f>
        <v>1</v>
      </c>
      <c r="AA25" s="45" t="n">
        <f aca="false">AA24=AA23</f>
        <v>1</v>
      </c>
      <c r="AB25" s="45" t="n">
        <f aca="false">AB24=AB23</f>
        <v>1</v>
      </c>
      <c r="AC25" s="45" t="n">
        <f aca="false">AC24=AC23</f>
        <v>1</v>
      </c>
      <c r="AD25" s="45" t="n">
        <f aca="false">AD24=AD23</f>
        <v>1</v>
      </c>
      <c r="AE25" s="45" t="n">
        <f aca="false">AE24=AE23</f>
        <v>1</v>
      </c>
      <c r="AF25" s="45" t="n">
        <f aca="false">AF24=AF23</f>
        <v>1</v>
      </c>
      <c r="AG25" s="45" t="n">
        <f aca="false">AG24=AG23</f>
        <v>1</v>
      </c>
      <c r="AH25" s="45" t="n">
        <f aca="false">AH24=AH23</f>
        <v>1</v>
      </c>
      <c r="AI25" s="45" t="n">
        <f aca="false">AI24=AI23</f>
        <v>1</v>
      </c>
      <c r="AJ25" s="45" t="n">
        <f aca="false">AJ24=AJ23</f>
        <v>1</v>
      </c>
      <c r="AK25" s="45" t="n">
        <f aca="false">AK24=AK23</f>
        <v>1</v>
      </c>
    </row>
    <row r="26" customFormat="false" ht="24.05" hidden="false" customHeight="false" outlineLevel="0" collapsed="false">
      <c r="A26" s="0"/>
      <c r="B26" s="93" t="s">
        <v>270</v>
      </c>
      <c r="J26" s="93" t="s">
        <v>270</v>
      </c>
      <c r="R26" s="93" t="s">
        <v>270</v>
      </c>
      <c r="Z26" s="93" t="s">
        <v>270</v>
      </c>
      <c r="AH26" s="93" t="s">
        <v>270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  <row r="424" customFormat="false" ht="17" hidden="false" customHeight="false" outlineLevel="0" collapsed="false">
      <c r="A424" s="0"/>
    </row>
    <row r="425" customFormat="false" ht="17" hidden="false" customHeight="false" outlineLevel="0" collapsed="false">
      <c r="A425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W9" activePane="bottomRight" state="frozen"/>
      <selection pane="topLeft" activeCell="A1" activeCellId="0" sqref="A1"/>
      <selection pane="topRight" activeCell="AW1" activeCellId="0" sqref="AW1"/>
      <selection pane="bottomLeft" activeCell="A9" activeCellId="0" sqref="A9"/>
      <selection pane="bottomRight" activeCell="BB25" activeCellId="0" sqref="BB25 BB25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53" min="2" style="0" width="27.69"/>
    <col collapsed="false" customWidth="true" hidden="false" outlineLevel="0" max="59" min="54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  <c r="AP1" s="5" t="s">
        <v>4</v>
      </c>
      <c r="AQ1" s="6" t="s">
        <v>5</v>
      </c>
      <c r="AR1" s="6"/>
      <c r="AS1" s="7" t="s">
        <v>6</v>
      </c>
      <c r="AT1" s="7"/>
      <c r="AX1" s="5" t="s">
        <v>4</v>
      </c>
      <c r="AY1" s="6" t="s">
        <v>5</v>
      </c>
      <c r="AZ1" s="6"/>
      <c r="BA1" s="95" t="s">
        <v>6</v>
      </c>
      <c r="BB1" s="95"/>
      <c r="BC1" s="95"/>
      <c r="BD1" s="95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  <c r="AP2" s="8"/>
      <c r="AQ2" s="9"/>
      <c r="AR2" s="9"/>
      <c r="AS2" s="9"/>
      <c r="AT2" s="10"/>
      <c r="AX2" s="8"/>
      <c r="AY2" s="9"/>
      <c r="AZ2" s="9"/>
      <c r="BA2" s="9"/>
      <c r="BB2" s="10"/>
      <c r="BC2" s="9"/>
      <c r="BD2" s="9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  <c r="AP3" s="11" t="s">
        <v>7</v>
      </c>
      <c r="AQ3" s="12" t="s">
        <v>8</v>
      </c>
      <c r="AR3" s="13"/>
      <c r="AS3" s="14"/>
      <c r="AT3" s="15"/>
      <c r="AX3" s="11" t="s">
        <v>7</v>
      </c>
      <c r="AY3" s="12" t="s">
        <v>8</v>
      </c>
      <c r="AZ3" s="13"/>
      <c r="BA3" s="14"/>
      <c r="BB3" s="15"/>
      <c r="BC3" s="96"/>
      <c r="BD3" s="96"/>
    </row>
    <row r="4" customFormat="false" ht="24.05" hidden="false" customHeight="false" outlineLevel="0" collapsed="false">
      <c r="A4" s="16" t="s">
        <v>278</v>
      </c>
      <c r="B4" s="63" t="s">
        <v>279</v>
      </c>
      <c r="C4" s="63"/>
      <c r="D4" s="63"/>
      <c r="E4" s="63"/>
      <c r="F4" s="63"/>
      <c r="G4" s="18"/>
      <c r="J4" s="63" t="s">
        <v>279</v>
      </c>
      <c r="K4" s="63"/>
      <c r="L4" s="63"/>
      <c r="M4" s="63"/>
      <c r="N4" s="63"/>
      <c r="R4" s="63" t="s">
        <v>279</v>
      </c>
      <c r="S4" s="63"/>
      <c r="T4" s="63"/>
      <c r="U4" s="63"/>
      <c r="V4" s="63"/>
      <c r="Z4" s="63" t="s">
        <v>279</v>
      </c>
      <c r="AA4" s="63"/>
      <c r="AB4" s="63"/>
      <c r="AC4" s="63"/>
      <c r="AD4" s="63"/>
      <c r="AH4" s="63" t="s">
        <v>279</v>
      </c>
      <c r="AI4" s="63"/>
      <c r="AJ4" s="63"/>
      <c r="AK4" s="63"/>
      <c r="AL4" s="63"/>
      <c r="AP4" s="63" t="s">
        <v>279</v>
      </c>
      <c r="AQ4" s="63"/>
      <c r="AR4" s="63"/>
      <c r="AS4" s="63"/>
      <c r="AT4" s="63"/>
      <c r="AX4" s="63" t="s">
        <v>279</v>
      </c>
      <c r="AY4" s="63"/>
      <c r="AZ4" s="63"/>
      <c r="BA4" s="63"/>
      <c r="BB4" s="63"/>
      <c r="BC4" s="63"/>
      <c r="BD4" s="63"/>
    </row>
    <row r="5" customFormat="false" ht="24.05" hidden="false" customHeight="false" outlineLevel="0" collapsed="false">
      <c r="A5" s="19" t="s">
        <v>280</v>
      </c>
      <c r="C5" s="97" t="s">
        <v>12</v>
      </c>
      <c r="D5" s="21" t="s">
        <v>13</v>
      </c>
      <c r="E5" s="50"/>
      <c r="F5" s="50"/>
      <c r="G5" s="64"/>
      <c r="I5" s="24" t="s">
        <v>281</v>
      </c>
      <c r="J5" s="65"/>
      <c r="K5" s="97" t="s">
        <v>12</v>
      </c>
      <c r="L5" s="21" t="s">
        <v>13</v>
      </c>
      <c r="M5" s="65"/>
      <c r="N5" s="65"/>
      <c r="O5" s="65"/>
      <c r="P5" s="65"/>
      <c r="Q5" s="24" t="s">
        <v>282</v>
      </c>
      <c r="S5" s="20" t="s">
        <v>12</v>
      </c>
      <c r="T5" s="21" t="s">
        <v>13</v>
      </c>
      <c r="U5" s="50"/>
      <c r="V5" s="50"/>
      <c r="Y5" s="24" t="s">
        <v>283</v>
      </c>
      <c r="AA5" s="97" t="s">
        <v>12</v>
      </c>
      <c r="AB5" s="21" t="s">
        <v>13</v>
      </c>
      <c r="AC5" s="50"/>
      <c r="AD5" s="50"/>
      <c r="AG5" s="24" t="s">
        <v>284</v>
      </c>
      <c r="AI5" s="97" t="s">
        <v>12</v>
      </c>
      <c r="AJ5" s="21" t="s">
        <v>13</v>
      </c>
      <c r="AK5" s="50"/>
      <c r="AL5" s="50"/>
      <c r="AO5" s="24" t="s">
        <v>285</v>
      </c>
      <c r="AQ5" s="97" t="s">
        <v>12</v>
      </c>
      <c r="AR5" s="21" t="s">
        <v>13</v>
      </c>
      <c r="AS5" s="50"/>
      <c r="AT5" s="50"/>
      <c r="AW5" s="24" t="s">
        <v>286</v>
      </c>
      <c r="AY5" s="97" t="s">
        <v>12</v>
      </c>
      <c r="AZ5" s="21" t="s">
        <v>13</v>
      </c>
      <c r="BA5" s="50"/>
      <c r="BB5" s="50"/>
      <c r="BC5" s="50"/>
      <c r="BD5" s="50"/>
      <c r="BG5" s="24" t="s">
        <v>287</v>
      </c>
    </row>
    <row r="6" customFormat="false" ht="6.75" hidden="false" customHeight="true" outlineLevel="0" collapsed="false">
      <c r="A6" s="0"/>
    </row>
    <row r="7" s="94" customFormat="true" ht="26.45" hidden="false" customHeight="false" outlineLevel="0" collapsed="false">
      <c r="A7" s="66"/>
      <c r="B7" s="67" t="s">
        <v>288</v>
      </c>
      <c r="C7" s="68" t="s">
        <v>289</v>
      </c>
      <c r="D7" s="69"/>
      <c r="E7" s="70"/>
      <c r="F7" s="71" t="s">
        <v>288</v>
      </c>
      <c r="G7" s="68" t="s">
        <v>290</v>
      </c>
      <c r="H7" s="69"/>
      <c r="I7" s="72"/>
      <c r="J7" s="67" t="s">
        <v>288</v>
      </c>
      <c r="K7" s="68" t="s">
        <v>291</v>
      </c>
      <c r="L7" s="69"/>
      <c r="M7" s="70"/>
      <c r="N7" s="71" t="s">
        <v>288</v>
      </c>
      <c r="O7" s="68" t="s">
        <v>292</v>
      </c>
      <c r="P7" s="69"/>
      <c r="Q7" s="72"/>
      <c r="R7" s="67" t="s">
        <v>288</v>
      </c>
      <c r="S7" s="68" t="s">
        <v>293</v>
      </c>
      <c r="T7" s="69"/>
      <c r="U7" s="70"/>
      <c r="V7" s="71" t="s">
        <v>288</v>
      </c>
      <c r="W7" s="68" t="s">
        <v>294</v>
      </c>
      <c r="X7" s="69"/>
      <c r="Y7" s="72"/>
      <c r="Z7" s="67" t="s">
        <v>288</v>
      </c>
      <c r="AA7" s="68" t="s">
        <v>295</v>
      </c>
      <c r="AB7" s="69"/>
      <c r="AC7" s="70"/>
      <c r="AD7" s="71" t="s">
        <v>288</v>
      </c>
      <c r="AE7" s="68" t="s">
        <v>296</v>
      </c>
      <c r="AF7" s="69"/>
      <c r="AG7" s="72"/>
      <c r="AH7" s="67" t="s">
        <v>288</v>
      </c>
      <c r="AI7" s="68" t="s">
        <v>297</v>
      </c>
      <c r="AJ7" s="69"/>
      <c r="AK7" s="70"/>
      <c r="AL7" s="71" t="s">
        <v>288</v>
      </c>
      <c r="AM7" s="68" t="s">
        <v>298</v>
      </c>
      <c r="AN7" s="69"/>
      <c r="AO7" s="72"/>
      <c r="AP7" s="67" t="s">
        <v>288</v>
      </c>
      <c r="AQ7" s="68" t="s">
        <v>299</v>
      </c>
      <c r="AR7" s="69"/>
      <c r="AS7" s="70"/>
      <c r="AT7" s="71" t="s">
        <v>288</v>
      </c>
      <c r="AU7" s="68" t="s">
        <v>300</v>
      </c>
      <c r="AV7" s="69"/>
      <c r="AW7" s="72"/>
      <c r="AX7" s="67" t="s">
        <v>288</v>
      </c>
      <c r="AY7" s="68" t="s">
        <v>301</v>
      </c>
      <c r="AZ7" s="69"/>
      <c r="BA7" s="72"/>
    </row>
    <row r="8" customFormat="false" ht="70.5" hidden="false" customHeight="true" outlineLevel="0" collapsed="false">
      <c r="A8" s="73" t="s">
        <v>25</v>
      </c>
      <c r="B8" s="74" t="s">
        <v>265</v>
      </c>
      <c r="C8" s="75" t="s">
        <v>267</v>
      </c>
      <c r="D8" s="75" t="s">
        <v>302</v>
      </c>
      <c r="E8" s="76" t="s">
        <v>268</v>
      </c>
      <c r="F8" s="77" t="s">
        <v>265</v>
      </c>
      <c r="G8" s="75" t="s">
        <v>267</v>
      </c>
      <c r="H8" s="75" t="s">
        <v>302</v>
      </c>
      <c r="I8" s="78" t="s">
        <v>268</v>
      </c>
      <c r="J8" s="74" t="s">
        <v>265</v>
      </c>
      <c r="K8" s="75" t="s">
        <v>267</v>
      </c>
      <c r="L8" s="75" t="s">
        <v>302</v>
      </c>
      <c r="M8" s="76" t="s">
        <v>268</v>
      </c>
      <c r="N8" s="77" t="s">
        <v>265</v>
      </c>
      <c r="O8" s="75" t="s">
        <v>267</v>
      </c>
      <c r="P8" s="75" t="s">
        <v>302</v>
      </c>
      <c r="Q8" s="78" t="s">
        <v>268</v>
      </c>
      <c r="R8" s="74" t="s">
        <v>265</v>
      </c>
      <c r="S8" s="75" t="s">
        <v>267</v>
      </c>
      <c r="T8" s="75" t="s">
        <v>302</v>
      </c>
      <c r="U8" s="76" t="s">
        <v>268</v>
      </c>
      <c r="V8" s="77" t="s">
        <v>265</v>
      </c>
      <c r="W8" s="75" t="s">
        <v>267</v>
      </c>
      <c r="X8" s="75" t="s">
        <v>302</v>
      </c>
      <c r="Y8" s="78" t="s">
        <v>268</v>
      </c>
      <c r="Z8" s="74" t="s">
        <v>265</v>
      </c>
      <c r="AA8" s="75" t="s">
        <v>267</v>
      </c>
      <c r="AB8" s="75" t="s">
        <v>302</v>
      </c>
      <c r="AC8" s="76" t="s">
        <v>268</v>
      </c>
      <c r="AD8" s="77" t="s">
        <v>265</v>
      </c>
      <c r="AE8" s="75" t="s">
        <v>267</v>
      </c>
      <c r="AF8" s="75" t="s">
        <v>302</v>
      </c>
      <c r="AG8" s="78" t="s">
        <v>268</v>
      </c>
      <c r="AH8" s="74" t="s">
        <v>265</v>
      </c>
      <c r="AI8" s="75" t="s">
        <v>267</v>
      </c>
      <c r="AJ8" s="75" t="s">
        <v>302</v>
      </c>
      <c r="AK8" s="76" t="s">
        <v>268</v>
      </c>
      <c r="AL8" s="77" t="s">
        <v>265</v>
      </c>
      <c r="AM8" s="75" t="s">
        <v>267</v>
      </c>
      <c r="AN8" s="75" t="s">
        <v>302</v>
      </c>
      <c r="AO8" s="78" t="s">
        <v>268</v>
      </c>
      <c r="AP8" s="74" t="s">
        <v>265</v>
      </c>
      <c r="AQ8" s="75" t="s">
        <v>267</v>
      </c>
      <c r="AR8" s="75" t="s">
        <v>302</v>
      </c>
      <c r="AS8" s="76" t="s">
        <v>268</v>
      </c>
      <c r="AT8" s="77" t="s">
        <v>265</v>
      </c>
      <c r="AU8" s="75" t="s">
        <v>267</v>
      </c>
      <c r="AV8" s="75" t="s">
        <v>302</v>
      </c>
      <c r="AW8" s="78" t="s">
        <v>268</v>
      </c>
      <c r="AX8" s="74" t="s">
        <v>265</v>
      </c>
      <c r="AY8" s="75" t="s">
        <v>267</v>
      </c>
      <c r="AZ8" s="75" t="s">
        <v>302</v>
      </c>
      <c r="BA8" s="78" t="s">
        <v>268</v>
      </c>
      <c r="BC8" s="98" t="s">
        <v>303</v>
      </c>
      <c r="BD8" s="98" t="s">
        <v>304</v>
      </c>
      <c r="BE8" s="98" t="s">
        <v>305</v>
      </c>
    </row>
    <row r="9" customFormat="false" ht="30" hidden="false" customHeight="true" outlineLevel="0" collapsed="false">
      <c r="A9" s="79" t="s">
        <v>77</v>
      </c>
      <c r="B9" s="80" t="n">
        <v>75158</v>
      </c>
      <c r="C9" s="81" t="n">
        <v>1527816362</v>
      </c>
      <c r="D9" s="81" t="n">
        <v>49267807</v>
      </c>
      <c r="E9" s="82" t="n">
        <v>341172225</v>
      </c>
      <c r="F9" s="83" t="n">
        <v>62998</v>
      </c>
      <c r="G9" s="81" t="n">
        <v>1482523919</v>
      </c>
      <c r="H9" s="81" t="n">
        <v>6265198</v>
      </c>
      <c r="I9" s="84" t="n">
        <v>181041211</v>
      </c>
      <c r="J9" s="80" t="n">
        <v>40516</v>
      </c>
      <c r="K9" s="81" t="n">
        <v>770222486</v>
      </c>
      <c r="L9" s="81" t="n">
        <v>37491459</v>
      </c>
      <c r="M9" s="82" t="n">
        <v>209410331</v>
      </c>
      <c r="N9" s="83" t="n">
        <v>8305</v>
      </c>
      <c r="O9" s="81" t="n">
        <v>164855886</v>
      </c>
      <c r="P9" s="81" t="n">
        <v>1883106</v>
      </c>
      <c r="Q9" s="84" t="n">
        <v>44985733</v>
      </c>
      <c r="R9" s="80" t="n">
        <v>17612</v>
      </c>
      <c r="S9" s="81" t="n">
        <v>329136227</v>
      </c>
      <c r="T9" s="81" t="n">
        <v>13753205</v>
      </c>
      <c r="U9" s="82" t="n">
        <v>118954009</v>
      </c>
      <c r="V9" s="83" t="n">
        <v>11716</v>
      </c>
      <c r="W9" s="81" t="n">
        <v>189260064</v>
      </c>
      <c r="X9" s="81" t="n">
        <v>14645524</v>
      </c>
      <c r="Y9" s="84" t="n">
        <v>71449120</v>
      </c>
      <c r="Z9" s="80" t="n">
        <v>611</v>
      </c>
      <c r="AA9" s="81" t="n">
        <v>11689823</v>
      </c>
      <c r="AB9" s="81" t="n">
        <v>233257</v>
      </c>
      <c r="AC9" s="82" t="n">
        <v>3107998</v>
      </c>
      <c r="AD9" s="83" t="n">
        <v>4262</v>
      </c>
      <c r="AE9" s="81" t="n">
        <v>65401447</v>
      </c>
      <c r="AF9" s="81" t="n">
        <v>5676250</v>
      </c>
      <c r="AG9" s="84" t="n">
        <v>51994860</v>
      </c>
      <c r="AH9" s="80" t="n">
        <v>164</v>
      </c>
      <c r="AI9" s="81" t="n">
        <v>2570759</v>
      </c>
      <c r="AJ9" s="81" t="n">
        <v>49409</v>
      </c>
      <c r="AK9" s="82" t="n">
        <v>1105231</v>
      </c>
      <c r="AL9" s="83" t="n">
        <v>1022</v>
      </c>
      <c r="AM9" s="81" t="n">
        <v>16090253</v>
      </c>
      <c r="AN9" s="81" t="n">
        <v>1120948</v>
      </c>
      <c r="AO9" s="84" t="n">
        <v>16204893</v>
      </c>
      <c r="AP9" s="80" t="n">
        <v>54</v>
      </c>
      <c r="AQ9" s="81" t="n">
        <v>1005430</v>
      </c>
      <c r="AR9" s="81" t="n">
        <v>21025</v>
      </c>
      <c r="AS9" s="82" t="n">
        <v>-305640</v>
      </c>
      <c r="AT9" s="83" t="n">
        <v>390</v>
      </c>
      <c r="AU9" s="81" t="n">
        <v>6197939</v>
      </c>
      <c r="AV9" s="81" t="n">
        <v>294908</v>
      </c>
      <c r="AW9" s="84" t="n">
        <v>3001455</v>
      </c>
      <c r="AX9" s="80" t="n">
        <v>222808</v>
      </c>
      <c r="AY9" s="81" t="n">
        <v>4566770595</v>
      </c>
      <c r="AZ9" s="81" t="n">
        <v>130702096</v>
      </c>
      <c r="BA9" s="84" t="n">
        <v>1042121426</v>
      </c>
      <c r="BB9" s="99" t="n">
        <v>0</v>
      </c>
      <c r="BC9" s="100" t="n">
        <f aca="false">1-(SUM(AX$9:AX21)+SUM('16'!AX$9:AX21))/'15'!BB$23</f>
        <v>0</v>
      </c>
      <c r="BE9" s="0" t="n">
        <f aca="false">(B9+F9+N9+'16'!B9+'16'!F9+'16'!N9)/('15'!AX9+'16'!AX9)</f>
        <v>0.816932587112484</v>
      </c>
    </row>
    <row r="10" customFormat="false" ht="30" hidden="false" customHeight="true" outlineLevel="0" collapsed="false">
      <c r="A10" s="79" t="s">
        <v>80</v>
      </c>
      <c r="B10" s="80" t="n">
        <v>500880</v>
      </c>
      <c r="C10" s="81" t="n">
        <v>23967954284</v>
      </c>
      <c r="D10" s="81" t="n">
        <v>1035082137</v>
      </c>
      <c r="E10" s="82" t="n">
        <v>432652703</v>
      </c>
      <c r="F10" s="83" t="n">
        <v>38084</v>
      </c>
      <c r="G10" s="81" t="n">
        <v>1722822081</v>
      </c>
      <c r="H10" s="81" t="n">
        <v>23174708</v>
      </c>
      <c r="I10" s="84" t="n">
        <v>44517866</v>
      </c>
      <c r="J10" s="80" t="n">
        <v>10635</v>
      </c>
      <c r="K10" s="81" t="n">
        <v>473903447</v>
      </c>
      <c r="L10" s="81" t="n">
        <v>11413385</v>
      </c>
      <c r="M10" s="82" t="n">
        <v>34313764</v>
      </c>
      <c r="N10" s="83" t="n">
        <v>2560</v>
      </c>
      <c r="O10" s="81" t="n">
        <v>115699063</v>
      </c>
      <c r="P10" s="81" t="n">
        <v>410083</v>
      </c>
      <c r="Q10" s="84" t="n">
        <v>4654168</v>
      </c>
      <c r="R10" s="80" t="n">
        <v>4582</v>
      </c>
      <c r="S10" s="81" t="n">
        <v>205008837</v>
      </c>
      <c r="T10" s="81" t="n">
        <v>4122336</v>
      </c>
      <c r="U10" s="82" t="n">
        <v>14568159</v>
      </c>
      <c r="V10" s="83" t="n">
        <v>2715</v>
      </c>
      <c r="W10" s="81" t="n">
        <v>122348275</v>
      </c>
      <c r="X10" s="81" t="n">
        <v>4534994</v>
      </c>
      <c r="Y10" s="84" t="n">
        <v>13768580</v>
      </c>
      <c r="Z10" s="80" t="n">
        <v>181</v>
      </c>
      <c r="AA10" s="81" t="n">
        <v>8165318</v>
      </c>
      <c r="AB10" s="81" t="n">
        <v>103854</v>
      </c>
      <c r="AC10" s="82" t="n">
        <v>380993</v>
      </c>
      <c r="AD10" s="83" t="n">
        <v>977</v>
      </c>
      <c r="AE10" s="81" t="n">
        <v>44156867</v>
      </c>
      <c r="AF10" s="81" t="n">
        <v>1829825</v>
      </c>
      <c r="AG10" s="84" t="n">
        <v>4518390</v>
      </c>
      <c r="AH10" s="80" t="n">
        <v>54</v>
      </c>
      <c r="AI10" s="81" t="n">
        <v>2444367</v>
      </c>
      <c r="AJ10" s="81" t="n">
        <v>0</v>
      </c>
      <c r="AK10" s="82" t="n">
        <v>81049</v>
      </c>
      <c r="AL10" s="83" t="n">
        <v>236</v>
      </c>
      <c r="AM10" s="81" t="n">
        <v>10674909</v>
      </c>
      <c r="AN10" s="81" t="n">
        <v>375812</v>
      </c>
      <c r="AO10" s="84" t="n">
        <v>1753166</v>
      </c>
      <c r="AP10" s="80" t="n">
        <v>14</v>
      </c>
      <c r="AQ10" s="81" t="n">
        <v>620583</v>
      </c>
      <c r="AR10" s="81" t="n">
        <v>0</v>
      </c>
      <c r="AS10" s="82" t="n">
        <v>9482</v>
      </c>
      <c r="AT10" s="83" t="n">
        <v>111</v>
      </c>
      <c r="AU10" s="81" t="n">
        <v>5039268</v>
      </c>
      <c r="AV10" s="81" t="n">
        <v>111863</v>
      </c>
      <c r="AW10" s="84" t="n">
        <v>452122</v>
      </c>
      <c r="AX10" s="80" t="n">
        <v>561029</v>
      </c>
      <c r="AY10" s="81" t="n">
        <v>26678837299</v>
      </c>
      <c r="AZ10" s="81" t="n">
        <v>1081158997</v>
      </c>
      <c r="BA10" s="84" t="n">
        <v>551670442</v>
      </c>
      <c r="BB10" s="99" t="n">
        <v>40010</v>
      </c>
      <c r="BC10" s="100" t="n">
        <f aca="false">1-(SUM(AX$10:AX21)+SUM('16'!AX$10:AX21))/'15'!BB$23</f>
        <v>0.285879075377331</v>
      </c>
      <c r="BD10" s="0" t="n">
        <f aca="false">((SUMPRODUCT(AX$10:AY21)+SUMPRODUCT('16'!AX$10:AY21))/(SUM('16'!AX$10:AX21)+SUM('15'!AX$10:AX21)))/BB10</f>
        <v>3.03294168340451</v>
      </c>
      <c r="BE10" s="0" t="n">
        <f aca="false">(B10+F10+N10+'16'!B10+'16'!F10+'16'!N10)/('15'!AX10+'16'!AX10)</f>
        <v>0.836774594887814</v>
      </c>
    </row>
    <row r="11" customFormat="false" ht="30" hidden="false" customHeight="true" outlineLevel="0" collapsed="false">
      <c r="A11" s="79" t="s">
        <v>81</v>
      </c>
      <c r="B11" s="80" t="n">
        <v>1155596</v>
      </c>
      <c r="C11" s="81" t="n">
        <v>63402453175</v>
      </c>
      <c r="D11" s="81" t="n">
        <v>3673000988</v>
      </c>
      <c r="E11" s="82" t="n">
        <v>3173473583</v>
      </c>
      <c r="F11" s="83" t="n">
        <v>72653</v>
      </c>
      <c r="G11" s="81" t="n">
        <v>4198123579</v>
      </c>
      <c r="H11" s="81" t="n">
        <v>128599523</v>
      </c>
      <c r="I11" s="84" t="n">
        <v>48595656</v>
      </c>
      <c r="J11" s="80" t="n">
        <v>19114</v>
      </c>
      <c r="K11" s="81" t="n">
        <v>1065577336</v>
      </c>
      <c r="L11" s="81" t="n">
        <v>17696317</v>
      </c>
      <c r="M11" s="82" t="n">
        <v>35260657</v>
      </c>
      <c r="N11" s="83" t="n">
        <v>2515</v>
      </c>
      <c r="O11" s="81" t="n">
        <v>138840892</v>
      </c>
      <c r="P11" s="81" t="n">
        <v>1194129</v>
      </c>
      <c r="Q11" s="84" t="n">
        <v>6326707</v>
      </c>
      <c r="R11" s="80" t="n">
        <v>6803</v>
      </c>
      <c r="S11" s="81" t="n">
        <v>378572081</v>
      </c>
      <c r="T11" s="81" t="n">
        <v>4389736</v>
      </c>
      <c r="U11" s="82" t="n">
        <v>16890798</v>
      </c>
      <c r="V11" s="83" t="n">
        <v>3450</v>
      </c>
      <c r="W11" s="81" t="n">
        <v>191044460</v>
      </c>
      <c r="X11" s="81" t="n">
        <v>5094040</v>
      </c>
      <c r="Y11" s="84" t="n">
        <v>11266538</v>
      </c>
      <c r="Z11" s="80" t="n">
        <v>204</v>
      </c>
      <c r="AA11" s="81" t="n">
        <v>11283834</v>
      </c>
      <c r="AB11" s="81" t="n">
        <v>41301</v>
      </c>
      <c r="AC11" s="82" t="n">
        <v>190115</v>
      </c>
      <c r="AD11" s="83" t="n">
        <v>1208</v>
      </c>
      <c r="AE11" s="81" t="n">
        <v>66463671</v>
      </c>
      <c r="AF11" s="81" t="n">
        <v>2089459</v>
      </c>
      <c r="AG11" s="84" t="n">
        <v>3660110</v>
      </c>
      <c r="AH11" s="80" t="n">
        <v>47</v>
      </c>
      <c r="AI11" s="81" t="n">
        <v>2623590</v>
      </c>
      <c r="AJ11" s="81" t="n">
        <v>16790</v>
      </c>
      <c r="AK11" s="82" t="n">
        <v>25294</v>
      </c>
      <c r="AL11" s="83" t="n">
        <v>291</v>
      </c>
      <c r="AM11" s="81" t="n">
        <v>16102381</v>
      </c>
      <c r="AN11" s="81" t="n">
        <v>296600</v>
      </c>
      <c r="AO11" s="84" t="n">
        <v>1167640</v>
      </c>
      <c r="AP11" s="80" t="n">
        <v>10</v>
      </c>
      <c r="AQ11" s="81" t="n">
        <v>546659</v>
      </c>
      <c r="AR11" s="81" t="n">
        <v>0</v>
      </c>
      <c r="AS11" s="82" t="n">
        <v>5738</v>
      </c>
      <c r="AT11" s="83" t="n">
        <v>113</v>
      </c>
      <c r="AU11" s="81" t="n">
        <v>6206986</v>
      </c>
      <c r="AV11" s="81" t="n">
        <v>69373</v>
      </c>
      <c r="AW11" s="84" t="n">
        <v>209476</v>
      </c>
      <c r="AX11" s="80" t="n">
        <v>1262004</v>
      </c>
      <c r="AY11" s="81" t="n">
        <v>69477838644</v>
      </c>
      <c r="AZ11" s="81" t="n">
        <v>3832488256</v>
      </c>
      <c r="BA11" s="84" t="n">
        <v>3297072312</v>
      </c>
      <c r="BB11" s="99" t="n">
        <v>50010</v>
      </c>
      <c r="BC11" s="100" t="n">
        <f aca="false">1-(SUM(AX$11:AX21)+SUM('16'!AX$11:AX21))/'15'!BB$23</f>
        <v>0.368747028619596</v>
      </c>
      <c r="BD11" s="0" t="n">
        <f aca="false">((SUMPRODUCT(AX$11:AY21)+SUMPRODUCT('16'!AX$11:AY21))/(SUM('16'!AX$11:AX21)+SUM('15'!AX$11:AX21)))/BB11</f>
        <v>2.6269551907559</v>
      </c>
      <c r="BE11" s="0" t="n">
        <f aca="false">(B11+F11+N11+'16'!B11+'16'!F11+'16'!N11)/('15'!AX11+'16'!AX11)</f>
        <v>0.75320816633576</v>
      </c>
    </row>
    <row r="12" customFormat="false" ht="30" hidden="false" customHeight="true" outlineLevel="0" collapsed="false">
      <c r="A12" s="79" t="s">
        <v>82</v>
      </c>
      <c r="B12" s="80" t="n">
        <v>961654</v>
      </c>
      <c r="C12" s="81" t="n">
        <v>62316890679</v>
      </c>
      <c r="D12" s="81" t="n">
        <v>5228181194</v>
      </c>
      <c r="E12" s="82" t="n">
        <v>5032233037</v>
      </c>
      <c r="F12" s="83" t="n">
        <v>472482</v>
      </c>
      <c r="G12" s="81" t="n">
        <v>30688217382</v>
      </c>
      <c r="H12" s="81" t="n">
        <v>1150087580</v>
      </c>
      <c r="I12" s="84" t="n">
        <v>679105114</v>
      </c>
      <c r="J12" s="80" t="n">
        <v>30801</v>
      </c>
      <c r="K12" s="81" t="n">
        <v>2008030906</v>
      </c>
      <c r="L12" s="81" t="n">
        <v>47049381</v>
      </c>
      <c r="M12" s="82" t="n">
        <v>47198422</v>
      </c>
      <c r="N12" s="83" t="n">
        <v>3388</v>
      </c>
      <c r="O12" s="81" t="n">
        <v>221044296</v>
      </c>
      <c r="P12" s="81" t="n">
        <v>4487049</v>
      </c>
      <c r="Q12" s="84" t="n">
        <v>12302258</v>
      </c>
      <c r="R12" s="80" t="n">
        <v>10102</v>
      </c>
      <c r="S12" s="81" t="n">
        <v>659159367</v>
      </c>
      <c r="T12" s="81" t="n">
        <v>6051908</v>
      </c>
      <c r="U12" s="82" t="n">
        <v>20658294</v>
      </c>
      <c r="V12" s="83" t="n">
        <v>4594</v>
      </c>
      <c r="W12" s="81" t="n">
        <v>299618345</v>
      </c>
      <c r="X12" s="81" t="n">
        <v>4857110</v>
      </c>
      <c r="Y12" s="84" t="n">
        <v>15300924</v>
      </c>
      <c r="Z12" s="80" t="n">
        <v>316</v>
      </c>
      <c r="AA12" s="81" t="n">
        <v>20522855</v>
      </c>
      <c r="AB12" s="81" t="n">
        <v>54030</v>
      </c>
      <c r="AC12" s="82" t="n">
        <v>450687</v>
      </c>
      <c r="AD12" s="83" t="n">
        <v>1422</v>
      </c>
      <c r="AE12" s="81" t="n">
        <v>92714814</v>
      </c>
      <c r="AF12" s="81" t="n">
        <v>1726451</v>
      </c>
      <c r="AG12" s="84" t="n">
        <v>5190013</v>
      </c>
      <c r="AH12" s="80" t="n">
        <v>67</v>
      </c>
      <c r="AI12" s="81" t="n">
        <v>4384973</v>
      </c>
      <c r="AJ12" s="81" t="n">
        <v>17468</v>
      </c>
      <c r="AK12" s="82" t="n">
        <v>107343</v>
      </c>
      <c r="AL12" s="83" t="n">
        <v>349</v>
      </c>
      <c r="AM12" s="81" t="n">
        <v>22731455</v>
      </c>
      <c r="AN12" s="81" t="n">
        <v>374560</v>
      </c>
      <c r="AO12" s="84" t="n">
        <v>597794</v>
      </c>
      <c r="AP12" s="80" t="n">
        <v>14</v>
      </c>
      <c r="AQ12" s="81" t="n">
        <v>918387</v>
      </c>
      <c r="AR12" s="81" t="n">
        <v>0</v>
      </c>
      <c r="AS12" s="82" t="n">
        <v>-4147</v>
      </c>
      <c r="AT12" s="83" t="n">
        <v>158</v>
      </c>
      <c r="AU12" s="81" t="n">
        <v>10326482</v>
      </c>
      <c r="AV12" s="81" t="n">
        <v>116348</v>
      </c>
      <c r="AW12" s="84" t="n">
        <v>163283</v>
      </c>
      <c r="AX12" s="80" t="n">
        <v>1485347</v>
      </c>
      <c r="AY12" s="81" t="n">
        <v>96344559941</v>
      </c>
      <c r="AZ12" s="81" t="n">
        <v>6443003079</v>
      </c>
      <c r="BA12" s="84" t="n">
        <v>5813303022</v>
      </c>
      <c r="BB12" s="99" t="n">
        <v>60010</v>
      </c>
      <c r="BC12" s="100" t="n">
        <f aca="false">1-(SUM(AX$12:AX21)+SUM('16'!AX$12:AX21))/'15'!BB$23</f>
        <v>0.446126769031171</v>
      </c>
      <c r="BD12" s="0" t="n">
        <f aca="false">((SUMPRODUCT(AX$12:AY21)+SUMPRODUCT('16'!AX$12:AY21))/(SUM('16'!AX$12:AX21)+SUM('15'!AX$12:AX21)))/BB12</f>
        <v>2.36694745308093</v>
      </c>
      <c r="BE12" s="0" t="n">
        <f aca="false">(B12+F12+N12+'16'!B12+'16'!F12+'16'!N12)/('15'!AX12+'16'!AX12)</f>
        <v>0.668369476948137</v>
      </c>
    </row>
    <row r="13" customFormat="false" ht="30" hidden="false" customHeight="true" outlineLevel="0" collapsed="false">
      <c r="A13" s="79" t="s">
        <v>83</v>
      </c>
      <c r="B13" s="80" t="n">
        <v>730042</v>
      </c>
      <c r="C13" s="81" t="n">
        <v>54591829292</v>
      </c>
      <c r="D13" s="81" t="n">
        <v>5639126639</v>
      </c>
      <c r="E13" s="82" t="n">
        <v>5422150238</v>
      </c>
      <c r="F13" s="83" t="n">
        <v>399579</v>
      </c>
      <c r="G13" s="81" t="n">
        <v>29901517413</v>
      </c>
      <c r="H13" s="81" t="n">
        <v>1362459021</v>
      </c>
      <c r="I13" s="84" t="n">
        <v>1200361436</v>
      </c>
      <c r="J13" s="80" t="n">
        <v>252794</v>
      </c>
      <c r="K13" s="81" t="n">
        <v>19210533710</v>
      </c>
      <c r="L13" s="81" t="n">
        <v>574207603</v>
      </c>
      <c r="M13" s="82" t="n">
        <v>287913170</v>
      </c>
      <c r="N13" s="83" t="n">
        <v>52915</v>
      </c>
      <c r="O13" s="81" t="n">
        <v>4032057822</v>
      </c>
      <c r="P13" s="81" t="n">
        <v>119636974</v>
      </c>
      <c r="Q13" s="84" t="n">
        <v>56837760</v>
      </c>
      <c r="R13" s="80" t="n">
        <v>12453</v>
      </c>
      <c r="S13" s="81" t="n">
        <v>935657829</v>
      </c>
      <c r="T13" s="81" t="n">
        <v>16205251</v>
      </c>
      <c r="U13" s="82" t="n">
        <v>18473084</v>
      </c>
      <c r="V13" s="83" t="n">
        <v>5876</v>
      </c>
      <c r="W13" s="81" t="n">
        <v>441773727</v>
      </c>
      <c r="X13" s="81" t="n">
        <v>5706933</v>
      </c>
      <c r="Y13" s="84" t="n">
        <v>18365347</v>
      </c>
      <c r="Z13" s="80" t="n">
        <v>342</v>
      </c>
      <c r="AA13" s="81" t="n">
        <v>25554599</v>
      </c>
      <c r="AB13" s="81" t="n">
        <v>26133</v>
      </c>
      <c r="AC13" s="82" t="n">
        <v>297182</v>
      </c>
      <c r="AD13" s="83" t="n">
        <v>1779</v>
      </c>
      <c r="AE13" s="81" t="n">
        <v>133630826</v>
      </c>
      <c r="AF13" s="81" t="n">
        <v>1780572</v>
      </c>
      <c r="AG13" s="84" t="n">
        <v>7008060</v>
      </c>
      <c r="AH13" s="80" t="n">
        <v>71</v>
      </c>
      <c r="AI13" s="81" t="n">
        <v>5345454</v>
      </c>
      <c r="AJ13" s="81" t="n">
        <v>0</v>
      </c>
      <c r="AK13" s="82" t="n">
        <v>145445</v>
      </c>
      <c r="AL13" s="83" t="n">
        <v>389</v>
      </c>
      <c r="AM13" s="81" t="n">
        <v>29169577</v>
      </c>
      <c r="AN13" s="81" t="n">
        <v>350273</v>
      </c>
      <c r="AO13" s="84" t="n">
        <v>1500729</v>
      </c>
      <c r="AP13" s="80" t="n">
        <v>24</v>
      </c>
      <c r="AQ13" s="81" t="n">
        <v>1790136</v>
      </c>
      <c r="AR13" s="81" t="n">
        <v>0</v>
      </c>
      <c r="AS13" s="82" t="n">
        <v>43580</v>
      </c>
      <c r="AT13" s="83" t="n">
        <v>150</v>
      </c>
      <c r="AU13" s="81" t="n">
        <v>11245403</v>
      </c>
      <c r="AV13" s="81" t="n">
        <v>37742</v>
      </c>
      <c r="AW13" s="84" t="n">
        <v>102663</v>
      </c>
      <c r="AX13" s="80" t="n">
        <v>1456414</v>
      </c>
      <c r="AY13" s="81" t="n">
        <v>109320105788</v>
      </c>
      <c r="AZ13" s="81" t="n">
        <v>7719537141</v>
      </c>
      <c r="BA13" s="84" t="n">
        <v>7013198694</v>
      </c>
      <c r="BB13" s="99" t="n">
        <v>70010</v>
      </c>
      <c r="BC13" s="100" t="n">
        <f aca="false">1-(SUM(AX$13:AX21)+SUM('16'!AX$13:AX21))/'15'!BB$23</f>
        <v>0.524261109031702</v>
      </c>
      <c r="BD13" s="0" t="n">
        <f aca="false">((SUMPRODUCT(AX$13:AY21)+SUMPRODUCT('16'!AX$13:AY21))/(SUM('16'!AX$13:AX21)+SUM('15'!AX$13:AX21)))/BB13</f>
        <v>2.20979041060203</v>
      </c>
      <c r="BE13" s="0" t="n">
        <f aca="false">(B13+F13+N13+'16'!B13+'16'!F13+'16'!N13)/('15'!AX13+'16'!AX13)</f>
        <v>0.605416557337408</v>
      </c>
    </row>
    <row r="14" customFormat="false" ht="30" hidden="false" customHeight="true" outlineLevel="0" collapsed="false">
      <c r="A14" s="79" t="s">
        <v>84</v>
      </c>
      <c r="B14" s="80" t="n">
        <v>555527</v>
      </c>
      <c r="C14" s="81" t="n">
        <v>47095849506</v>
      </c>
      <c r="D14" s="81" t="n">
        <v>5563136685</v>
      </c>
      <c r="E14" s="82" t="n">
        <v>5351258446</v>
      </c>
      <c r="F14" s="83" t="n">
        <v>327464</v>
      </c>
      <c r="G14" s="81" t="n">
        <v>27779546172</v>
      </c>
      <c r="H14" s="81" t="n">
        <v>1740281324</v>
      </c>
      <c r="I14" s="84" t="n">
        <v>1518827288</v>
      </c>
      <c r="J14" s="80" t="n">
        <v>341793</v>
      </c>
      <c r="K14" s="81" t="n">
        <v>29069719467</v>
      </c>
      <c r="L14" s="81" t="n">
        <v>1064896359</v>
      </c>
      <c r="M14" s="82" t="n">
        <v>904952085</v>
      </c>
      <c r="N14" s="83" t="n">
        <v>72403</v>
      </c>
      <c r="O14" s="81" t="n">
        <v>6148904561</v>
      </c>
      <c r="P14" s="81" t="n">
        <v>222429753</v>
      </c>
      <c r="Q14" s="84" t="n">
        <v>170753506</v>
      </c>
      <c r="R14" s="80" t="n">
        <v>63403</v>
      </c>
      <c r="S14" s="81" t="n">
        <v>5524136646</v>
      </c>
      <c r="T14" s="81" t="n">
        <v>134632878</v>
      </c>
      <c r="U14" s="82" t="n">
        <v>60846359</v>
      </c>
      <c r="V14" s="83" t="n">
        <v>6903</v>
      </c>
      <c r="W14" s="81" t="n">
        <v>587771133</v>
      </c>
      <c r="X14" s="81" t="n">
        <v>8628659</v>
      </c>
      <c r="Y14" s="84" t="n">
        <v>27278095</v>
      </c>
      <c r="Z14" s="80" t="n">
        <v>422</v>
      </c>
      <c r="AA14" s="81" t="n">
        <v>35934453</v>
      </c>
      <c r="AB14" s="81" t="n">
        <v>93711</v>
      </c>
      <c r="AC14" s="82" t="n">
        <v>322625</v>
      </c>
      <c r="AD14" s="83" t="n">
        <v>2094</v>
      </c>
      <c r="AE14" s="81" t="n">
        <v>178344965</v>
      </c>
      <c r="AF14" s="81" t="n">
        <v>1345365</v>
      </c>
      <c r="AG14" s="84" t="n">
        <v>6447251</v>
      </c>
      <c r="AH14" s="80" t="n">
        <v>105</v>
      </c>
      <c r="AI14" s="81" t="n">
        <v>8921971</v>
      </c>
      <c r="AJ14" s="81" t="n">
        <v>28564</v>
      </c>
      <c r="AK14" s="82" t="n">
        <v>203137</v>
      </c>
      <c r="AL14" s="83" t="n">
        <v>451</v>
      </c>
      <c r="AM14" s="81" t="n">
        <v>38252714</v>
      </c>
      <c r="AN14" s="81" t="n">
        <v>437250</v>
      </c>
      <c r="AO14" s="84" t="n">
        <v>1151249</v>
      </c>
      <c r="AP14" s="80" t="n">
        <v>23</v>
      </c>
      <c r="AQ14" s="81" t="n">
        <v>1956752</v>
      </c>
      <c r="AR14" s="81" t="n">
        <v>0</v>
      </c>
      <c r="AS14" s="82" t="n">
        <v>-67</v>
      </c>
      <c r="AT14" s="83" t="n">
        <v>169</v>
      </c>
      <c r="AU14" s="81" t="n">
        <v>14305717</v>
      </c>
      <c r="AV14" s="81" t="n">
        <v>42025</v>
      </c>
      <c r="AW14" s="84" t="n">
        <v>349757</v>
      </c>
      <c r="AX14" s="80" t="n">
        <v>1370757</v>
      </c>
      <c r="AY14" s="81" t="n">
        <v>116483644057</v>
      </c>
      <c r="AZ14" s="81" t="n">
        <v>8735952573</v>
      </c>
      <c r="BA14" s="84" t="n">
        <v>8042389731</v>
      </c>
      <c r="BB14" s="99" t="n">
        <v>80010</v>
      </c>
      <c r="BC14" s="100" t="n">
        <f aca="false">1-(SUM(AX$14:AX21)+SUM('16'!AX$14:AX21))/'15'!BB$23</f>
        <v>0.590179876809883</v>
      </c>
      <c r="BD14" s="0" t="n">
        <f aca="false">((SUMPRODUCT(AX$14:AY21)+SUMPRODUCT('16'!AX$14:AY21))/(SUM('16'!AX$14:AX21)+SUM('15'!AX$14:AX21)))/BB14</f>
        <v>2.09410098556508</v>
      </c>
      <c r="BE14" s="0" t="n">
        <f aca="false">(B14+F14+N14+'16'!B14+'16'!F14+'16'!N14)/('15'!AX14+'16'!AX14)</f>
        <v>0.542631333342138</v>
      </c>
    </row>
    <row r="15" customFormat="false" ht="30" hidden="false" customHeight="true" outlineLevel="0" collapsed="false">
      <c r="A15" s="79" t="s">
        <v>85</v>
      </c>
      <c r="B15" s="80" t="n">
        <v>392067</v>
      </c>
      <c r="C15" s="81" t="n">
        <v>37098541661</v>
      </c>
      <c r="D15" s="81" t="n">
        <v>4959475668</v>
      </c>
      <c r="E15" s="82" t="n">
        <v>4787778380</v>
      </c>
      <c r="F15" s="83" t="n">
        <v>215602</v>
      </c>
      <c r="G15" s="81" t="n">
        <v>20316920483</v>
      </c>
      <c r="H15" s="81" t="n">
        <v>1610186315</v>
      </c>
      <c r="I15" s="84" t="n">
        <v>1426593451</v>
      </c>
      <c r="J15" s="80" t="n">
        <v>209647</v>
      </c>
      <c r="K15" s="81" t="n">
        <v>19831656159</v>
      </c>
      <c r="L15" s="81" t="n">
        <v>844164628</v>
      </c>
      <c r="M15" s="82" t="n">
        <v>807422417</v>
      </c>
      <c r="N15" s="83" t="n">
        <v>62298</v>
      </c>
      <c r="O15" s="81" t="n">
        <v>5909410626</v>
      </c>
      <c r="P15" s="81" t="n">
        <v>249312579</v>
      </c>
      <c r="Q15" s="84" t="n">
        <v>205611012</v>
      </c>
      <c r="R15" s="80" t="n">
        <v>120557</v>
      </c>
      <c r="S15" s="81" t="n">
        <v>11451740356</v>
      </c>
      <c r="T15" s="81" t="n">
        <v>340816707</v>
      </c>
      <c r="U15" s="82" t="n">
        <v>226335301</v>
      </c>
      <c r="V15" s="83" t="n">
        <v>16277</v>
      </c>
      <c r="W15" s="81" t="n">
        <v>1582509796</v>
      </c>
      <c r="X15" s="81" t="n">
        <v>33167943</v>
      </c>
      <c r="Y15" s="84" t="n">
        <v>24083234</v>
      </c>
      <c r="Z15" s="80" t="n">
        <v>347</v>
      </c>
      <c r="AA15" s="81" t="n">
        <v>32777585</v>
      </c>
      <c r="AB15" s="81" t="n">
        <v>179338</v>
      </c>
      <c r="AC15" s="82" t="n">
        <v>494534</v>
      </c>
      <c r="AD15" s="83" t="n">
        <v>2312</v>
      </c>
      <c r="AE15" s="81" t="n">
        <v>220155508</v>
      </c>
      <c r="AF15" s="81" t="n">
        <v>1181248</v>
      </c>
      <c r="AG15" s="84" t="n">
        <v>5098546</v>
      </c>
      <c r="AH15" s="80" t="n">
        <v>89</v>
      </c>
      <c r="AI15" s="81" t="n">
        <v>8385852</v>
      </c>
      <c r="AJ15" s="81" t="n">
        <v>32646</v>
      </c>
      <c r="AK15" s="82" t="n">
        <v>469462</v>
      </c>
      <c r="AL15" s="83" t="n">
        <v>459</v>
      </c>
      <c r="AM15" s="81" t="n">
        <v>43632177</v>
      </c>
      <c r="AN15" s="81" t="n">
        <v>326936</v>
      </c>
      <c r="AO15" s="84" t="n">
        <v>1135490</v>
      </c>
      <c r="AP15" s="80" t="n">
        <v>11</v>
      </c>
      <c r="AQ15" s="81" t="n">
        <v>1048335</v>
      </c>
      <c r="AR15" s="81" t="n">
        <v>0</v>
      </c>
      <c r="AS15" s="82" t="n">
        <v>-793</v>
      </c>
      <c r="AT15" s="83" t="n">
        <v>149</v>
      </c>
      <c r="AU15" s="81" t="n">
        <v>14089983</v>
      </c>
      <c r="AV15" s="81" t="n">
        <v>87886</v>
      </c>
      <c r="AW15" s="84" t="n">
        <v>329341</v>
      </c>
      <c r="AX15" s="80" t="n">
        <v>1019815</v>
      </c>
      <c r="AY15" s="81" t="n">
        <v>96510868521</v>
      </c>
      <c r="AZ15" s="81" t="n">
        <v>8038931894</v>
      </c>
      <c r="BA15" s="84" t="n">
        <v>7485350375</v>
      </c>
      <c r="BB15" s="99" t="n">
        <v>90010</v>
      </c>
      <c r="BC15" s="100" t="n">
        <f aca="false">1-(SUM(AX$15:AX21)+SUM('16'!AX$15:AX21))/'15'!BB$23</f>
        <v>0.64620702327959</v>
      </c>
      <c r="BD15" s="0" t="n">
        <f aca="false">((SUMPRODUCT(AX$15:AY21)+SUMPRODUCT('16'!AX$15:AY21))/(SUM('16'!AX$15:AX21)+SUM('15'!AX$15:AX21)))/BB15</f>
        <v>2.0068855770681</v>
      </c>
      <c r="BE15" s="0" t="n">
        <f aca="false">(B15+F15+N15+'16'!B15+'16'!F15+'16'!N15)/('15'!AX15+'16'!AX15)</f>
        <v>0.52902567387937</v>
      </c>
    </row>
    <row r="16" customFormat="false" ht="30" hidden="false" customHeight="true" outlineLevel="0" collapsed="false">
      <c r="A16" s="79" t="s">
        <v>86</v>
      </c>
      <c r="B16" s="80" t="n">
        <v>587909</v>
      </c>
      <c r="C16" s="81" t="n">
        <v>65263084346</v>
      </c>
      <c r="D16" s="81" t="n">
        <v>10590743346</v>
      </c>
      <c r="E16" s="82" t="n">
        <v>10246612485</v>
      </c>
      <c r="F16" s="83" t="n">
        <v>412900</v>
      </c>
      <c r="G16" s="81" t="n">
        <v>45943861395</v>
      </c>
      <c r="H16" s="81" t="n">
        <v>4847458725</v>
      </c>
      <c r="I16" s="84" t="n">
        <v>4356287553</v>
      </c>
      <c r="J16" s="80" t="n">
        <v>785545</v>
      </c>
      <c r="K16" s="81" t="n">
        <v>88149500201</v>
      </c>
      <c r="L16" s="81" t="n">
        <v>5441845222</v>
      </c>
      <c r="M16" s="82" t="n">
        <v>5076080509</v>
      </c>
      <c r="N16" s="83" t="n">
        <v>113021</v>
      </c>
      <c r="O16" s="81" t="n">
        <v>12584250912</v>
      </c>
      <c r="P16" s="81" t="n">
        <v>754515563</v>
      </c>
      <c r="Q16" s="84" t="n">
        <v>620430753</v>
      </c>
      <c r="R16" s="80" t="n">
        <v>423257</v>
      </c>
      <c r="S16" s="81" t="n">
        <v>47628199814</v>
      </c>
      <c r="T16" s="81" t="n">
        <v>1891650485</v>
      </c>
      <c r="U16" s="82" t="n">
        <v>1566476668</v>
      </c>
      <c r="V16" s="83" t="n">
        <v>278322</v>
      </c>
      <c r="W16" s="81" t="n">
        <v>31568228039</v>
      </c>
      <c r="X16" s="81" t="n">
        <v>925416518</v>
      </c>
      <c r="Y16" s="84" t="n">
        <v>669839881</v>
      </c>
      <c r="Z16" s="80" t="n">
        <v>4863</v>
      </c>
      <c r="AA16" s="81" t="n">
        <v>571389509</v>
      </c>
      <c r="AB16" s="81" t="n">
        <v>11940086</v>
      </c>
      <c r="AC16" s="82" t="n">
        <v>6082464</v>
      </c>
      <c r="AD16" s="83" t="n">
        <v>8283</v>
      </c>
      <c r="AE16" s="81" t="n">
        <v>942828650</v>
      </c>
      <c r="AF16" s="81" t="n">
        <v>11537011</v>
      </c>
      <c r="AG16" s="84" t="n">
        <v>23394821</v>
      </c>
      <c r="AH16" s="80" t="n">
        <v>307</v>
      </c>
      <c r="AI16" s="81" t="n">
        <v>34818777</v>
      </c>
      <c r="AJ16" s="81" t="n">
        <v>148665</v>
      </c>
      <c r="AK16" s="82" t="n">
        <v>415280</v>
      </c>
      <c r="AL16" s="83" t="n">
        <v>1270</v>
      </c>
      <c r="AM16" s="81" t="n">
        <v>142928842</v>
      </c>
      <c r="AN16" s="81" t="n">
        <v>890178</v>
      </c>
      <c r="AO16" s="84" t="n">
        <v>5340580</v>
      </c>
      <c r="AP16" s="80" t="n">
        <v>58</v>
      </c>
      <c r="AQ16" s="81" t="n">
        <v>6444937</v>
      </c>
      <c r="AR16" s="81" t="n">
        <v>0</v>
      </c>
      <c r="AS16" s="82" t="n">
        <v>58812</v>
      </c>
      <c r="AT16" s="83" t="n">
        <v>381</v>
      </c>
      <c r="AU16" s="81" t="n">
        <v>42753966</v>
      </c>
      <c r="AV16" s="81" t="n">
        <v>131456</v>
      </c>
      <c r="AW16" s="84" t="n">
        <v>1257600</v>
      </c>
      <c r="AX16" s="80" t="n">
        <v>2616116</v>
      </c>
      <c r="AY16" s="81" t="n">
        <v>292878289388</v>
      </c>
      <c r="AZ16" s="81" t="n">
        <v>24476277255</v>
      </c>
      <c r="BA16" s="84" t="n">
        <v>22572277406</v>
      </c>
      <c r="BB16" s="99" t="n">
        <v>100010</v>
      </c>
      <c r="BC16" s="100" t="n">
        <f aca="false">1-(SUM(AX$16:AX21)+SUM('16'!AX$16:AX21))/'15'!BB$23</f>
        <v>0.686054876270333</v>
      </c>
      <c r="BD16" s="0" t="n">
        <f aca="false">((SUMPRODUCT(AX$16:AY21)+SUMPRODUCT('16'!AX$16:AY21))/(SUM('16'!AX$16:AX21)+SUM('15'!AX$16:AX21)))/BB16</f>
        <v>1.91536975313663</v>
      </c>
      <c r="BE16" s="0" t="n">
        <f aca="false">(B16+F16+N16+'16'!B16+'16'!F16+'16'!N16)/('15'!AX16+'16'!AX16)</f>
        <v>0.380125577920898</v>
      </c>
    </row>
    <row r="17" customFormat="false" ht="30" hidden="false" customHeight="true" outlineLevel="0" collapsed="false">
      <c r="A17" s="79" t="s">
        <v>87</v>
      </c>
      <c r="B17" s="80" t="n">
        <v>279885</v>
      </c>
      <c r="C17" s="81" t="n">
        <v>38047868024</v>
      </c>
      <c r="D17" s="81" t="n">
        <v>7325464266</v>
      </c>
      <c r="E17" s="82" t="n">
        <v>7088329901</v>
      </c>
      <c r="F17" s="83" t="n">
        <v>216816</v>
      </c>
      <c r="G17" s="81" t="n">
        <v>29501063696</v>
      </c>
      <c r="H17" s="81" t="n">
        <v>4088186934</v>
      </c>
      <c r="I17" s="84" t="n">
        <v>3727073018</v>
      </c>
      <c r="J17" s="80" t="n">
        <v>609764</v>
      </c>
      <c r="K17" s="81" t="n">
        <v>83425020321</v>
      </c>
      <c r="L17" s="81" t="n">
        <v>7651458225</v>
      </c>
      <c r="M17" s="82" t="n">
        <v>7235472921</v>
      </c>
      <c r="N17" s="83" t="n">
        <v>60060</v>
      </c>
      <c r="O17" s="81" t="n">
        <v>8175049398</v>
      </c>
      <c r="P17" s="81" t="n">
        <v>735891166</v>
      </c>
      <c r="Q17" s="84" t="n">
        <v>631063782</v>
      </c>
      <c r="R17" s="80" t="n">
        <v>378672</v>
      </c>
      <c r="S17" s="81" t="n">
        <v>51879818804</v>
      </c>
      <c r="T17" s="81" t="n">
        <v>2994737686</v>
      </c>
      <c r="U17" s="82" t="n">
        <v>2519405174</v>
      </c>
      <c r="V17" s="83" t="n">
        <v>303172</v>
      </c>
      <c r="W17" s="81" t="n">
        <v>41668176803</v>
      </c>
      <c r="X17" s="81" t="n">
        <v>1694191272</v>
      </c>
      <c r="Y17" s="84" t="n">
        <v>1319610889</v>
      </c>
      <c r="Z17" s="80" t="n">
        <v>9835</v>
      </c>
      <c r="AA17" s="81" t="n">
        <v>1347237775</v>
      </c>
      <c r="AB17" s="81" t="n">
        <v>41962556</v>
      </c>
      <c r="AC17" s="82" t="n">
        <v>28389382</v>
      </c>
      <c r="AD17" s="83" t="n">
        <v>70522</v>
      </c>
      <c r="AE17" s="81" t="n">
        <v>9803508220</v>
      </c>
      <c r="AF17" s="81" t="n">
        <v>230389821</v>
      </c>
      <c r="AG17" s="84" t="n">
        <v>150704802</v>
      </c>
      <c r="AH17" s="80" t="n">
        <v>843</v>
      </c>
      <c r="AI17" s="81" t="n">
        <v>119889991</v>
      </c>
      <c r="AJ17" s="81" t="n">
        <v>1965100</v>
      </c>
      <c r="AK17" s="82" t="n">
        <v>1037969</v>
      </c>
      <c r="AL17" s="83" t="n">
        <v>1443</v>
      </c>
      <c r="AM17" s="81" t="n">
        <v>198840897</v>
      </c>
      <c r="AN17" s="81" t="n">
        <v>1635156</v>
      </c>
      <c r="AO17" s="84" t="n">
        <v>4724035</v>
      </c>
      <c r="AP17" s="80" t="n">
        <v>64</v>
      </c>
      <c r="AQ17" s="81" t="n">
        <v>8840047</v>
      </c>
      <c r="AR17" s="81" t="n">
        <v>41101</v>
      </c>
      <c r="AS17" s="82" t="n">
        <v>119985</v>
      </c>
      <c r="AT17" s="83" t="n">
        <v>403</v>
      </c>
      <c r="AU17" s="81" t="n">
        <v>55419470</v>
      </c>
      <c r="AV17" s="81" t="n">
        <v>353939</v>
      </c>
      <c r="AW17" s="84" t="n">
        <v>1945550</v>
      </c>
      <c r="AX17" s="80" t="n">
        <v>1931479</v>
      </c>
      <c r="AY17" s="81" t="n">
        <v>264230733446</v>
      </c>
      <c r="AZ17" s="81" t="n">
        <v>24766277222</v>
      </c>
      <c r="BA17" s="84" t="n">
        <v>22707877408</v>
      </c>
      <c r="BB17" s="99" t="n">
        <v>125010</v>
      </c>
      <c r="BC17" s="100" t="n">
        <f aca="false">1-(SUM(AX$17:AX21)+SUM('16'!AX$17:AX21))/'15'!BB$23</f>
        <v>0.777681611078601</v>
      </c>
      <c r="BD17" s="0" t="n">
        <f aca="false">((SUMPRODUCT(AX$17:AY21)+SUMPRODUCT('16'!AX$17:AY21))/(SUM('16'!AX$17:AX21)+SUM('15'!AX$17:AX21)))/BB17</f>
        <v>1.79522776862441</v>
      </c>
      <c r="BE17" s="0" t="n">
        <f aca="false">(B17+F17+N17+'16'!B17+'16'!F17+'16'!N17)/('15'!AX17+'16'!AX17)</f>
        <v>0.27318723454431</v>
      </c>
    </row>
    <row r="18" customFormat="false" ht="30" hidden="false" customHeight="true" outlineLevel="0" collapsed="false">
      <c r="A18" s="79" t="s">
        <v>88</v>
      </c>
      <c r="B18" s="80" t="n">
        <v>209118</v>
      </c>
      <c r="C18" s="81" t="n">
        <v>35569706263</v>
      </c>
      <c r="D18" s="81" t="n">
        <v>8277379103</v>
      </c>
      <c r="E18" s="82" t="n">
        <v>8032333061</v>
      </c>
      <c r="F18" s="83" t="n">
        <v>170832</v>
      </c>
      <c r="G18" s="81" t="n">
        <v>29099072017</v>
      </c>
      <c r="H18" s="81" t="n">
        <v>5346069687</v>
      </c>
      <c r="I18" s="84" t="n">
        <v>4927187010</v>
      </c>
      <c r="J18" s="80" t="n">
        <v>752726</v>
      </c>
      <c r="K18" s="81" t="n">
        <v>129675230890</v>
      </c>
      <c r="L18" s="81" t="n">
        <v>15762468717</v>
      </c>
      <c r="M18" s="82" t="n">
        <v>15025289891</v>
      </c>
      <c r="N18" s="83" t="n">
        <v>50241</v>
      </c>
      <c r="O18" s="81" t="n">
        <v>8570732392</v>
      </c>
      <c r="P18" s="81" t="n">
        <v>1040204323</v>
      </c>
      <c r="Q18" s="84" t="n">
        <v>908035461</v>
      </c>
      <c r="R18" s="80" t="n">
        <v>497214</v>
      </c>
      <c r="S18" s="81" t="n">
        <v>85699484327</v>
      </c>
      <c r="T18" s="81" t="n">
        <v>7935815136</v>
      </c>
      <c r="U18" s="82" t="n">
        <v>6995255470</v>
      </c>
      <c r="V18" s="83" t="n">
        <v>492563</v>
      </c>
      <c r="W18" s="81" t="n">
        <v>85236640343</v>
      </c>
      <c r="X18" s="81" t="n">
        <v>5635983262</v>
      </c>
      <c r="Y18" s="84" t="n">
        <v>4545430218</v>
      </c>
      <c r="Z18" s="80" t="n">
        <v>13006</v>
      </c>
      <c r="AA18" s="81" t="n">
        <v>2241368432</v>
      </c>
      <c r="AB18" s="81" t="n">
        <v>103917910</v>
      </c>
      <c r="AC18" s="82" t="n">
        <v>74790241</v>
      </c>
      <c r="AD18" s="83" t="n">
        <v>132008</v>
      </c>
      <c r="AE18" s="81" t="n">
        <v>22919593581</v>
      </c>
      <c r="AF18" s="81" t="n">
        <v>861448626</v>
      </c>
      <c r="AG18" s="84" t="n">
        <v>604908669</v>
      </c>
      <c r="AH18" s="80" t="n">
        <v>3323</v>
      </c>
      <c r="AI18" s="81" t="n">
        <v>574669366</v>
      </c>
      <c r="AJ18" s="81" t="n">
        <v>17263185</v>
      </c>
      <c r="AK18" s="82" t="n">
        <v>11527910</v>
      </c>
      <c r="AL18" s="83" t="n">
        <v>13430</v>
      </c>
      <c r="AM18" s="81" t="n">
        <v>2369048143</v>
      </c>
      <c r="AN18" s="81" t="n">
        <v>58438110</v>
      </c>
      <c r="AO18" s="84" t="n">
        <v>43075986</v>
      </c>
      <c r="AP18" s="80" t="n">
        <v>337</v>
      </c>
      <c r="AQ18" s="81" t="n">
        <v>60895295</v>
      </c>
      <c r="AR18" s="81" t="n">
        <v>1172483</v>
      </c>
      <c r="AS18" s="82" t="n">
        <v>753402</v>
      </c>
      <c r="AT18" s="83" t="n">
        <v>1221</v>
      </c>
      <c r="AU18" s="81" t="n">
        <v>220519828</v>
      </c>
      <c r="AV18" s="81" t="n">
        <v>2723464</v>
      </c>
      <c r="AW18" s="84" t="n">
        <v>7633828</v>
      </c>
      <c r="AX18" s="80" t="n">
        <v>2336019</v>
      </c>
      <c r="AY18" s="81" t="n">
        <v>402236960877</v>
      </c>
      <c r="AZ18" s="81" t="n">
        <v>45042884006</v>
      </c>
      <c r="BA18" s="84" t="n">
        <v>41176221147</v>
      </c>
      <c r="BB18" s="99" t="n">
        <v>150010</v>
      </c>
      <c r="BC18" s="100" t="n">
        <f aca="false">1-(SUM(AX$18:AX21)+SUM('16'!AX$18:AX21))/'15'!BB$23</f>
        <v>0.841220376377934</v>
      </c>
      <c r="BD18" s="0" t="n">
        <f aca="false">((SUMPRODUCT(AX$18:AY21)+SUMPRODUCT('16'!AX$18:AY21))/(SUM('16'!AX$18:AX21)+SUM('15'!AX$18:AX21)))/BB18</f>
        <v>1.73007256613692</v>
      </c>
      <c r="BE18" s="0" t="n">
        <f aca="false">(B18+F18+N18+'16'!B18+'16'!F18+'16'!N18)/('15'!AX18+'16'!AX18)</f>
        <v>0.18129934680313</v>
      </c>
    </row>
    <row r="19" customFormat="false" ht="30" hidden="false" customHeight="true" outlineLevel="0" collapsed="false">
      <c r="A19" s="79" t="s">
        <v>89</v>
      </c>
      <c r="B19" s="80" t="n">
        <v>72664</v>
      </c>
      <c r="C19" s="81" t="n">
        <v>16076520928</v>
      </c>
      <c r="D19" s="81" t="n">
        <v>4468116962</v>
      </c>
      <c r="E19" s="82" t="n">
        <v>4328300389</v>
      </c>
      <c r="F19" s="83" t="n">
        <v>62051</v>
      </c>
      <c r="G19" s="81" t="n">
        <v>13741397096</v>
      </c>
      <c r="H19" s="81" t="n">
        <v>3223905878</v>
      </c>
      <c r="I19" s="84" t="n">
        <v>3043736015</v>
      </c>
      <c r="J19" s="80" t="n">
        <v>371100</v>
      </c>
      <c r="K19" s="81" t="n">
        <v>82405890747</v>
      </c>
      <c r="L19" s="81" t="n">
        <v>13402570833</v>
      </c>
      <c r="M19" s="82" t="n">
        <v>12905756073</v>
      </c>
      <c r="N19" s="83" t="n">
        <v>18774</v>
      </c>
      <c r="O19" s="81" t="n">
        <v>4155744287</v>
      </c>
      <c r="P19" s="81" t="n">
        <v>753597968</v>
      </c>
      <c r="Q19" s="84" t="n">
        <v>676158547</v>
      </c>
      <c r="R19" s="80" t="n">
        <v>256834</v>
      </c>
      <c r="S19" s="81" t="n">
        <v>57042548756</v>
      </c>
      <c r="T19" s="81" t="n">
        <v>7148426810</v>
      </c>
      <c r="U19" s="82" t="n">
        <v>6487880745</v>
      </c>
      <c r="V19" s="83" t="n">
        <v>273555</v>
      </c>
      <c r="W19" s="81" t="n">
        <v>60823047200</v>
      </c>
      <c r="X19" s="81" t="n">
        <v>6207199746</v>
      </c>
      <c r="Y19" s="84" t="n">
        <v>5300011980</v>
      </c>
      <c r="Z19" s="80" t="n">
        <v>6472</v>
      </c>
      <c r="AA19" s="81" t="n">
        <v>1435689241</v>
      </c>
      <c r="AB19" s="81" t="n">
        <v>115198415</v>
      </c>
      <c r="AC19" s="82" t="n">
        <v>95200626</v>
      </c>
      <c r="AD19" s="83" t="n">
        <v>86363</v>
      </c>
      <c r="AE19" s="81" t="n">
        <v>19247835402</v>
      </c>
      <c r="AF19" s="81" t="n">
        <v>1162748574</v>
      </c>
      <c r="AG19" s="84" t="n">
        <v>872993122</v>
      </c>
      <c r="AH19" s="80" t="n">
        <v>2085</v>
      </c>
      <c r="AI19" s="81" t="n">
        <v>464374986</v>
      </c>
      <c r="AJ19" s="81" t="n">
        <v>21334770</v>
      </c>
      <c r="AK19" s="82" t="n">
        <v>14462227</v>
      </c>
      <c r="AL19" s="83" t="n">
        <v>11348</v>
      </c>
      <c r="AM19" s="81" t="n">
        <v>2539121899</v>
      </c>
      <c r="AN19" s="81" t="n">
        <v>99952481</v>
      </c>
      <c r="AO19" s="84" t="n">
        <v>67921920</v>
      </c>
      <c r="AP19" s="80" t="n">
        <v>331</v>
      </c>
      <c r="AQ19" s="81" t="n">
        <v>74078206</v>
      </c>
      <c r="AR19" s="81" t="n">
        <v>2510500</v>
      </c>
      <c r="AS19" s="82" t="n">
        <v>1749398</v>
      </c>
      <c r="AT19" s="83" t="n">
        <v>2104</v>
      </c>
      <c r="AU19" s="81" t="n">
        <v>472475333</v>
      </c>
      <c r="AV19" s="81" t="n">
        <v>12355044</v>
      </c>
      <c r="AW19" s="84" t="n">
        <v>7247010</v>
      </c>
      <c r="AX19" s="80" t="n">
        <v>1163681</v>
      </c>
      <c r="AY19" s="81" t="n">
        <v>258478724081</v>
      </c>
      <c r="AZ19" s="81" t="n">
        <v>36617917981</v>
      </c>
      <c r="BA19" s="84" t="n">
        <v>33801418052</v>
      </c>
      <c r="BB19" s="99" t="n">
        <v>200010</v>
      </c>
      <c r="BC19" s="100" t="n">
        <f aca="false">1-(SUM(AX$19:AX21)+SUM('16'!AX$19:AX21))/'15'!BB$23</f>
        <v>0.915160499247405</v>
      </c>
      <c r="BD19" s="0" t="n">
        <f aca="false">((SUMPRODUCT(AX$19:AY21)+SUMPRODUCT('16'!AX$19:AY21))/(SUM('16'!AX$19:AX21)+SUM('15'!AX$19:AX21)))/BB19</f>
        <v>1.6786548282935</v>
      </c>
      <c r="BE19" s="0" t="n">
        <f aca="false">(B19+F19+N19+'16'!B19+'16'!F19+'16'!N19)/('15'!AX19+'16'!AX19)</f>
        <v>0.131552206699429</v>
      </c>
    </row>
    <row r="20" customFormat="false" ht="30" hidden="false" customHeight="true" outlineLevel="0" collapsed="false">
      <c r="A20" s="79" t="s">
        <v>90</v>
      </c>
      <c r="B20" s="80" t="n">
        <v>65200</v>
      </c>
      <c r="C20" s="81" t="n">
        <v>21043419883</v>
      </c>
      <c r="D20" s="81" t="n">
        <v>7268358634</v>
      </c>
      <c r="E20" s="82" t="n">
        <v>6992404999</v>
      </c>
      <c r="F20" s="83" t="n">
        <v>61169</v>
      </c>
      <c r="G20" s="81" t="n">
        <v>19820009018</v>
      </c>
      <c r="H20" s="81" t="n">
        <v>6258543699</v>
      </c>
      <c r="I20" s="84" t="n">
        <v>5929556307</v>
      </c>
      <c r="J20" s="80" t="n">
        <v>389217</v>
      </c>
      <c r="K20" s="81" t="n">
        <v>125552620932</v>
      </c>
      <c r="L20" s="81" t="n">
        <v>28406879972</v>
      </c>
      <c r="M20" s="82" t="n">
        <v>27555418621</v>
      </c>
      <c r="N20" s="83" t="n">
        <v>17637</v>
      </c>
      <c r="O20" s="81" t="n">
        <v>5687142290</v>
      </c>
      <c r="P20" s="81" t="n">
        <v>1572976496</v>
      </c>
      <c r="Q20" s="84" t="n">
        <v>1438023544</v>
      </c>
      <c r="R20" s="80" t="n">
        <v>273457</v>
      </c>
      <c r="S20" s="81" t="n">
        <v>88396713817</v>
      </c>
      <c r="T20" s="81" t="n">
        <v>17312489376</v>
      </c>
      <c r="U20" s="82" t="n">
        <v>16137017956</v>
      </c>
      <c r="V20" s="83" t="n">
        <v>326852</v>
      </c>
      <c r="W20" s="81" t="n">
        <v>106791410354</v>
      </c>
      <c r="X20" s="81" t="n">
        <v>17918068854</v>
      </c>
      <c r="Y20" s="84" t="n">
        <v>15893581418</v>
      </c>
      <c r="Z20" s="80" t="n">
        <v>7465</v>
      </c>
      <c r="AA20" s="81" t="n">
        <v>2426224133</v>
      </c>
      <c r="AB20" s="81" t="n">
        <v>358994543</v>
      </c>
      <c r="AC20" s="82" t="n">
        <v>300387585</v>
      </c>
      <c r="AD20" s="83" t="n">
        <v>130007</v>
      </c>
      <c r="AE20" s="81" t="n">
        <v>43549467914</v>
      </c>
      <c r="AF20" s="81" t="n">
        <v>5526689567</v>
      </c>
      <c r="AG20" s="84" t="n">
        <v>4672708813</v>
      </c>
      <c r="AH20" s="80" t="n">
        <v>2977</v>
      </c>
      <c r="AI20" s="81" t="n">
        <v>988035472</v>
      </c>
      <c r="AJ20" s="81" t="n">
        <v>104956419</v>
      </c>
      <c r="AK20" s="82" t="n">
        <v>80969235</v>
      </c>
      <c r="AL20" s="83" t="n">
        <v>24273</v>
      </c>
      <c r="AM20" s="81" t="n">
        <v>8347721949</v>
      </c>
      <c r="AN20" s="81" t="n">
        <v>797966801</v>
      </c>
      <c r="AO20" s="84" t="n">
        <v>634373445</v>
      </c>
      <c r="AP20" s="80" t="n">
        <v>684</v>
      </c>
      <c r="AQ20" s="81" t="n">
        <v>233717611</v>
      </c>
      <c r="AR20" s="81" t="n">
        <v>18611390</v>
      </c>
      <c r="AS20" s="82" t="n">
        <v>13161673</v>
      </c>
      <c r="AT20" s="83" t="n">
        <v>5810</v>
      </c>
      <c r="AU20" s="81" t="n">
        <v>2012413970</v>
      </c>
      <c r="AV20" s="81" t="n">
        <v>130734510</v>
      </c>
      <c r="AW20" s="84" t="n">
        <v>87577137</v>
      </c>
      <c r="AX20" s="80" t="n">
        <v>1304748</v>
      </c>
      <c r="AY20" s="81" t="n">
        <v>424848897343</v>
      </c>
      <c r="AZ20" s="81" t="n">
        <v>85675270261</v>
      </c>
      <c r="BA20" s="84" t="n">
        <v>79735180733</v>
      </c>
      <c r="BB20" s="99" t="n">
        <v>250010</v>
      </c>
      <c r="BC20" s="100" t="n">
        <f aca="false">1-(SUM(AX$20:AX21)+SUM('16'!AX$20:AX21))/'15'!BB$23</f>
        <v>0.951479354340235</v>
      </c>
      <c r="BD20" s="0" t="n">
        <f aca="false">((SUMPRODUCT(AX$20:AY21)+SUMPRODUCT('16'!AX$20:AY21))/(SUM('16'!AX$20:AX21)+SUM('15'!AX$20:AX21)))/BB20</f>
        <v>1.68321740241878</v>
      </c>
      <c r="BE20" s="0" t="n">
        <f aca="false">(B20+F20+N20+'16'!B20+'16'!F20+'16'!N20)/('15'!AX20+'16'!AX20)</f>
        <v>0.110248424745184</v>
      </c>
    </row>
    <row r="21" customFormat="false" ht="30" hidden="false" customHeight="true" outlineLevel="0" collapsed="false">
      <c r="A21" s="79" t="s">
        <v>91</v>
      </c>
      <c r="B21" s="80" t="n">
        <v>13445</v>
      </c>
      <c r="C21" s="81" t="n">
        <v>13539170915</v>
      </c>
      <c r="D21" s="81" t="n">
        <v>6456729468</v>
      </c>
      <c r="E21" s="82" t="n">
        <v>5873603292</v>
      </c>
      <c r="F21" s="83" t="n">
        <v>13531</v>
      </c>
      <c r="G21" s="81" t="n">
        <v>13773782697</v>
      </c>
      <c r="H21" s="81" t="n">
        <v>6446021045</v>
      </c>
      <c r="I21" s="84" t="n">
        <v>5525933648</v>
      </c>
      <c r="J21" s="80" t="n">
        <v>69475</v>
      </c>
      <c r="K21" s="81" t="n">
        <v>65013616905</v>
      </c>
      <c r="L21" s="81" t="n">
        <v>26408689166</v>
      </c>
      <c r="M21" s="82" t="n">
        <v>23555796194</v>
      </c>
      <c r="N21" s="83" t="n">
        <v>3573</v>
      </c>
      <c r="O21" s="81" t="n">
        <v>3442977357</v>
      </c>
      <c r="P21" s="81" t="n">
        <v>1547646874</v>
      </c>
      <c r="Q21" s="84" t="n">
        <v>1319664083</v>
      </c>
      <c r="R21" s="80" t="n">
        <v>46046</v>
      </c>
      <c r="S21" s="81" t="n">
        <v>40314792016</v>
      </c>
      <c r="T21" s="81" t="n">
        <v>15524659773</v>
      </c>
      <c r="U21" s="82" t="n">
        <v>13888945608</v>
      </c>
      <c r="V21" s="83" t="n">
        <v>63902</v>
      </c>
      <c r="W21" s="81" t="n">
        <v>54652298121</v>
      </c>
      <c r="X21" s="81" t="n">
        <v>20117716964</v>
      </c>
      <c r="Y21" s="84" t="n">
        <v>17854392241</v>
      </c>
      <c r="Z21" s="80" t="n">
        <v>1312</v>
      </c>
      <c r="AA21" s="81" t="n">
        <v>1055363824</v>
      </c>
      <c r="AB21" s="81" t="n">
        <v>367386924</v>
      </c>
      <c r="AC21" s="82" t="n">
        <v>357012714</v>
      </c>
      <c r="AD21" s="83" t="n">
        <v>35918</v>
      </c>
      <c r="AE21" s="81" t="n">
        <v>31169405971</v>
      </c>
      <c r="AF21" s="81" t="n">
        <v>10743908238</v>
      </c>
      <c r="AG21" s="84" t="n">
        <v>9645337555</v>
      </c>
      <c r="AH21" s="80" t="n">
        <v>691</v>
      </c>
      <c r="AI21" s="81" t="n">
        <v>581647294</v>
      </c>
      <c r="AJ21" s="81" t="n">
        <v>188050529</v>
      </c>
      <c r="AK21" s="82" t="n">
        <v>162010400</v>
      </c>
      <c r="AL21" s="83" t="n">
        <v>9126</v>
      </c>
      <c r="AM21" s="81" t="n">
        <v>8256769673</v>
      </c>
      <c r="AN21" s="81" t="n">
        <v>2710240199</v>
      </c>
      <c r="AO21" s="84" t="n">
        <v>2436096504</v>
      </c>
      <c r="AP21" s="80" t="n">
        <v>230</v>
      </c>
      <c r="AQ21" s="81" t="n">
        <v>288076003</v>
      </c>
      <c r="AR21" s="81" t="n">
        <v>107989883</v>
      </c>
      <c r="AS21" s="82" t="n">
        <v>96965160</v>
      </c>
      <c r="AT21" s="83" t="n">
        <v>2352</v>
      </c>
      <c r="AU21" s="81" t="n">
        <v>2176065394</v>
      </c>
      <c r="AV21" s="81" t="n">
        <v>653421089</v>
      </c>
      <c r="AW21" s="84" t="n">
        <v>561640602</v>
      </c>
      <c r="AX21" s="80" t="n">
        <v>259601</v>
      </c>
      <c r="AY21" s="81" t="n">
        <v>234263966170</v>
      </c>
      <c r="AZ21" s="81" t="n">
        <v>91272460152</v>
      </c>
      <c r="BA21" s="84" t="n">
        <v>81277398001</v>
      </c>
      <c r="BB21" s="99" t="n">
        <v>500010</v>
      </c>
      <c r="BC21" s="100" t="n">
        <f aca="false">1-(SUM(AX$21:AX21)+SUM('16'!AX$21:AX21))/'15'!BB$23</f>
        <v>0.991979446526252</v>
      </c>
      <c r="BD21" s="0" t="n">
        <f aca="false">((SUMPRODUCT(AX$21:AY21)+SUMPRODUCT('16'!AX$21:AY21))/(SUM('16'!AX$21:AX21)+SUM('15'!AX$21:AX21)))/BB21</f>
        <v>1.80413906919715</v>
      </c>
      <c r="BE21" s="0" t="n">
        <f aca="false">(B21+F21+N21+'16'!B21+'16'!F21+'16'!N21)/('15'!AX21+'16'!AX21)</f>
        <v>0.117670349270783</v>
      </c>
    </row>
    <row r="22" customFormat="false" ht="30" hidden="false" customHeight="true" outlineLevel="0" collapsed="false">
      <c r="A22" s="85" t="s">
        <v>92</v>
      </c>
      <c r="B22" s="86" t="n">
        <v>5599145</v>
      </c>
      <c r="C22" s="87" t="n">
        <v>479541105318</v>
      </c>
      <c r="D22" s="87" t="n">
        <v>70534062897</v>
      </c>
      <c r="E22" s="88" t="n">
        <v>67102302739</v>
      </c>
      <c r="F22" s="89" t="n">
        <v>2526161</v>
      </c>
      <c r="G22" s="87" t="n">
        <v>267968856948</v>
      </c>
      <c r="H22" s="87" t="n">
        <v>36231239637</v>
      </c>
      <c r="I22" s="90" t="n">
        <v>32608815573</v>
      </c>
      <c r="J22" s="86" t="n">
        <v>3883127</v>
      </c>
      <c r="K22" s="87" t="n">
        <v>646651523507</v>
      </c>
      <c r="L22" s="87" t="n">
        <v>99670831267</v>
      </c>
      <c r="M22" s="88" t="n">
        <v>93680285055</v>
      </c>
      <c r="N22" s="89" t="n">
        <v>467690</v>
      </c>
      <c r="O22" s="87" t="n">
        <v>59346709782</v>
      </c>
      <c r="P22" s="87" t="n">
        <v>7004186063</v>
      </c>
      <c r="Q22" s="90" t="n">
        <v>6094847314</v>
      </c>
      <c r="R22" s="86" t="n">
        <v>2110992</v>
      </c>
      <c r="S22" s="87" t="n">
        <v>390444968877</v>
      </c>
      <c r="T22" s="87" t="n">
        <v>53327751287</v>
      </c>
      <c r="U22" s="88" t="n">
        <v>48071707625</v>
      </c>
      <c r="V22" s="89" t="n">
        <v>1789897</v>
      </c>
      <c r="W22" s="87" t="n">
        <v>384154126660</v>
      </c>
      <c r="X22" s="87" t="n">
        <v>52575211819</v>
      </c>
      <c r="Y22" s="90" t="n">
        <v>45764378465</v>
      </c>
      <c r="Z22" s="86" t="n">
        <v>45376</v>
      </c>
      <c r="AA22" s="87" t="n">
        <v>9223201381</v>
      </c>
      <c r="AB22" s="87" t="n">
        <v>1000132058</v>
      </c>
      <c r="AC22" s="88" t="n">
        <v>867107146</v>
      </c>
      <c r="AD22" s="89" t="n">
        <v>477155</v>
      </c>
      <c r="AE22" s="87" t="n">
        <v>128433507836</v>
      </c>
      <c r="AF22" s="87" t="n">
        <v>18552351007</v>
      </c>
      <c r="AG22" s="90" t="n">
        <v>16053965012</v>
      </c>
      <c r="AH22" s="86" t="n">
        <v>10823</v>
      </c>
      <c r="AI22" s="87" t="n">
        <v>2798112852</v>
      </c>
      <c r="AJ22" s="87" t="n">
        <v>333863545</v>
      </c>
      <c r="AK22" s="88" t="n">
        <v>272559982</v>
      </c>
      <c r="AL22" s="89" t="n">
        <v>64087</v>
      </c>
      <c r="AM22" s="87" t="n">
        <v>22031084869</v>
      </c>
      <c r="AN22" s="87" t="n">
        <v>3672405304</v>
      </c>
      <c r="AO22" s="90" t="n">
        <v>3215043431</v>
      </c>
      <c r="AP22" s="86" t="n">
        <v>1854</v>
      </c>
      <c r="AQ22" s="87" t="n">
        <v>679938381</v>
      </c>
      <c r="AR22" s="87" t="n">
        <v>130346382</v>
      </c>
      <c r="AS22" s="88" t="n">
        <v>112556583</v>
      </c>
      <c r="AT22" s="89" t="n">
        <v>13511</v>
      </c>
      <c r="AU22" s="87" t="n">
        <v>5047059739</v>
      </c>
      <c r="AV22" s="87" t="n">
        <v>800479647</v>
      </c>
      <c r="AW22" s="90" t="n">
        <v>671909824</v>
      </c>
      <c r="AX22" s="86" t="n">
        <v>16989818</v>
      </c>
      <c r="AY22" s="87" t="n">
        <v>2396320196150</v>
      </c>
      <c r="AZ22" s="87" t="n">
        <v>343832860913</v>
      </c>
      <c r="BA22" s="90" t="n">
        <v>314515478749</v>
      </c>
      <c r="BE22" s="0" t="n">
        <f aca="false">(B22+F22+N22+'16'!B22+'16'!F22+'16'!N22)/('15'!AX22+'16'!AX22)</f>
        <v>0.580561946228729</v>
      </c>
    </row>
    <row r="23" customFormat="false" ht="21.7" hidden="false" customHeight="false" outlineLevel="0" collapsed="false">
      <c r="A23" s="0"/>
      <c r="B23" s="101"/>
      <c r="C23" s="102"/>
      <c r="F23" s="101"/>
      <c r="G23" s="102"/>
      <c r="BB23" s="91" t="n">
        <f aca="false">AX22+'16'!AX22</f>
        <v>32434420</v>
      </c>
      <c r="BC23" s="91"/>
      <c r="BD23" s="91"/>
    </row>
    <row r="24" customFormat="false" ht="24.75" hidden="false" customHeight="true" outlineLevel="0" collapsed="false">
      <c r="A24" s="0"/>
      <c r="BB24" s="103" t="n">
        <f aca="false">(AY22+'16'!AY22)/'15'!BB23</f>
        <v>92188.3351901776</v>
      </c>
    </row>
    <row r="25" customFormat="false" ht="24.75" hidden="false" customHeight="true" outlineLevel="0" collapsed="false">
      <c r="A25" s="0"/>
      <c r="B25" s="93" t="s">
        <v>270</v>
      </c>
      <c r="J25" s="93" t="s">
        <v>270</v>
      </c>
      <c r="R25" s="93" t="s">
        <v>270</v>
      </c>
      <c r="Z25" s="93" t="s">
        <v>270</v>
      </c>
      <c r="AH25" s="93" t="s">
        <v>270</v>
      </c>
      <c r="AP25" s="93" t="s">
        <v>270</v>
      </c>
      <c r="AX25" s="93" t="s">
        <v>270</v>
      </c>
      <c r="BB25" s="104" t="n">
        <f aca="false">(B22+F22+N22)/AX22</f>
        <v>0.505773281385357</v>
      </c>
    </row>
    <row r="26" customFormat="false" ht="24.05" hidden="false" customHeight="false" outlineLevel="0" collapsed="false">
      <c r="A26" s="0"/>
      <c r="B26" s="93" t="s">
        <v>306</v>
      </c>
      <c r="J26" s="93" t="s">
        <v>306</v>
      </c>
      <c r="R26" s="93" t="s">
        <v>306</v>
      </c>
      <c r="Z26" s="93" t="s">
        <v>306</v>
      </c>
      <c r="AH26" s="93" t="s">
        <v>306</v>
      </c>
      <c r="AP26" s="93" t="s">
        <v>306</v>
      </c>
      <c r="AX26" s="93" t="s">
        <v>306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</sheetData>
  <mergeCells count="21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AQ1:AR1"/>
    <mergeCell ref="AS1:AT1"/>
    <mergeCell ref="AY1:AZ1"/>
    <mergeCell ref="BA1:BD1"/>
    <mergeCell ref="B4:F4"/>
    <mergeCell ref="J4:N4"/>
    <mergeCell ref="R4:V4"/>
    <mergeCell ref="Z4:AD4"/>
    <mergeCell ref="AH4:AL4"/>
    <mergeCell ref="AP4:AT4"/>
    <mergeCell ref="AX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W9" activePane="bottomRight" state="frozen"/>
      <selection pane="topLeft" activeCell="A1" activeCellId="0" sqref="A1"/>
      <selection pane="topRight" activeCell="AW1" activeCellId="0" sqref="AW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53" min="2" style="0" width="27.69"/>
    <col collapsed="false" customWidth="true" hidden="false" outlineLevel="0" max="57" min="54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  <c r="AP1" s="5" t="s">
        <v>4</v>
      </c>
      <c r="AQ1" s="6" t="s">
        <v>5</v>
      </c>
      <c r="AR1" s="6"/>
      <c r="AS1" s="7" t="s">
        <v>6</v>
      </c>
      <c r="AT1" s="7"/>
      <c r="AX1" s="5" t="s">
        <v>4</v>
      </c>
      <c r="AY1" s="6" t="s">
        <v>5</v>
      </c>
      <c r="AZ1" s="6"/>
      <c r="BA1" s="7" t="s">
        <v>6</v>
      </c>
      <c r="BB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  <c r="AP2" s="8"/>
      <c r="AQ2" s="9"/>
      <c r="AR2" s="9"/>
      <c r="AS2" s="9"/>
      <c r="AT2" s="10"/>
      <c r="AX2" s="8"/>
      <c r="AY2" s="9"/>
      <c r="AZ2" s="9"/>
      <c r="BA2" s="9"/>
      <c r="BB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  <c r="AP3" s="11" t="s">
        <v>7</v>
      </c>
      <c r="AQ3" s="12" t="s">
        <v>8</v>
      </c>
      <c r="AR3" s="13"/>
      <c r="AS3" s="14"/>
      <c r="AT3" s="15"/>
      <c r="AX3" s="11" t="s">
        <v>7</v>
      </c>
      <c r="AY3" s="12" t="s">
        <v>8</v>
      </c>
      <c r="AZ3" s="13"/>
      <c r="BA3" s="14"/>
      <c r="BB3" s="15"/>
    </row>
    <row r="4" customFormat="false" ht="24.05" hidden="false" customHeight="false" outlineLevel="0" collapsed="false">
      <c r="A4" s="16" t="s">
        <v>307</v>
      </c>
      <c r="B4" s="63" t="s">
        <v>279</v>
      </c>
      <c r="C4" s="63"/>
      <c r="D4" s="63"/>
      <c r="E4" s="63"/>
      <c r="F4" s="63"/>
      <c r="G4" s="18"/>
      <c r="J4" s="63" t="s">
        <v>279</v>
      </c>
      <c r="K4" s="63"/>
      <c r="L4" s="63"/>
      <c r="M4" s="63"/>
      <c r="N4" s="63"/>
      <c r="R4" s="63" t="s">
        <v>279</v>
      </c>
      <c r="S4" s="63"/>
      <c r="T4" s="63"/>
      <c r="U4" s="63"/>
      <c r="V4" s="63"/>
      <c r="Z4" s="63" t="s">
        <v>279</v>
      </c>
      <c r="AA4" s="63"/>
      <c r="AB4" s="63"/>
      <c r="AC4" s="63"/>
      <c r="AD4" s="63"/>
      <c r="AH4" s="63" t="s">
        <v>279</v>
      </c>
      <c r="AI4" s="63"/>
      <c r="AJ4" s="63"/>
      <c r="AK4" s="63"/>
      <c r="AL4" s="63"/>
      <c r="AP4" s="63" t="s">
        <v>279</v>
      </c>
      <c r="AQ4" s="63"/>
      <c r="AR4" s="63"/>
      <c r="AS4" s="63"/>
      <c r="AT4" s="63"/>
      <c r="AX4" s="63" t="s">
        <v>279</v>
      </c>
      <c r="AY4" s="63"/>
      <c r="AZ4" s="63"/>
      <c r="BA4" s="63"/>
      <c r="BB4" s="63"/>
    </row>
    <row r="5" customFormat="false" ht="24.05" hidden="false" customHeight="false" outlineLevel="0" collapsed="false">
      <c r="A5" s="19" t="s">
        <v>308</v>
      </c>
      <c r="C5" s="97" t="s">
        <v>12</v>
      </c>
      <c r="D5" s="105" t="s">
        <v>95</v>
      </c>
      <c r="E5" s="50"/>
      <c r="F5" s="50"/>
      <c r="G5" s="64"/>
      <c r="I5" s="24" t="s">
        <v>309</v>
      </c>
      <c r="K5" s="97" t="s">
        <v>12</v>
      </c>
      <c r="L5" s="105" t="s">
        <v>95</v>
      </c>
      <c r="M5" s="65"/>
      <c r="N5" s="65"/>
      <c r="O5" s="65"/>
      <c r="P5" s="65"/>
      <c r="Q5" s="24" t="s">
        <v>310</v>
      </c>
      <c r="S5" s="97" t="s">
        <v>12</v>
      </c>
      <c r="T5" s="105" t="s">
        <v>95</v>
      </c>
      <c r="U5" s="50"/>
      <c r="V5" s="50"/>
      <c r="Y5" s="24" t="s">
        <v>311</v>
      </c>
      <c r="AA5" s="97" t="s">
        <v>12</v>
      </c>
      <c r="AB5" s="105" t="s">
        <v>95</v>
      </c>
      <c r="AC5" s="50"/>
      <c r="AD5" s="50"/>
      <c r="AG5" s="24" t="s">
        <v>312</v>
      </c>
      <c r="AI5" s="97" t="s">
        <v>12</v>
      </c>
      <c r="AJ5" s="105" t="s">
        <v>95</v>
      </c>
      <c r="AK5" s="50"/>
      <c r="AL5" s="50"/>
      <c r="AO5" s="24" t="s">
        <v>313</v>
      </c>
      <c r="AQ5" s="97" t="s">
        <v>12</v>
      </c>
      <c r="AR5" s="105" t="s">
        <v>95</v>
      </c>
      <c r="AS5" s="50"/>
      <c r="AT5" s="50"/>
      <c r="AW5" s="24" t="s">
        <v>314</v>
      </c>
      <c r="AY5" s="97" t="s">
        <v>12</v>
      </c>
      <c r="AZ5" s="105" t="s">
        <v>95</v>
      </c>
      <c r="BA5" s="50"/>
      <c r="BB5" s="50"/>
      <c r="BE5" s="24" t="s">
        <v>315</v>
      </c>
    </row>
    <row r="6" customFormat="false" ht="7.5" hidden="false" customHeight="true" outlineLevel="0" collapsed="false">
      <c r="A6" s="0"/>
    </row>
    <row r="7" s="94" customFormat="true" ht="26.45" hidden="false" customHeight="false" outlineLevel="0" collapsed="false">
      <c r="A7" s="66"/>
      <c r="B7" s="67" t="s">
        <v>288</v>
      </c>
      <c r="C7" s="68" t="s">
        <v>289</v>
      </c>
      <c r="D7" s="69"/>
      <c r="E7" s="70"/>
      <c r="F7" s="71" t="s">
        <v>288</v>
      </c>
      <c r="G7" s="68" t="s">
        <v>290</v>
      </c>
      <c r="H7" s="69"/>
      <c r="I7" s="72"/>
      <c r="J7" s="67" t="s">
        <v>288</v>
      </c>
      <c r="K7" s="68" t="s">
        <v>291</v>
      </c>
      <c r="L7" s="69"/>
      <c r="M7" s="70"/>
      <c r="N7" s="71" t="s">
        <v>288</v>
      </c>
      <c r="O7" s="68" t="s">
        <v>292</v>
      </c>
      <c r="P7" s="69"/>
      <c r="Q7" s="72"/>
      <c r="R7" s="67" t="s">
        <v>288</v>
      </c>
      <c r="S7" s="68" t="s">
        <v>293</v>
      </c>
      <c r="T7" s="69"/>
      <c r="U7" s="70"/>
      <c r="V7" s="71" t="s">
        <v>288</v>
      </c>
      <c r="W7" s="68" t="s">
        <v>294</v>
      </c>
      <c r="X7" s="69"/>
      <c r="Y7" s="72"/>
      <c r="Z7" s="67" t="s">
        <v>288</v>
      </c>
      <c r="AA7" s="68" t="s">
        <v>295</v>
      </c>
      <c r="AB7" s="69"/>
      <c r="AC7" s="70"/>
      <c r="AD7" s="71" t="s">
        <v>288</v>
      </c>
      <c r="AE7" s="68" t="s">
        <v>296</v>
      </c>
      <c r="AF7" s="69"/>
      <c r="AG7" s="72"/>
      <c r="AH7" s="67" t="s">
        <v>288</v>
      </c>
      <c r="AI7" s="68" t="s">
        <v>297</v>
      </c>
      <c r="AJ7" s="69"/>
      <c r="AK7" s="70"/>
      <c r="AL7" s="71" t="s">
        <v>288</v>
      </c>
      <c r="AM7" s="68" t="s">
        <v>298</v>
      </c>
      <c r="AN7" s="69"/>
      <c r="AO7" s="72"/>
      <c r="AP7" s="67" t="s">
        <v>288</v>
      </c>
      <c r="AQ7" s="68" t="s">
        <v>299</v>
      </c>
      <c r="AR7" s="69"/>
      <c r="AS7" s="70"/>
      <c r="AT7" s="71" t="s">
        <v>288</v>
      </c>
      <c r="AU7" s="68" t="s">
        <v>300</v>
      </c>
      <c r="AV7" s="69"/>
      <c r="AW7" s="72"/>
      <c r="AX7" s="67" t="s">
        <v>288</v>
      </c>
      <c r="AY7" s="68" t="s">
        <v>301</v>
      </c>
      <c r="AZ7" s="69"/>
      <c r="BA7" s="72"/>
    </row>
    <row r="8" customFormat="false" ht="70.5" hidden="false" customHeight="true" outlineLevel="0" collapsed="false">
      <c r="A8" s="73" t="s">
        <v>25</v>
      </c>
      <c r="B8" s="74" t="s">
        <v>265</v>
      </c>
      <c r="C8" s="75" t="s">
        <v>267</v>
      </c>
      <c r="D8" s="75" t="s">
        <v>302</v>
      </c>
      <c r="E8" s="76" t="s">
        <v>268</v>
      </c>
      <c r="F8" s="77" t="s">
        <v>265</v>
      </c>
      <c r="G8" s="75" t="s">
        <v>267</v>
      </c>
      <c r="H8" s="75" t="s">
        <v>302</v>
      </c>
      <c r="I8" s="78" t="s">
        <v>268</v>
      </c>
      <c r="J8" s="74" t="s">
        <v>265</v>
      </c>
      <c r="K8" s="75" t="s">
        <v>267</v>
      </c>
      <c r="L8" s="75" t="s">
        <v>302</v>
      </c>
      <c r="M8" s="76" t="s">
        <v>268</v>
      </c>
      <c r="N8" s="77" t="s">
        <v>265</v>
      </c>
      <c r="O8" s="75" t="s">
        <v>267</v>
      </c>
      <c r="P8" s="75" t="s">
        <v>302</v>
      </c>
      <c r="Q8" s="78" t="s">
        <v>268</v>
      </c>
      <c r="R8" s="74" t="s">
        <v>265</v>
      </c>
      <c r="S8" s="75" t="s">
        <v>267</v>
      </c>
      <c r="T8" s="75" t="s">
        <v>302</v>
      </c>
      <c r="U8" s="76" t="s">
        <v>268</v>
      </c>
      <c r="V8" s="77" t="s">
        <v>265</v>
      </c>
      <c r="W8" s="75" t="s">
        <v>267</v>
      </c>
      <c r="X8" s="75" t="s">
        <v>302</v>
      </c>
      <c r="Y8" s="78" t="s">
        <v>268</v>
      </c>
      <c r="Z8" s="74" t="s">
        <v>265</v>
      </c>
      <c r="AA8" s="75" t="s">
        <v>267</v>
      </c>
      <c r="AB8" s="75" t="s">
        <v>302</v>
      </c>
      <c r="AC8" s="76" t="s">
        <v>268</v>
      </c>
      <c r="AD8" s="77" t="s">
        <v>265</v>
      </c>
      <c r="AE8" s="75" t="s">
        <v>267</v>
      </c>
      <c r="AF8" s="75" t="s">
        <v>302</v>
      </c>
      <c r="AG8" s="78" t="s">
        <v>268</v>
      </c>
      <c r="AH8" s="74" t="s">
        <v>265</v>
      </c>
      <c r="AI8" s="75" t="s">
        <v>267</v>
      </c>
      <c r="AJ8" s="75" t="s">
        <v>302</v>
      </c>
      <c r="AK8" s="76" t="s">
        <v>268</v>
      </c>
      <c r="AL8" s="77" t="s">
        <v>265</v>
      </c>
      <c r="AM8" s="75" t="s">
        <v>267</v>
      </c>
      <c r="AN8" s="75" t="s">
        <v>302</v>
      </c>
      <c r="AO8" s="78" t="s">
        <v>268</v>
      </c>
      <c r="AP8" s="74" t="s">
        <v>265</v>
      </c>
      <c r="AQ8" s="75" t="s">
        <v>267</v>
      </c>
      <c r="AR8" s="75" t="s">
        <v>302</v>
      </c>
      <c r="AS8" s="76" t="s">
        <v>268</v>
      </c>
      <c r="AT8" s="77" t="s">
        <v>265</v>
      </c>
      <c r="AU8" s="75" t="s">
        <v>267</v>
      </c>
      <c r="AV8" s="75" t="s">
        <v>302</v>
      </c>
      <c r="AW8" s="78" t="s">
        <v>268</v>
      </c>
      <c r="AX8" s="74" t="s">
        <v>265</v>
      </c>
      <c r="AY8" s="75" t="s">
        <v>267</v>
      </c>
      <c r="AZ8" s="75" t="s">
        <v>302</v>
      </c>
      <c r="BA8" s="78" t="s">
        <v>268</v>
      </c>
    </row>
    <row r="9" customFormat="false" ht="30" hidden="false" customHeight="true" outlineLevel="0" collapsed="false">
      <c r="A9" s="79" t="s">
        <v>77</v>
      </c>
      <c r="B9" s="80" t="n">
        <v>4965424</v>
      </c>
      <c r="C9" s="81" t="n">
        <v>95386672278</v>
      </c>
      <c r="D9" s="81" t="n">
        <v>600420082</v>
      </c>
      <c r="E9" s="82" t="n">
        <v>-60881014</v>
      </c>
      <c r="F9" s="83" t="n">
        <v>1998238</v>
      </c>
      <c r="G9" s="81" t="n">
        <v>42100510116</v>
      </c>
      <c r="H9" s="81" t="n">
        <v>2448659</v>
      </c>
      <c r="I9" s="84" t="n">
        <v>-43619818</v>
      </c>
      <c r="J9" s="80" t="n">
        <v>652543</v>
      </c>
      <c r="K9" s="81" t="n">
        <v>14004749303</v>
      </c>
      <c r="L9" s="81" t="n">
        <v>2413592</v>
      </c>
      <c r="M9" s="82" t="n">
        <v>-27146603</v>
      </c>
      <c r="N9" s="83" t="n">
        <v>464739</v>
      </c>
      <c r="O9" s="81" t="n">
        <v>6847464835</v>
      </c>
      <c r="P9" s="81" t="n">
        <v>286633</v>
      </c>
      <c r="Q9" s="84" t="n">
        <v>-4348729</v>
      </c>
      <c r="R9" s="80" t="n">
        <v>397098</v>
      </c>
      <c r="S9" s="81" t="n">
        <v>7232910050</v>
      </c>
      <c r="T9" s="81" t="n">
        <v>1747242</v>
      </c>
      <c r="U9" s="82" t="n">
        <v>-10430646</v>
      </c>
      <c r="V9" s="83" t="n">
        <v>270346</v>
      </c>
      <c r="W9" s="81" t="n">
        <v>4490888236</v>
      </c>
      <c r="X9" s="81" t="n">
        <v>1662197</v>
      </c>
      <c r="Y9" s="84" t="n">
        <v>-9353642</v>
      </c>
      <c r="Z9" s="80" t="n">
        <v>46693</v>
      </c>
      <c r="AA9" s="81" t="n">
        <v>653381922</v>
      </c>
      <c r="AB9" s="81" t="n">
        <v>32328</v>
      </c>
      <c r="AC9" s="82" t="n">
        <v>-233566</v>
      </c>
      <c r="AD9" s="83" t="n">
        <v>127716</v>
      </c>
      <c r="AE9" s="81" t="n">
        <v>2119832066</v>
      </c>
      <c r="AF9" s="81" t="n">
        <v>341342</v>
      </c>
      <c r="AG9" s="84" t="n">
        <v>-4721834</v>
      </c>
      <c r="AH9" s="80" t="n">
        <v>16939</v>
      </c>
      <c r="AI9" s="81" t="n">
        <v>212620598</v>
      </c>
      <c r="AJ9" s="81" t="n">
        <v>16586</v>
      </c>
      <c r="AK9" s="82" t="n">
        <v>-47616</v>
      </c>
      <c r="AL9" s="83" t="n">
        <v>56814</v>
      </c>
      <c r="AM9" s="81" t="n">
        <v>953692746</v>
      </c>
      <c r="AN9" s="81" t="n">
        <v>79357</v>
      </c>
      <c r="AO9" s="84" t="n">
        <v>-646702</v>
      </c>
      <c r="AP9" s="80" t="n">
        <v>6091</v>
      </c>
      <c r="AQ9" s="81" t="n">
        <v>73035301</v>
      </c>
      <c r="AR9" s="81" t="n">
        <v>2530</v>
      </c>
      <c r="AS9" s="82" t="n">
        <v>-32715</v>
      </c>
      <c r="AT9" s="83" t="n">
        <v>46873</v>
      </c>
      <c r="AU9" s="81" t="n">
        <v>781623814</v>
      </c>
      <c r="AV9" s="81" t="n">
        <v>8223</v>
      </c>
      <c r="AW9" s="84" t="n">
        <v>-118596</v>
      </c>
      <c r="AX9" s="80" t="n">
        <v>9049514</v>
      </c>
      <c r="AY9" s="81" t="n">
        <v>174857381265</v>
      </c>
      <c r="AZ9" s="81" t="n">
        <v>609458771</v>
      </c>
      <c r="BA9" s="84" t="n">
        <v>-161581481</v>
      </c>
    </row>
    <row r="10" customFormat="false" ht="30" hidden="false" customHeight="true" outlineLevel="0" collapsed="false">
      <c r="A10" s="79" t="s">
        <v>80</v>
      </c>
      <c r="B10" s="80" t="n">
        <v>870453</v>
      </c>
      <c r="C10" s="81" t="n">
        <v>37633260306</v>
      </c>
      <c r="D10" s="81" t="n">
        <v>1372843398</v>
      </c>
      <c r="E10" s="82" t="n">
        <v>-13454449</v>
      </c>
      <c r="F10" s="83" t="n">
        <v>739528</v>
      </c>
      <c r="G10" s="81" t="n">
        <v>33338006987</v>
      </c>
      <c r="H10" s="81" t="n">
        <v>401037964</v>
      </c>
      <c r="I10" s="84" t="n">
        <v>-27607456</v>
      </c>
      <c r="J10" s="80" t="n">
        <v>167928</v>
      </c>
      <c r="K10" s="81" t="n">
        <v>7480930207</v>
      </c>
      <c r="L10" s="81" t="n">
        <v>630560</v>
      </c>
      <c r="M10" s="82" t="n">
        <v>-6360864</v>
      </c>
      <c r="N10" s="83" t="n">
        <v>97556</v>
      </c>
      <c r="O10" s="81" t="n">
        <v>4410465699</v>
      </c>
      <c r="P10" s="81" t="n">
        <v>44085</v>
      </c>
      <c r="Q10" s="84" t="n">
        <v>-1505675</v>
      </c>
      <c r="R10" s="80" t="n">
        <v>97624</v>
      </c>
      <c r="S10" s="81" t="n">
        <v>4382627750</v>
      </c>
      <c r="T10" s="81" t="n">
        <v>505011</v>
      </c>
      <c r="U10" s="82" t="n">
        <v>-2538332</v>
      </c>
      <c r="V10" s="83" t="n">
        <v>74622</v>
      </c>
      <c r="W10" s="81" t="n">
        <v>3374760304</v>
      </c>
      <c r="X10" s="81" t="n">
        <v>632210</v>
      </c>
      <c r="Y10" s="84" t="n">
        <v>-1197538</v>
      </c>
      <c r="Z10" s="80" t="n">
        <v>8108</v>
      </c>
      <c r="AA10" s="81" t="n">
        <v>365401245</v>
      </c>
      <c r="AB10" s="81" t="n">
        <v>15644</v>
      </c>
      <c r="AC10" s="82" t="n">
        <v>-83791</v>
      </c>
      <c r="AD10" s="83" t="n">
        <v>38461</v>
      </c>
      <c r="AE10" s="81" t="n">
        <v>1743209927</v>
      </c>
      <c r="AF10" s="81" t="n">
        <v>162391</v>
      </c>
      <c r="AG10" s="84" t="n">
        <v>-567755</v>
      </c>
      <c r="AH10" s="80" t="n">
        <v>2634</v>
      </c>
      <c r="AI10" s="81" t="n">
        <v>119000063</v>
      </c>
      <c r="AJ10" s="81" t="n">
        <v>0</v>
      </c>
      <c r="AK10" s="82" t="n">
        <v>-15194</v>
      </c>
      <c r="AL10" s="83" t="n">
        <v>16501</v>
      </c>
      <c r="AM10" s="81" t="n">
        <v>747356099</v>
      </c>
      <c r="AN10" s="81" t="n">
        <v>26155</v>
      </c>
      <c r="AO10" s="84" t="n">
        <v>-98608</v>
      </c>
      <c r="AP10" s="80" t="n">
        <v>891</v>
      </c>
      <c r="AQ10" s="81" t="n">
        <v>40141088</v>
      </c>
      <c r="AR10" s="81" t="n">
        <v>0</v>
      </c>
      <c r="AS10" s="82" t="n">
        <v>-7198</v>
      </c>
      <c r="AT10" s="83" t="n">
        <v>12439</v>
      </c>
      <c r="AU10" s="81" t="n">
        <v>563071381</v>
      </c>
      <c r="AV10" s="81" t="n">
        <v>0</v>
      </c>
      <c r="AW10" s="84" t="n">
        <v>-67032</v>
      </c>
      <c r="AX10" s="80" t="n">
        <v>2126745</v>
      </c>
      <c r="AY10" s="81" t="n">
        <v>94198231056</v>
      </c>
      <c r="AZ10" s="81" t="n">
        <v>1775897418</v>
      </c>
      <c r="BA10" s="84" t="n">
        <v>-53503892</v>
      </c>
    </row>
    <row r="11" customFormat="false" ht="30" hidden="false" customHeight="true" outlineLevel="0" collapsed="false">
      <c r="A11" s="79" t="s">
        <v>81</v>
      </c>
      <c r="B11" s="80" t="n">
        <v>43050</v>
      </c>
      <c r="C11" s="81" t="n">
        <v>2294627531</v>
      </c>
      <c r="D11" s="81" t="n">
        <v>116797442</v>
      </c>
      <c r="E11" s="82" t="n">
        <v>-1502862</v>
      </c>
      <c r="F11" s="83" t="n">
        <v>502253</v>
      </c>
      <c r="G11" s="81" t="n">
        <v>27405203608</v>
      </c>
      <c r="H11" s="81" t="n">
        <v>723442616</v>
      </c>
      <c r="I11" s="84" t="n">
        <v>-13208379</v>
      </c>
      <c r="J11" s="80" t="n">
        <v>261349</v>
      </c>
      <c r="K11" s="81" t="n">
        <v>14541827393</v>
      </c>
      <c r="L11" s="81" t="n">
        <v>83859212</v>
      </c>
      <c r="M11" s="82" t="n">
        <v>-12672072</v>
      </c>
      <c r="N11" s="83" t="n">
        <v>114310</v>
      </c>
      <c r="O11" s="81" t="n">
        <v>6300098324</v>
      </c>
      <c r="P11" s="81" t="n">
        <v>31774282</v>
      </c>
      <c r="Q11" s="84" t="n">
        <v>-1501546</v>
      </c>
      <c r="R11" s="80" t="n">
        <v>127038</v>
      </c>
      <c r="S11" s="81" t="n">
        <v>7041695268</v>
      </c>
      <c r="T11" s="81" t="n">
        <v>458140</v>
      </c>
      <c r="U11" s="82" t="n">
        <v>-4239594</v>
      </c>
      <c r="V11" s="83" t="n">
        <v>100102</v>
      </c>
      <c r="W11" s="81" t="n">
        <v>5533311183</v>
      </c>
      <c r="X11" s="81" t="n">
        <v>591579</v>
      </c>
      <c r="Y11" s="84" t="n">
        <v>-1748993</v>
      </c>
      <c r="Z11" s="80" t="n">
        <v>7647</v>
      </c>
      <c r="AA11" s="81" t="n">
        <v>421721245</v>
      </c>
      <c r="AB11" s="81" t="n">
        <v>20294</v>
      </c>
      <c r="AC11" s="82" t="n">
        <v>-130742</v>
      </c>
      <c r="AD11" s="83" t="n">
        <v>53837</v>
      </c>
      <c r="AE11" s="81" t="n">
        <v>2975728752</v>
      </c>
      <c r="AF11" s="81" t="n">
        <v>219695</v>
      </c>
      <c r="AG11" s="84" t="n">
        <v>-714522</v>
      </c>
      <c r="AH11" s="80" t="n">
        <v>2242</v>
      </c>
      <c r="AI11" s="81" t="n">
        <v>123777456</v>
      </c>
      <c r="AJ11" s="81" t="n">
        <v>0</v>
      </c>
      <c r="AK11" s="82" t="n">
        <v>-26281</v>
      </c>
      <c r="AL11" s="83" t="n">
        <v>20566</v>
      </c>
      <c r="AM11" s="81" t="n">
        <v>1134059785</v>
      </c>
      <c r="AN11" s="81" t="n">
        <v>14685</v>
      </c>
      <c r="AO11" s="84" t="n">
        <v>-162101</v>
      </c>
      <c r="AP11" s="80" t="n">
        <v>748</v>
      </c>
      <c r="AQ11" s="81" t="n">
        <v>41233112</v>
      </c>
      <c r="AR11" s="81" t="n">
        <v>0</v>
      </c>
      <c r="AS11" s="82" t="n">
        <v>-3394</v>
      </c>
      <c r="AT11" s="83" t="n">
        <v>14621</v>
      </c>
      <c r="AU11" s="81" t="n">
        <v>805846863</v>
      </c>
      <c r="AV11" s="81" t="n">
        <v>4976</v>
      </c>
      <c r="AW11" s="84" t="n">
        <v>-53746</v>
      </c>
      <c r="AX11" s="80" t="n">
        <v>1247763</v>
      </c>
      <c r="AY11" s="81" t="n">
        <v>68619130520</v>
      </c>
      <c r="AZ11" s="81" t="n">
        <v>957182921</v>
      </c>
      <c r="BA11" s="84" t="n">
        <v>-35964232</v>
      </c>
    </row>
    <row r="12" customFormat="false" ht="30" hidden="false" customHeight="true" outlineLevel="0" collapsed="false">
      <c r="A12" s="79" t="s">
        <v>82</v>
      </c>
      <c r="B12" s="80" t="n">
        <v>8679</v>
      </c>
      <c r="C12" s="81" t="n">
        <v>556828828</v>
      </c>
      <c r="D12" s="81" t="n">
        <v>45723687</v>
      </c>
      <c r="E12" s="82" t="n">
        <v>-847596</v>
      </c>
      <c r="F12" s="83" t="n">
        <v>119939</v>
      </c>
      <c r="G12" s="81" t="n">
        <v>7687984632</v>
      </c>
      <c r="H12" s="81" t="n">
        <v>279065482</v>
      </c>
      <c r="I12" s="84" t="n">
        <v>-7731141</v>
      </c>
      <c r="J12" s="80" t="n">
        <v>383206</v>
      </c>
      <c r="K12" s="81" t="n">
        <v>24972746511</v>
      </c>
      <c r="L12" s="81" t="n">
        <v>461594222</v>
      </c>
      <c r="M12" s="82" t="n">
        <v>-21257931</v>
      </c>
      <c r="N12" s="83" t="n">
        <v>127668</v>
      </c>
      <c r="O12" s="81" t="n">
        <v>8297291171</v>
      </c>
      <c r="P12" s="81" t="n">
        <v>150919853</v>
      </c>
      <c r="Q12" s="84" t="n">
        <v>-3242639</v>
      </c>
      <c r="R12" s="80" t="n">
        <v>173077</v>
      </c>
      <c r="S12" s="81" t="n">
        <v>11275989800</v>
      </c>
      <c r="T12" s="81" t="n">
        <v>17530442</v>
      </c>
      <c r="U12" s="82" t="n">
        <v>-6751502</v>
      </c>
      <c r="V12" s="83" t="n">
        <v>123840</v>
      </c>
      <c r="W12" s="81" t="n">
        <v>8061110706</v>
      </c>
      <c r="X12" s="81" t="n">
        <v>598934</v>
      </c>
      <c r="Y12" s="84" t="n">
        <v>-2589333</v>
      </c>
      <c r="Z12" s="80" t="n">
        <v>9371</v>
      </c>
      <c r="AA12" s="81" t="n">
        <v>609354579</v>
      </c>
      <c r="AB12" s="81" t="n">
        <v>9976</v>
      </c>
      <c r="AC12" s="82" t="n">
        <v>-142551</v>
      </c>
      <c r="AD12" s="83" t="n">
        <v>64914</v>
      </c>
      <c r="AE12" s="81" t="n">
        <v>4222458839</v>
      </c>
      <c r="AF12" s="81" t="n">
        <v>168126</v>
      </c>
      <c r="AG12" s="84" t="n">
        <v>-910929</v>
      </c>
      <c r="AH12" s="80" t="n">
        <v>2819</v>
      </c>
      <c r="AI12" s="81" t="n">
        <v>183169538</v>
      </c>
      <c r="AJ12" s="81" t="n">
        <v>0</v>
      </c>
      <c r="AK12" s="82" t="n">
        <v>-45345</v>
      </c>
      <c r="AL12" s="83" t="n">
        <v>21257</v>
      </c>
      <c r="AM12" s="81" t="n">
        <v>1381058668</v>
      </c>
      <c r="AN12" s="81" t="n">
        <v>17887</v>
      </c>
      <c r="AO12" s="84" t="n">
        <v>-268863</v>
      </c>
      <c r="AP12" s="80" t="n">
        <v>928</v>
      </c>
      <c r="AQ12" s="81" t="n">
        <v>60278708</v>
      </c>
      <c r="AR12" s="81" t="n">
        <v>2326</v>
      </c>
      <c r="AS12" s="82" t="n">
        <v>-10853</v>
      </c>
      <c r="AT12" s="83" t="n">
        <v>13197</v>
      </c>
      <c r="AU12" s="81" t="n">
        <v>855265683</v>
      </c>
      <c r="AV12" s="81" t="n">
        <v>1194</v>
      </c>
      <c r="AW12" s="84" t="n">
        <v>-96661</v>
      </c>
      <c r="AX12" s="80" t="n">
        <v>1048895</v>
      </c>
      <c r="AY12" s="81" t="n">
        <v>68163537663</v>
      </c>
      <c r="AZ12" s="81" t="n">
        <v>955632129</v>
      </c>
      <c r="BA12" s="84" t="n">
        <v>-43895344</v>
      </c>
    </row>
    <row r="13" customFormat="false" ht="30" hidden="false" customHeight="true" outlineLevel="0" collapsed="false">
      <c r="A13" s="79" t="s">
        <v>83</v>
      </c>
      <c r="B13" s="80" t="n">
        <v>3661</v>
      </c>
      <c r="C13" s="81" t="n">
        <v>272893702</v>
      </c>
      <c r="D13" s="81" t="n">
        <v>27863525</v>
      </c>
      <c r="E13" s="82" t="n">
        <v>-726079</v>
      </c>
      <c r="F13" s="83" t="n">
        <v>52693</v>
      </c>
      <c r="G13" s="81" t="n">
        <v>3923215490</v>
      </c>
      <c r="H13" s="81" t="n">
        <v>176737737</v>
      </c>
      <c r="I13" s="84" t="n">
        <v>-4592358</v>
      </c>
      <c r="J13" s="80" t="n">
        <v>124545</v>
      </c>
      <c r="K13" s="81" t="n">
        <v>9061588409</v>
      </c>
      <c r="L13" s="81" t="n">
        <v>238360894</v>
      </c>
      <c r="M13" s="82" t="n">
        <v>-5159082</v>
      </c>
      <c r="N13" s="83" t="n">
        <v>55513</v>
      </c>
      <c r="O13" s="81" t="n">
        <v>4074541746</v>
      </c>
      <c r="P13" s="81" t="n">
        <v>108832169</v>
      </c>
      <c r="Q13" s="84" t="n">
        <v>-1079742</v>
      </c>
      <c r="R13" s="80" t="n">
        <v>202055</v>
      </c>
      <c r="S13" s="81" t="n">
        <v>15182374880</v>
      </c>
      <c r="T13" s="81" t="n">
        <v>183266735</v>
      </c>
      <c r="U13" s="82" t="n">
        <v>-9473794</v>
      </c>
      <c r="V13" s="83" t="n">
        <v>134689</v>
      </c>
      <c r="W13" s="81" t="n">
        <v>10109082625</v>
      </c>
      <c r="X13" s="81" t="n">
        <v>1709853</v>
      </c>
      <c r="Y13" s="84" t="n">
        <v>-3643439</v>
      </c>
      <c r="Z13" s="80" t="n">
        <v>9281</v>
      </c>
      <c r="AA13" s="81" t="n">
        <v>696254970</v>
      </c>
      <c r="AB13" s="81" t="n">
        <v>13559</v>
      </c>
      <c r="AC13" s="82" t="n">
        <v>-262441</v>
      </c>
      <c r="AD13" s="83" t="n">
        <v>66221</v>
      </c>
      <c r="AE13" s="81" t="n">
        <v>4965550670</v>
      </c>
      <c r="AF13" s="81" t="n">
        <v>170491</v>
      </c>
      <c r="AG13" s="84" t="n">
        <v>-1521913</v>
      </c>
      <c r="AH13" s="80" t="n">
        <v>2782</v>
      </c>
      <c r="AI13" s="81" t="n">
        <v>208502788</v>
      </c>
      <c r="AJ13" s="81" t="n">
        <v>5598</v>
      </c>
      <c r="AK13" s="82" t="n">
        <v>-45312</v>
      </c>
      <c r="AL13" s="83" t="n">
        <v>19029</v>
      </c>
      <c r="AM13" s="81" t="n">
        <v>1425425362</v>
      </c>
      <c r="AN13" s="81" t="n">
        <v>27185</v>
      </c>
      <c r="AO13" s="84" t="n">
        <v>-323204</v>
      </c>
      <c r="AP13" s="80" t="n">
        <v>881</v>
      </c>
      <c r="AQ13" s="81" t="n">
        <v>65956809</v>
      </c>
      <c r="AR13" s="81" t="n">
        <v>0</v>
      </c>
      <c r="AS13" s="82" t="n">
        <v>-8035</v>
      </c>
      <c r="AT13" s="83" t="n">
        <v>10273</v>
      </c>
      <c r="AU13" s="81" t="n">
        <v>768544174</v>
      </c>
      <c r="AV13" s="81" t="n">
        <v>0</v>
      </c>
      <c r="AW13" s="84" t="n">
        <v>-61867</v>
      </c>
      <c r="AX13" s="80" t="n">
        <v>681623</v>
      </c>
      <c r="AY13" s="81" t="n">
        <v>50753931625</v>
      </c>
      <c r="AZ13" s="81" t="n">
        <v>736987746</v>
      </c>
      <c r="BA13" s="84" t="n">
        <v>-26897266</v>
      </c>
    </row>
    <row r="14" customFormat="false" ht="30" hidden="false" customHeight="true" outlineLevel="0" collapsed="false">
      <c r="A14" s="79" t="s">
        <v>84</v>
      </c>
      <c r="B14" s="80" t="n">
        <v>2274</v>
      </c>
      <c r="C14" s="81" t="n">
        <v>192785141</v>
      </c>
      <c r="D14" s="81" t="n">
        <v>22356242</v>
      </c>
      <c r="E14" s="82" t="n">
        <v>-446808</v>
      </c>
      <c r="F14" s="83" t="n">
        <v>16686</v>
      </c>
      <c r="G14" s="81" t="n">
        <v>1404669978</v>
      </c>
      <c r="H14" s="81" t="n">
        <v>85864801</v>
      </c>
      <c r="I14" s="84" t="n">
        <v>-2567217</v>
      </c>
      <c r="J14" s="80" t="n">
        <v>25870</v>
      </c>
      <c r="K14" s="81" t="n">
        <v>2188522222</v>
      </c>
      <c r="L14" s="81" t="n">
        <v>78727866</v>
      </c>
      <c r="M14" s="82" t="n">
        <v>-2704567</v>
      </c>
      <c r="N14" s="83" t="n">
        <v>11720</v>
      </c>
      <c r="O14" s="81" t="n">
        <v>988464942</v>
      </c>
      <c r="P14" s="81" t="n">
        <v>34547916</v>
      </c>
      <c r="Q14" s="84" t="n">
        <v>-526184</v>
      </c>
      <c r="R14" s="80" t="n">
        <v>149586</v>
      </c>
      <c r="S14" s="81" t="n">
        <v>12561188985</v>
      </c>
      <c r="T14" s="81" t="n">
        <v>260268008</v>
      </c>
      <c r="U14" s="82" t="n">
        <v>-6609166</v>
      </c>
      <c r="V14" s="83" t="n">
        <v>140964</v>
      </c>
      <c r="W14" s="81" t="n">
        <v>11992473017</v>
      </c>
      <c r="X14" s="81" t="n">
        <v>85530323</v>
      </c>
      <c r="Y14" s="84" t="n">
        <v>-4873595</v>
      </c>
      <c r="Z14" s="80" t="n">
        <v>8890</v>
      </c>
      <c r="AA14" s="81" t="n">
        <v>755495583</v>
      </c>
      <c r="AB14" s="81" t="n">
        <v>3612</v>
      </c>
      <c r="AC14" s="82" t="n">
        <v>-332131</v>
      </c>
      <c r="AD14" s="83" t="n">
        <v>62987</v>
      </c>
      <c r="AE14" s="81" t="n">
        <v>5353124333</v>
      </c>
      <c r="AF14" s="81" t="n">
        <v>115792</v>
      </c>
      <c r="AG14" s="84" t="n">
        <v>-1695815</v>
      </c>
      <c r="AH14" s="80" t="n">
        <v>2496</v>
      </c>
      <c r="AI14" s="81" t="n">
        <v>212021650</v>
      </c>
      <c r="AJ14" s="81" t="n">
        <v>2107</v>
      </c>
      <c r="AK14" s="82" t="n">
        <v>-42270</v>
      </c>
      <c r="AL14" s="83" t="n">
        <v>16373</v>
      </c>
      <c r="AM14" s="81" t="n">
        <v>1389914346</v>
      </c>
      <c r="AN14" s="81" t="n">
        <v>39509</v>
      </c>
      <c r="AO14" s="84" t="n">
        <v>-345415</v>
      </c>
      <c r="AP14" s="80" t="n">
        <v>774</v>
      </c>
      <c r="AQ14" s="81" t="n">
        <v>65775706</v>
      </c>
      <c r="AR14" s="81" t="n">
        <v>0</v>
      </c>
      <c r="AS14" s="82" t="n">
        <v>-12154</v>
      </c>
      <c r="AT14" s="83" t="n">
        <v>7831</v>
      </c>
      <c r="AU14" s="81" t="n">
        <v>664238752</v>
      </c>
      <c r="AV14" s="81" t="n">
        <v>0</v>
      </c>
      <c r="AW14" s="84" t="n">
        <v>-99549</v>
      </c>
      <c r="AX14" s="80" t="n">
        <v>446451</v>
      </c>
      <c r="AY14" s="81" t="n">
        <v>37768674655</v>
      </c>
      <c r="AZ14" s="81" t="n">
        <v>567456176</v>
      </c>
      <c r="BA14" s="84" t="n">
        <v>-20254871</v>
      </c>
    </row>
    <row r="15" customFormat="false" ht="30" hidden="false" customHeight="true" outlineLevel="0" collapsed="false">
      <c r="A15" s="79" t="s">
        <v>85</v>
      </c>
      <c r="B15" s="80" t="n">
        <v>1244</v>
      </c>
      <c r="C15" s="81" t="n">
        <v>117088337</v>
      </c>
      <c r="D15" s="81" t="n">
        <v>14905578</v>
      </c>
      <c r="E15" s="82" t="n">
        <v>-211549</v>
      </c>
      <c r="F15" s="83" t="n">
        <v>5161</v>
      </c>
      <c r="G15" s="81" t="n">
        <v>480607273</v>
      </c>
      <c r="H15" s="81" t="n">
        <v>36900139</v>
      </c>
      <c r="I15" s="84" t="n">
        <v>-1086641</v>
      </c>
      <c r="J15" s="80" t="n">
        <v>9758</v>
      </c>
      <c r="K15" s="81" t="n">
        <v>919162876</v>
      </c>
      <c r="L15" s="81" t="n">
        <v>38820417</v>
      </c>
      <c r="M15" s="82" t="n">
        <v>-763081</v>
      </c>
      <c r="N15" s="83" t="n">
        <v>7363</v>
      </c>
      <c r="O15" s="81" t="n">
        <v>696519073</v>
      </c>
      <c r="P15" s="81" t="n">
        <v>29027900</v>
      </c>
      <c r="Q15" s="84" t="n">
        <v>-307135</v>
      </c>
      <c r="R15" s="80" t="n">
        <v>28052</v>
      </c>
      <c r="S15" s="81" t="n">
        <v>2630962725</v>
      </c>
      <c r="T15" s="81" t="n">
        <v>74124821</v>
      </c>
      <c r="U15" s="82" t="n">
        <v>-1082590</v>
      </c>
      <c r="V15" s="83" t="n">
        <v>132902</v>
      </c>
      <c r="W15" s="81" t="n">
        <v>12588400761</v>
      </c>
      <c r="X15" s="81" t="n">
        <v>201599857</v>
      </c>
      <c r="Y15" s="84" t="n">
        <v>-4613848</v>
      </c>
      <c r="Z15" s="80" t="n">
        <v>6844</v>
      </c>
      <c r="AA15" s="81" t="n">
        <v>647109550</v>
      </c>
      <c r="AB15" s="81" t="n">
        <v>1896974</v>
      </c>
      <c r="AC15" s="82" t="n">
        <v>-311302</v>
      </c>
      <c r="AD15" s="83" t="n">
        <v>59368</v>
      </c>
      <c r="AE15" s="81" t="n">
        <v>5638262804</v>
      </c>
      <c r="AF15" s="81" t="n">
        <v>260436</v>
      </c>
      <c r="AG15" s="84" t="n">
        <v>-1943945</v>
      </c>
      <c r="AH15" s="80" t="n">
        <v>1908</v>
      </c>
      <c r="AI15" s="81" t="n">
        <v>180147512</v>
      </c>
      <c r="AJ15" s="81" t="n">
        <v>4222</v>
      </c>
      <c r="AK15" s="82" t="n">
        <v>-78435</v>
      </c>
      <c r="AL15" s="83" t="n">
        <v>13483</v>
      </c>
      <c r="AM15" s="81" t="n">
        <v>1278799483</v>
      </c>
      <c r="AN15" s="81" t="n">
        <v>77356</v>
      </c>
      <c r="AO15" s="84" t="n">
        <v>-393787</v>
      </c>
      <c r="AP15" s="80" t="n">
        <v>556</v>
      </c>
      <c r="AQ15" s="81" t="n">
        <v>52490181</v>
      </c>
      <c r="AR15" s="81" t="n">
        <v>0</v>
      </c>
      <c r="AS15" s="82" t="n">
        <v>-11091</v>
      </c>
      <c r="AT15" s="83" t="n">
        <v>5988</v>
      </c>
      <c r="AU15" s="81" t="n">
        <v>567500242</v>
      </c>
      <c r="AV15" s="81" t="n">
        <v>3258</v>
      </c>
      <c r="AW15" s="84" t="n">
        <v>-121750</v>
      </c>
      <c r="AX15" s="80" t="n">
        <v>272627</v>
      </c>
      <c r="AY15" s="81" t="n">
        <v>25797050817</v>
      </c>
      <c r="AZ15" s="81" t="n">
        <v>397620958</v>
      </c>
      <c r="BA15" s="84" t="n">
        <v>-10925154</v>
      </c>
    </row>
    <row r="16" customFormat="false" ht="30" hidden="false" customHeight="true" outlineLevel="0" collapsed="false">
      <c r="A16" s="79" t="s">
        <v>86</v>
      </c>
      <c r="B16" s="80" t="n">
        <v>2974</v>
      </c>
      <c r="C16" s="81" t="n">
        <v>333422844</v>
      </c>
      <c r="D16" s="81" t="n">
        <v>52521350</v>
      </c>
      <c r="E16" s="82" t="n">
        <v>-585322</v>
      </c>
      <c r="F16" s="83" t="n">
        <v>7128</v>
      </c>
      <c r="G16" s="81" t="n">
        <v>787761045</v>
      </c>
      <c r="H16" s="81" t="n">
        <v>81078659</v>
      </c>
      <c r="I16" s="84" t="n">
        <v>-2497399</v>
      </c>
      <c r="J16" s="80" t="n">
        <v>17317</v>
      </c>
      <c r="K16" s="81" t="n">
        <v>1883341773</v>
      </c>
      <c r="L16" s="81" t="n">
        <v>106240408</v>
      </c>
      <c r="M16" s="82" t="n">
        <v>-2631888</v>
      </c>
      <c r="N16" s="83" t="n">
        <v>5748</v>
      </c>
      <c r="O16" s="81" t="n">
        <v>617311411</v>
      </c>
      <c r="P16" s="81" t="n">
        <v>32887190</v>
      </c>
      <c r="Q16" s="84" t="n">
        <v>-407484</v>
      </c>
      <c r="R16" s="80" t="n">
        <v>43445</v>
      </c>
      <c r="S16" s="81" t="n">
        <v>4824493985</v>
      </c>
      <c r="T16" s="81" t="n">
        <v>186795319</v>
      </c>
      <c r="U16" s="82" t="n">
        <v>-3681099</v>
      </c>
      <c r="V16" s="83" t="n">
        <v>90889</v>
      </c>
      <c r="W16" s="81" t="n">
        <v>9923991754</v>
      </c>
      <c r="X16" s="81" t="n">
        <v>261708278</v>
      </c>
      <c r="Y16" s="84" t="n">
        <v>-4667866</v>
      </c>
      <c r="Z16" s="80" t="n">
        <v>13677</v>
      </c>
      <c r="AA16" s="81" t="n">
        <v>1499808518</v>
      </c>
      <c r="AB16" s="81" t="n">
        <v>22968196</v>
      </c>
      <c r="AC16" s="82" t="n">
        <v>-578025</v>
      </c>
      <c r="AD16" s="83" t="n">
        <v>135306</v>
      </c>
      <c r="AE16" s="81" t="n">
        <v>15165653761</v>
      </c>
      <c r="AF16" s="81" t="n">
        <v>98725139</v>
      </c>
      <c r="AG16" s="84" t="n">
        <v>-6591757</v>
      </c>
      <c r="AH16" s="80" t="n">
        <v>4726</v>
      </c>
      <c r="AI16" s="81" t="n">
        <v>529531354</v>
      </c>
      <c r="AJ16" s="81" t="n">
        <v>403061</v>
      </c>
      <c r="AK16" s="82" t="n">
        <v>-255825</v>
      </c>
      <c r="AL16" s="83" t="n">
        <v>24224</v>
      </c>
      <c r="AM16" s="81" t="n">
        <v>2703552455</v>
      </c>
      <c r="AN16" s="81" t="n">
        <v>59343</v>
      </c>
      <c r="AO16" s="84" t="n">
        <v>-1055101</v>
      </c>
      <c r="AP16" s="80" t="n">
        <v>1073</v>
      </c>
      <c r="AQ16" s="81" t="n">
        <v>120011891</v>
      </c>
      <c r="AR16" s="81" t="n">
        <v>0</v>
      </c>
      <c r="AS16" s="82" t="n">
        <v>-73776</v>
      </c>
      <c r="AT16" s="83" t="n">
        <v>9237</v>
      </c>
      <c r="AU16" s="81" t="n">
        <v>1023842754</v>
      </c>
      <c r="AV16" s="81" t="n">
        <v>6219</v>
      </c>
      <c r="AW16" s="84" t="n">
        <v>-352127</v>
      </c>
      <c r="AX16" s="80" t="n">
        <v>355744</v>
      </c>
      <c r="AY16" s="81" t="n">
        <v>39412723545</v>
      </c>
      <c r="AZ16" s="81" t="n">
        <v>843393162</v>
      </c>
      <c r="BA16" s="84" t="n">
        <v>-23377669</v>
      </c>
    </row>
    <row r="17" customFormat="false" ht="30" hidden="false" customHeight="true" outlineLevel="0" collapsed="false">
      <c r="A17" s="79" t="s">
        <v>87</v>
      </c>
      <c r="B17" s="80" t="n">
        <v>1993</v>
      </c>
      <c r="C17" s="81" t="n">
        <v>273061095</v>
      </c>
      <c r="D17" s="81" t="n">
        <v>50027113</v>
      </c>
      <c r="E17" s="82" t="n">
        <v>-126104</v>
      </c>
      <c r="F17" s="83" t="n">
        <v>3245</v>
      </c>
      <c r="G17" s="81" t="n">
        <v>440824525</v>
      </c>
      <c r="H17" s="81" t="n">
        <v>57992447</v>
      </c>
      <c r="I17" s="84" t="n">
        <v>-1676419</v>
      </c>
      <c r="J17" s="80" t="n">
        <v>2246</v>
      </c>
      <c r="K17" s="81" t="n">
        <v>303727422</v>
      </c>
      <c r="L17" s="81" t="n">
        <v>26800069</v>
      </c>
      <c r="M17" s="82" t="n">
        <v>-676777</v>
      </c>
      <c r="N17" s="83" t="n">
        <v>997</v>
      </c>
      <c r="O17" s="81" t="n">
        <v>136032270</v>
      </c>
      <c r="P17" s="81" t="n">
        <v>11477808</v>
      </c>
      <c r="Q17" s="84" t="n">
        <v>-198228</v>
      </c>
      <c r="R17" s="80" t="n">
        <v>15082</v>
      </c>
      <c r="S17" s="81" t="n">
        <v>2018261949</v>
      </c>
      <c r="T17" s="81" t="n">
        <v>108168739</v>
      </c>
      <c r="U17" s="82" t="n">
        <v>-2495473</v>
      </c>
      <c r="V17" s="83" t="n">
        <v>36121</v>
      </c>
      <c r="W17" s="81" t="n">
        <v>4907686732</v>
      </c>
      <c r="X17" s="81" t="n">
        <v>195560253</v>
      </c>
      <c r="Y17" s="84" t="n">
        <v>-2747771</v>
      </c>
      <c r="Z17" s="80" t="n">
        <v>2289</v>
      </c>
      <c r="AA17" s="81" t="n">
        <v>310501939</v>
      </c>
      <c r="AB17" s="81" t="n">
        <v>9350704</v>
      </c>
      <c r="AC17" s="82" t="n">
        <v>-271134</v>
      </c>
      <c r="AD17" s="83" t="n">
        <v>42741</v>
      </c>
      <c r="AE17" s="81" t="n">
        <v>5712300401</v>
      </c>
      <c r="AF17" s="81" t="n">
        <v>115886700</v>
      </c>
      <c r="AG17" s="84" t="n">
        <v>-3079804</v>
      </c>
      <c r="AH17" s="80" t="n">
        <v>2963</v>
      </c>
      <c r="AI17" s="81" t="n">
        <v>400204391</v>
      </c>
      <c r="AJ17" s="81" t="n">
        <v>4743301</v>
      </c>
      <c r="AK17" s="82" t="n">
        <v>-180402</v>
      </c>
      <c r="AL17" s="83" t="n">
        <v>16330</v>
      </c>
      <c r="AM17" s="81" t="n">
        <v>2234070179</v>
      </c>
      <c r="AN17" s="81" t="n">
        <v>10137703</v>
      </c>
      <c r="AO17" s="84" t="n">
        <v>-1613519</v>
      </c>
      <c r="AP17" s="80" t="n">
        <v>717</v>
      </c>
      <c r="AQ17" s="81" t="n">
        <v>98107898</v>
      </c>
      <c r="AR17" s="81" t="n">
        <v>38267</v>
      </c>
      <c r="AS17" s="82" t="n">
        <v>-117986</v>
      </c>
      <c r="AT17" s="83" t="n">
        <v>4640</v>
      </c>
      <c r="AU17" s="81" t="n">
        <v>632553494</v>
      </c>
      <c r="AV17" s="81" t="n">
        <v>5375</v>
      </c>
      <c r="AW17" s="84" t="n">
        <v>-452328</v>
      </c>
      <c r="AX17" s="80" t="n">
        <v>129364</v>
      </c>
      <c r="AY17" s="81" t="n">
        <v>17467332295</v>
      </c>
      <c r="AZ17" s="81" t="n">
        <v>590188479</v>
      </c>
      <c r="BA17" s="84" t="n">
        <v>-13635945</v>
      </c>
    </row>
    <row r="18" customFormat="false" ht="30" hidden="false" customHeight="true" outlineLevel="0" collapsed="false">
      <c r="A18" s="79" t="s">
        <v>88</v>
      </c>
      <c r="B18" s="80" t="n">
        <v>2460</v>
      </c>
      <c r="C18" s="81" t="n">
        <v>423293314</v>
      </c>
      <c r="D18" s="81" t="n">
        <v>95764167</v>
      </c>
      <c r="E18" s="82" t="n">
        <v>-70240</v>
      </c>
      <c r="F18" s="83" t="n">
        <v>1233</v>
      </c>
      <c r="G18" s="81" t="n">
        <v>207295499</v>
      </c>
      <c r="H18" s="81" t="n">
        <v>32365291</v>
      </c>
      <c r="I18" s="84" t="n">
        <v>-400183</v>
      </c>
      <c r="J18" s="80" t="n">
        <v>1661</v>
      </c>
      <c r="K18" s="81" t="n">
        <v>282276997</v>
      </c>
      <c r="L18" s="81" t="n">
        <v>31974852</v>
      </c>
      <c r="M18" s="82" t="n">
        <v>-757843</v>
      </c>
      <c r="N18" s="83" t="n">
        <v>909</v>
      </c>
      <c r="O18" s="81" t="n">
        <v>154020928</v>
      </c>
      <c r="P18" s="81" t="n">
        <v>16944025</v>
      </c>
      <c r="Q18" s="84" t="n">
        <v>-842713</v>
      </c>
      <c r="R18" s="80" t="n">
        <v>4257</v>
      </c>
      <c r="S18" s="81" t="n">
        <v>721198758</v>
      </c>
      <c r="T18" s="81" t="n">
        <v>62997729</v>
      </c>
      <c r="U18" s="82" t="n">
        <v>-1497051</v>
      </c>
      <c r="V18" s="83" t="n">
        <v>16283</v>
      </c>
      <c r="W18" s="81" t="n">
        <v>2667171245</v>
      </c>
      <c r="X18" s="81" t="n">
        <v>150377257</v>
      </c>
      <c r="Y18" s="84" t="n">
        <v>-2665225</v>
      </c>
      <c r="Z18" s="80" t="n">
        <v>1434</v>
      </c>
      <c r="AA18" s="81" t="n">
        <v>241430580</v>
      </c>
      <c r="AB18" s="81" t="n">
        <v>10650487</v>
      </c>
      <c r="AC18" s="82" t="n">
        <v>-288916</v>
      </c>
      <c r="AD18" s="83" t="n">
        <v>19221</v>
      </c>
      <c r="AE18" s="81" t="n">
        <v>3263362377</v>
      </c>
      <c r="AF18" s="81" t="n">
        <v>117758702</v>
      </c>
      <c r="AG18" s="84" t="n">
        <v>-2708640</v>
      </c>
      <c r="AH18" s="80" t="n">
        <v>948</v>
      </c>
      <c r="AI18" s="81" t="n">
        <v>159588187</v>
      </c>
      <c r="AJ18" s="81" t="n">
        <v>4454176</v>
      </c>
      <c r="AK18" s="82" t="n">
        <v>-80242</v>
      </c>
      <c r="AL18" s="83" t="n">
        <v>8738</v>
      </c>
      <c r="AM18" s="81" t="n">
        <v>1449841200</v>
      </c>
      <c r="AN18" s="81" t="n">
        <v>28655990</v>
      </c>
      <c r="AO18" s="84" t="n">
        <v>-1211799</v>
      </c>
      <c r="AP18" s="80" t="n">
        <v>493</v>
      </c>
      <c r="AQ18" s="81" t="n">
        <v>81960600</v>
      </c>
      <c r="AR18" s="81" t="n">
        <v>1016969</v>
      </c>
      <c r="AS18" s="82" t="n">
        <v>-66296</v>
      </c>
      <c r="AT18" s="83" t="n">
        <v>4549</v>
      </c>
      <c r="AU18" s="81" t="n">
        <v>776087994</v>
      </c>
      <c r="AV18" s="81" t="n">
        <v>4027083</v>
      </c>
      <c r="AW18" s="84" t="n">
        <v>-759545</v>
      </c>
      <c r="AX18" s="80" t="n">
        <v>62186</v>
      </c>
      <c r="AY18" s="81" t="n">
        <v>10427527679</v>
      </c>
      <c r="AZ18" s="81" t="n">
        <v>556986728</v>
      </c>
      <c r="BA18" s="84" t="n">
        <v>-11348693</v>
      </c>
    </row>
    <row r="19" customFormat="false" ht="30" hidden="false" customHeight="true" outlineLevel="0" collapsed="false">
      <c r="A19" s="79" t="s">
        <v>89</v>
      </c>
      <c r="B19" s="80" t="n">
        <v>970</v>
      </c>
      <c r="C19" s="81" t="n">
        <v>213996382</v>
      </c>
      <c r="D19" s="81" t="n">
        <v>58315259</v>
      </c>
      <c r="E19" s="82" t="n">
        <v>-25167</v>
      </c>
      <c r="F19" s="83" t="n">
        <v>333</v>
      </c>
      <c r="G19" s="81" t="n">
        <v>72683700</v>
      </c>
      <c r="H19" s="81" t="n">
        <v>14760221</v>
      </c>
      <c r="I19" s="84" t="n">
        <v>-183133</v>
      </c>
      <c r="J19" s="80" t="n">
        <v>653</v>
      </c>
      <c r="K19" s="81" t="n">
        <v>145256461</v>
      </c>
      <c r="L19" s="81" t="n">
        <v>21221838</v>
      </c>
      <c r="M19" s="82" t="n">
        <v>-105228</v>
      </c>
      <c r="N19" s="83" t="n">
        <v>174</v>
      </c>
      <c r="O19" s="81" t="n">
        <v>38555963</v>
      </c>
      <c r="P19" s="81" t="n">
        <v>6308183</v>
      </c>
      <c r="Q19" s="84" t="n">
        <v>-37825</v>
      </c>
      <c r="R19" s="80" t="n">
        <v>1190</v>
      </c>
      <c r="S19" s="81" t="n">
        <v>262273595</v>
      </c>
      <c r="T19" s="81" t="n">
        <v>29476392</v>
      </c>
      <c r="U19" s="82" t="n">
        <v>-575084</v>
      </c>
      <c r="V19" s="83" t="n">
        <v>2513</v>
      </c>
      <c r="W19" s="81" t="n">
        <v>553600348</v>
      </c>
      <c r="X19" s="81" t="n">
        <v>52142595</v>
      </c>
      <c r="Y19" s="84" t="n">
        <v>-737883</v>
      </c>
      <c r="Z19" s="80" t="n">
        <v>227</v>
      </c>
      <c r="AA19" s="81" t="n">
        <v>49609338</v>
      </c>
      <c r="AB19" s="81" t="n">
        <v>3757672</v>
      </c>
      <c r="AC19" s="82" t="n">
        <v>-213215</v>
      </c>
      <c r="AD19" s="83" t="n">
        <v>4411</v>
      </c>
      <c r="AE19" s="81" t="n">
        <v>958783846</v>
      </c>
      <c r="AF19" s="81" t="n">
        <v>53261988</v>
      </c>
      <c r="AG19" s="84" t="n">
        <v>-1497431</v>
      </c>
      <c r="AH19" s="80" t="n">
        <v>255</v>
      </c>
      <c r="AI19" s="81" t="n">
        <v>56333320</v>
      </c>
      <c r="AJ19" s="81" t="n">
        <v>2537132</v>
      </c>
      <c r="AK19" s="82" t="n">
        <v>-71621</v>
      </c>
      <c r="AL19" s="83" t="n">
        <v>2087</v>
      </c>
      <c r="AM19" s="81" t="n">
        <v>461572741</v>
      </c>
      <c r="AN19" s="81" t="n">
        <v>17769708</v>
      </c>
      <c r="AO19" s="84" t="n">
        <v>-1041342</v>
      </c>
      <c r="AP19" s="80" t="n">
        <v>94</v>
      </c>
      <c r="AQ19" s="81" t="n">
        <v>21074865</v>
      </c>
      <c r="AR19" s="81" t="n">
        <v>695088</v>
      </c>
      <c r="AS19" s="82" t="n">
        <v>-19889</v>
      </c>
      <c r="AT19" s="83" t="n">
        <v>1393</v>
      </c>
      <c r="AU19" s="81" t="n">
        <v>307454717</v>
      </c>
      <c r="AV19" s="81" t="n">
        <v>5830978</v>
      </c>
      <c r="AW19" s="84" t="n">
        <v>-490660</v>
      </c>
      <c r="AX19" s="80" t="n">
        <v>14300</v>
      </c>
      <c r="AY19" s="81" t="n">
        <v>3141195276</v>
      </c>
      <c r="AZ19" s="81" t="n">
        <v>266077054</v>
      </c>
      <c r="BA19" s="84" t="n">
        <v>-4998478</v>
      </c>
    </row>
    <row r="20" customFormat="false" ht="30" hidden="false" customHeight="true" outlineLevel="0" collapsed="false">
      <c r="A20" s="79" t="s">
        <v>90</v>
      </c>
      <c r="B20" s="80" t="n">
        <v>601</v>
      </c>
      <c r="C20" s="81" t="n">
        <v>185416157</v>
      </c>
      <c r="D20" s="81" t="n">
        <v>61013816</v>
      </c>
      <c r="E20" s="82" t="n">
        <v>-84477</v>
      </c>
      <c r="F20" s="83" t="n">
        <v>129</v>
      </c>
      <c r="G20" s="81" t="n">
        <v>39984308</v>
      </c>
      <c r="H20" s="81" t="n">
        <v>11477943</v>
      </c>
      <c r="I20" s="84" t="n">
        <v>-117381</v>
      </c>
      <c r="J20" s="80" t="n">
        <v>1164</v>
      </c>
      <c r="K20" s="81" t="n">
        <v>386158104</v>
      </c>
      <c r="L20" s="81" t="n">
        <v>85109726</v>
      </c>
      <c r="M20" s="82" t="n">
        <v>-207850</v>
      </c>
      <c r="N20" s="83" t="n">
        <v>86</v>
      </c>
      <c r="O20" s="81" t="n">
        <v>25897456</v>
      </c>
      <c r="P20" s="81" t="n">
        <v>6209223</v>
      </c>
      <c r="Q20" s="84" t="n">
        <v>-3468</v>
      </c>
      <c r="R20" s="80" t="n">
        <v>1247</v>
      </c>
      <c r="S20" s="81" t="n">
        <v>400268779</v>
      </c>
      <c r="T20" s="81" t="n">
        <v>70563259</v>
      </c>
      <c r="U20" s="82" t="n">
        <v>-438255</v>
      </c>
      <c r="V20" s="83" t="n">
        <v>2015</v>
      </c>
      <c r="W20" s="81" t="n">
        <v>643140524</v>
      </c>
      <c r="X20" s="81" t="n">
        <v>92795563</v>
      </c>
      <c r="Y20" s="84" t="n">
        <v>-1458553</v>
      </c>
      <c r="Z20" s="80" t="n">
        <v>92</v>
      </c>
      <c r="AA20" s="81" t="n">
        <v>26996743</v>
      </c>
      <c r="AB20" s="81" t="n">
        <v>3009078</v>
      </c>
      <c r="AC20" s="82" t="n">
        <v>-49929</v>
      </c>
      <c r="AD20" s="83" t="n">
        <v>1364</v>
      </c>
      <c r="AE20" s="81" t="n">
        <v>403908101</v>
      </c>
      <c r="AF20" s="81" t="n">
        <v>39104833</v>
      </c>
      <c r="AG20" s="84" t="n">
        <v>-1050176</v>
      </c>
      <c r="AH20" s="80" t="n">
        <v>108</v>
      </c>
      <c r="AI20" s="81" t="n">
        <v>31885873</v>
      </c>
      <c r="AJ20" s="81" t="n">
        <v>2601734</v>
      </c>
      <c r="AK20" s="82" t="n">
        <v>-60794</v>
      </c>
      <c r="AL20" s="83" t="n">
        <v>1023</v>
      </c>
      <c r="AM20" s="81" t="n">
        <v>291842373</v>
      </c>
      <c r="AN20" s="81" t="n">
        <v>18517372</v>
      </c>
      <c r="AO20" s="84" t="n">
        <v>-608598</v>
      </c>
      <c r="AP20" s="80" t="n">
        <v>56</v>
      </c>
      <c r="AQ20" s="81" t="n">
        <v>16702399</v>
      </c>
      <c r="AR20" s="81" t="n">
        <v>975437</v>
      </c>
      <c r="AS20" s="82" t="n">
        <v>-42257</v>
      </c>
      <c r="AT20" s="83" t="n">
        <v>964</v>
      </c>
      <c r="AU20" s="81" t="n">
        <v>289429415</v>
      </c>
      <c r="AV20" s="81" t="n">
        <v>11411571</v>
      </c>
      <c r="AW20" s="84" t="n">
        <v>-861868</v>
      </c>
      <c r="AX20" s="80" t="n">
        <v>8849</v>
      </c>
      <c r="AY20" s="81" t="n">
        <v>2741630232</v>
      </c>
      <c r="AZ20" s="81" t="n">
        <v>402789555</v>
      </c>
      <c r="BA20" s="84" t="n">
        <v>-4983606</v>
      </c>
    </row>
    <row r="21" customFormat="false" ht="30" hidden="false" customHeight="true" outlineLevel="0" collapsed="false">
      <c r="A21" s="79" t="s">
        <v>91</v>
      </c>
      <c r="B21" s="80" t="n">
        <v>47</v>
      </c>
      <c r="C21" s="81" t="n">
        <v>37891286</v>
      </c>
      <c r="D21" s="81" t="n">
        <v>17454708</v>
      </c>
      <c r="E21" s="82" t="n">
        <v>0</v>
      </c>
      <c r="F21" s="83" t="n">
        <v>11</v>
      </c>
      <c r="G21" s="81" t="n">
        <v>10186310</v>
      </c>
      <c r="H21" s="81" t="n">
        <v>4701221</v>
      </c>
      <c r="I21" s="84" t="n">
        <v>0</v>
      </c>
      <c r="J21" s="80" t="n">
        <v>145</v>
      </c>
      <c r="K21" s="81" t="n">
        <v>100320947</v>
      </c>
      <c r="L21" s="81" t="n">
        <v>35803671</v>
      </c>
      <c r="M21" s="82" t="n">
        <v>-68099</v>
      </c>
      <c r="N21" s="83" t="n">
        <v>4</v>
      </c>
      <c r="O21" s="81" t="n">
        <v>2392629</v>
      </c>
      <c r="P21" s="81" t="n">
        <v>955390</v>
      </c>
      <c r="Q21" s="84" t="n">
        <v>0</v>
      </c>
      <c r="R21" s="80" t="n">
        <v>95</v>
      </c>
      <c r="S21" s="81" t="n">
        <v>73912873</v>
      </c>
      <c r="T21" s="81" t="n">
        <v>26232230</v>
      </c>
      <c r="U21" s="82" t="n">
        <v>-159365</v>
      </c>
      <c r="V21" s="83" t="n">
        <v>137</v>
      </c>
      <c r="W21" s="81" t="n">
        <v>95730605</v>
      </c>
      <c r="X21" s="81" t="n">
        <v>31085128</v>
      </c>
      <c r="Y21" s="84" t="n">
        <v>-850410</v>
      </c>
      <c r="Z21" s="80" t="n">
        <v>1</v>
      </c>
      <c r="AA21" s="81" t="n">
        <v>869023</v>
      </c>
      <c r="AB21" s="81" t="n">
        <v>304857</v>
      </c>
      <c r="AC21" s="82" t="n">
        <v>0</v>
      </c>
      <c r="AD21" s="83" t="n">
        <v>69</v>
      </c>
      <c r="AE21" s="81" t="n">
        <v>60304444</v>
      </c>
      <c r="AF21" s="81" t="n">
        <v>18303846</v>
      </c>
      <c r="AG21" s="84" t="n">
        <v>-1179890</v>
      </c>
      <c r="AH21" s="80" t="n">
        <v>2</v>
      </c>
      <c r="AI21" s="81" t="n">
        <v>1150285</v>
      </c>
      <c r="AJ21" s="81" t="n">
        <v>216574</v>
      </c>
      <c r="AK21" s="82" t="n">
        <v>0</v>
      </c>
      <c r="AL21" s="83" t="n">
        <v>21</v>
      </c>
      <c r="AM21" s="81" t="n">
        <v>17178319</v>
      </c>
      <c r="AN21" s="81" t="n">
        <v>5180700</v>
      </c>
      <c r="AO21" s="84" t="n">
        <v>-28801</v>
      </c>
      <c r="AP21" s="80" t="n">
        <v>0</v>
      </c>
      <c r="AQ21" s="81" t="n">
        <v>0</v>
      </c>
      <c r="AR21" s="81" t="n">
        <v>0</v>
      </c>
      <c r="AS21" s="82" t="n">
        <v>0</v>
      </c>
      <c r="AT21" s="83" t="n">
        <v>9</v>
      </c>
      <c r="AU21" s="81" t="n">
        <v>6703160</v>
      </c>
      <c r="AV21" s="81" t="n">
        <v>1443420</v>
      </c>
      <c r="AW21" s="84" t="n">
        <v>-5435</v>
      </c>
      <c r="AX21" s="80" t="n">
        <v>541</v>
      </c>
      <c r="AY21" s="81" t="n">
        <v>406639881</v>
      </c>
      <c r="AZ21" s="81" t="n">
        <v>141681745</v>
      </c>
      <c r="BA21" s="84" t="n">
        <v>-2292000</v>
      </c>
    </row>
    <row r="22" customFormat="false" ht="30" hidden="false" customHeight="true" outlineLevel="0" collapsed="false">
      <c r="A22" s="85" t="s">
        <v>92</v>
      </c>
      <c r="B22" s="86" t="n">
        <v>5903830</v>
      </c>
      <c r="C22" s="87" t="n">
        <v>137921237201</v>
      </c>
      <c r="D22" s="87" t="n">
        <v>2536006367</v>
      </c>
      <c r="E22" s="88" t="n">
        <v>-78961667</v>
      </c>
      <c r="F22" s="89" t="n">
        <v>3446577</v>
      </c>
      <c r="G22" s="87" t="n">
        <v>117898933471</v>
      </c>
      <c r="H22" s="87" t="n">
        <v>1907873180</v>
      </c>
      <c r="I22" s="90" t="n">
        <v>-105287525</v>
      </c>
      <c r="J22" s="86" t="n">
        <v>1648385</v>
      </c>
      <c r="K22" s="87" t="n">
        <v>76270608625</v>
      </c>
      <c r="L22" s="87" t="n">
        <v>1211557327</v>
      </c>
      <c r="M22" s="88" t="n">
        <v>-80511885</v>
      </c>
      <c r="N22" s="89" t="n">
        <v>886787</v>
      </c>
      <c r="O22" s="87" t="n">
        <v>32589056447</v>
      </c>
      <c r="P22" s="87" t="n">
        <v>430214657</v>
      </c>
      <c r="Q22" s="90" t="n">
        <v>-14001368</v>
      </c>
      <c r="R22" s="86" t="n">
        <v>1239846</v>
      </c>
      <c r="S22" s="87" t="n">
        <v>68608159397</v>
      </c>
      <c r="T22" s="87" t="n">
        <v>1022134067</v>
      </c>
      <c r="U22" s="88" t="n">
        <v>-49971951</v>
      </c>
      <c r="V22" s="89" t="n">
        <v>1125423</v>
      </c>
      <c r="W22" s="87" t="n">
        <v>74941348040</v>
      </c>
      <c r="X22" s="87" t="n">
        <v>1075994027</v>
      </c>
      <c r="Y22" s="90" t="n">
        <v>-41148096</v>
      </c>
      <c r="Z22" s="86" t="n">
        <v>114554</v>
      </c>
      <c r="AA22" s="87" t="n">
        <v>6277935235</v>
      </c>
      <c r="AB22" s="87" t="n">
        <v>52033381</v>
      </c>
      <c r="AC22" s="88" t="n">
        <v>-2897743</v>
      </c>
      <c r="AD22" s="89" t="n">
        <v>676616</v>
      </c>
      <c r="AE22" s="87" t="n">
        <v>52582480321</v>
      </c>
      <c r="AF22" s="87" t="n">
        <v>444479481</v>
      </c>
      <c r="AG22" s="90" t="n">
        <v>-28184411</v>
      </c>
      <c r="AH22" s="86" t="n">
        <v>40822</v>
      </c>
      <c r="AI22" s="87" t="n">
        <v>2417933015</v>
      </c>
      <c r="AJ22" s="87" t="n">
        <v>14984491</v>
      </c>
      <c r="AK22" s="88" t="n">
        <v>-949337</v>
      </c>
      <c r="AL22" s="89" t="n">
        <v>216446</v>
      </c>
      <c r="AM22" s="87" t="n">
        <v>15468363756</v>
      </c>
      <c r="AN22" s="87" t="n">
        <v>80602950</v>
      </c>
      <c r="AO22" s="90" t="n">
        <v>-7797840</v>
      </c>
      <c r="AP22" s="86" t="n">
        <v>13302</v>
      </c>
      <c r="AQ22" s="87" t="n">
        <v>736768558</v>
      </c>
      <c r="AR22" s="87" t="n">
        <v>2730617</v>
      </c>
      <c r="AS22" s="88" t="n">
        <v>-405644</v>
      </c>
      <c r="AT22" s="89" t="n">
        <v>132014</v>
      </c>
      <c r="AU22" s="87" t="n">
        <v>8042162443</v>
      </c>
      <c r="AV22" s="87" t="n">
        <v>22742297</v>
      </c>
      <c r="AW22" s="90" t="n">
        <v>-3541164</v>
      </c>
      <c r="AX22" s="86" t="n">
        <v>15444602</v>
      </c>
      <c r="AY22" s="87" t="n">
        <v>593754986509</v>
      </c>
      <c r="AZ22" s="87" t="n">
        <v>8801352842</v>
      </c>
      <c r="BA22" s="90" t="n">
        <v>-413658631</v>
      </c>
    </row>
    <row r="23" customFormat="false" ht="21.7" hidden="false" customHeight="false" outlineLevel="0" collapsed="false">
      <c r="A23" s="0"/>
      <c r="B23" s="101"/>
      <c r="C23" s="102"/>
      <c r="F23" s="101"/>
      <c r="G23" s="102"/>
    </row>
    <row r="24" customFormat="false" ht="20.55" hidden="false" customHeight="false" outlineLevel="0" collapsed="false">
      <c r="A24" s="0"/>
    </row>
    <row r="25" customFormat="false" ht="24.05" hidden="false" customHeight="false" outlineLevel="0" collapsed="false">
      <c r="A25" s="0"/>
      <c r="B25" s="93" t="s">
        <v>270</v>
      </c>
      <c r="J25" s="93" t="s">
        <v>270</v>
      </c>
      <c r="R25" s="93" t="s">
        <v>270</v>
      </c>
      <c r="Z25" s="93" t="s">
        <v>270</v>
      </c>
      <c r="AH25" s="93" t="s">
        <v>270</v>
      </c>
      <c r="AP25" s="93" t="s">
        <v>270</v>
      </c>
      <c r="AX25" s="93" t="s">
        <v>270</v>
      </c>
    </row>
    <row r="26" customFormat="false" ht="24.05" hidden="false" customHeight="false" outlineLevel="0" collapsed="false">
      <c r="A26" s="0"/>
      <c r="B26" s="93" t="s">
        <v>306</v>
      </c>
      <c r="J26" s="93" t="s">
        <v>306</v>
      </c>
      <c r="R26" s="93" t="s">
        <v>306</v>
      </c>
      <c r="Z26" s="93" t="s">
        <v>306</v>
      </c>
      <c r="AH26" s="93" t="s">
        <v>306</v>
      </c>
      <c r="AP26" s="93" t="s">
        <v>306</v>
      </c>
      <c r="AX26" s="93" t="s">
        <v>306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</sheetData>
  <mergeCells count="21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AQ1:AR1"/>
    <mergeCell ref="AS1:AT1"/>
    <mergeCell ref="AY1:AZ1"/>
    <mergeCell ref="BA1:BB1"/>
    <mergeCell ref="B4:F4"/>
    <mergeCell ref="J4:N4"/>
    <mergeCell ref="R4:V4"/>
    <mergeCell ref="Z4:AD4"/>
    <mergeCell ref="AH4:AL4"/>
    <mergeCell ref="AP4:AT4"/>
    <mergeCell ref="AX4:BB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H1" s="5" t="s">
        <v>4</v>
      </c>
      <c r="I1" s="6" t="s">
        <v>5</v>
      </c>
      <c r="J1" s="6"/>
      <c r="K1" s="7" t="s">
        <v>6</v>
      </c>
      <c r="L1" s="7"/>
      <c r="N1" s="5" t="s">
        <v>4</v>
      </c>
      <c r="O1" s="6" t="s">
        <v>5</v>
      </c>
      <c r="P1" s="6"/>
      <c r="Q1" s="7" t="s">
        <v>6</v>
      </c>
      <c r="R1" s="7"/>
      <c r="T1" s="5" t="s">
        <v>4</v>
      </c>
      <c r="U1" s="6" t="s">
        <v>5</v>
      </c>
      <c r="V1" s="6"/>
      <c r="W1" s="7" t="s">
        <v>6</v>
      </c>
      <c r="X1" s="7"/>
      <c r="Z1" s="5" t="s">
        <v>4</v>
      </c>
      <c r="AA1" s="6" t="s">
        <v>5</v>
      </c>
      <c r="AB1" s="6"/>
      <c r="AC1" s="7" t="s">
        <v>6</v>
      </c>
      <c r="AD1" s="7"/>
      <c r="AF1" s="5" t="s">
        <v>4</v>
      </c>
      <c r="AG1" s="6" t="s">
        <v>5</v>
      </c>
      <c r="AH1" s="6"/>
      <c r="AI1" s="7" t="s">
        <v>6</v>
      </c>
      <c r="AJ1" s="7"/>
      <c r="AL1" s="5" t="s">
        <v>4</v>
      </c>
      <c r="AM1" s="6" t="s">
        <v>5</v>
      </c>
      <c r="AN1" s="6"/>
      <c r="AO1" s="7" t="s">
        <v>6</v>
      </c>
      <c r="AP1" s="7"/>
    </row>
    <row r="2" customFormat="false" ht="9.75" hidden="false" customHeight="true" outlineLevel="0" collapsed="false">
      <c r="B2" s="8"/>
      <c r="C2" s="9"/>
      <c r="D2" s="9"/>
      <c r="E2" s="9"/>
      <c r="F2" s="10"/>
      <c r="H2" s="8"/>
      <c r="I2" s="9"/>
      <c r="J2" s="9"/>
      <c r="K2" s="9"/>
      <c r="L2" s="10"/>
      <c r="N2" s="8"/>
      <c r="O2" s="9"/>
      <c r="P2" s="9"/>
      <c r="Q2" s="9"/>
      <c r="R2" s="10"/>
      <c r="T2" s="8"/>
      <c r="U2" s="9"/>
      <c r="V2" s="9"/>
      <c r="W2" s="9"/>
      <c r="X2" s="10"/>
      <c r="Z2" s="8"/>
      <c r="AA2" s="9"/>
      <c r="AB2" s="9"/>
      <c r="AC2" s="9"/>
      <c r="AD2" s="10"/>
      <c r="AF2" s="8"/>
      <c r="AG2" s="9"/>
      <c r="AH2" s="9"/>
      <c r="AI2" s="9"/>
      <c r="AJ2" s="10"/>
      <c r="AL2" s="8"/>
      <c r="AM2" s="9"/>
      <c r="AN2" s="9"/>
      <c r="AO2" s="9"/>
      <c r="AP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H3" s="11" t="s">
        <v>7</v>
      </c>
      <c r="I3" s="12" t="s">
        <v>8</v>
      </c>
      <c r="J3" s="13"/>
      <c r="K3" s="14"/>
      <c r="L3" s="15"/>
      <c r="N3" s="11" t="s">
        <v>7</v>
      </c>
      <c r="O3" s="12" t="s">
        <v>8</v>
      </c>
      <c r="P3" s="13"/>
      <c r="Q3" s="14"/>
      <c r="R3" s="15"/>
      <c r="T3" s="11" t="s">
        <v>7</v>
      </c>
      <c r="U3" s="12" t="s">
        <v>8</v>
      </c>
      <c r="V3" s="13"/>
      <c r="W3" s="14"/>
      <c r="X3" s="15"/>
      <c r="Z3" s="11" t="s">
        <v>7</v>
      </c>
      <c r="AA3" s="12" t="s">
        <v>8</v>
      </c>
      <c r="AB3" s="13"/>
      <c r="AC3" s="14"/>
      <c r="AD3" s="15"/>
      <c r="AF3" s="11" t="s">
        <v>7</v>
      </c>
      <c r="AG3" s="12" t="s">
        <v>8</v>
      </c>
      <c r="AH3" s="13"/>
      <c r="AI3" s="14"/>
      <c r="AJ3" s="15"/>
      <c r="AL3" s="11" t="s">
        <v>7</v>
      </c>
      <c r="AM3" s="12" t="s">
        <v>8</v>
      </c>
      <c r="AN3" s="13"/>
      <c r="AO3" s="14"/>
      <c r="AP3" s="15"/>
    </row>
    <row r="4" customFormat="false" ht="24.05" hidden="false" customHeight="false" outlineLevel="0" collapsed="false">
      <c r="A4" s="16" t="s">
        <v>316</v>
      </c>
      <c r="B4" s="63" t="s">
        <v>317</v>
      </c>
      <c r="C4" s="63"/>
      <c r="D4" s="63"/>
      <c r="E4" s="63"/>
      <c r="F4" s="63"/>
      <c r="G4" s="18"/>
      <c r="H4" s="63" t="s">
        <v>317</v>
      </c>
      <c r="I4" s="63"/>
      <c r="J4" s="63"/>
      <c r="K4" s="63"/>
      <c r="L4" s="63"/>
      <c r="N4" s="63" t="s">
        <v>317</v>
      </c>
      <c r="O4" s="63"/>
      <c r="P4" s="63"/>
      <c r="Q4" s="63"/>
      <c r="R4" s="63"/>
      <c r="T4" s="63" t="s">
        <v>317</v>
      </c>
      <c r="U4" s="63"/>
      <c r="V4" s="63"/>
      <c r="W4" s="63"/>
      <c r="X4" s="63"/>
      <c r="Z4" s="63" t="s">
        <v>317</v>
      </c>
      <c r="AA4" s="63"/>
      <c r="AB4" s="63"/>
      <c r="AC4" s="63"/>
      <c r="AD4" s="63"/>
      <c r="AF4" s="63" t="s">
        <v>317</v>
      </c>
      <c r="AG4" s="63"/>
      <c r="AH4" s="63"/>
      <c r="AI4" s="63"/>
      <c r="AJ4" s="63"/>
      <c r="AL4" s="63" t="s">
        <v>317</v>
      </c>
      <c r="AM4" s="63"/>
      <c r="AN4" s="63"/>
      <c r="AO4" s="63"/>
      <c r="AP4" s="63"/>
    </row>
    <row r="5" customFormat="false" ht="24.05" hidden="false" customHeight="false" outlineLevel="0" collapsed="false">
      <c r="A5" s="19" t="s">
        <v>318</v>
      </c>
      <c r="C5" s="106" t="s">
        <v>319</v>
      </c>
      <c r="E5" s="50"/>
      <c r="F5" s="50"/>
      <c r="G5" s="107" t="s">
        <v>320</v>
      </c>
      <c r="I5" s="106" t="s">
        <v>319</v>
      </c>
      <c r="J5" s="65"/>
      <c r="K5" s="20"/>
      <c r="L5" s="108"/>
      <c r="M5" s="24" t="s">
        <v>321</v>
      </c>
      <c r="O5" s="106" t="s">
        <v>319</v>
      </c>
      <c r="P5" s="65"/>
      <c r="S5" s="24" t="s">
        <v>322</v>
      </c>
      <c r="U5" s="106" t="s">
        <v>319</v>
      </c>
      <c r="Y5" s="24" t="s">
        <v>323</v>
      </c>
      <c r="AA5" s="106" t="s">
        <v>319</v>
      </c>
      <c r="AE5" s="24" t="s">
        <v>324</v>
      </c>
      <c r="AG5" s="106" t="s">
        <v>319</v>
      </c>
      <c r="AK5" s="24" t="s">
        <v>325</v>
      </c>
      <c r="AM5" s="106" t="s">
        <v>319</v>
      </c>
      <c r="AN5" s="20"/>
      <c r="AO5" s="108"/>
      <c r="AQ5" s="24" t="s">
        <v>326</v>
      </c>
    </row>
    <row r="6" customFormat="false" ht="8.25" hidden="false" customHeight="true" outlineLevel="0" collapsed="false">
      <c r="A6" s="0"/>
    </row>
    <row r="7" s="94" customFormat="true" ht="26.45" hidden="false" customHeight="false" outlineLevel="0" collapsed="false">
      <c r="A7" s="66"/>
      <c r="B7" s="67" t="s">
        <v>288</v>
      </c>
      <c r="C7" s="68" t="s">
        <v>289</v>
      </c>
      <c r="D7" s="70"/>
      <c r="E7" s="71" t="s">
        <v>288</v>
      </c>
      <c r="F7" s="68" t="s">
        <v>290</v>
      </c>
      <c r="G7" s="72"/>
      <c r="H7" s="67" t="s">
        <v>288</v>
      </c>
      <c r="I7" s="109" t="s">
        <v>291</v>
      </c>
      <c r="J7" s="70"/>
      <c r="K7" s="71" t="s">
        <v>288</v>
      </c>
      <c r="L7" s="109" t="s">
        <v>292</v>
      </c>
      <c r="M7" s="72"/>
      <c r="N7" s="67" t="s">
        <v>288</v>
      </c>
      <c r="O7" s="68" t="s">
        <v>293</v>
      </c>
      <c r="P7" s="70"/>
      <c r="Q7" s="71" t="s">
        <v>288</v>
      </c>
      <c r="R7" s="68" t="s">
        <v>294</v>
      </c>
      <c r="S7" s="72"/>
      <c r="T7" s="67" t="s">
        <v>288</v>
      </c>
      <c r="U7" s="68" t="s">
        <v>295</v>
      </c>
      <c r="V7" s="70"/>
      <c r="W7" s="71" t="s">
        <v>288</v>
      </c>
      <c r="X7" s="68" t="s">
        <v>296</v>
      </c>
      <c r="Y7" s="72"/>
      <c r="Z7" s="67" t="s">
        <v>288</v>
      </c>
      <c r="AA7" s="68" t="s">
        <v>297</v>
      </c>
      <c r="AB7" s="70"/>
      <c r="AC7" s="71" t="s">
        <v>288</v>
      </c>
      <c r="AD7" s="68" t="s">
        <v>298</v>
      </c>
      <c r="AE7" s="72"/>
      <c r="AF7" s="67" t="s">
        <v>288</v>
      </c>
      <c r="AG7" s="68" t="s">
        <v>299</v>
      </c>
      <c r="AH7" s="70"/>
      <c r="AI7" s="71" t="s">
        <v>288</v>
      </c>
      <c r="AJ7" s="68" t="s">
        <v>300</v>
      </c>
      <c r="AK7" s="72"/>
      <c r="AL7" s="67" t="s">
        <v>288</v>
      </c>
      <c r="AM7" s="68" t="s">
        <v>301</v>
      </c>
      <c r="AN7" s="72"/>
    </row>
    <row r="8" s="110" customFormat="true" ht="70.5" hidden="false" customHeight="true" outlineLevel="0" collapsed="false">
      <c r="A8" s="73" t="s">
        <v>327</v>
      </c>
      <c r="B8" s="74" t="s">
        <v>265</v>
      </c>
      <c r="C8" s="75" t="s">
        <v>267</v>
      </c>
      <c r="D8" s="76" t="s">
        <v>268</v>
      </c>
      <c r="E8" s="77" t="s">
        <v>265</v>
      </c>
      <c r="F8" s="75" t="s">
        <v>267</v>
      </c>
      <c r="G8" s="78" t="s">
        <v>268</v>
      </c>
      <c r="H8" s="74" t="s">
        <v>265</v>
      </c>
      <c r="I8" s="75" t="s">
        <v>267</v>
      </c>
      <c r="J8" s="76" t="s">
        <v>268</v>
      </c>
      <c r="K8" s="77" t="s">
        <v>265</v>
      </c>
      <c r="L8" s="75" t="s">
        <v>267</v>
      </c>
      <c r="M8" s="78" t="s">
        <v>268</v>
      </c>
      <c r="N8" s="74" t="s">
        <v>265</v>
      </c>
      <c r="O8" s="75" t="s">
        <v>267</v>
      </c>
      <c r="P8" s="76" t="s">
        <v>268</v>
      </c>
      <c r="Q8" s="77" t="s">
        <v>265</v>
      </c>
      <c r="R8" s="75" t="s">
        <v>267</v>
      </c>
      <c r="S8" s="78" t="s">
        <v>268</v>
      </c>
      <c r="T8" s="74" t="s">
        <v>265</v>
      </c>
      <c r="U8" s="75" t="s">
        <v>267</v>
      </c>
      <c r="V8" s="76" t="s">
        <v>268</v>
      </c>
      <c r="W8" s="77" t="s">
        <v>265</v>
      </c>
      <c r="X8" s="75" t="s">
        <v>267</v>
      </c>
      <c r="Y8" s="78" t="s">
        <v>268</v>
      </c>
      <c r="Z8" s="74" t="s">
        <v>265</v>
      </c>
      <c r="AA8" s="75" t="s">
        <v>267</v>
      </c>
      <c r="AB8" s="76" t="s">
        <v>268</v>
      </c>
      <c r="AC8" s="77" t="s">
        <v>265</v>
      </c>
      <c r="AD8" s="75" t="s">
        <v>267</v>
      </c>
      <c r="AE8" s="78" t="s">
        <v>268</v>
      </c>
      <c r="AF8" s="74" t="s">
        <v>265</v>
      </c>
      <c r="AG8" s="75" t="s">
        <v>267</v>
      </c>
      <c r="AH8" s="76" t="s">
        <v>268</v>
      </c>
      <c r="AI8" s="77" t="s">
        <v>265</v>
      </c>
      <c r="AJ8" s="75" t="s">
        <v>267</v>
      </c>
      <c r="AK8" s="78" t="s">
        <v>268</v>
      </c>
      <c r="AL8" s="74" t="s">
        <v>265</v>
      </c>
      <c r="AM8" s="75" t="s">
        <v>267</v>
      </c>
      <c r="AN8" s="78" t="s">
        <v>268</v>
      </c>
    </row>
    <row r="9" s="112" customFormat="true" ht="21.75" hidden="false" customHeight="true" outlineLevel="0" collapsed="false">
      <c r="A9" s="111" t="s">
        <v>328</v>
      </c>
      <c r="B9" s="80" t="n">
        <v>35045</v>
      </c>
      <c r="C9" s="81" t="n">
        <v>2120898680</v>
      </c>
      <c r="D9" s="82" t="n">
        <v>-120866209</v>
      </c>
      <c r="E9" s="83" t="n">
        <v>57427</v>
      </c>
      <c r="F9" s="81" t="n">
        <v>3679976119</v>
      </c>
      <c r="G9" s="84" t="n">
        <v>-114467594</v>
      </c>
      <c r="H9" s="80" t="n">
        <v>59333</v>
      </c>
      <c r="I9" s="81" t="n">
        <v>4931863623</v>
      </c>
      <c r="J9" s="82" t="n">
        <v>-172348798</v>
      </c>
      <c r="K9" s="83" t="n">
        <v>7101</v>
      </c>
      <c r="L9" s="81" t="n">
        <v>637698792</v>
      </c>
      <c r="M9" s="84" t="n">
        <v>-27338692</v>
      </c>
      <c r="N9" s="80" t="n">
        <v>32977</v>
      </c>
      <c r="O9" s="81" t="n">
        <v>3663354923</v>
      </c>
      <c r="P9" s="82" t="n">
        <v>-131221097</v>
      </c>
      <c r="Q9" s="83" t="n">
        <v>27426</v>
      </c>
      <c r="R9" s="81" t="n">
        <v>4277250524</v>
      </c>
      <c r="S9" s="84" t="n">
        <v>-191023870</v>
      </c>
      <c r="T9" s="80" t="n">
        <v>1519</v>
      </c>
      <c r="U9" s="81" t="n">
        <v>218936778</v>
      </c>
      <c r="V9" s="82" t="n">
        <v>-6883855</v>
      </c>
      <c r="W9" s="83" t="n">
        <v>14394</v>
      </c>
      <c r="X9" s="81" t="n">
        <v>2673063442</v>
      </c>
      <c r="Y9" s="84" t="n">
        <v>-124886546</v>
      </c>
      <c r="Z9" s="80" t="n">
        <v>499</v>
      </c>
      <c r="AA9" s="81" t="n">
        <v>86813691</v>
      </c>
      <c r="AB9" s="82" t="n">
        <v>-3137092</v>
      </c>
      <c r="AC9" s="83" t="n">
        <v>3549</v>
      </c>
      <c r="AD9" s="81" t="n">
        <v>762149163</v>
      </c>
      <c r="AE9" s="84" t="n">
        <v>-39096068</v>
      </c>
      <c r="AF9" s="80" t="n">
        <v>160</v>
      </c>
      <c r="AG9" s="81" t="n">
        <v>34384197</v>
      </c>
      <c r="AH9" s="82" t="n">
        <v>-1280349</v>
      </c>
      <c r="AI9" s="83" t="n">
        <v>1297</v>
      </c>
      <c r="AJ9" s="81" t="n">
        <v>322931219</v>
      </c>
      <c r="AK9" s="84" t="n">
        <v>-14131758</v>
      </c>
      <c r="AL9" s="80" t="n">
        <v>240727</v>
      </c>
      <c r="AM9" s="81" t="n">
        <v>23409321151</v>
      </c>
      <c r="AN9" s="84" t="n">
        <v>-946681928</v>
      </c>
    </row>
    <row r="10" s="112" customFormat="true" ht="21.75" hidden="false" customHeight="true" outlineLevel="0" collapsed="false">
      <c r="A10" s="111" t="s">
        <v>329</v>
      </c>
      <c r="B10" s="80" t="n">
        <v>120951</v>
      </c>
      <c r="C10" s="81" t="n">
        <v>4903511278</v>
      </c>
      <c r="D10" s="82" t="n">
        <v>31912358</v>
      </c>
      <c r="E10" s="83" t="n">
        <v>138491</v>
      </c>
      <c r="F10" s="81" t="n">
        <v>7022467619</v>
      </c>
      <c r="G10" s="84" t="n">
        <v>19641363</v>
      </c>
      <c r="H10" s="80" t="n">
        <v>90522</v>
      </c>
      <c r="I10" s="81" t="n">
        <v>5692370146</v>
      </c>
      <c r="J10" s="82" t="n">
        <v>12372109</v>
      </c>
      <c r="K10" s="83" t="n">
        <v>20233</v>
      </c>
      <c r="L10" s="81" t="n">
        <v>1234374587</v>
      </c>
      <c r="M10" s="84" t="n">
        <v>3252423</v>
      </c>
      <c r="N10" s="80" t="n">
        <v>54542</v>
      </c>
      <c r="O10" s="81" t="n">
        <v>4210786541</v>
      </c>
      <c r="P10" s="82" t="n">
        <v>6850267</v>
      </c>
      <c r="Q10" s="83" t="n">
        <v>42896</v>
      </c>
      <c r="R10" s="81" t="n">
        <v>4097096280</v>
      </c>
      <c r="S10" s="84" t="n">
        <v>5588010</v>
      </c>
      <c r="T10" s="80" t="n">
        <v>2990</v>
      </c>
      <c r="U10" s="81" t="n">
        <v>292944540</v>
      </c>
      <c r="V10" s="82" t="n">
        <v>256812</v>
      </c>
      <c r="W10" s="83" t="n">
        <v>20773</v>
      </c>
      <c r="X10" s="81" t="n">
        <v>2414011461</v>
      </c>
      <c r="Y10" s="84" t="n">
        <v>1977741</v>
      </c>
      <c r="Z10" s="80" t="n">
        <v>1005</v>
      </c>
      <c r="AA10" s="81" t="n">
        <v>119387250</v>
      </c>
      <c r="AB10" s="82" t="n">
        <v>62915</v>
      </c>
      <c r="AC10" s="83" t="n">
        <v>4900</v>
      </c>
      <c r="AD10" s="81" t="n">
        <v>619609560</v>
      </c>
      <c r="AE10" s="84" t="n">
        <v>283112</v>
      </c>
      <c r="AF10" s="80" t="n">
        <v>248</v>
      </c>
      <c r="AG10" s="81" t="n">
        <v>29236485</v>
      </c>
      <c r="AH10" s="82" t="n">
        <v>7141</v>
      </c>
      <c r="AI10" s="83" t="n">
        <v>2084</v>
      </c>
      <c r="AJ10" s="81" t="n">
        <v>286747020</v>
      </c>
      <c r="AK10" s="84" t="n">
        <v>72871</v>
      </c>
      <c r="AL10" s="80" t="n">
        <v>499635</v>
      </c>
      <c r="AM10" s="81" t="n">
        <v>30922542767</v>
      </c>
      <c r="AN10" s="84" t="n">
        <v>82277122</v>
      </c>
    </row>
    <row r="11" s="112" customFormat="true" ht="21.75" hidden="false" customHeight="true" outlineLevel="0" collapsed="false">
      <c r="A11" s="111" t="s">
        <v>330</v>
      </c>
      <c r="B11" s="80" t="n">
        <v>338390</v>
      </c>
      <c r="C11" s="81" t="n">
        <v>16345507715</v>
      </c>
      <c r="D11" s="82" t="n">
        <v>254880070</v>
      </c>
      <c r="E11" s="83" t="n">
        <v>165560</v>
      </c>
      <c r="F11" s="81" t="n">
        <v>10557311561</v>
      </c>
      <c r="G11" s="84" t="n">
        <v>123459429</v>
      </c>
      <c r="H11" s="80" t="n">
        <v>103100</v>
      </c>
      <c r="I11" s="81" t="n">
        <v>8024086183</v>
      </c>
      <c r="J11" s="82" t="n">
        <v>77302567</v>
      </c>
      <c r="K11" s="83" t="n">
        <v>29774</v>
      </c>
      <c r="L11" s="81" t="n">
        <v>2369259419</v>
      </c>
      <c r="M11" s="84" t="n">
        <v>22218352</v>
      </c>
      <c r="N11" s="80" t="n">
        <v>60087</v>
      </c>
      <c r="O11" s="81" t="n">
        <v>5828049420</v>
      </c>
      <c r="P11" s="82" t="n">
        <v>45008446</v>
      </c>
      <c r="Q11" s="83" t="n">
        <v>51033</v>
      </c>
      <c r="R11" s="81" t="n">
        <v>5866891324</v>
      </c>
      <c r="S11" s="84" t="n">
        <v>38357723</v>
      </c>
      <c r="T11" s="80" t="n">
        <v>2177</v>
      </c>
      <c r="U11" s="81" t="n">
        <v>280731028</v>
      </c>
      <c r="V11" s="82" t="n">
        <v>1634478</v>
      </c>
      <c r="W11" s="83" t="n">
        <v>16881</v>
      </c>
      <c r="X11" s="81" t="n">
        <v>2458536729</v>
      </c>
      <c r="Y11" s="84" t="n">
        <v>12684896</v>
      </c>
      <c r="Z11" s="80" t="n">
        <v>457</v>
      </c>
      <c r="AA11" s="81" t="n">
        <v>72483622</v>
      </c>
      <c r="AB11" s="82" t="n">
        <v>340405</v>
      </c>
      <c r="AC11" s="83" t="n">
        <v>2183</v>
      </c>
      <c r="AD11" s="81" t="n">
        <v>387228789</v>
      </c>
      <c r="AE11" s="84" t="n">
        <v>1641810</v>
      </c>
      <c r="AF11" s="80" t="n">
        <v>72</v>
      </c>
      <c r="AG11" s="81" t="n">
        <v>13458555</v>
      </c>
      <c r="AH11" s="82" t="n">
        <v>55634</v>
      </c>
      <c r="AI11" s="83" t="n">
        <v>399</v>
      </c>
      <c r="AJ11" s="81" t="n">
        <v>83969210</v>
      </c>
      <c r="AK11" s="84" t="n">
        <v>295375</v>
      </c>
      <c r="AL11" s="80" t="n">
        <v>770113</v>
      </c>
      <c r="AM11" s="81" t="n">
        <v>52287513555</v>
      </c>
      <c r="AN11" s="84" t="n">
        <v>577879185</v>
      </c>
    </row>
    <row r="12" s="112" customFormat="true" ht="21.75" hidden="false" customHeight="true" outlineLevel="0" collapsed="false">
      <c r="A12" s="111" t="s">
        <v>331</v>
      </c>
      <c r="B12" s="80" t="n">
        <v>330584</v>
      </c>
      <c r="C12" s="81" t="n">
        <v>16803748549</v>
      </c>
      <c r="D12" s="82" t="n">
        <v>409933291</v>
      </c>
      <c r="E12" s="83" t="n">
        <v>152319</v>
      </c>
      <c r="F12" s="81" t="n">
        <v>10141924868</v>
      </c>
      <c r="G12" s="84" t="n">
        <v>190066177</v>
      </c>
      <c r="H12" s="80" t="n">
        <v>101257</v>
      </c>
      <c r="I12" s="81" t="n">
        <v>8164582008</v>
      </c>
      <c r="J12" s="82" t="n">
        <v>126660245</v>
      </c>
      <c r="K12" s="83" t="n">
        <v>27509</v>
      </c>
      <c r="L12" s="81" t="n">
        <v>2276783164</v>
      </c>
      <c r="M12" s="84" t="n">
        <v>34336667</v>
      </c>
      <c r="N12" s="80" t="n">
        <v>57616</v>
      </c>
      <c r="O12" s="81" t="n">
        <v>5783463143</v>
      </c>
      <c r="P12" s="82" t="n">
        <v>71733177</v>
      </c>
      <c r="Q12" s="83" t="n">
        <v>52004</v>
      </c>
      <c r="R12" s="81" t="n">
        <v>6140709785</v>
      </c>
      <c r="S12" s="84" t="n">
        <v>65065884</v>
      </c>
      <c r="T12" s="80" t="n">
        <v>2112</v>
      </c>
      <c r="U12" s="81" t="n">
        <v>278825544</v>
      </c>
      <c r="V12" s="82" t="n">
        <v>2635836</v>
      </c>
      <c r="W12" s="83" t="n">
        <v>16809</v>
      </c>
      <c r="X12" s="81" t="n">
        <v>2513037891</v>
      </c>
      <c r="Y12" s="84" t="n">
        <v>21033189</v>
      </c>
      <c r="Z12" s="80" t="n">
        <v>441</v>
      </c>
      <c r="AA12" s="81" t="n">
        <v>71985686</v>
      </c>
      <c r="AB12" s="82" t="n">
        <v>556554</v>
      </c>
      <c r="AC12" s="83" t="n">
        <v>2047</v>
      </c>
      <c r="AD12" s="81" t="n">
        <v>374684818</v>
      </c>
      <c r="AE12" s="84" t="n">
        <v>2568802</v>
      </c>
      <c r="AF12" s="80" t="n">
        <v>73</v>
      </c>
      <c r="AG12" s="81" t="n">
        <v>14402385</v>
      </c>
      <c r="AH12" s="82" t="n">
        <v>90026</v>
      </c>
      <c r="AI12" s="83" t="n">
        <v>378</v>
      </c>
      <c r="AJ12" s="81" t="n">
        <v>84711536</v>
      </c>
      <c r="AK12" s="84" t="n">
        <v>471525</v>
      </c>
      <c r="AL12" s="80" t="n">
        <v>743149</v>
      </c>
      <c r="AM12" s="81" t="n">
        <v>52648859377</v>
      </c>
      <c r="AN12" s="84" t="n">
        <v>925151373</v>
      </c>
    </row>
    <row r="13" s="112" customFormat="true" ht="21.75" hidden="false" customHeight="true" outlineLevel="0" collapsed="false">
      <c r="A13" s="111" t="s">
        <v>332</v>
      </c>
      <c r="B13" s="80" t="n">
        <v>143011</v>
      </c>
      <c r="C13" s="81" t="n">
        <v>7615588946</v>
      </c>
      <c r="D13" s="82" t="n">
        <v>249815029</v>
      </c>
      <c r="E13" s="83" t="n">
        <v>140245</v>
      </c>
      <c r="F13" s="81" t="n">
        <v>9717522009</v>
      </c>
      <c r="G13" s="84" t="n">
        <v>244986631</v>
      </c>
      <c r="H13" s="80" t="n">
        <v>100460</v>
      </c>
      <c r="I13" s="81" t="n">
        <v>8368413202</v>
      </c>
      <c r="J13" s="82" t="n">
        <v>175913534</v>
      </c>
      <c r="K13" s="83" t="n">
        <v>26012</v>
      </c>
      <c r="L13" s="81" t="n">
        <v>2230907204</v>
      </c>
      <c r="M13" s="84" t="n">
        <v>45493094</v>
      </c>
      <c r="N13" s="80" t="n">
        <v>53842</v>
      </c>
      <c r="O13" s="81" t="n">
        <v>5603369572</v>
      </c>
      <c r="P13" s="82" t="n">
        <v>94332626</v>
      </c>
      <c r="Q13" s="83" t="n">
        <v>53467</v>
      </c>
      <c r="R13" s="81" t="n">
        <v>6460504819</v>
      </c>
      <c r="S13" s="84" t="n">
        <v>93700964</v>
      </c>
      <c r="T13" s="80" t="n">
        <v>2088</v>
      </c>
      <c r="U13" s="81" t="n">
        <v>284071205</v>
      </c>
      <c r="V13" s="82" t="n">
        <v>3656001</v>
      </c>
      <c r="W13" s="83" t="n">
        <v>17391</v>
      </c>
      <c r="X13" s="81" t="n">
        <v>2648601713</v>
      </c>
      <c r="Y13" s="84" t="n">
        <v>30443927</v>
      </c>
      <c r="Z13" s="80" t="n">
        <v>459</v>
      </c>
      <c r="AA13" s="81" t="n">
        <v>76928125</v>
      </c>
      <c r="AB13" s="82" t="n">
        <v>800338</v>
      </c>
      <c r="AC13" s="83" t="n">
        <v>2090</v>
      </c>
      <c r="AD13" s="81" t="n">
        <v>389587842</v>
      </c>
      <c r="AE13" s="84" t="n">
        <v>3654964</v>
      </c>
      <c r="AF13" s="80" t="n">
        <v>72</v>
      </c>
      <c r="AG13" s="81" t="n">
        <v>14752163</v>
      </c>
      <c r="AH13" s="82" t="n">
        <v>126829</v>
      </c>
      <c r="AI13" s="83" t="n">
        <v>362</v>
      </c>
      <c r="AJ13" s="81" t="n">
        <v>81664841</v>
      </c>
      <c r="AK13" s="84" t="n">
        <v>630168</v>
      </c>
      <c r="AL13" s="80" t="n">
        <v>539499</v>
      </c>
      <c r="AM13" s="81" t="n">
        <v>43491911641</v>
      </c>
      <c r="AN13" s="84" t="n">
        <v>943554105</v>
      </c>
    </row>
    <row r="14" s="112" customFormat="true" ht="21.75" hidden="false" customHeight="true" outlineLevel="0" collapsed="false">
      <c r="A14" s="111" t="s">
        <v>333</v>
      </c>
      <c r="B14" s="80" t="n">
        <v>141549</v>
      </c>
      <c r="C14" s="81" t="n">
        <v>7734996543</v>
      </c>
      <c r="D14" s="82" t="n">
        <v>318806159</v>
      </c>
      <c r="E14" s="83" t="n">
        <v>131327</v>
      </c>
      <c r="F14" s="81" t="n">
        <v>9463685589</v>
      </c>
      <c r="G14" s="84" t="n">
        <v>295333402</v>
      </c>
      <c r="H14" s="80" t="n">
        <v>101366</v>
      </c>
      <c r="I14" s="81" t="n">
        <v>8732071715</v>
      </c>
      <c r="J14" s="82" t="n">
        <v>228332562</v>
      </c>
      <c r="K14" s="83" t="n">
        <v>26392</v>
      </c>
      <c r="L14" s="81" t="n">
        <v>2344045078</v>
      </c>
      <c r="M14" s="84" t="n">
        <v>59496485</v>
      </c>
      <c r="N14" s="80" t="n">
        <v>57376</v>
      </c>
      <c r="O14" s="81" t="n">
        <v>6143484411</v>
      </c>
      <c r="P14" s="82" t="n">
        <v>129384902</v>
      </c>
      <c r="Q14" s="83" t="n">
        <v>57013</v>
      </c>
      <c r="R14" s="81" t="n">
        <v>7064719523</v>
      </c>
      <c r="S14" s="84" t="n">
        <v>128458805</v>
      </c>
      <c r="T14" s="80" t="n">
        <v>2072</v>
      </c>
      <c r="U14" s="81" t="n">
        <v>288632262</v>
      </c>
      <c r="V14" s="82" t="n">
        <v>4660109</v>
      </c>
      <c r="W14" s="83" t="n">
        <v>17717</v>
      </c>
      <c r="X14" s="81" t="n">
        <v>2765059525</v>
      </c>
      <c r="Y14" s="84" t="n">
        <v>39872683</v>
      </c>
      <c r="Z14" s="80" t="n">
        <v>408</v>
      </c>
      <c r="AA14" s="81" t="n">
        <v>70923631</v>
      </c>
      <c r="AB14" s="82" t="n">
        <v>917407</v>
      </c>
      <c r="AC14" s="83" t="n">
        <v>2040</v>
      </c>
      <c r="AD14" s="81" t="n">
        <v>389715236</v>
      </c>
      <c r="AE14" s="84" t="n">
        <v>4600180</v>
      </c>
      <c r="AF14" s="80" t="n">
        <v>45</v>
      </c>
      <c r="AG14" s="81" t="n">
        <v>9890234</v>
      </c>
      <c r="AH14" s="82" t="n">
        <v>101917</v>
      </c>
      <c r="AI14" s="83" t="n">
        <v>345</v>
      </c>
      <c r="AJ14" s="81" t="n">
        <v>78380453</v>
      </c>
      <c r="AK14" s="84" t="n">
        <v>778136</v>
      </c>
      <c r="AL14" s="80" t="n">
        <v>537650</v>
      </c>
      <c r="AM14" s="81" t="n">
        <v>45085604200</v>
      </c>
      <c r="AN14" s="84" t="n">
        <v>1210742747</v>
      </c>
    </row>
    <row r="15" s="112" customFormat="true" ht="21.75" hidden="false" customHeight="true" outlineLevel="0" collapsed="false">
      <c r="A15" s="111" t="s">
        <v>334</v>
      </c>
      <c r="B15" s="80" t="n">
        <v>146904</v>
      </c>
      <c r="C15" s="81" t="n">
        <v>8214317378</v>
      </c>
      <c r="D15" s="82" t="n">
        <v>404244959</v>
      </c>
      <c r="E15" s="83" t="n">
        <v>121459</v>
      </c>
      <c r="F15" s="81" t="n">
        <v>9074537230</v>
      </c>
      <c r="G15" s="84" t="n">
        <v>333656363</v>
      </c>
      <c r="H15" s="80" t="n">
        <v>103903</v>
      </c>
      <c r="I15" s="81" t="n">
        <v>9247258868</v>
      </c>
      <c r="J15" s="82" t="n">
        <v>285868815</v>
      </c>
      <c r="K15" s="83" t="n">
        <v>26505</v>
      </c>
      <c r="L15" s="81" t="n">
        <v>2438771571</v>
      </c>
      <c r="M15" s="84" t="n">
        <v>72868956</v>
      </c>
      <c r="N15" s="80" t="n">
        <v>62219</v>
      </c>
      <c r="O15" s="81" t="n">
        <v>6846000158</v>
      </c>
      <c r="P15" s="82" t="n">
        <v>171365290</v>
      </c>
      <c r="Q15" s="83" t="n">
        <v>59395</v>
      </c>
      <c r="R15" s="81" t="n">
        <v>7527241076</v>
      </c>
      <c r="S15" s="84" t="n">
        <v>163472090</v>
      </c>
      <c r="T15" s="80" t="n">
        <v>1985</v>
      </c>
      <c r="U15" s="81" t="n">
        <v>283648471</v>
      </c>
      <c r="V15" s="82" t="n">
        <v>5448922</v>
      </c>
      <c r="W15" s="83" t="n">
        <v>17736</v>
      </c>
      <c r="X15" s="81" t="n">
        <v>2828314075</v>
      </c>
      <c r="Y15" s="84" t="n">
        <v>48794553</v>
      </c>
      <c r="Z15" s="80" t="n">
        <v>427</v>
      </c>
      <c r="AA15" s="81" t="n">
        <v>73815717</v>
      </c>
      <c r="AB15" s="82" t="n">
        <v>1172805</v>
      </c>
      <c r="AC15" s="83" t="n">
        <v>1825</v>
      </c>
      <c r="AD15" s="81" t="n">
        <v>358760442</v>
      </c>
      <c r="AE15" s="84" t="n">
        <v>5009371</v>
      </c>
      <c r="AF15" s="80" t="n">
        <v>67</v>
      </c>
      <c r="AG15" s="81" t="n">
        <v>13662631</v>
      </c>
      <c r="AH15" s="82" t="n">
        <v>183881</v>
      </c>
      <c r="AI15" s="83" t="n">
        <v>347</v>
      </c>
      <c r="AJ15" s="81" t="n">
        <v>81670769</v>
      </c>
      <c r="AK15" s="84" t="n">
        <v>960356</v>
      </c>
      <c r="AL15" s="80" t="n">
        <v>542772</v>
      </c>
      <c r="AM15" s="81" t="n">
        <v>46987998386</v>
      </c>
      <c r="AN15" s="84" t="n">
        <v>1493046361</v>
      </c>
    </row>
    <row r="16" s="112" customFormat="true" ht="21.75" hidden="false" customHeight="true" outlineLevel="0" collapsed="false">
      <c r="A16" s="111" t="s">
        <v>335</v>
      </c>
      <c r="B16" s="80" t="n">
        <v>180901</v>
      </c>
      <c r="C16" s="81" t="n">
        <v>10334093295</v>
      </c>
      <c r="D16" s="82" t="n">
        <v>594070476</v>
      </c>
      <c r="E16" s="83" t="n">
        <v>131816</v>
      </c>
      <c r="F16" s="81" t="n">
        <v>10172516821</v>
      </c>
      <c r="G16" s="84" t="n">
        <v>430992356</v>
      </c>
      <c r="H16" s="80" t="n">
        <v>125825</v>
      </c>
      <c r="I16" s="81" t="n">
        <v>11513492752</v>
      </c>
      <c r="J16" s="82" t="n">
        <v>411891770</v>
      </c>
      <c r="K16" s="83" t="n">
        <v>28853</v>
      </c>
      <c r="L16" s="81" t="n">
        <v>2729552367</v>
      </c>
      <c r="M16" s="84" t="n">
        <v>94085636</v>
      </c>
      <c r="N16" s="80" t="n">
        <v>77982</v>
      </c>
      <c r="O16" s="81" t="n">
        <v>8694144711</v>
      </c>
      <c r="P16" s="82" t="n">
        <v>254992607</v>
      </c>
      <c r="Q16" s="83" t="n">
        <v>65816</v>
      </c>
      <c r="R16" s="81" t="n">
        <v>8491850471</v>
      </c>
      <c r="S16" s="84" t="n">
        <v>214553965</v>
      </c>
      <c r="T16" s="80" t="n">
        <v>2102</v>
      </c>
      <c r="U16" s="81" t="n">
        <v>306521257</v>
      </c>
      <c r="V16" s="82" t="n">
        <v>6845141</v>
      </c>
      <c r="W16" s="83" t="n">
        <v>18194</v>
      </c>
      <c r="X16" s="81" t="n">
        <v>2949832760</v>
      </c>
      <c r="Y16" s="84" t="n">
        <v>59182294</v>
      </c>
      <c r="Z16" s="80" t="n">
        <v>406</v>
      </c>
      <c r="AA16" s="81" t="n">
        <v>71451985</v>
      </c>
      <c r="AB16" s="82" t="n">
        <v>1312853</v>
      </c>
      <c r="AC16" s="83" t="n">
        <v>1831</v>
      </c>
      <c r="AD16" s="81" t="n">
        <v>364285991</v>
      </c>
      <c r="AE16" s="84" t="n">
        <v>5967128</v>
      </c>
      <c r="AF16" s="80" t="n">
        <v>40</v>
      </c>
      <c r="AG16" s="81" t="n">
        <v>8015465</v>
      </c>
      <c r="AH16" s="82" t="n">
        <v>129967</v>
      </c>
      <c r="AI16" s="83" t="n">
        <v>336</v>
      </c>
      <c r="AJ16" s="81" t="n">
        <v>80770712</v>
      </c>
      <c r="AK16" s="84" t="n">
        <v>1090893</v>
      </c>
      <c r="AL16" s="80" t="n">
        <v>634102</v>
      </c>
      <c r="AM16" s="81" t="n">
        <v>55716528587</v>
      </c>
      <c r="AN16" s="84" t="n">
        <v>2075115086</v>
      </c>
    </row>
    <row r="17" s="112" customFormat="true" ht="21.75" hidden="false" customHeight="true" outlineLevel="0" collapsed="false">
      <c r="A17" s="111" t="s">
        <v>336</v>
      </c>
      <c r="B17" s="80" t="n">
        <v>718746</v>
      </c>
      <c r="C17" s="81" t="n">
        <v>43620342056</v>
      </c>
      <c r="D17" s="82" t="n">
        <v>3041511638</v>
      </c>
      <c r="E17" s="83" t="n">
        <v>250008</v>
      </c>
      <c r="F17" s="81" t="n">
        <v>20728102247</v>
      </c>
      <c r="G17" s="84" t="n">
        <v>1046152000</v>
      </c>
      <c r="H17" s="80" t="n">
        <v>343203</v>
      </c>
      <c r="I17" s="81" t="n">
        <v>34310723209</v>
      </c>
      <c r="J17" s="82" t="n">
        <v>1447413901</v>
      </c>
      <c r="K17" s="83" t="n">
        <v>65672</v>
      </c>
      <c r="L17" s="81" t="n">
        <v>6645425900</v>
      </c>
      <c r="M17" s="84" t="n">
        <v>272139440</v>
      </c>
      <c r="N17" s="80" t="n">
        <v>255431</v>
      </c>
      <c r="O17" s="81" t="n">
        <v>30166063168</v>
      </c>
      <c r="P17" s="82" t="n">
        <v>1077666723</v>
      </c>
      <c r="Q17" s="83" t="n">
        <v>200180</v>
      </c>
      <c r="R17" s="81" t="n">
        <v>27354464360</v>
      </c>
      <c r="S17" s="84" t="n">
        <v>846260331</v>
      </c>
      <c r="T17" s="80" t="n">
        <v>5511</v>
      </c>
      <c r="U17" s="81" t="n">
        <v>844784966</v>
      </c>
      <c r="V17" s="82" t="n">
        <v>23182474</v>
      </c>
      <c r="W17" s="83" t="n">
        <v>49284</v>
      </c>
      <c r="X17" s="81" t="n">
        <v>8420178278</v>
      </c>
      <c r="Y17" s="84" t="n">
        <v>207856170</v>
      </c>
      <c r="Z17" s="80" t="n">
        <v>1150</v>
      </c>
      <c r="AA17" s="81" t="n">
        <v>215372567</v>
      </c>
      <c r="AB17" s="82" t="n">
        <v>4846529</v>
      </c>
      <c r="AC17" s="83" t="n">
        <v>5054</v>
      </c>
      <c r="AD17" s="81" t="n">
        <v>1051252648</v>
      </c>
      <c r="AE17" s="84" t="n">
        <v>21319573</v>
      </c>
      <c r="AF17" s="80" t="n">
        <v>129</v>
      </c>
      <c r="AG17" s="81" t="n">
        <v>28504326</v>
      </c>
      <c r="AH17" s="82" t="n">
        <v>548527</v>
      </c>
      <c r="AI17" s="83" t="n">
        <v>847</v>
      </c>
      <c r="AJ17" s="81" t="n">
        <v>208246449</v>
      </c>
      <c r="AK17" s="84" t="n">
        <v>3567179</v>
      </c>
      <c r="AL17" s="80" t="n">
        <v>1895215</v>
      </c>
      <c r="AM17" s="81" t="n">
        <v>173593460174</v>
      </c>
      <c r="AN17" s="84" t="n">
        <v>7992464485</v>
      </c>
    </row>
    <row r="18" s="112" customFormat="true" ht="21.75" hidden="false" customHeight="true" outlineLevel="0" collapsed="false">
      <c r="A18" s="111" t="s">
        <v>337</v>
      </c>
      <c r="B18" s="80" t="n">
        <v>957380</v>
      </c>
      <c r="C18" s="81" t="n">
        <v>66429886887</v>
      </c>
      <c r="D18" s="82" t="n">
        <v>5919617044</v>
      </c>
      <c r="E18" s="83" t="n">
        <v>299662</v>
      </c>
      <c r="F18" s="81" t="n">
        <v>27629327667</v>
      </c>
      <c r="G18" s="84" t="n">
        <v>1850056648</v>
      </c>
      <c r="H18" s="80" t="n">
        <v>365826</v>
      </c>
      <c r="I18" s="81" t="n">
        <v>41157683422</v>
      </c>
      <c r="J18" s="82" t="n">
        <v>2278078368</v>
      </c>
      <c r="K18" s="83" t="n">
        <v>49763</v>
      </c>
      <c r="L18" s="81" t="n">
        <v>5732999342</v>
      </c>
      <c r="M18" s="84" t="n">
        <v>307823203</v>
      </c>
      <c r="N18" s="80" t="n">
        <v>228877</v>
      </c>
      <c r="O18" s="81" t="n">
        <v>30619625379</v>
      </c>
      <c r="P18" s="82" t="n">
        <v>1388036244</v>
      </c>
      <c r="Q18" s="83" t="n">
        <v>218158</v>
      </c>
      <c r="R18" s="81" t="n">
        <v>33539041346</v>
      </c>
      <c r="S18" s="84" t="n">
        <v>1328750758</v>
      </c>
      <c r="T18" s="80" t="n">
        <v>5657</v>
      </c>
      <c r="U18" s="81" t="n">
        <v>972943069</v>
      </c>
      <c r="V18" s="82" t="n">
        <v>34648979</v>
      </c>
      <c r="W18" s="83" t="n">
        <v>57726</v>
      </c>
      <c r="X18" s="81" t="n">
        <v>10993821313</v>
      </c>
      <c r="Y18" s="84" t="n">
        <v>354592581</v>
      </c>
      <c r="Z18" s="80" t="n">
        <v>1273</v>
      </c>
      <c r="AA18" s="81" t="n">
        <v>264312137</v>
      </c>
      <c r="AB18" s="82" t="n">
        <v>7799349</v>
      </c>
      <c r="AC18" s="83" t="n">
        <v>6014</v>
      </c>
      <c r="AD18" s="81" t="n">
        <v>1369107070</v>
      </c>
      <c r="AE18" s="84" t="n">
        <v>37178533</v>
      </c>
      <c r="AF18" s="80" t="n">
        <v>171</v>
      </c>
      <c r="AG18" s="81" t="n">
        <v>41840420</v>
      </c>
      <c r="AH18" s="82" t="n">
        <v>1044871</v>
      </c>
      <c r="AI18" s="83" t="n">
        <v>1042</v>
      </c>
      <c r="AJ18" s="81" t="n">
        <v>286291169</v>
      </c>
      <c r="AK18" s="84" t="n">
        <v>6433876</v>
      </c>
      <c r="AL18" s="80" t="n">
        <v>2191549</v>
      </c>
      <c r="AM18" s="81" t="n">
        <v>219036879221</v>
      </c>
      <c r="AN18" s="84" t="n">
        <v>13514060454</v>
      </c>
    </row>
    <row r="19" s="112" customFormat="true" ht="21.75" hidden="false" customHeight="true" outlineLevel="0" collapsed="false">
      <c r="A19" s="111" t="s">
        <v>338</v>
      </c>
      <c r="B19" s="80" t="n">
        <v>683749</v>
      </c>
      <c r="C19" s="81" t="n">
        <v>54875592762</v>
      </c>
      <c r="D19" s="82" t="n">
        <v>5936655912</v>
      </c>
      <c r="E19" s="83" t="n">
        <v>195165</v>
      </c>
      <c r="F19" s="81" t="n">
        <v>20297718965</v>
      </c>
      <c r="G19" s="84" t="n">
        <v>1704965187</v>
      </c>
      <c r="H19" s="80" t="n">
        <v>323197</v>
      </c>
      <c r="I19" s="81" t="n">
        <v>40015273127</v>
      </c>
      <c r="J19" s="82" t="n">
        <v>2819387293</v>
      </c>
      <c r="K19" s="83" t="n">
        <v>36513</v>
      </c>
      <c r="L19" s="81" t="n">
        <v>4633309230</v>
      </c>
      <c r="M19" s="84" t="n">
        <v>317152162</v>
      </c>
      <c r="N19" s="80" t="n">
        <v>157936</v>
      </c>
      <c r="O19" s="81" t="n">
        <v>23434201423</v>
      </c>
      <c r="P19" s="82" t="n">
        <v>1377000377</v>
      </c>
      <c r="Q19" s="83" t="n">
        <v>121821</v>
      </c>
      <c r="R19" s="81" t="n">
        <v>21031793123</v>
      </c>
      <c r="S19" s="84" t="n">
        <v>1062577264</v>
      </c>
      <c r="T19" s="80" t="n">
        <v>2635</v>
      </c>
      <c r="U19" s="81" t="n">
        <v>507835687</v>
      </c>
      <c r="V19" s="82" t="n">
        <v>22716648</v>
      </c>
      <c r="W19" s="83" t="n">
        <v>31288</v>
      </c>
      <c r="X19" s="81" t="n">
        <v>6664154687</v>
      </c>
      <c r="Y19" s="84" t="n">
        <v>269229442</v>
      </c>
      <c r="Z19" s="80" t="n">
        <v>685</v>
      </c>
      <c r="AA19" s="81" t="n">
        <v>161441881</v>
      </c>
      <c r="AB19" s="82" t="n">
        <v>5906664</v>
      </c>
      <c r="AC19" s="83" t="n">
        <v>3919</v>
      </c>
      <c r="AD19" s="81" t="n">
        <v>991406891</v>
      </c>
      <c r="AE19" s="84" t="n">
        <v>33912232</v>
      </c>
      <c r="AF19" s="80" t="n">
        <v>115</v>
      </c>
      <c r="AG19" s="81" t="n">
        <v>30736956</v>
      </c>
      <c r="AH19" s="82" t="n">
        <v>1005001</v>
      </c>
      <c r="AI19" s="83" t="n">
        <v>756</v>
      </c>
      <c r="AJ19" s="81" t="n">
        <v>223838526</v>
      </c>
      <c r="AK19" s="84" t="n">
        <v>6569189</v>
      </c>
      <c r="AL19" s="80" t="n">
        <v>1557779</v>
      </c>
      <c r="AM19" s="81" t="n">
        <v>172867303258</v>
      </c>
      <c r="AN19" s="84" t="n">
        <v>13557077371</v>
      </c>
    </row>
    <row r="20" s="112" customFormat="true" ht="21.75" hidden="false" customHeight="true" outlineLevel="0" collapsed="false">
      <c r="A20" s="111" t="s">
        <v>339</v>
      </c>
      <c r="B20" s="80" t="n">
        <v>429231</v>
      </c>
      <c r="C20" s="81" t="n">
        <v>38827219898</v>
      </c>
      <c r="D20" s="82" t="n">
        <v>4761688653</v>
      </c>
      <c r="E20" s="83" t="n">
        <v>147849</v>
      </c>
      <c r="F20" s="81" t="n">
        <v>16837106086</v>
      </c>
      <c r="G20" s="84" t="n">
        <v>1654757752</v>
      </c>
      <c r="H20" s="80" t="n">
        <v>281760</v>
      </c>
      <c r="I20" s="81" t="n">
        <v>38036918389</v>
      </c>
      <c r="J20" s="82" t="n">
        <v>3161059338</v>
      </c>
      <c r="K20" s="83" t="n">
        <v>26350</v>
      </c>
      <c r="L20" s="81" t="n">
        <v>3652669871</v>
      </c>
      <c r="M20" s="84" t="n">
        <v>294516920</v>
      </c>
      <c r="N20" s="80" t="n">
        <v>135850</v>
      </c>
      <c r="O20" s="81" t="n">
        <v>21723754098</v>
      </c>
      <c r="P20" s="82" t="n">
        <v>1524601807</v>
      </c>
      <c r="Q20" s="83" t="n">
        <v>106533</v>
      </c>
      <c r="R20" s="81" t="n">
        <v>19656603850</v>
      </c>
      <c r="S20" s="84" t="n">
        <v>1195817640</v>
      </c>
      <c r="T20" s="80" t="n">
        <v>1962</v>
      </c>
      <c r="U20" s="81" t="n">
        <v>404802134</v>
      </c>
      <c r="V20" s="82" t="n">
        <v>21999000</v>
      </c>
      <c r="W20" s="83" t="n">
        <v>20418</v>
      </c>
      <c r="X20" s="81" t="n">
        <v>4747860324</v>
      </c>
      <c r="Y20" s="84" t="n">
        <v>229029246</v>
      </c>
      <c r="Z20" s="80" t="n">
        <v>390</v>
      </c>
      <c r="AA20" s="81" t="n">
        <v>98374034</v>
      </c>
      <c r="AB20" s="82" t="n">
        <v>4337146</v>
      </c>
      <c r="AC20" s="83" t="n">
        <v>2418</v>
      </c>
      <c r="AD20" s="81" t="n">
        <v>665119049</v>
      </c>
      <c r="AE20" s="84" t="n">
        <v>26969178</v>
      </c>
      <c r="AF20" s="80" t="n">
        <v>66</v>
      </c>
      <c r="AG20" s="81" t="n">
        <v>19897371</v>
      </c>
      <c r="AH20" s="82" t="n">
        <v>743189</v>
      </c>
      <c r="AI20" s="83" t="n">
        <v>490</v>
      </c>
      <c r="AJ20" s="81" t="n">
        <v>154377428</v>
      </c>
      <c r="AK20" s="84" t="n">
        <v>5468218</v>
      </c>
      <c r="AL20" s="80" t="n">
        <v>1153317</v>
      </c>
      <c r="AM20" s="81" t="n">
        <v>144824702532</v>
      </c>
      <c r="AN20" s="84" t="n">
        <v>12880988087</v>
      </c>
    </row>
    <row r="21" s="112" customFormat="true" ht="21.75" hidden="false" customHeight="true" outlineLevel="0" collapsed="false">
      <c r="A21" s="111" t="s">
        <v>340</v>
      </c>
      <c r="B21" s="80" t="n">
        <v>261925</v>
      </c>
      <c r="C21" s="81" t="n">
        <v>26046226681</v>
      </c>
      <c r="D21" s="82" t="n">
        <v>3587789645</v>
      </c>
      <c r="E21" s="83" t="n">
        <v>111883</v>
      </c>
      <c r="F21" s="81" t="n">
        <v>13749342313</v>
      </c>
      <c r="G21" s="84" t="n">
        <v>1531754333</v>
      </c>
      <c r="H21" s="80" t="n">
        <v>243280</v>
      </c>
      <c r="I21" s="81" t="n">
        <v>35541849404</v>
      </c>
      <c r="J21" s="82" t="n">
        <v>3337157235</v>
      </c>
      <c r="K21" s="83" t="n">
        <v>18864</v>
      </c>
      <c r="L21" s="81" t="n">
        <v>2819970557</v>
      </c>
      <c r="M21" s="84" t="n">
        <v>258008988</v>
      </c>
      <c r="N21" s="80" t="n">
        <v>117584</v>
      </c>
      <c r="O21" s="81" t="n">
        <v>20132733651</v>
      </c>
      <c r="P21" s="82" t="n">
        <v>1612905950</v>
      </c>
      <c r="Q21" s="83" t="n">
        <v>92167</v>
      </c>
      <c r="R21" s="81" t="n">
        <v>18059083334</v>
      </c>
      <c r="S21" s="84" t="n">
        <v>1264334356</v>
      </c>
      <c r="T21" s="80" t="n">
        <v>1565</v>
      </c>
      <c r="U21" s="81" t="n">
        <v>342012644</v>
      </c>
      <c r="V21" s="82" t="n">
        <v>21476966</v>
      </c>
      <c r="W21" s="83" t="n">
        <v>17601</v>
      </c>
      <c r="X21" s="81" t="n">
        <v>4309004270</v>
      </c>
      <c r="Y21" s="84" t="n">
        <v>241499776</v>
      </c>
      <c r="Z21" s="80" t="n">
        <v>325</v>
      </c>
      <c r="AA21" s="81" t="n">
        <v>88366240</v>
      </c>
      <c r="AB21" s="82" t="n">
        <v>4460575</v>
      </c>
      <c r="AC21" s="83" t="n">
        <v>1949</v>
      </c>
      <c r="AD21" s="81" t="n">
        <v>568343404</v>
      </c>
      <c r="AE21" s="84" t="n">
        <v>26762834</v>
      </c>
      <c r="AF21" s="80" t="n">
        <v>47</v>
      </c>
      <c r="AG21" s="81" t="n">
        <v>14980577</v>
      </c>
      <c r="AH21" s="82" t="n">
        <v>637279</v>
      </c>
      <c r="AI21" s="83" t="n">
        <v>376</v>
      </c>
      <c r="AJ21" s="81" t="n">
        <v>127648561</v>
      </c>
      <c r="AK21" s="84" t="n">
        <v>5123715</v>
      </c>
      <c r="AL21" s="80" t="n">
        <v>867566</v>
      </c>
      <c r="AM21" s="81" t="n">
        <v>121799561636</v>
      </c>
      <c r="AN21" s="84" t="n">
        <v>11891911652</v>
      </c>
    </row>
    <row r="22" s="112" customFormat="true" ht="21.75" hidden="false" customHeight="true" outlineLevel="0" collapsed="false">
      <c r="A22" s="111" t="s">
        <v>341</v>
      </c>
      <c r="B22" s="80" t="n">
        <v>372682</v>
      </c>
      <c r="C22" s="81" t="n">
        <v>41244660357</v>
      </c>
      <c r="D22" s="82" t="n">
        <v>6448381485</v>
      </c>
      <c r="E22" s="83" t="n">
        <v>143930</v>
      </c>
      <c r="F22" s="81" t="n">
        <v>19389780632</v>
      </c>
      <c r="G22" s="84" t="n">
        <v>2481647367</v>
      </c>
      <c r="H22" s="80" t="n">
        <v>381958</v>
      </c>
      <c r="I22" s="81" t="n">
        <v>61903457105</v>
      </c>
      <c r="J22" s="82" t="n">
        <v>6633873187</v>
      </c>
      <c r="K22" s="83" t="n">
        <v>23138</v>
      </c>
      <c r="L22" s="81" t="n">
        <v>3807713890</v>
      </c>
      <c r="M22" s="84" t="n">
        <v>398340460</v>
      </c>
      <c r="N22" s="80" t="n">
        <v>186901</v>
      </c>
      <c r="O22" s="81" t="n">
        <v>35037466723</v>
      </c>
      <c r="P22" s="82" t="n">
        <v>3245760400</v>
      </c>
      <c r="Q22" s="83" t="n">
        <v>146968</v>
      </c>
      <c r="R22" s="81" t="n">
        <v>31273352506</v>
      </c>
      <c r="S22" s="84" t="n">
        <v>2553025419</v>
      </c>
      <c r="T22" s="80" t="n">
        <v>2524</v>
      </c>
      <c r="U22" s="81" t="n">
        <v>595444304</v>
      </c>
      <c r="V22" s="82" t="n">
        <v>43673962</v>
      </c>
      <c r="W22" s="83" t="n">
        <v>28376</v>
      </c>
      <c r="X22" s="81" t="n">
        <v>7443410070</v>
      </c>
      <c r="Y22" s="84" t="n">
        <v>493442091</v>
      </c>
      <c r="Z22" s="80" t="n">
        <v>505</v>
      </c>
      <c r="AA22" s="81" t="n">
        <v>144962123</v>
      </c>
      <c r="AB22" s="82" t="n">
        <v>8810545</v>
      </c>
      <c r="AC22" s="83" t="n">
        <v>3187</v>
      </c>
      <c r="AD22" s="81" t="n">
        <v>985180573</v>
      </c>
      <c r="AE22" s="84" t="n">
        <v>55474487</v>
      </c>
      <c r="AF22" s="80" t="n">
        <v>73</v>
      </c>
      <c r="AG22" s="81" t="n">
        <v>24344939</v>
      </c>
      <c r="AH22" s="82" t="n">
        <v>1280583</v>
      </c>
      <c r="AI22" s="83" t="n">
        <v>571</v>
      </c>
      <c r="AJ22" s="81" t="n">
        <v>205682530</v>
      </c>
      <c r="AK22" s="84" t="n">
        <v>9962763</v>
      </c>
      <c r="AL22" s="80" t="n">
        <v>1290813</v>
      </c>
      <c r="AM22" s="81" t="n">
        <v>202055455752</v>
      </c>
      <c r="AN22" s="84" t="n">
        <v>22373672749</v>
      </c>
    </row>
    <row r="23" s="112" customFormat="true" ht="21.75" hidden="false" customHeight="true" outlineLevel="0" collapsed="false">
      <c r="A23" s="113" t="s">
        <v>342</v>
      </c>
      <c r="B23" s="80" t="n">
        <v>376646</v>
      </c>
      <c r="C23" s="81" t="n">
        <v>49558112585</v>
      </c>
      <c r="D23" s="82" t="n">
        <v>9108358277</v>
      </c>
      <c r="E23" s="83" t="n">
        <v>134128</v>
      </c>
      <c r="F23" s="81" t="n">
        <v>20864359961</v>
      </c>
      <c r="G23" s="84" t="n">
        <v>3246240736</v>
      </c>
      <c r="H23" s="80" t="n">
        <v>411317</v>
      </c>
      <c r="I23" s="81" t="n">
        <v>77887525789</v>
      </c>
      <c r="J23" s="82" t="n">
        <v>9990059896</v>
      </c>
      <c r="K23" s="83" t="n">
        <v>18341</v>
      </c>
      <c r="L23" s="81" t="n">
        <v>3456780259</v>
      </c>
      <c r="M23" s="84" t="n">
        <v>445286516</v>
      </c>
      <c r="N23" s="80" t="n">
        <v>218247</v>
      </c>
      <c r="O23" s="81" t="n">
        <v>47371339175</v>
      </c>
      <c r="P23" s="82" t="n">
        <v>5295722052</v>
      </c>
      <c r="Q23" s="83" t="n">
        <v>183000</v>
      </c>
      <c r="R23" s="81" t="n">
        <v>44751974693</v>
      </c>
      <c r="S23" s="84" t="n">
        <v>4471216557</v>
      </c>
      <c r="T23" s="80" t="n">
        <v>2888</v>
      </c>
      <c r="U23" s="81" t="n">
        <v>770561441</v>
      </c>
      <c r="V23" s="82" t="n">
        <v>70401253</v>
      </c>
      <c r="W23" s="83" t="n">
        <v>37523</v>
      </c>
      <c r="X23" s="81" t="n">
        <v>11100283322</v>
      </c>
      <c r="Y23" s="84" t="n">
        <v>920676286</v>
      </c>
      <c r="Z23" s="80" t="n">
        <v>714</v>
      </c>
      <c r="AA23" s="81" t="n">
        <v>223641942</v>
      </c>
      <c r="AB23" s="82" t="n">
        <v>17466193</v>
      </c>
      <c r="AC23" s="83" t="n">
        <v>4748</v>
      </c>
      <c r="AD23" s="81" t="n">
        <v>1635421602</v>
      </c>
      <c r="AE23" s="84" t="n">
        <v>116873740</v>
      </c>
      <c r="AF23" s="80" t="n">
        <v>108</v>
      </c>
      <c r="AG23" s="81" t="n">
        <v>39811092</v>
      </c>
      <c r="AH23" s="82" t="n">
        <v>2669044</v>
      </c>
      <c r="AI23" s="83" t="n">
        <v>814</v>
      </c>
      <c r="AJ23" s="81" t="n">
        <v>325475365</v>
      </c>
      <c r="AK23" s="84" t="n">
        <v>20101638</v>
      </c>
      <c r="AL23" s="80" t="n">
        <v>1388474</v>
      </c>
      <c r="AM23" s="81" t="n">
        <v>257985287226</v>
      </c>
      <c r="AN23" s="84" t="n">
        <v>33705072188</v>
      </c>
    </row>
    <row r="24" s="112" customFormat="true" ht="21.75" hidden="false" customHeight="true" outlineLevel="0" collapsed="false">
      <c r="A24" s="113" t="s">
        <v>343</v>
      </c>
      <c r="B24" s="80" t="n">
        <v>205311</v>
      </c>
      <c r="C24" s="81" t="n">
        <v>34505643026</v>
      </c>
      <c r="D24" s="82" t="n">
        <v>7815456785</v>
      </c>
      <c r="E24" s="83" t="n">
        <v>103717</v>
      </c>
      <c r="F24" s="81" t="n">
        <v>19875805619</v>
      </c>
      <c r="G24" s="84" t="n">
        <v>3960424675</v>
      </c>
      <c r="H24" s="80" t="n">
        <v>382472</v>
      </c>
      <c r="I24" s="81" t="n">
        <v>89796505116</v>
      </c>
      <c r="J24" s="82" t="n">
        <v>14728721851</v>
      </c>
      <c r="K24" s="83" t="n">
        <v>16493</v>
      </c>
      <c r="L24" s="81" t="n">
        <v>3693605304</v>
      </c>
      <c r="M24" s="84" t="n">
        <v>634771706</v>
      </c>
      <c r="N24" s="80" t="n">
        <v>169857</v>
      </c>
      <c r="O24" s="81" t="n">
        <v>45289347469</v>
      </c>
      <c r="P24" s="82" t="n">
        <v>6540257290</v>
      </c>
      <c r="Q24" s="83" t="n">
        <v>134852</v>
      </c>
      <c r="R24" s="81" t="n">
        <v>40227640481</v>
      </c>
      <c r="S24" s="84" t="n">
        <v>5149037391</v>
      </c>
      <c r="T24" s="80" t="n">
        <v>2359</v>
      </c>
      <c r="U24" s="81" t="n">
        <v>753210788</v>
      </c>
      <c r="V24" s="82" t="n">
        <v>89707894</v>
      </c>
      <c r="W24" s="83" t="n">
        <v>33510</v>
      </c>
      <c r="X24" s="81" t="n">
        <v>11790274730</v>
      </c>
      <c r="Y24" s="84" t="n">
        <v>1273071780</v>
      </c>
      <c r="Z24" s="80" t="n">
        <v>675</v>
      </c>
      <c r="AA24" s="81" t="n">
        <v>254976704</v>
      </c>
      <c r="AB24" s="82" t="n">
        <v>26033690</v>
      </c>
      <c r="AC24" s="83" t="n">
        <v>4937</v>
      </c>
      <c r="AD24" s="81" t="n">
        <v>1989204044</v>
      </c>
      <c r="AE24" s="84" t="n">
        <v>190346098</v>
      </c>
      <c r="AF24" s="80" t="n">
        <v>114</v>
      </c>
      <c r="AG24" s="81" t="n">
        <v>48576041</v>
      </c>
      <c r="AH24" s="82" t="n">
        <v>4493930</v>
      </c>
      <c r="AI24" s="83" t="n">
        <v>901</v>
      </c>
      <c r="AJ24" s="81" t="n">
        <v>407313370</v>
      </c>
      <c r="AK24" s="84" t="n">
        <v>34936796</v>
      </c>
      <c r="AL24" s="80" t="n">
        <v>1055198</v>
      </c>
      <c r="AM24" s="81" t="n">
        <v>248632102692</v>
      </c>
      <c r="AN24" s="84" t="n">
        <v>40447259886</v>
      </c>
    </row>
    <row r="25" s="112" customFormat="true" ht="21.75" hidden="false" customHeight="true" outlineLevel="0" collapsed="false">
      <c r="A25" s="113" t="s">
        <v>344</v>
      </c>
      <c r="B25" s="80" t="n">
        <v>111418</v>
      </c>
      <c r="C25" s="81" t="n">
        <v>26058650387</v>
      </c>
      <c r="D25" s="82" t="n">
        <v>7461344474</v>
      </c>
      <c r="E25" s="83" t="n">
        <v>64951</v>
      </c>
      <c r="F25" s="81" t="n">
        <v>16845001897</v>
      </c>
      <c r="G25" s="84" t="n">
        <v>4422760635</v>
      </c>
      <c r="H25" s="80" t="n">
        <v>238585</v>
      </c>
      <c r="I25" s="81" t="n">
        <v>75801852494</v>
      </c>
      <c r="J25" s="82" t="n">
        <v>16189757162</v>
      </c>
      <c r="K25" s="83" t="n">
        <v>12255</v>
      </c>
      <c r="L25" s="81" t="n">
        <v>3590172946</v>
      </c>
      <c r="M25" s="84" t="n">
        <v>843016385</v>
      </c>
      <c r="N25" s="80" t="n">
        <v>114360</v>
      </c>
      <c r="O25" s="81" t="n">
        <v>40154206267</v>
      </c>
      <c r="P25" s="82" t="n">
        <v>7864348370</v>
      </c>
      <c r="Q25" s="83" t="n">
        <v>99933</v>
      </c>
      <c r="R25" s="81" t="n">
        <v>38768419964</v>
      </c>
      <c r="S25" s="84" t="n">
        <v>6997919281</v>
      </c>
      <c r="T25" s="80" t="n">
        <v>1795</v>
      </c>
      <c r="U25" s="81" t="n">
        <v>726088068</v>
      </c>
      <c r="V25" s="82" t="n">
        <v>124227929</v>
      </c>
      <c r="W25" s="83" t="n">
        <v>28828</v>
      </c>
      <c r="X25" s="81" t="n">
        <v>12863561425</v>
      </c>
      <c r="Y25" s="84" t="n">
        <v>2044608051</v>
      </c>
      <c r="Z25" s="80" t="n">
        <v>454</v>
      </c>
      <c r="AA25" s="81" t="n">
        <v>212617003</v>
      </c>
      <c r="AB25" s="82" t="n">
        <v>32102802</v>
      </c>
      <c r="AC25" s="83" t="n">
        <v>4579</v>
      </c>
      <c r="AD25" s="81" t="n">
        <v>2292886227</v>
      </c>
      <c r="AE25" s="84" t="n">
        <v>324901343</v>
      </c>
      <c r="AF25" s="80" t="n">
        <v>107</v>
      </c>
      <c r="AG25" s="81" t="n">
        <v>54871113</v>
      </c>
      <c r="AH25" s="82" t="n">
        <v>7479436</v>
      </c>
      <c r="AI25" s="83" t="n">
        <v>792</v>
      </c>
      <c r="AJ25" s="81" t="n">
        <v>436134247</v>
      </c>
      <c r="AK25" s="84" t="n">
        <v>56103589</v>
      </c>
      <c r="AL25" s="80" t="n">
        <v>678057</v>
      </c>
      <c r="AM25" s="81" t="n">
        <v>217804462038</v>
      </c>
      <c r="AN25" s="84" t="n">
        <v>46368569457</v>
      </c>
    </row>
    <row r="26" s="112" customFormat="true" ht="21.75" hidden="false" customHeight="true" outlineLevel="0" collapsed="false">
      <c r="A26" s="113" t="s">
        <v>345</v>
      </c>
      <c r="B26" s="80" t="n">
        <v>44722</v>
      </c>
      <c r="C26" s="81" t="n">
        <v>24302108295</v>
      </c>
      <c r="D26" s="82" t="n">
        <v>10878702693</v>
      </c>
      <c r="E26" s="83" t="n">
        <v>36224</v>
      </c>
      <c r="F26" s="81" t="n">
        <v>21922369745</v>
      </c>
      <c r="G26" s="84" t="n">
        <v>9186388113</v>
      </c>
      <c r="H26" s="80" t="n">
        <v>125763</v>
      </c>
      <c r="I26" s="81" t="n">
        <v>87525596955</v>
      </c>
      <c r="J26" s="82" t="n">
        <v>31948784020</v>
      </c>
      <c r="K26" s="83" t="n">
        <v>7922</v>
      </c>
      <c r="L26" s="81" t="n">
        <v>5052670301</v>
      </c>
      <c r="M26" s="84" t="n">
        <v>2019378613</v>
      </c>
      <c r="N26" s="80" t="n">
        <v>69308</v>
      </c>
      <c r="O26" s="81" t="n">
        <v>49743578645</v>
      </c>
      <c r="P26" s="82" t="n">
        <v>17502962194</v>
      </c>
      <c r="Q26" s="83" t="n">
        <v>77235</v>
      </c>
      <c r="R26" s="81" t="n">
        <v>59565489201</v>
      </c>
      <c r="S26" s="84" t="n">
        <v>20377265897</v>
      </c>
      <c r="T26" s="80" t="n">
        <v>1435</v>
      </c>
      <c r="U26" s="81" t="n">
        <v>1071207195</v>
      </c>
      <c r="V26" s="82" t="n">
        <v>396818597</v>
      </c>
      <c r="W26" s="83" t="n">
        <v>32706</v>
      </c>
      <c r="X26" s="81" t="n">
        <v>28850501821</v>
      </c>
      <c r="Y26" s="84" t="n">
        <v>9930856852</v>
      </c>
      <c r="Z26" s="80" t="n">
        <v>550</v>
      </c>
      <c r="AA26" s="81" t="n">
        <v>490258514</v>
      </c>
      <c r="AB26" s="82" t="n">
        <v>158770304</v>
      </c>
      <c r="AC26" s="83" t="n">
        <v>6817</v>
      </c>
      <c r="AD26" s="81" t="n">
        <v>6837141520</v>
      </c>
      <c r="AE26" s="84" t="n">
        <v>2396676114</v>
      </c>
      <c r="AF26" s="80" t="n">
        <v>147</v>
      </c>
      <c r="AG26" s="81" t="n">
        <v>238573431</v>
      </c>
      <c r="AH26" s="82" t="n">
        <v>93239677</v>
      </c>
      <c r="AI26" s="83" t="n">
        <v>1374</v>
      </c>
      <c r="AJ26" s="81" t="n">
        <v>1571206334</v>
      </c>
      <c r="AK26" s="84" t="n">
        <v>533475295</v>
      </c>
      <c r="AL26" s="80" t="n">
        <v>404203</v>
      </c>
      <c r="AM26" s="81" t="n">
        <v>287170701957</v>
      </c>
      <c r="AN26" s="84" t="n">
        <v>105423318369</v>
      </c>
    </row>
    <row r="27" s="112" customFormat="true" ht="21.75" hidden="false" customHeight="true" outlineLevel="0" collapsed="false">
      <c r="A27" s="113" t="s">
        <v>92</v>
      </c>
      <c r="B27" s="86" t="n">
        <v>5599145</v>
      </c>
      <c r="C27" s="87" t="n">
        <v>479541105318</v>
      </c>
      <c r="D27" s="88" t="n">
        <v>67102302739</v>
      </c>
      <c r="E27" s="89" t="n">
        <v>2526161</v>
      </c>
      <c r="F27" s="87" t="n">
        <v>267968856948</v>
      </c>
      <c r="G27" s="90" t="n">
        <v>32608815573</v>
      </c>
      <c r="H27" s="86" t="n">
        <v>3883127</v>
      </c>
      <c r="I27" s="87" t="n">
        <v>646651523507</v>
      </c>
      <c r="J27" s="88" t="n">
        <v>93680285055</v>
      </c>
      <c r="K27" s="89" t="n">
        <v>467690</v>
      </c>
      <c r="L27" s="87" t="n">
        <v>59346709782</v>
      </c>
      <c r="M27" s="90" t="n">
        <v>6094847314</v>
      </c>
      <c r="N27" s="86" t="n">
        <v>2110992</v>
      </c>
      <c r="O27" s="87" t="n">
        <v>390444968877</v>
      </c>
      <c r="P27" s="88" t="n">
        <v>48071707625</v>
      </c>
      <c r="Q27" s="89" t="n">
        <v>1789897</v>
      </c>
      <c r="R27" s="87" t="n">
        <v>384154126660</v>
      </c>
      <c r="S27" s="90" t="n">
        <v>45764378465</v>
      </c>
      <c r="T27" s="86" t="n">
        <v>45376</v>
      </c>
      <c r="U27" s="87" t="n">
        <v>9223201381</v>
      </c>
      <c r="V27" s="88" t="n">
        <v>867107146</v>
      </c>
      <c r="W27" s="89" t="n">
        <v>477155</v>
      </c>
      <c r="X27" s="87" t="n">
        <v>128433507836</v>
      </c>
      <c r="Y27" s="90" t="n">
        <v>16053965012</v>
      </c>
      <c r="Z27" s="86" t="n">
        <v>10823</v>
      </c>
      <c r="AA27" s="87" t="n">
        <v>2798112852</v>
      </c>
      <c r="AB27" s="88" t="n">
        <v>272559982</v>
      </c>
      <c r="AC27" s="89" t="n">
        <v>64087</v>
      </c>
      <c r="AD27" s="87" t="n">
        <v>22031084869</v>
      </c>
      <c r="AE27" s="90" t="n">
        <v>3215043431</v>
      </c>
      <c r="AF27" s="86" t="n">
        <v>1854</v>
      </c>
      <c r="AG27" s="87" t="n">
        <v>679938381</v>
      </c>
      <c r="AH27" s="88" t="n">
        <v>112556583</v>
      </c>
      <c r="AI27" s="89" t="n">
        <v>13511</v>
      </c>
      <c r="AJ27" s="87" t="n">
        <v>5047059739</v>
      </c>
      <c r="AK27" s="90" t="n">
        <v>671909824</v>
      </c>
      <c r="AL27" s="86" t="n">
        <v>16989818</v>
      </c>
      <c r="AM27" s="87" t="n">
        <v>2396320196150</v>
      </c>
      <c r="AN27" s="90" t="n">
        <v>314515478749</v>
      </c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  <c r="B30" s="93" t="s">
        <v>270</v>
      </c>
      <c r="H30" s="93" t="s">
        <v>270</v>
      </c>
      <c r="N30" s="93" t="s">
        <v>270</v>
      </c>
      <c r="T30" s="93" t="s">
        <v>270</v>
      </c>
      <c r="Z30" s="93" t="s">
        <v>270</v>
      </c>
      <c r="AF30" s="93" t="s">
        <v>270</v>
      </c>
      <c r="AL30" s="93" t="s">
        <v>270</v>
      </c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</sheetData>
  <mergeCells count="21">
    <mergeCell ref="C1:D1"/>
    <mergeCell ref="E1:F1"/>
    <mergeCell ref="I1:J1"/>
    <mergeCell ref="K1:L1"/>
    <mergeCell ref="O1:P1"/>
    <mergeCell ref="Q1:R1"/>
    <mergeCell ref="U1:V1"/>
    <mergeCell ref="W1:X1"/>
    <mergeCell ref="AA1:AB1"/>
    <mergeCell ref="AC1:AD1"/>
    <mergeCell ref="AG1:AH1"/>
    <mergeCell ref="AI1:AJ1"/>
    <mergeCell ref="AM1:AN1"/>
    <mergeCell ref="AO1:AP1"/>
    <mergeCell ref="B4:F4"/>
    <mergeCell ref="H4:L4"/>
    <mergeCell ref="N4:R4"/>
    <mergeCell ref="T4:X4"/>
    <mergeCell ref="Z4:AD4"/>
    <mergeCell ref="AF4:AJ4"/>
    <mergeCell ref="AL4:AP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46</v>
      </c>
      <c r="B4" s="17" t="s">
        <v>347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14" t="s">
        <v>348</v>
      </c>
      <c r="C5" s="97" t="s">
        <v>12</v>
      </c>
      <c r="D5" s="21" t="s">
        <v>13</v>
      </c>
      <c r="E5" s="50"/>
      <c r="F5" s="50"/>
      <c r="G5" s="107" t="s">
        <v>349</v>
      </c>
    </row>
    <row r="7" customFormat="false" ht="26.45" hidden="false" customHeight="false" outlineLevel="0" collapsed="false">
      <c r="A7" s="115" t="n">
        <v>1</v>
      </c>
      <c r="B7" s="116" t="s">
        <v>350</v>
      </c>
      <c r="C7" s="117"/>
      <c r="D7" s="118"/>
      <c r="E7" s="118"/>
      <c r="F7" s="119"/>
      <c r="G7" s="120" t="n">
        <v>16989818</v>
      </c>
      <c r="H7" s="121"/>
    </row>
    <row r="8" customFormat="false" ht="20.55" hidden="false" customHeight="false" outlineLevel="0" collapsed="false">
      <c r="A8" s="115" t="n">
        <v>2</v>
      </c>
      <c r="B8" s="116" t="s">
        <v>134</v>
      </c>
      <c r="C8" s="117"/>
      <c r="D8" s="118"/>
      <c r="E8" s="118"/>
      <c r="F8" s="119"/>
      <c r="G8" s="120" t="n">
        <v>2396320196150</v>
      </c>
      <c r="H8" s="121"/>
    </row>
    <row r="9" customFormat="false" ht="21.1" hidden="false" customHeight="false" outlineLevel="0" collapsed="false">
      <c r="A9" s="115" t="n">
        <v>3</v>
      </c>
      <c r="B9" s="116" t="s">
        <v>351</v>
      </c>
      <c r="C9" s="117"/>
      <c r="D9" s="118"/>
      <c r="E9" s="118"/>
      <c r="F9" s="119"/>
      <c r="G9" s="120" t="n">
        <v>343832860913</v>
      </c>
      <c r="H9" s="121"/>
    </row>
    <row r="10" customFormat="false" ht="21.1" hidden="false" customHeight="false" outlineLevel="0" collapsed="false">
      <c r="A10" s="115" t="n">
        <v>4</v>
      </c>
      <c r="B10" s="116" t="s">
        <v>352</v>
      </c>
      <c r="C10" s="117"/>
      <c r="D10" s="118"/>
      <c r="E10" s="118"/>
      <c r="F10" s="119"/>
      <c r="G10" s="120" t="n">
        <v>314515478749</v>
      </c>
      <c r="H10" s="121"/>
    </row>
    <row r="11" customFormat="false" ht="21.1" hidden="false" customHeight="false" outlineLevel="0" collapsed="false">
      <c r="A11" s="122"/>
      <c r="B11" s="123"/>
      <c r="C11" s="124"/>
      <c r="D11" s="125"/>
      <c r="E11" s="125"/>
      <c r="F11" s="125"/>
      <c r="G11" s="126"/>
      <c r="H11" s="121"/>
    </row>
    <row r="12" customFormat="false" ht="21.1" hidden="false" customHeight="false" outlineLevel="0" collapsed="false">
      <c r="A12" s="115" t="n">
        <v>5</v>
      </c>
      <c r="B12" s="116" t="s">
        <v>353</v>
      </c>
      <c r="C12" s="117"/>
      <c r="D12" s="118"/>
      <c r="E12" s="118"/>
      <c r="F12" s="119"/>
      <c r="G12" s="120" t="n">
        <v>1408847398</v>
      </c>
      <c r="H12" s="121"/>
    </row>
    <row r="13" customFormat="false" ht="21.1" hidden="false" customHeight="false" outlineLevel="0" collapsed="false">
      <c r="A13" s="115" t="n">
        <v>6</v>
      </c>
      <c r="B13" s="116" t="s">
        <v>354</v>
      </c>
      <c r="C13" s="117"/>
      <c r="D13" s="118"/>
      <c r="E13" s="118"/>
      <c r="F13" s="119"/>
      <c r="G13" s="120" t="n">
        <v>1190017878</v>
      </c>
      <c r="H13" s="121"/>
    </row>
    <row r="14" customFormat="false" ht="21.1" hidden="false" customHeight="false" outlineLevel="0" collapsed="false">
      <c r="A14" s="115" t="n">
        <v>7</v>
      </c>
      <c r="B14" s="116" t="s">
        <v>355</v>
      </c>
      <c r="C14" s="117"/>
      <c r="D14" s="118"/>
      <c r="E14" s="118"/>
      <c r="F14" s="119"/>
      <c r="G14" s="120" t="n">
        <v>2510181372</v>
      </c>
      <c r="H14" s="121"/>
    </row>
    <row r="15" customFormat="false" ht="21.1" hidden="false" customHeight="false" outlineLevel="0" collapsed="false">
      <c r="A15" s="115" t="n">
        <v>8</v>
      </c>
      <c r="B15" s="116" t="s">
        <v>356</v>
      </c>
      <c r="C15" s="117"/>
      <c r="D15" s="118"/>
      <c r="E15" s="118"/>
      <c r="F15" s="119"/>
      <c r="G15" s="120" t="n">
        <v>24359492334</v>
      </c>
      <c r="H15" s="121"/>
    </row>
    <row r="16" customFormat="false" ht="21.1" hidden="false" customHeight="false" outlineLevel="0" collapsed="false">
      <c r="A16" s="115" t="n">
        <v>9</v>
      </c>
      <c r="B16" s="116"/>
      <c r="C16" s="116" t="s">
        <v>357</v>
      </c>
      <c r="D16" s="118"/>
      <c r="E16" s="118"/>
      <c r="F16" s="119"/>
      <c r="G16" s="120" t="n">
        <v>417565901</v>
      </c>
      <c r="H16" s="121"/>
    </row>
    <row r="17" customFormat="false" ht="21.1" hidden="false" customHeight="false" outlineLevel="0" collapsed="false">
      <c r="A17" s="115" t="n">
        <v>10</v>
      </c>
      <c r="B17" s="116"/>
      <c r="C17" s="116" t="s">
        <v>358</v>
      </c>
      <c r="D17" s="118"/>
      <c r="E17" s="118"/>
      <c r="F17" s="119"/>
      <c r="G17" s="120" t="n">
        <v>1971531651</v>
      </c>
      <c r="H17" s="121"/>
    </row>
    <row r="18" customFormat="false" ht="21.1" hidden="false" customHeight="false" outlineLevel="0" collapsed="false">
      <c r="A18" s="115" t="n">
        <v>11</v>
      </c>
      <c r="B18" s="116"/>
      <c r="C18" s="116" t="s">
        <v>359</v>
      </c>
      <c r="D18" s="118"/>
      <c r="E18" s="118"/>
      <c r="F18" s="119"/>
      <c r="G18" s="120" t="n">
        <v>8295379751</v>
      </c>
      <c r="H18" s="121"/>
    </row>
    <row r="19" customFormat="false" ht="21.1" hidden="false" customHeight="false" outlineLevel="0" collapsed="false">
      <c r="A19" s="115" t="n">
        <v>12</v>
      </c>
      <c r="B19" s="116"/>
      <c r="C19" s="116" t="s">
        <v>360</v>
      </c>
      <c r="D19" s="118"/>
      <c r="E19" s="118"/>
      <c r="F19" s="119"/>
      <c r="G19" s="120" t="n">
        <v>299259157</v>
      </c>
      <c r="H19" s="121"/>
    </row>
    <row r="20" customFormat="false" ht="21.1" hidden="false" customHeight="false" outlineLevel="0" collapsed="false">
      <c r="A20" s="115" t="n">
        <v>13</v>
      </c>
      <c r="B20" s="116"/>
      <c r="C20" s="116" t="s">
        <v>361</v>
      </c>
      <c r="D20" s="118"/>
      <c r="E20" s="118"/>
      <c r="F20" s="119"/>
      <c r="G20" s="120" t="n">
        <v>1138660188</v>
      </c>
      <c r="H20" s="121"/>
    </row>
    <row r="21" customFormat="false" ht="21.1" hidden="false" customHeight="false" outlineLevel="0" collapsed="false">
      <c r="A21" s="115" t="n">
        <v>14</v>
      </c>
      <c r="B21" s="116"/>
      <c r="C21" s="116" t="s">
        <v>362</v>
      </c>
      <c r="D21" s="118"/>
      <c r="E21" s="118"/>
      <c r="F21" s="119"/>
      <c r="G21" s="120" t="n">
        <v>204076706</v>
      </c>
      <c r="H21" s="121"/>
    </row>
    <row r="22" customFormat="false" ht="21.1" hidden="false" customHeight="false" outlineLevel="0" collapsed="false">
      <c r="A22" s="115" t="n">
        <v>15</v>
      </c>
      <c r="B22" s="116"/>
      <c r="C22" s="116" t="s">
        <v>363</v>
      </c>
      <c r="D22" s="118"/>
      <c r="E22" s="118"/>
      <c r="F22" s="119"/>
      <c r="G22" s="120" t="n">
        <v>3811609254</v>
      </c>
      <c r="H22" s="121"/>
    </row>
    <row r="23" customFormat="false" ht="21.7" hidden="false" customHeight="false" outlineLevel="0" collapsed="false">
      <c r="A23" s="115" t="n">
        <v>16</v>
      </c>
      <c r="B23" s="116"/>
      <c r="C23" s="116" t="s">
        <v>364</v>
      </c>
      <c r="D23" s="118"/>
      <c r="E23" s="118"/>
      <c r="F23" s="119"/>
      <c r="G23" s="120" t="n">
        <v>2204650640</v>
      </c>
      <c r="H23" s="121"/>
    </row>
    <row r="24" customFormat="false" ht="21.1" hidden="false" customHeight="false" outlineLevel="0" collapsed="false">
      <c r="A24" s="115" t="n">
        <v>17</v>
      </c>
      <c r="B24" s="116"/>
      <c r="C24" s="116" t="s">
        <v>365</v>
      </c>
      <c r="D24" s="118"/>
      <c r="E24" s="118"/>
      <c r="F24" s="119"/>
      <c r="G24" s="120" t="n">
        <v>1576982052</v>
      </c>
      <c r="H24" s="121"/>
    </row>
    <row r="25" customFormat="false" ht="24.05" hidden="false" customHeight="false" outlineLevel="0" collapsed="false">
      <c r="A25" s="115" t="n">
        <v>18</v>
      </c>
      <c r="B25" s="116"/>
      <c r="C25" s="116" t="s">
        <v>366</v>
      </c>
      <c r="D25" s="118"/>
      <c r="E25" s="118"/>
      <c r="F25" s="119"/>
      <c r="G25" s="120" t="n">
        <v>42820496</v>
      </c>
      <c r="H25" s="121"/>
    </row>
    <row r="26" customFormat="false" ht="24.05" hidden="false" customHeight="false" outlineLevel="0" collapsed="false">
      <c r="A26" s="115" t="n">
        <v>19</v>
      </c>
      <c r="B26" s="116"/>
      <c r="C26" s="116" t="s">
        <v>367</v>
      </c>
      <c r="D26" s="118"/>
      <c r="E26" s="118"/>
      <c r="F26" s="119"/>
      <c r="G26" s="120" t="n">
        <v>208361376</v>
      </c>
      <c r="H26" s="121"/>
    </row>
    <row r="27" customFormat="false" ht="21.1" hidden="false" customHeight="false" outlineLevel="0" collapsed="false">
      <c r="A27" s="115" t="n">
        <v>20</v>
      </c>
      <c r="B27" s="116"/>
      <c r="C27" s="116" t="s">
        <v>368</v>
      </c>
      <c r="D27" s="118"/>
      <c r="E27" s="118"/>
      <c r="F27" s="119"/>
      <c r="G27" s="120" t="n">
        <v>377218702</v>
      </c>
      <c r="H27" s="121"/>
    </row>
    <row r="28" customFormat="false" ht="20.55" hidden="false" customHeight="false" outlineLevel="0" collapsed="false">
      <c r="A28" s="115" t="n">
        <v>21</v>
      </c>
      <c r="B28" s="116"/>
      <c r="C28" s="116" t="s">
        <v>369</v>
      </c>
      <c r="D28" s="118"/>
      <c r="E28" s="118"/>
      <c r="F28" s="119"/>
      <c r="G28" s="120" t="n">
        <v>329472305</v>
      </c>
      <c r="H28" s="121"/>
    </row>
    <row r="29" customFormat="false" ht="20.55" hidden="false" customHeight="false" outlineLevel="0" collapsed="false">
      <c r="A29" s="115" t="n">
        <v>22</v>
      </c>
      <c r="B29" s="116"/>
      <c r="C29" s="116" t="s">
        <v>370</v>
      </c>
      <c r="D29" s="118"/>
      <c r="E29" s="118"/>
      <c r="F29" s="119"/>
      <c r="G29" s="120" t="n">
        <v>3094004</v>
      </c>
      <c r="H29" s="121"/>
    </row>
    <row r="30" customFormat="false" ht="24.05" hidden="false" customHeight="false" outlineLevel="0" collapsed="false">
      <c r="A30" s="115" t="n">
        <v>23</v>
      </c>
      <c r="B30" s="116"/>
      <c r="C30" s="116" t="s">
        <v>371</v>
      </c>
      <c r="D30" s="118"/>
      <c r="E30" s="118"/>
      <c r="F30" s="119"/>
      <c r="G30" s="120" t="n">
        <v>4284477</v>
      </c>
      <c r="H30" s="121"/>
    </row>
    <row r="31" customFormat="false" ht="20.55" hidden="false" customHeight="false" outlineLevel="0" collapsed="false">
      <c r="A31" s="115" t="n">
        <v>24</v>
      </c>
      <c r="B31" s="116"/>
      <c r="C31" s="116" t="s">
        <v>372</v>
      </c>
      <c r="D31" s="118"/>
      <c r="E31" s="118"/>
      <c r="F31" s="119"/>
      <c r="G31" s="120" t="n">
        <v>118440135</v>
      </c>
      <c r="H31" s="121"/>
    </row>
    <row r="32" customFormat="false" ht="20.55" hidden="false" customHeight="false" outlineLevel="0" collapsed="false">
      <c r="A32" s="115" t="n">
        <v>25</v>
      </c>
      <c r="B32" s="116"/>
      <c r="C32" s="116" t="s">
        <v>373</v>
      </c>
      <c r="D32" s="118"/>
      <c r="E32" s="118"/>
      <c r="F32" s="119"/>
      <c r="G32" s="120" t="n">
        <v>3442120</v>
      </c>
      <c r="H32" s="121"/>
    </row>
    <row r="33" customFormat="false" ht="20.55" hidden="false" customHeight="false" outlineLevel="0" collapsed="false">
      <c r="A33" s="115" t="n">
        <v>26</v>
      </c>
      <c r="B33" s="116"/>
      <c r="C33" s="116" t="s">
        <v>374</v>
      </c>
      <c r="D33" s="118"/>
      <c r="E33" s="118"/>
      <c r="F33" s="119"/>
      <c r="G33" s="120" t="n">
        <v>555886666</v>
      </c>
      <c r="H33" s="121"/>
    </row>
    <row r="34" customFormat="false" ht="20.55" hidden="false" customHeight="false" outlineLevel="0" collapsed="false">
      <c r="A34" s="115" t="n">
        <v>27</v>
      </c>
      <c r="B34" s="116"/>
      <c r="C34" s="116" t="s">
        <v>375</v>
      </c>
      <c r="D34" s="118"/>
      <c r="E34" s="118"/>
      <c r="F34" s="119"/>
      <c r="G34" s="120" t="n">
        <v>2796756753</v>
      </c>
      <c r="H34" s="121"/>
    </row>
    <row r="35" customFormat="false" ht="20.55" hidden="false" customHeight="false" outlineLevel="0" collapsed="false">
      <c r="A35" s="115" t="n">
        <v>28</v>
      </c>
      <c r="B35" s="116" t="s">
        <v>376</v>
      </c>
      <c r="C35" s="117"/>
      <c r="D35" s="118"/>
      <c r="E35" s="118"/>
      <c r="F35" s="119"/>
      <c r="G35" s="120" t="n">
        <v>19050152742</v>
      </c>
      <c r="H35" s="121"/>
    </row>
    <row r="36" customFormat="false" ht="18.75" hidden="false" customHeight="false" outlineLevel="0" collapsed="false">
      <c r="A36" s="115" t="n">
        <v>29</v>
      </c>
      <c r="B36" s="116" t="s">
        <v>377</v>
      </c>
      <c r="C36" s="117"/>
      <c r="D36" s="118"/>
      <c r="E36" s="118"/>
      <c r="F36" s="119"/>
      <c r="G36" s="120" t="n">
        <v>11318310</v>
      </c>
      <c r="H36" s="121"/>
    </row>
    <row r="37" customFormat="false" ht="18.75" hidden="false" customHeight="false" outlineLevel="0" collapsed="false">
      <c r="A37" s="115" t="n">
        <v>30</v>
      </c>
      <c r="B37" s="116" t="s">
        <v>378</v>
      </c>
      <c r="C37" s="117"/>
      <c r="D37" s="118"/>
      <c r="E37" s="118"/>
      <c r="F37" s="119"/>
      <c r="G37" s="120" t="n">
        <v>23983986467</v>
      </c>
      <c r="H37" s="121"/>
    </row>
    <row r="38" customFormat="false" ht="18.75" hidden="false" customHeight="false" outlineLevel="0" collapsed="false">
      <c r="A38" s="115" t="n">
        <v>32</v>
      </c>
      <c r="B38" s="116" t="s">
        <v>379</v>
      </c>
      <c r="C38" s="117"/>
      <c r="D38" s="118"/>
      <c r="E38" s="118"/>
      <c r="F38" s="119"/>
      <c r="G38" s="120" t="n">
        <v>9227217</v>
      </c>
      <c r="H38" s="121"/>
    </row>
    <row r="39" customFormat="false" ht="18.75" hidden="false" customHeight="false" outlineLevel="0" collapsed="false">
      <c r="A39" s="115" t="n">
        <v>32</v>
      </c>
      <c r="B39" s="116" t="s">
        <v>380</v>
      </c>
      <c r="C39" s="117"/>
      <c r="D39" s="118"/>
      <c r="E39" s="118"/>
      <c r="F39" s="119"/>
      <c r="G39" s="120" t="n">
        <v>1192550296</v>
      </c>
      <c r="H39" s="121"/>
    </row>
    <row r="40" customFormat="false" ht="18.75" hidden="false" customHeight="false" outlineLevel="0" collapsed="false">
      <c r="A40" s="115" t="n">
        <v>33</v>
      </c>
      <c r="B40" s="116" t="s">
        <v>381</v>
      </c>
      <c r="C40" s="117"/>
      <c r="D40" s="118"/>
      <c r="E40" s="118"/>
      <c r="F40" s="119"/>
      <c r="G40" s="120" t="n">
        <v>161785043</v>
      </c>
      <c r="H40" s="121"/>
    </row>
    <row r="41" customFormat="false" ht="18.75" hidden="false" customHeight="false" outlineLevel="0" collapsed="false">
      <c r="A41" s="115" t="n">
        <v>34</v>
      </c>
      <c r="B41" s="116" t="s">
        <v>382</v>
      </c>
      <c r="C41" s="117"/>
      <c r="D41" s="118"/>
      <c r="E41" s="118"/>
      <c r="F41" s="119"/>
      <c r="G41" s="120" t="n">
        <v>297472299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AQ33" activePane="bottomRight" state="frozen"/>
      <selection pane="topLeft" activeCell="A1" activeCellId="0" sqref="A1"/>
      <selection pane="topRight" activeCell="AQ1" activeCellId="0" sqref="AQ1"/>
      <selection pane="bottomLeft" activeCell="A33" activeCellId="0" sqref="A33"/>
      <selection pane="bottomRight" activeCell="AR34" activeCellId="0" sqref="AR34 AR34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7" t="s">
        <v>6</v>
      </c>
      <c r="BC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3"/>
      <c r="BB3" s="14"/>
      <c r="BC3" s="15"/>
    </row>
    <row r="4" customFormat="false" ht="22.35" hidden="false" customHeight="false" outlineLevel="0" collapsed="false">
      <c r="A4" s="16" t="s">
        <v>9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</row>
    <row r="5" customFormat="false" ht="24.05" hidden="false" customHeight="false" outlineLevel="0" collapsed="false">
      <c r="A5" s="19" t="s">
        <v>11</v>
      </c>
      <c r="B5" s="0"/>
      <c r="D5" s="20" t="s">
        <v>12</v>
      </c>
      <c r="E5" s="21" t="s">
        <v>13</v>
      </c>
      <c r="F5" s="22" t="s">
        <v>14</v>
      </c>
      <c r="G5" s="23" t="s">
        <v>15</v>
      </c>
      <c r="H5" s="24" t="s">
        <v>16</v>
      </c>
      <c r="J5" s="20" t="s">
        <v>12</v>
      </c>
      <c r="K5" s="21" t="s">
        <v>13</v>
      </c>
      <c r="N5" s="24" t="s">
        <v>17</v>
      </c>
      <c r="P5" s="20" t="s">
        <v>12</v>
      </c>
      <c r="Q5" s="21" t="s">
        <v>13</v>
      </c>
      <c r="T5" s="24" t="s">
        <v>18</v>
      </c>
      <c r="V5" s="20" t="s">
        <v>12</v>
      </c>
      <c r="W5" s="21" t="s">
        <v>13</v>
      </c>
      <c r="Z5" s="24" t="s">
        <v>19</v>
      </c>
      <c r="AB5" s="20" t="s">
        <v>12</v>
      </c>
      <c r="AC5" s="21" t="s">
        <v>13</v>
      </c>
      <c r="AF5" s="24" t="s">
        <v>20</v>
      </c>
      <c r="AH5" s="20" t="s">
        <v>12</v>
      </c>
      <c r="AI5" s="21" t="s">
        <v>13</v>
      </c>
      <c r="AL5" s="24" t="s">
        <v>21</v>
      </c>
      <c r="AN5" s="20" t="s">
        <v>12</v>
      </c>
      <c r="AO5" s="21" t="s">
        <v>13</v>
      </c>
      <c r="AR5" s="24" t="s">
        <v>22</v>
      </c>
      <c r="AT5" s="20" t="s">
        <v>12</v>
      </c>
      <c r="AU5" s="21" t="s">
        <v>13</v>
      </c>
      <c r="AX5" s="24" t="s">
        <v>23</v>
      </c>
      <c r="AZ5" s="20" t="s">
        <v>12</v>
      </c>
      <c r="BA5" s="21" t="s">
        <v>13</v>
      </c>
      <c r="BD5" s="24" t="s">
        <v>2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7" t="s">
        <v>69</v>
      </c>
      <c r="AU7" s="27" t="s">
        <v>70</v>
      </c>
      <c r="AV7" s="27" t="s">
        <v>71</v>
      </c>
      <c r="AW7" s="27" t="s">
        <v>72</v>
      </c>
      <c r="AX7" s="28" t="s">
        <v>73</v>
      </c>
      <c r="AY7" s="26" t="s">
        <v>74</v>
      </c>
      <c r="AZ7" s="27" t="s">
        <v>75</v>
      </c>
      <c r="BA7" s="28" t="s">
        <v>76</v>
      </c>
      <c r="BB7" s="29"/>
      <c r="BC7" s="29"/>
      <c r="BD7" s="29"/>
    </row>
    <row r="8" customFormat="false" ht="19.35" hidden="false" customHeight="false" outlineLevel="0" collapsed="false">
      <c r="A8" s="30" t="s">
        <v>77</v>
      </c>
      <c r="B8" s="31" t="s">
        <v>78</v>
      </c>
      <c r="C8" s="32" t="n">
        <v>3082246578</v>
      </c>
      <c r="D8" s="33" t="n">
        <v>4703600551</v>
      </c>
      <c r="E8" s="33" t="n">
        <v>97954745</v>
      </c>
      <c r="F8" s="33" t="n">
        <v>103145434</v>
      </c>
      <c r="G8" s="33" t="n">
        <v>51675164</v>
      </c>
      <c r="H8" s="34" t="n">
        <v>201315589</v>
      </c>
      <c r="I8" s="32" t="n">
        <v>483495757</v>
      </c>
      <c r="J8" s="33" t="n">
        <v>73117794</v>
      </c>
      <c r="K8" s="33" t="n">
        <v>32134849</v>
      </c>
      <c r="L8" s="33" t="n">
        <v>218904648</v>
      </c>
      <c r="M8" s="33" t="n">
        <v>757608558</v>
      </c>
      <c r="N8" s="34" t="n">
        <v>224034183</v>
      </c>
      <c r="O8" s="32" t="n">
        <v>792225863</v>
      </c>
      <c r="P8" s="33" t="n">
        <v>154270904</v>
      </c>
      <c r="Q8" s="33" t="n">
        <v>42589656</v>
      </c>
      <c r="R8" s="33" t="n">
        <v>18211788</v>
      </c>
      <c r="S8" s="33" t="n">
        <v>30334667</v>
      </c>
      <c r="T8" s="34" t="n">
        <v>13837650</v>
      </c>
      <c r="U8" s="32" t="n">
        <v>23425706</v>
      </c>
      <c r="V8" s="33" t="n">
        <v>103483460</v>
      </c>
      <c r="W8" s="33" t="n">
        <v>31617223</v>
      </c>
      <c r="X8" s="33" t="n">
        <v>250919162</v>
      </c>
      <c r="Y8" s="33" t="n">
        <v>177108003</v>
      </c>
      <c r="Z8" s="34" t="n">
        <v>9530880</v>
      </c>
      <c r="AA8" s="32" t="n">
        <v>3118787</v>
      </c>
      <c r="AB8" s="33" t="n">
        <v>11114419</v>
      </c>
      <c r="AC8" s="33" t="n">
        <v>786615971</v>
      </c>
      <c r="AD8" s="33" t="n">
        <v>2611785428</v>
      </c>
      <c r="AE8" s="33" t="n">
        <v>5685049767</v>
      </c>
      <c r="AF8" s="34" t="n">
        <v>790380507</v>
      </c>
      <c r="AG8" s="32" t="n">
        <v>6102139</v>
      </c>
      <c r="AH8" s="33" t="n">
        <v>773436</v>
      </c>
      <c r="AI8" s="33" t="n">
        <v>13507883066</v>
      </c>
      <c r="AJ8" s="33" t="n">
        <v>8063846200</v>
      </c>
      <c r="AK8" s="33" t="n">
        <v>936377263</v>
      </c>
      <c r="AL8" s="34" t="n">
        <v>3963454109</v>
      </c>
      <c r="AM8" s="32" t="n">
        <v>23773051</v>
      </c>
      <c r="AN8" s="33" t="n">
        <v>460894131</v>
      </c>
      <c r="AO8" s="33" t="n">
        <v>2469325730</v>
      </c>
      <c r="AP8" s="33" t="n">
        <v>19920788</v>
      </c>
      <c r="AQ8" s="33" t="n">
        <v>11187447</v>
      </c>
      <c r="AR8" s="34" t="n">
        <v>6331306712</v>
      </c>
      <c r="AS8" s="32" t="n">
        <v>1663743</v>
      </c>
      <c r="AT8" s="33" t="n">
        <v>141065055</v>
      </c>
      <c r="AU8" s="33" t="n">
        <v>538909</v>
      </c>
      <c r="AV8" s="33" t="n">
        <v>19023852</v>
      </c>
      <c r="AW8" s="33" t="n">
        <v>147188525</v>
      </c>
      <c r="AX8" s="34" t="n">
        <v>14991940</v>
      </c>
      <c r="AY8" s="32" t="n">
        <v>125702544</v>
      </c>
      <c r="AZ8" s="33" t="n">
        <v>1098445</v>
      </c>
      <c r="BA8" s="34" t="n">
        <v>8116310</v>
      </c>
      <c r="BB8" s="35"/>
      <c r="BC8" s="35"/>
      <c r="BD8" s="35"/>
    </row>
    <row r="9" customFormat="false" ht="19.35" hidden="false" customHeight="false" outlineLevel="0" collapsed="false">
      <c r="A9" s="36"/>
      <c r="B9" s="37" t="s">
        <v>79</v>
      </c>
      <c r="C9" s="38" t="n">
        <v>52773</v>
      </c>
      <c r="D9" s="39" t="n">
        <v>100520</v>
      </c>
      <c r="E9" s="39" t="n">
        <v>5096</v>
      </c>
      <c r="F9" s="39" t="n">
        <v>7048</v>
      </c>
      <c r="G9" s="39" t="n">
        <v>3473</v>
      </c>
      <c r="H9" s="40" t="n">
        <v>3634</v>
      </c>
      <c r="I9" s="38" t="n">
        <v>3907</v>
      </c>
      <c r="J9" s="39" t="n">
        <v>1350</v>
      </c>
      <c r="K9" s="39" t="n">
        <v>912</v>
      </c>
      <c r="L9" s="39" t="n">
        <v>5415</v>
      </c>
      <c r="M9" s="39" t="n">
        <v>5927</v>
      </c>
      <c r="N9" s="40" t="n">
        <v>1199</v>
      </c>
      <c r="O9" s="38" t="n">
        <v>2278</v>
      </c>
      <c r="P9" s="39" t="n">
        <v>4951</v>
      </c>
      <c r="Q9" s="39" t="n">
        <v>1593</v>
      </c>
      <c r="R9" s="39" t="n">
        <v>728</v>
      </c>
      <c r="S9" s="39" t="n">
        <v>527</v>
      </c>
      <c r="T9" s="40" t="n">
        <v>218</v>
      </c>
      <c r="U9" s="38" t="n">
        <v>195</v>
      </c>
      <c r="V9" s="39" t="n">
        <v>471</v>
      </c>
      <c r="W9" s="39" t="n">
        <v>1055</v>
      </c>
      <c r="X9" s="39" t="n">
        <v>2634</v>
      </c>
      <c r="Y9" s="39" t="n">
        <v>1769</v>
      </c>
      <c r="Z9" s="40" t="n">
        <v>475</v>
      </c>
      <c r="AA9" s="38" t="n">
        <v>80</v>
      </c>
      <c r="AB9" s="39" t="n">
        <v>106</v>
      </c>
      <c r="AC9" s="39" t="n">
        <v>104673</v>
      </c>
      <c r="AD9" s="39" t="n">
        <v>108611</v>
      </c>
      <c r="AE9" s="39" t="n">
        <v>50147</v>
      </c>
      <c r="AF9" s="40" t="n">
        <v>31587</v>
      </c>
      <c r="AG9" s="38" t="n">
        <v>176</v>
      </c>
      <c r="AH9" s="39" t="n">
        <v>39</v>
      </c>
      <c r="AI9" s="35" t="n">
        <v>438240</v>
      </c>
      <c r="AJ9" s="39" t="n">
        <v>65327</v>
      </c>
      <c r="AK9" s="39" t="n">
        <v>29782</v>
      </c>
      <c r="AL9" s="40" t="n">
        <v>5754</v>
      </c>
      <c r="AM9" s="38" t="n">
        <v>72</v>
      </c>
      <c r="AN9" s="39" t="n">
        <v>2974</v>
      </c>
      <c r="AO9" s="39" t="n">
        <v>2618</v>
      </c>
      <c r="AP9" s="39" t="n">
        <v>10</v>
      </c>
      <c r="AQ9" s="39" t="n">
        <v>19</v>
      </c>
      <c r="AR9" s="40" t="n">
        <v>48137</v>
      </c>
      <c r="AS9" s="38" t="n">
        <v>17</v>
      </c>
      <c r="AT9" s="39" t="n">
        <v>881</v>
      </c>
      <c r="AU9" s="39" t="n">
        <v>6</v>
      </c>
      <c r="AV9" s="39" t="n">
        <v>291</v>
      </c>
      <c r="AW9" s="39" t="n">
        <v>1016</v>
      </c>
      <c r="AX9" s="40" t="n">
        <v>127</v>
      </c>
      <c r="AY9" s="38" t="n">
        <v>393</v>
      </c>
      <c r="AZ9" s="39" t="n">
        <v>61</v>
      </c>
      <c r="BA9" s="40" t="n">
        <v>45</v>
      </c>
      <c r="BB9" s="35"/>
      <c r="BC9" s="35"/>
    </row>
    <row r="10" customFormat="false" ht="19.35" hidden="false" customHeight="false" outlineLevel="0" collapsed="false">
      <c r="A10" s="30" t="s">
        <v>80</v>
      </c>
      <c r="B10" s="31" t="s">
        <v>78</v>
      </c>
      <c r="C10" s="32" t="n">
        <v>31987639326</v>
      </c>
      <c r="D10" s="33" t="n">
        <v>6047518733</v>
      </c>
      <c r="E10" s="33" t="n">
        <v>230312997</v>
      </c>
      <c r="F10" s="33" t="n">
        <v>95493545</v>
      </c>
      <c r="G10" s="33" t="n">
        <v>155347154</v>
      </c>
      <c r="H10" s="34" t="n">
        <v>143570986</v>
      </c>
      <c r="I10" s="32" t="n">
        <v>25726263</v>
      </c>
      <c r="J10" s="33" t="n">
        <v>124114945</v>
      </c>
      <c r="K10" s="33" t="n">
        <v>75634196</v>
      </c>
      <c r="L10" s="33" t="n">
        <v>274393165</v>
      </c>
      <c r="M10" s="33" t="n">
        <v>27473879</v>
      </c>
      <c r="N10" s="34" t="n">
        <v>26116906</v>
      </c>
      <c r="O10" s="32" t="n">
        <v>7643644</v>
      </c>
      <c r="P10" s="33" t="n">
        <v>72601790</v>
      </c>
      <c r="Q10" s="33" t="n">
        <v>25050759</v>
      </c>
      <c r="R10" s="33" t="n">
        <v>15902385</v>
      </c>
      <c r="S10" s="33" t="n">
        <v>3833667</v>
      </c>
      <c r="T10" s="34" t="n">
        <v>2937204</v>
      </c>
      <c r="U10" s="32" t="n">
        <v>1283470</v>
      </c>
      <c r="V10" s="33" t="n">
        <v>4060034</v>
      </c>
      <c r="W10" s="33" t="n">
        <v>61474267</v>
      </c>
      <c r="X10" s="33" t="n">
        <v>103056060</v>
      </c>
      <c r="Y10" s="33" t="n">
        <v>7767200</v>
      </c>
      <c r="Z10" s="34" t="n">
        <v>10210850</v>
      </c>
      <c r="AA10" s="32" t="n">
        <v>781881</v>
      </c>
      <c r="AB10" s="33" t="n">
        <v>534996</v>
      </c>
      <c r="AC10" s="33" t="n">
        <v>353127122</v>
      </c>
      <c r="AD10" s="33" t="n">
        <v>1153385959</v>
      </c>
      <c r="AE10" s="33" t="n">
        <v>784473674</v>
      </c>
      <c r="AF10" s="34" t="n">
        <v>431017408</v>
      </c>
      <c r="AG10" s="32" t="n">
        <v>879172</v>
      </c>
      <c r="AH10" s="33" t="n">
        <v>91420</v>
      </c>
      <c r="AI10" s="33" t="n">
        <v>41390658230</v>
      </c>
      <c r="AJ10" s="33" t="n">
        <v>862796827</v>
      </c>
      <c r="AK10" s="33" t="n">
        <v>625369982</v>
      </c>
      <c r="AL10" s="34" t="n">
        <v>17868767</v>
      </c>
      <c r="AM10" s="32" t="n">
        <v>3400283</v>
      </c>
      <c r="AN10" s="33" t="n">
        <v>91089711</v>
      </c>
      <c r="AO10" s="33" t="n">
        <v>248276049</v>
      </c>
      <c r="AP10" s="33" t="n">
        <v>0</v>
      </c>
      <c r="AQ10" s="33" t="n">
        <v>877686</v>
      </c>
      <c r="AR10" s="34" t="n">
        <v>1026878243</v>
      </c>
      <c r="AS10" s="32" t="n">
        <v>4640</v>
      </c>
      <c r="AT10" s="33" t="n">
        <v>58395506</v>
      </c>
      <c r="AU10" s="33" t="n">
        <v>0</v>
      </c>
      <c r="AV10" s="33" t="n">
        <v>3774557</v>
      </c>
      <c r="AW10" s="33" t="n">
        <v>29642234</v>
      </c>
      <c r="AX10" s="34" t="n">
        <v>1907768</v>
      </c>
      <c r="AY10" s="32" t="n">
        <v>20203102</v>
      </c>
      <c r="AZ10" s="33" t="n">
        <v>198400</v>
      </c>
      <c r="BA10" s="34" t="n">
        <v>1026010</v>
      </c>
      <c r="BB10" s="35"/>
      <c r="BC10" s="35"/>
      <c r="BD10" s="35"/>
    </row>
    <row r="11" customFormat="false" ht="19.35" hidden="false" customHeight="false" outlineLevel="0" collapsed="false">
      <c r="A11" s="36"/>
      <c r="B11" s="37" t="s">
        <v>79</v>
      </c>
      <c r="C11" s="38" t="n">
        <v>451593</v>
      </c>
      <c r="D11" s="39" t="n">
        <v>102080</v>
      </c>
      <c r="E11" s="39" t="n">
        <v>11656</v>
      </c>
      <c r="F11" s="39" t="n">
        <v>5527</v>
      </c>
      <c r="G11" s="39" t="n">
        <v>5167</v>
      </c>
      <c r="H11" s="40" t="n">
        <v>2803</v>
      </c>
      <c r="I11" s="38" t="n">
        <v>476</v>
      </c>
      <c r="J11" s="39" t="n">
        <v>1271</v>
      </c>
      <c r="K11" s="39" t="n">
        <v>1274</v>
      </c>
      <c r="L11" s="39" t="n">
        <v>5861</v>
      </c>
      <c r="M11" s="39" t="n">
        <v>692</v>
      </c>
      <c r="N11" s="40" t="n">
        <v>500</v>
      </c>
      <c r="O11" s="38" t="n">
        <v>139</v>
      </c>
      <c r="P11" s="39" t="n">
        <v>2235</v>
      </c>
      <c r="Q11" s="39" t="n">
        <v>843</v>
      </c>
      <c r="R11" s="39" t="n">
        <v>418</v>
      </c>
      <c r="S11" s="39" t="n">
        <v>107</v>
      </c>
      <c r="T11" s="40" t="n">
        <v>100</v>
      </c>
      <c r="U11" s="38" t="n">
        <v>26</v>
      </c>
      <c r="V11" s="39" t="n">
        <v>64</v>
      </c>
      <c r="W11" s="39" t="n">
        <v>1407</v>
      </c>
      <c r="X11" s="39" t="n">
        <v>2004</v>
      </c>
      <c r="Y11" s="39" t="n">
        <v>259</v>
      </c>
      <c r="Z11" s="40" t="n">
        <v>441</v>
      </c>
      <c r="AA11" s="38" t="n">
        <v>52</v>
      </c>
      <c r="AB11" s="39" t="n">
        <v>21</v>
      </c>
      <c r="AC11" s="39" t="n">
        <v>86517</v>
      </c>
      <c r="AD11" s="39" t="n">
        <v>52052</v>
      </c>
      <c r="AE11" s="39" t="n">
        <v>12361</v>
      </c>
      <c r="AF11" s="40" t="n">
        <v>17344</v>
      </c>
      <c r="AG11" s="38" t="n">
        <v>60</v>
      </c>
      <c r="AH11" s="39" t="n">
        <v>25</v>
      </c>
      <c r="AI11" s="35" t="n">
        <v>751230</v>
      </c>
      <c r="AJ11" s="39" t="n">
        <v>14145</v>
      </c>
      <c r="AK11" s="39" t="n">
        <v>43334</v>
      </c>
      <c r="AL11" s="40" t="n">
        <v>400</v>
      </c>
      <c r="AM11" s="38" t="n">
        <v>20</v>
      </c>
      <c r="AN11" s="39" t="n">
        <v>1281</v>
      </c>
      <c r="AO11" s="39" t="n">
        <v>1100</v>
      </c>
      <c r="AP11" s="39" t="n">
        <v>0</v>
      </c>
      <c r="AQ11" s="39" t="n">
        <v>10</v>
      </c>
      <c r="AR11" s="40" t="n">
        <v>16664</v>
      </c>
      <c r="AS11" s="38" t="n">
        <v>3</v>
      </c>
      <c r="AT11" s="39" t="n">
        <v>1242</v>
      </c>
      <c r="AU11" s="39" t="n">
        <v>0</v>
      </c>
      <c r="AV11" s="39" t="n">
        <v>91</v>
      </c>
      <c r="AW11" s="39" t="n">
        <v>387</v>
      </c>
      <c r="AX11" s="40" t="n">
        <v>46</v>
      </c>
      <c r="AY11" s="38" t="n">
        <v>84</v>
      </c>
      <c r="AZ11" s="39" t="n">
        <v>20</v>
      </c>
      <c r="BA11" s="40" t="n">
        <v>22</v>
      </c>
      <c r="BB11" s="35"/>
      <c r="BC11" s="35"/>
    </row>
    <row r="12" customFormat="false" ht="19.35" hidden="false" customHeight="false" outlineLevel="0" collapsed="false">
      <c r="A12" s="30" t="s">
        <v>81</v>
      </c>
      <c r="B12" s="31" t="s">
        <v>78</v>
      </c>
      <c r="C12" s="32" t="n">
        <v>88461596657</v>
      </c>
      <c r="D12" s="33" t="n">
        <v>10423516850</v>
      </c>
      <c r="E12" s="33" t="n">
        <v>287664123</v>
      </c>
      <c r="F12" s="33" t="n">
        <v>113342533</v>
      </c>
      <c r="G12" s="33" t="n">
        <v>349431803</v>
      </c>
      <c r="H12" s="34" t="n">
        <v>284341267</v>
      </c>
      <c r="I12" s="32" t="n">
        <v>17256829</v>
      </c>
      <c r="J12" s="33" t="n">
        <v>293636097</v>
      </c>
      <c r="K12" s="33" t="n">
        <v>172668352</v>
      </c>
      <c r="L12" s="33" t="n">
        <v>675346085</v>
      </c>
      <c r="M12" s="33" t="n">
        <v>28874351</v>
      </c>
      <c r="N12" s="34" t="n">
        <v>53713470</v>
      </c>
      <c r="O12" s="32" t="n">
        <v>8274614</v>
      </c>
      <c r="P12" s="33" t="n">
        <v>85385471</v>
      </c>
      <c r="Q12" s="33" t="n">
        <v>39145447</v>
      </c>
      <c r="R12" s="33" t="n">
        <v>37337189</v>
      </c>
      <c r="S12" s="33" t="n">
        <v>3604324</v>
      </c>
      <c r="T12" s="34" t="n">
        <v>6326364</v>
      </c>
      <c r="U12" s="32" t="n">
        <v>1954770</v>
      </c>
      <c r="V12" s="33" t="n">
        <v>13094074</v>
      </c>
      <c r="W12" s="33" t="n">
        <v>129467366</v>
      </c>
      <c r="X12" s="33" t="n">
        <v>271426699</v>
      </c>
      <c r="Y12" s="33" t="n">
        <v>9755795</v>
      </c>
      <c r="Z12" s="34" t="n">
        <v>23059350</v>
      </c>
      <c r="AA12" s="32" t="n">
        <v>1802593</v>
      </c>
      <c r="AB12" s="33" t="n">
        <v>583583</v>
      </c>
      <c r="AC12" s="33" t="n">
        <v>491670895</v>
      </c>
      <c r="AD12" s="33" t="n">
        <v>1224862279</v>
      </c>
      <c r="AE12" s="33" t="n">
        <v>872566548</v>
      </c>
      <c r="AF12" s="34" t="n">
        <v>446186458</v>
      </c>
      <c r="AG12" s="32" t="n">
        <v>2090566</v>
      </c>
      <c r="AH12" s="33" t="n">
        <v>273185</v>
      </c>
      <c r="AI12" s="33" t="n">
        <v>103874291099</v>
      </c>
      <c r="AJ12" s="33" t="n">
        <v>955964888</v>
      </c>
      <c r="AK12" s="33" t="n">
        <v>1376243677</v>
      </c>
      <c r="AL12" s="34" t="n">
        <v>16036517</v>
      </c>
      <c r="AM12" s="32" t="n">
        <v>5392197</v>
      </c>
      <c r="AN12" s="33" t="n">
        <v>114120548</v>
      </c>
      <c r="AO12" s="33" t="n">
        <v>167714356</v>
      </c>
      <c r="AP12" s="33" t="n">
        <v>723095</v>
      </c>
      <c r="AQ12" s="33" t="n">
        <v>1305291</v>
      </c>
      <c r="AR12" s="34" t="n">
        <v>909927642</v>
      </c>
      <c r="AS12" s="32" t="n">
        <v>207204</v>
      </c>
      <c r="AT12" s="33" t="n">
        <v>76953456</v>
      </c>
      <c r="AU12" s="33" t="n">
        <v>0</v>
      </c>
      <c r="AV12" s="33" t="n">
        <v>5403624</v>
      </c>
      <c r="AW12" s="33" t="n">
        <v>46319509</v>
      </c>
      <c r="AX12" s="34" t="n">
        <v>4237063</v>
      </c>
      <c r="AY12" s="32" t="n">
        <v>15493729</v>
      </c>
      <c r="AZ12" s="33" t="n">
        <v>124899</v>
      </c>
      <c r="BA12" s="34" t="n">
        <v>1502854</v>
      </c>
      <c r="BB12" s="35"/>
      <c r="BC12" s="35"/>
      <c r="BD12" s="35"/>
    </row>
    <row r="13" customFormat="false" ht="19.35" hidden="false" customHeight="false" outlineLevel="0" collapsed="false">
      <c r="A13" s="36"/>
      <c r="B13" s="37" t="s">
        <v>79</v>
      </c>
      <c r="C13" s="38" t="n">
        <v>1102615</v>
      </c>
      <c r="D13" s="39" t="n">
        <v>150085</v>
      </c>
      <c r="E13" s="39" t="n">
        <v>14075</v>
      </c>
      <c r="F13" s="39" t="n">
        <v>7201</v>
      </c>
      <c r="G13" s="39" t="n">
        <v>9864</v>
      </c>
      <c r="H13" s="40" t="n">
        <v>4921</v>
      </c>
      <c r="I13" s="38" t="n">
        <v>587</v>
      </c>
      <c r="J13" s="39" t="n">
        <v>2385</v>
      </c>
      <c r="K13" s="39" t="n">
        <v>2355</v>
      </c>
      <c r="L13" s="39" t="n">
        <v>12123</v>
      </c>
      <c r="M13" s="39" t="n">
        <v>804</v>
      </c>
      <c r="N13" s="40" t="n">
        <v>967</v>
      </c>
      <c r="O13" s="38" t="n">
        <v>163</v>
      </c>
      <c r="P13" s="39" t="n">
        <v>2644</v>
      </c>
      <c r="Q13" s="39" t="n">
        <v>1183</v>
      </c>
      <c r="R13" s="39" t="n">
        <v>775</v>
      </c>
      <c r="S13" s="39" t="n">
        <v>157</v>
      </c>
      <c r="T13" s="40" t="n">
        <v>151</v>
      </c>
      <c r="U13" s="38" t="n">
        <v>36</v>
      </c>
      <c r="V13" s="39" t="n">
        <v>129</v>
      </c>
      <c r="W13" s="39" t="n">
        <v>2601</v>
      </c>
      <c r="X13" s="39" t="n">
        <v>4613</v>
      </c>
      <c r="Y13" s="39" t="n">
        <v>351</v>
      </c>
      <c r="Z13" s="40" t="n">
        <v>881</v>
      </c>
      <c r="AA13" s="38" t="n">
        <v>81</v>
      </c>
      <c r="AB13" s="39" t="n">
        <v>33</v>
      </c>
      <c r="AC13" s="39" t="n">
        <v>153756</v>
      </c>
      <c r="AD13" s="39" t="n">
        <v>56861</v>
      </c>
      <c r="AE13" s="39" t="n">
        <v>15367</v>
      </c>
      <c r="AF13" s="40" t="n">
        <v>19877</v>
      </c>
      <c r="AG13" s="38" t="n">
        <v>123</v>
      </c>
      <c r="AH13" s="39" t="n">
        <v>61</v>
      </c>
      <c r="AI13" s="35" t="n">
        <v>1550198</v>
      </c>
      <c r="AJ13" s="39" t="n">
        <v>17627</v>
      </c>
      <c r="AK13" s="39" t="n">
        <v>93785</v>
      </c>
      <c r="AL13" s="40" t="n">
        <v>428</v>
      </c>
      <c r="AM13" s="38" t="n">
        <v>31</v>
      </c>
      <c r="AN13" s="39" t="n">
        <v>1876</v>
      </c>
      <c r="AO13" s="39" t="n">
        <v>1372</v>
      </c>
      <c r="AP13" s="39" t="n">
        <v>3</v>
      </c>
      <c r="AQ13" s="39" t="n">
        <v>15</v>
      </c>
      <c r="AR13" s="40" t="n">
        <v>17144</v>
      </c>
      <c r="AS13" s="38" t="n">
        <v>9</v>
      </c>
      <c r="AT13" s="39" t="n">
        <v>1754</v>
      </c>
      <c r="AU13" s="39" t="n">
        <v>0</v>
      </c>
      <c r="AV13" s="39" t="n">
        <v>132</v>
      </c>
      <c r="AW13" s="39" t="n">
        <v>572</v>
      </c>
      <c r="AX13" s="40" t="n">
        <v>65</v>
      </c>
      <c r="AY13" s="38" t="n">
        <v>76</v>
      </c>
      <c r="AZ13" s="39" t="n">
        <v>20</v>
      </c>
      <c r="BA13" s="40" t="n">
        <v>23</v>
      </c>
      <c r="BB13" s="35"/>
      <c r="BC13" s="35"/>
    </row>
    <row r="14" customFormat="false" ht="19.35" hidden="false" customHeight="false" outlineLevel="0" collapsed="false">
      <c r="A14" s="30" t="s">
        <v>82</v>
      </c>
      <c r="B14" s="31" t="s">
        <v>78</v>
      </c>
      <c r="C14" s="32" t="n">
        <v>100421580509</v>
      </c>
      <c r="D14" s="33" t="n">
        <v>34560352775</v>
      </c>
      <c r="E14" s="33" t="n">
        <v>366908923</v>
      </c>
      <c r="F14" s="33" t="n">
        <v>330645773</v>
      </c>
      <c r="G14" s="33" t="n">
        <v>382640688</v>
      </c>
      <c r="H14" s="34" t="n">
        <v>377347609</v>
      </c>
      <c r="I14" s="32" t="n">
        <v>33289626</v>
      </c>
      <c r="J14" s="33" t="n">
        <v>381050384</v>
      </c>
      <c r="K14" s="33" t="n">
        <v>216626414</v>
      </c>
      <c r="L14" s="33" t="n">
        <v>1064245696</v>
      </c>
      <c r="M14" s="33" t="n">
        <v>29973530</v>
      </c>
      <c r="N14" s="34" t="n">
        <v>88163967</v>
      </c>
      <c r="O14" s="32" t="n">
        <v>8160985</v>
      </c>
      <c r="P14" s="33" t="n">
        <v>134794819</v>
      </c>
      <c r="Q14" s="33" t="n">
        <v>60360183</v>
      </c>
      <c r="R14" s="33" t="n">
        <v>57374418</v>
      </c>
      <c r="S14" s="33" t="n">
        <v>7773118</v>
      </c>
      <c r="T14" s="34" t="n">
        <v>7659028</v>
      </c>
      <c r="U14" s="32" t="n">
        <v>1347284</v>
      </c>
      <c r="V14" s="33" t="n">
        <v>16629935</v>
      </c>
      <c r="W14" s="33" t="n">
        <v>152909458</v>
      </c>
      <c r="X14" s="33" t="n">
        <v>409568931</v>
      </c>
      <c r="Y14" s="33" t="n">
        <v>11730643</v>
      </c>
      <c r="Z14" s="34" t="n">
        <v>24041331</v>
      </c>
      <c r="AA14" s="32" t="n">
        <v>3190026</v>
      </c>
      <c r="AB14" s="33" t="n">
        <v>1339551</v>
      </c>
      <c r="AC14" s="33" t="n">
        <v>993872800</v>
      </c>
      <c r="AD14" s="33" t="n">
        <v>2048134028</v>
      </c>
      <c r="AE14" s="33" t="n">
        <v>1097733247</v>
      </c>
      <c r="AF14" s="34" t="n">
        <v>755659079</v>
      </c>
      <c r="AG14" s="32" t="n">
        <v>3008514</v>
      </c>
      <c r="AH14" s="33" t="n">
        <v>394251</v>
      </c>
      <c r="AI14" s="33" t="n">
        <v>142840529604</v>
      </c>
      <c r="AJ14" s="33" t="n">
        <v>1207977919</v>
      </c>
      <c r="AK14" s="33" t="n">
        <v>2033527794</v>
      </c>
      <c r="AL14" s="34" t="n">
        <v>17935851</v>
      </c>
      <c r="AM14" s="32" t="n">
        <v>6382384</v>
      </c>
      <c r="AN14" s="33" t="n">
        <v>148145671</v>
      </c>
      <c r="AO14" s="33" t="n">
        <v>420511150</v>
      </c>
      <c r="AP14" s="33" t="n">
        <v>229970</v>
      </c>
      <c r="AQ14" s="33" t="n">
        <v>1409465</v>
      </c>
      <c r="AR14" s="34" t="n">
        <v>1305446702</v>
      </c>
      <c r="AS14" s="32" t="n">
        <v>1787088</v>
      </c>
      <c r="AT14" s="33" t="n">
        <v>97121293</v>
      </c>
      <c r="AU14" s="33" t="n">
        <v>44256</v>
      </c>
      <c r="AV14" s="33" t="n">
        <v>8385841</v>
      </c>
      <c r="AW14" s="33" t="n">
        <v>51575501</v>
      </c>
      <c r="AX14" s="34" t="n">
        <v>4556739</v>
      </c>
      <c r="AY14" s="32" t="n">
        <v>15687245</v>
      </c>
      <c r="AZ14" s="33" t="n">
        <v>684027</v>
      </c>
      <c r="BA14" s="34" t="n">
        <v>2475644</v>
      </c>
      <c r="BB14" s="35"/>
      <c r="BC14" s="35"/>
      <c r="BD14" s="35"/>
    </row>
    <row r="15" customFormat="false" ht="19.35" hidden="false" customHeight="false" outlineLevel="0" collapsed="false">
      <c r="A15" s="36"/>
      <c r="B15" s="37" t="s">
        <v>79</v>
      </c>
      <c r="C15" s="38" t="n">
        <v>1080969</v>
      </c>
      <c r="D15" s="39" t="n">
        <v>413956</v>
      </c>
      <c r="E15" s="39" t="n">
        <v>16666</v>
      </c>
      <c r="F15" s="39" t="n">
        <v>19358</v>
      </c>
      <c r="G15" s="39" t="n">
        <v>11449</v>
      </c>
      <c r="H15" s="40" t="n">
        <v>5625</v>
      </c>
      <c r="I15" s="38" t="n">
        <v>669</v>
      </c>
      <c r="J15" s="39" t="n">
        <v>2863</v>
      </c>
      <c r="K15" s="39" t="n">
        <v>2942</v>
      </c>
      <c r="L15" s="39" t="n">
        <v>16316</v>
      </c>
      <c r="M15" s="39" t="n">
        <v>878</v>
      </c>
      <c r="N15" s="40" t="n">
        <v>1327</v>
      </c>
      <c r="O15" s="38" t="n">
        <v>189</v>
      </c>
      <c r="P15" s="39" t="n">
        <v>4331</v>
      </c>
      <c r="Q15" s="39" t="n">
        <v>1848</v>
      </c>
      <c r="R15" s="39" t="n">
        <v>1098</v>
      </c>
      <c r="S15" s="39" t="n">
        <v>210</v>
      </c>
      <c r="T15" s="40" t="n">
        <v>174</v>
      </c>
      <c r="U15" s="38" t="n">
        <v>51</v>
      </c>
      <c r="V15" s="39" t="n">
        <v>180</v>
      </c>
      <c r="W15" s="39" t="n">
        <v>2819</v>
      </c>
      <c r="X15" s="39" t="n">
        <v>5903</v>
      </c>
      <c r="Y15" s="39" t="n">
        <v>426</v>
      </c>
      <c r="Z15" s="40" t="n">
        <v>1017</v>
      </c>
      <c r="AA15" s="38" t="n">
        <v>131</v>
      </c>
      <c r="AB15" s="39" t="n">
        <v>46</v>
      </c>
      <c r="AC15" s="39" t="n">
        <v>277141</v>
      </c>
      <c r="AD15" s="39" t="n">
        <v>92662</v>
      </c>
      <c r="AE15" s="39" t="n">
        <v>20005</v>
      </c>
      <c r="AF15" s="40" t="n">
        <v>33560</v>
      </c>
      <c r="AG15" s="38" t="n">
        <v>188</v>
      </c>
      <c r="AH15" s="39" t="n">
        <v>103</v>
      </c>
      <c r="AI15" s="35" t="n">
        <v>1992446</v>
      </c>
      <c r="AJ15" s="39" t="n">
        <v>22654</v>
      </c>
      <c r="AK15" s="39" t="n">
        <v>128931</v>
      </c>
      <c r="AL15" s="40" t="n">
        <v>440</v>
      </c>
      <c r="AM15" s="38" t="n">
        <v>37</v>
      </c>
      <c r="AN15" s="39" t="n">
        <v>2282</v>
      </c>
      <c r="AO15" s="39" t="n">
        <v>2571</v>
      </c>
      <c r="AP15" s="39" t="n">
        <v>4</v>
      </c>
      <c r="AQ15" s="39" t="n">
        <v>28</v>
      </c>
      <c r="AR15" s="40" t="n">
        <v>25487</v>
      </c>
      <c r="AS15" s="38" t="n">
        <v>16</v>
      </c>
      <c r="AT15" s="39" t="n">
        <v>2144</v>
      </c>
      <c r="AU15" s="39" t="n">
        <v>2</v>
      </c>
      <c r="AV15" s="39" t="n">
        <v>169</v>
      </c>
      <c r="AW15" s="39" t="n">
        <v>631</v>
      </c>
      <c r="AX15" s="40" t="n">
        <v>96</v>
      </c>
      <c r="AY15" s="38" t="n">
        <v>84</v>
      </c>
      <c r="AZ15" s="39" t="n">
        <v>46</v>
      </c>
      <c r="BA15" s="40" t="n">
        <v>24</v>
      </c>
      <c r="BB15" s="35"/>
      <c r="BC15" s="35"/>
    </row>
    <row r="16" customFormat="false" ht="19.35" hidden="false" customHeight="false" outlineLevel="0" collapsed="false">
      <c r="A16" s="30" t="s">
        <v>83</v>
      </c>
      <c r="B16" s="31" t="s">
        <v>78</v>
      </c>
      <c r="C16" s="32" t="n">
        <v>105222021328</v>
      </c>
      <c r="D16" s="33" t="n">
        <v>46455559854</v>
      </c>
      <c r="E16" s="33" t="n">
        <v>438381397</v>
      </c>
      <c r="F16" s="33" t="n">
        <v>386995898</v>
      </c>
      <c r="G16" s="33" t="n">
        <v>482808165</v>
      </c>
      <c r="H16" s="34" t="n">
        <v>558428941</v>
      </c>
      <c r="I16" s="32" t="n">
        <v>46789816</v>
      </c>
      <c r="J16" s="33" t="n">
        <v>510988400</v>
      </c>
      <c r="K16" s="33" t="n">
        <v>244900728</v>
      </c>
      <c r="L16" s="33" t="n">
        <v>1505097822</v>
      </c>
      <c r="M16" s="33" t="n">
        <v>40165075</v>
      </c>
      <c r="N16" s="34" t="n">
        <v>128957686</v>
      </c>
      <c r="O16" s="32" t="n">
        <v>13298865</v>
      </c>
      <c r="P16" s="33" t="n">
        <v>161791517</v>
      </c>
      <c r="Q16" s="33" t="n">
        <v>75378671</v>
      </c>
      <c r="R16" s="33" t="n">
        <v>71015276</v>
      </c>
      <c r="S16" s="33" t="n">
        <v>7202397</v>
      </c>
      <c r="T16" s="34" t="n">
        <v>10904537</v>
      </c>
      <c r="U16" s="32" t="n">
        <v>3119311</v>
      </c>
      <c r="V16" s="33" t="n">
        <v>15614831</v>
      </c>
      <c r="W16" s="33" t="n">
        <v>168437670</v>
      </c>
      <c r="X16" s="33" t="n">
        <v>557455478</v>
      </c>
      <c r="Y16" s="33" t="n">
        <v>13581444</v>
      </c>
      <c r="Z16" s="34" t="n">
        <v>31907970</v>
      </c>
      <c r="AA16" s="32" t="n">
        <v>2791783</v>
      </c>
      <c r="AB16" s="33" t="n">
        <v>1670574</v>
      </c>
      <c r="AC16" s="33" t="n">
        <v>1252421329</v>
      </c>
      <c r="AD16" s="33" t="n">
        <v>2519933017</v>
      </c>
      <c r="AE16" s="33" t="n">
        <v>1227946291</v>
      </c>
      <c r="AF16" s="34" t="n">
        <v>862956209</v>
      </c>
      <c r="AG16" s="32" t="n">
        <v>5178652</v>
      </c>
      <c r="AH16" s="33" t="n">
        <v>440394</v>
      </c>
      <c r="AI16" s="33" t="n">
        <v>161654752722</v>
      </c>
      <c r="AJ16" s="33" t="n">
        <v>1369388604</v>
      </c>
      <c r="AK16" s="33" t="n">
        <v>2308269433</v>
      </c>
      <c r="AL16" s="34" t="n">
        <v>18561689</v>
      </c>
      <c r="AM16" s="32" t="n">
        <v>9142151</v>
      </c>
      <c r="AN16" s="33" t="n">
        <v>152588674</v>
      </c>
      <c r="AO16" s="33" t="n">
        <v>337215380</v>
      </c>
      <c r="AP16" s="33" t="n">
        <v>158527</v>
      </c>
      <c r="AQ16" s="33" t="n">
        <v>2130270</v>
      </c>
      <c r="AR16" s="34" t="n">
        <v>1372322174</v>
      </c>
      <c r="AS16" s="32" t="n">
        <v>72022</v>
      </c>
      <c r="AT16" s="33" t="n">
        <v>110860427</v>
      </c>
      <c r="AU16" s="33" t="n">
        <v>53885</v>
      </c>
      <c r="AV16" s="33" t="n">
        <v>9729999</v>
      </c>
      <c r="AW16" s="33" t="n">
        <v>54938906</v>
      </c>
      <c r="AX16" s="34" t="n">
        <v>3166705</v>
      </c>
      <c r="AY16" s="32" t="n">
        <v>17290390</v>
      </c>
      <c r="AZ16" s="33" t="n">
        <v>746339</v>
      </c>
      <c r="BA16" s="34" t="n">
        <v>1418310</v>
      </c>
      <c r="BB16" s="35"/>
      <c r="BC16" s="35"/>
      <c r="BD16" s="35"/>
    </row>
    <row r="17" customFormat="false" ht="19.35" hidden="false" customHeight="false" outlineLevel="0" collapsed="false">
      <c r="A17" s="36"/>
      <c r="B17" s="37" t="s">
        <v>79</v>
      </c>
      <c r="C17" s="38" t="n">
        <v>1003507</v>
      </c>
      <c r="D17" s="39" t="n">
        <v>485040</v>
      </c>
      <c r="E17" s="39" t="n">
        <v>21160</v>
      </c>
      <c r="F17" s="39" t="n">
        <v>24878</v>
      </c>
      <c r="G17" s="39" t="n">
        <v>14986</v>
      </c>
      <c r="H17" s="40" t="n">
        <v>7605</v>
      </c>
      <c r="I17" s="38" t="n">
        <v>793</v>
      </c>
      <c r="J17" s="39" t="n">
        <v>3535</v>
      </c>
      <c r="K17" s="39" t="n">
        <v>3346</v>
      </c>
      <c r="L17" s="39" t="n">
        <v>20720</v>
      </c>
      <c r="M17" s="39" t="n">
        <v>1164</v>
      </c>
      <c r="N17" s="40" t="n">
        <v>1763</v>
      </c>
      <c r="O17" s="38" t="n">
        <v>272</v>
      </c>
      <c r="P17" s="39" t="n">
        <v>5424</v>
      </c>
      <c r="Q17" s="39" t="n">
        <v>2377</v>
      </c>
      <c r="R17" s="39" t="n">
        <v>1271</v>
      </c>
      <c r="S17" s="39" t="n">
        <v>262</v>
      </c>
      <c r="T17" s="40" t="n">
        <v>260</v>
      </c>
      <c r="U17" s="38" t="n">
        <v>57</v>
      </c>
      <c r="V17" s="39" t="n">
        <v>213</v>
      </c>
      <c r="W17" s="39" t="n">
        <v>3015</v>
      </c>
      <c r="X17" s="39" t="n">
        <v>7016</v>
      </c>
      <c r="Y17" s="39" t="n">
        <v>526</v>
      </c>
      <c r="Z17" s="40" t="n">
        <v>1256</v>
      </c>
      <c r="AA17" s="38" t="n">
        <v>124</v>
      </c>
      <c r="AB17" s="39" t="n">
        <v>75</v>
      </c>
      <c r="AC17" s="39" t="n">
        <v>331638</v>
      </c>
      <c r="AD17" s="39" t="n">
        <v>108130</v>
      </c>
      <c r="AE17" s="39" t="n">
        <v>21678</v>
      </c>
      <c r="AF17" s="40" t="n">
        <v>39709</v>
      </c>
      <c r="AG17" s="38" t="n">
        <v>276</v>
      </c>
      <c r="AH17" s="39" t="n">
        <v>125</v>
      </c>
      <c r="AI17" s="35" t="n">
        <v>2087161</v>
      </c>
      <c r="AJ17" s="39" t="n">
        <v>25040</v>
      </c>
      <c r="AK17" s="39" t="n">
        <v>140200</v>
      </c>
      <c r="AL17" s="40" t="n">
        <v>471</v>
      </c>
      <c r="AM17" s="38" t="n">
        <v>58</v>
      </c>
      <c r="AN17" s="39" t="n">
        <v>2701</v>
      </c>
      <c r="AO17" s="39" t="n">
        <v>3559</v>
      </c>
      <c r="AP17" s="39" t="n">
        <v>2</v>
      </c>
      <c r="AQ17" s="39" t="n">
        <v>31</v>
      </c>
      <c r="AR17" s="40" t="n">
        <v>27711</v>
      </c>
      <c r="AS17" s="38" t="n">
        <v>12</v>
      </c>
      <c r="AT17" s="39" t="n">
        <v>2716</v>
      </c>
      <c r="AU17" s="39" t="n">
        <v>4</v>
      </c>
      <c r="AV17" s="39" t="n">
        <v>230</v>
      </c>
      <c r="AW17" s="39" t="n">
        <v>724</v>
      </c>
      <c r="AX17" s="40" t="n">
        <v>91</v>
      </c>
      <c r="AY17" s="38" t="n">
        <v>96</v>
      </c>
      <c r="AZ17" s="39" t="n">
        <v>48</v>
      </c>
      <c r="BA17" s="40" t="n">
        <v>20</v>
      </c>
      <c r="BB17" s="35"/>
      <c r="BC17" s="35"/>
    </row>
    <row r="18" customFormat="false" ht="19.35" hidden="false" customHeight="false" outlineLevel="0" collapsed="false">
      <c r="A18" s="30" t="s">
        <v>84</v>
      </c>
      <c r="B18" s="31" t="s">
        <v>78</v>
      </c>
      <c r="C18" s="32" t="n">
        <v>106615214040</v>
      </c>
      <c r="D18" s="33" t="n">
        <v>53812757803</v>
      </c>
      <c r="E18" s="33" t="n">
        <v>532688781</v>
      </c>
      <c r="F18" s="33" t="n">
        <v>422132906</v>
      </c>
      <c r="G18" s="33" t="n">
        <v>484521335</v>
      </c>
      <c r="H18" s="34" t="n">
        <v>658588321</v>
      </c>
      <c r="I18" s="32" t="n">
        <v>35219279</v>
      </c>
      <c r="J18" s="33" t="n">
        <v>568099148</v>
      </c>
      <c r="K18" s="33" t="n">
        <v>248100858</v>
      </c>
      <c r="L18" s="33" t="n">
        <v>1860960888</v>
      </c>
      <c r="M18" s="33" t="n">
        <v>41633764</v>
      </c>
      <c r="N18" s="34" t="n">
        <v>163717556</v>
      </c>
      <c r="O18" s="32" t="n">
        <v>22647336</v>
      </c>
      <c r="P18" s="33" t="n">
        <v>188151364</v>
      </c>
      <c r="Q18" s="33" t="n">
        <v>78574438</v>
      </c>
      <c r="R18" s="33" t="n">
        <v>95684482</v>
      </c>
      <c r="S18" s="33" t="n">
        <v>9663652</v>
      </c>
      <c r="T18" s="34" t="n">
        <v>14396253</v>
      </c>
      <c r="U18" s="32" t="n">
        <v>3399041</v>
      </c>
      <c r="V18" s="33" t="n">
        <v>19228918</v>
      </c>
      <c r="W18" s="33" t="n">
        <v>164179301</v>
      </c>
      <c r="X18" s="33" t="n">
        <v>693091879</v>
      </c>
      <c r="Y18" s="33" t="n">
        <v>15593673</v>
      </c>
      <c r="Z18" s="34" t="n">
        <v>33657412</v>
      </c>
      <c r="AA18" s="32" t="n">
        <v>2182992</v>
      </c>
      <c r="AB18" s="33" t="n">
        <v>961977</v>
      </c>
      <c r="AC18" s="33" t="n">
        <v>1364899947</v>
      </c>
      <c r="AD18" s="33" t="n">
        <v>2855897583</v>
      </c>
      <c r="AE18" s="33" t="n">
        <v>1214333805</v>
      </c>
      <c r="AF18" s="34" t="n">
        <v>841133162</v>
      </c>
      <c r="AG18" s="32" t="n">
        <v>7168984</v>
      </c>
      <c r="AH18" s="33" t="n">
        <v>498555</v>
      </c>
      <c r="AI18" s="33" t="n">
        <v>171706297988</v>
      </c>
      <c r="AJ18" s="33" t="n">
        <v>1362681445</v>
      </c>
      <c r="AK18" s="33" t="n">
        <v>2359490108</v>
      </c>
      <c r="AL18" s="34" t="n">
        <v>17401762</v>
      </c>
      <c r="AM18" s="32" t="n">
        <v>11750970</v>
      </c>
      <c r="AN18" s="33" t="n">
        <v>155449759</v>
      </c>
      <c r="AO18" s="33" t="n">
        <v>459680502</v>
      </c>
      <c r="AP18" s="33" t="n">
        <v>166630</v>
      </c>
      <c r="AQ18" s="33" t="n">
        <v>3358648</v>
      </c>
      <c r="AR18" s="34" t="n">
        <v>1502778114</v>
      </c>
      <c r="AS18" s="32" t="n">
        <v>196689</v>
      </c>
      <c r="AT18" s="33" t="n">
        <v>144413558</v>
      </c>
      <c r="AU18" s="33" t="n">
        <v>306877</v>
      </c>
      <c r="AV18" s="33" t="n">
        <v>10562522</v>
      </c>
      <c r="AW18" s="33" t="n">
        <v>69911892</v>
      </c>
      <c r="AX18" s="34" t="n">
        <v>3339937</v>
      </c>
      <c r="AY18" s="32" t="n">
        <v>21799729</v>
      </c>
      <c r="AZ18" s="33" t="n">
        <v>1125719</v>
      </c>
      <c r="BA18" s="34" t="n">
        <v>5260535</v>
      </c>
      <c r="BB18" s="35"/>
      <c r="BC18" s="35"/>
      <c r="BD18" s="35"/>
    </row>
    <row r="19" customFormat="false" ht="19.35" hidden="false" customHeight="false" outlineLevel="0" collapsed="false">
      <c r="A19" s="36"/>
      <c r="B19" s="37" t="s">
        <v>79</v>
      </c>
      <c r="C19" s="38" t="n">
        <v>916594</v>
      </c>
      <c r="D19" s="39" t="n">
        <v>504095</v>
      </c>
      <c r="E19" s="39" t="n">
        <v>25346</v>
      </c>
      <c r="F19" s="39" t="n">
        <v>28824</v>
      </c>
      <c r="G19" s="39" t="n">
        <v>14652</v>
      </c>
      <c r="H19" s="40" t="n">
        <v>8223</v>
      </c>
      <c r="I19" s="38" t="n">
        <v>849</v>
      </c>
      <c r="J19" s="39" t="n">
        <v>3742</v>
      </c>
      <c r="K19" s="39" t="n">
        <v>3470</v>
      </c>
      <c r="L19" s="39" t="n">
        <v>23452</v>
      </c>
      <c r="M19" s="39" t="n">
        <v>1262</v>
      </c>
      <c r="N19" s="40" t="n">
        <v>2042</v>
      </c>
      <c r="O19" s="38" t="n">
        <v>294</v>
      </c>
      <c r="P19" s="39" t="n">
        <v>6147</v>
      </c>
      <c r="Q19" s="39" t="n">
        <v>2650</v>
      </c>
      <c r="R19" s="39" t="n">
        <v>1531</v>
      </c>
      <c r="S19" s="39" t="n">
        <v>311</v>
      </c>
      <c r="T19" s="40" t="n">
        <v>304</v>
      </c>
      <c r="U19" s="38" t="n">
        <v>74</v>
      </c>
      <c r="V19" s="39" t="n">
        <v>242</v>
      </c>
      <c r="W19" s="39" t="n">
        <v>2865</v>
      </c>
      <c r="X19" s="39" t="n">
        <v>7857</v>
      </c>
      <c r="Y19" s="39" t="n">
        <v>555</v>
      </c>
      <c r="Z19" s="40" t="n">
        <v>1374</v>
      </c>
      <c r="AA19" s="38" t="n">
        <v>132</v>
      </c>
      <c r="AB19" s="39" t="n">
        <v>57</v>
      </c>
      <c r="AC19" s="39" t="n">
        <v>351905</v>
      </c>
      <c r="AD19" s="39" t="n">
        <v>114271</v>
      </c>
      <c r="AE19" s="39" t="n">
        <v>22741</v>
      </c>
      <c r="AF19" s="40" t="n">
        <v>39652</v>
      </c>
      <c r="AG19" s="38" t="n">
        <v>309</v>
      </c>
      <c r="AH19" s="39" t="n">
        <v>103</v>
      </c>
      <c r="AI19" s="35" t="n">
        <v>2059540</v>
      </c>
      <c r="AJ19" s="39" t="n">
        <v>26385</v>
      </c>
      <c r="AK19" s="39" t="n">
        <v>141533</v>
      </c>
      <c r="AL19" s="40" t="n">
        <v>422</v>
      </c>
      <c r="AM19" s="38" t="n">
        <v>72</v>
      </c>
      <c r="AN19" s="39" t="n">
        <v>2903</v>
      </c>
      <c r="AO19" s="39" t="n">
        <v>4110</v>
      </c>
      <c r="AP19" s="39" t="n">
        <v>1</v>
      </c>
      <c r="AQ19" s="39" t="n">
        <v>40</v>
      </c>
      <c r="AR19" s="40" t="n">
        <v>29437</v>
      </c>
      <c r="AS19" s="38" t="n">
        <v>9</v>
      </c>
      <c r="AT19" s="39" t="n">
        <v>3122</v>
      </c>
      <c r="AU19" s="39" t="n">
        <v>6</v>
      </c>
      <c r="AV19" s="39" t="n">
        <v>244</v>
      </c>
      <c r="AW19" s="39" t="n">
        <v>857</v>
      </c>
      <c r="AX19" s="40" t="n">
        <v>116</v>
      </c>
      <c r="AY19" s="38" t="n">
        <v>129</v>
      </c>
      <c r="AZ19" s="39" t="n">
        <v>70</v>
      </c>
      <c r="BA19" s="40" t="n">
        <v>31</v>
      </c>
      <c r="BB19" s="35"/>
      <c r="BC19" s="35"/>
    </row>
    <row r="20" customFormat="false" ht="19.35" hidden="false" customHeight="false" outlineLevel="0" collapsed="false">
      <c r="A20" s="30" t="s">
        <v>85</v>
      </c>
      <c r="B20" s="31" t="s">
        <v>78</v>
      </c>
      <c r="C20" s="32" t="n">
        <v>105182444723</v>
      </c>
      <c r="D20" s="33" t="n">
        <v>25748687465</v>
      </c>
      <c r="E20" s="33" t="n">
        <v>544106747</v>
      </c>
      <c r="F20" s="33" t="n">
        <v>208273310</v>
      </c>
      <c r="G20" s="33" t="n">
        <v>402341482</v>
      </c>
      <c r="H20" s="34" t="n">
        <v>784487982</v>
      </c>
      <c r="I20" s="32" t="n">
        <v>24831161</v>
      </c>
      <c r="J20" s="33" t="n">
        <v>540908334</v>
      </c>
      <c r="K20" s="33" t="n">
        <v>184879739</v>
      </c>
      <c r="L20" s="33" t="n">
        <v>2152792383</v>
      </c>
      <c r="M20" s="33" t="n">
        <v>40229099</v>
      </c>
      <c r="N20" s="34" t="n">
        <v>208289999</v>
      </c>
      <c r="O20" s="32" t="n">
        <v>16789966</v>
      </c>
      <c r="P20" s="33" t="n">
        <v>143564321</v>
      </c>
      <c r="Q20" s="33" t="n">
        <v>62315903</v>
      </c>
      <c r="R20" s="33" t="n">
        <v>103893010</v>
      </c>
      <c r="S20" s="33" t="n">
        <v>8455283</v>
      </c>
      <c r="T20" s="34" t="n">
        <v>16789250</v>
      </c>
      <c r="U20" s="32" t="n">
        <v>1716083</v>
      </c>
      <c r="V20" s="33" t="n">
        <v>12442507</v>
      </c>
      <c r="W20" s="33" t="n">
        <v>172879468</v>
      </c>
      <c r="X20" s="33" t="n">
        <v>835484897</v>
      </c>
      <c r="Y20" s="33" t="n">
        <v>13021099</v>
      </c>
      <c r="Z20" s="34" t="n">
        <v>27232272</v>
      </c>
      <c r="AA20" s="32" t="n">
        <v>3304797</v>
      </c>
      <c r="AB20" s="33" t="n">
        <v>1764836</v>
      </c>
      <c r="AC20" s="33" t="n">
        <v>857352978</v>
      </c>
      <c r="AD20" s="33" t="n">
        <v>1992085489</v>
      </c>
      <c r="AE20" s="33" t="n">
        <v>1083896354</v>
      </c>
      <c r="AF20" s="34" t="n">
        <v>549355213</v>
      </c>
      <c r="AG20" s="32" t="n">
        <v>6723079</v>
      </c>
      <c r="AH20" s="33" t="n">
        <v>655018</v>
      </c>
      <c r="AI20" s="33" t="n">
        <v>140728847859</v>
      </c>
      <c r="AJ20" s="33" t="n">
        <v>1203146388</v>
      </c>
      <c r="AK20" s="33" t="n">
        <v>2073932532</v>
      </c>
      <c r="AL20" s="34" t="n">
        <v>17881812</v>
      </c>
      <c r="AM20" s="32" t="n">
        <v>33607142</v>
      </c>
      <c r="AN20" s="33" t="n">
        <v>170478620</v>
      </c>
      <c r="AO20" s="33" t="n">
        <v>458294381</v>
      </c>
      <c r="AP20" s="33" t="n">
        <v>1734418</v>
      </c>
      <c r="AQ20" s="33" t="n">
        <v>3473910</v>
      </c>
      <c r="AR20" s="34" t="n">
        <v>1109034866</v>
      </c>
      <c r="AS20" s="32" t="n">
        <v>375354</v>
      </c>
      <c r="AT20" s="33" t="n">
        <v>143051479</v>
      </c>
      <c r="AU20" s="33" t="n">
        <v>5550</v>
      </c>
      <c r="AV20" s="33" t="n">
        <v>12836969</v>
      </c>
      <c r="AW20" s="33" t="n">
        <v>76866867</v>
      </c>
      <c r="AX20" s="34" t="n">
        <v>4585804</v>
      </c>
      <c r="AY20" s="32" t="n">
        <v>22662575</v>
      </c>
      <c r="AZ20" s="33" t="n">
        <v>293055</v>
      </c>
      <c r="BA20" s="34" t="n">
        <v>4592105</v>
      </c>
      <c r="BB20" s="35"/>
      <c r="BC20" s="35"/>
      <c r="BD20" s="35"/>
    </row>
    <row r="21" customFormat="false" ht="19.35" hidden="false" customHeight="false" outlineLevel="0" collapsed="false">
      <c r="A21" s="36"/>
      <c r="B21" s="37" t="s">
        <v>79</v>
      </c>
      <c r="C21" s="38" t="n">
        <v>815605</v>
      </c>
      <c r="D21" s="39" t="n">
        <v>252471</v>
      </c>
      <c r="E21" s="39" t="n">
        <v>25214</v>
      </c>
      <c r="F21" s="39" t="n">
        <v>14871</v>
      </c>
      <c r="G21" s="39" t="n">
        <v>10839</v>
      </c>
      <c r="H21" s="40" t="n">
        <v>8692</v>
      </c>
      <c r="I21" s="38" t="n">
        <v>708</v>
      </c>
      <c r="J21" s="39" t="n">
        <v>3248</v>
      </c>
      <c r="K21" s="39" t="n">
        <v>2723</v>
      </c>
      <c r="L21" s="39" t="n">
        <v>24750</v>
      </c>
      <c r="M21" s="39" t="n">
        <v>1135</v>
      </c>
      <c r="N21" s="40" t="n">
        <v>2281</v>
      </c>
      <c r="O21" s="38" t="n">
        <v>280</v>
      </c>
      <c r="P21" s="39" t="n">
        <v>4261</v>
      </c>
      <c r="Q21" s="39" t="n">
        <v>2008</v>
      </c>
      <c r="R21" s="39" t="n">
        <v>1481</v>
      </c>
      <c r="S21" s="39" t="n">
        <v>292</v>
      </c>
      <c r="T21" s="40" t="n">
        <v>285</v>
      </c>
      <c r="U21" s="38" t="n">
        <v>54</v>
      </c>
      <c r="V21" s="39" t="n">
        <v>223</v>
      </c>
      <c r="W21" s="39" t="n">
        <v>2870</v>
      </c>
      <c r="X21" s="39" t="n">
        <v>8608</v>
      </c>
      <c r="Y21" s="39" t="n">
        <v>542</v>
      </c>
      <c r="Z21" s="40" t="n">
        <v>1182</v>
      </c>
      <c r="AA21" s="38" t="n">
        <v>137</v>
      </c>
      <c r="AB21" s="39" t="n">
        <v>64</v>
      </c>
      <c r="AC21" s="39" t="n">
        <v>243438</v>
      </c>
      <c r="AD21" s="39" t="n">
        <v>78560</v>
      </c>
      <c r="AE21" s="39" t="n">
        <v>20114</v>
      </c>
      <c r="AF21" s="40" t="n">
        <v>26356</v>
      </c>
      <c r="AG21" s="38" t="n">
        <v>288</v>
      </c>
      <c r="AH21" s="39" t="n">
        <v>80</v>
      </c>
      <c r="AI21" s="35" t="n">
        <v>1530248</v>
      </c>
      <c r="AJ21" s="39" t="n">
        <v>23412</v>
      </c>
      <c r="AK21" s="39" t="n">
        <v>118395</v>
      </c>
      <c r="AL21" s="40" t="n">
        <v>384</v>
      </c>
      <c r="AM21" s="38" t="n">
        <v>237</v>
      </c>
      <c r="AN21" s="39" t="n">
        <v>3058</v>
      </c>
      <c r="AO21" s="39" t="n">
        <v>2671</v>
      </c>
      <c r="AP21" s="39" t="n">
        <v>6</v>
      </c>
      <c r="AQ21" s="39" t="n">
        <v>48</v>
      </c>
      <c r="AR21" s="40" t="n">
        <v>21679</v>
      </c>
      <c r="AS21" s="38" t="n">
        <v>15</v>
      </c>
      <c r="AT21" s="39" t="n">
        <v>3177</v>
      </c>
      <c r="AU21" s="39" t="n">
        <v>1</v>
      </c>
      <c r="AV21" s="39" t="n">
        <v>217</v>
      </c>
      <c r="AW21" s="39" t="n">
        <v>948</v>
      </c>
      <c r="AX21" s="40" t="n">
        <v>112</v>
      </c>
      <c r="AY21" s="38" t="n">
        <v>124</v>
      </c>
      <c r="AZ21" s="39" t="n">
        <v>32</v>
      </c>
      <c r="BA21" s="40" t="n">
        <v>29</v>
      </c>
      <c r="BB21" s="35"/>
      <c r="BC21" s="35"/>
    </row>
    <row r="22" customFormat="false" ht="19.35" hidden="false" customHeight="false" outlineLevel="0" collapsed="false">
      <c r="A22" s="30" t="s">
        <v>86</v>
      </c>
      <c r="B22" s="31" t="s">
        <v>78</v>
      </c>
      <c r="C22" s="32" t="n">
        <v>269817985116</v>
      </c>
      <c r="D22" s="33" t="n">
        <v>119389798615</v>
      </c>
      <c r="E22" s="33" t="n">
        <v>1299921160</v>
      </c>
      <c r="F22" s="33" t="n">
        <v>937843349</v>
      </c>
      <c r="G22" s="33" t="n">
        <v>961436516</v>
      </c>
      <c r="H22" s="34" t="n">
        <v>2549599118</v>
      </c>
      <c r="I22" s="32" t="n">
        <v>98126609</v>
      </c>
      <c r="J22" s="33" t="n">
        <v>1443765800</v>
      </c>
      <c r="K22" s="33" t="n">
        <v>531027805</v>
      </c>
      <c r="L22" s="33" t="n">
        <v>6834099167</v>
      </c>
      <c r="M22" s="33" t="n">
        <v>107619587</v>
      </c>
      <c r="N22" s="34" t="n">
        <v>720744503</v>
      </c>
      <c r="O22" s="32" t="n">
        <v>36067079</v>
      </c>
      <c r="P22" s="33" t="n">
        <v>442082244</v>
      </c>
      <c r="Q22" s="33" t="n">
        <v>202184623</v>
      </c>
      <c r="R22" s="33" t="n">
        <v>303873151</v>
      </c>
      <c r="S22" s="33" t="n">
        <v>18610759</v>
      </c>
      <c r="T22" s="34" t="n">
        <v>56616170</v>
      </c>
      <c r="U22" s="32" t="n">
        <v>8849613</v>
      </c>
      <c r="V22" s="33" t="n">
        <v>55342615</v>
      </c>
      <c r="W22" s="33" t="n">
        <v>405281840</v>
      </c>
      <c r="X22" s="33" t="n">
        <v>2638938401</v>
      </c>
      <c r="Y22" s="33" t="n">
        <v>36134228</v>
      </c>
      <c r="Z22" s="34" t="n">
        <v>88591276</v>
      </c>
      <c r="AA22" s="32" t="n">
        <v>10417611</v>
      </c>
      <c r="AB22" s="33" t="n">
        <v>4881636</v>
      </c>
      <c r="AC22" s="33" t="n">
        <v>3169392369</v>
      </c>
      <c r="AD22" s="33" t="n">
        <v>7740355101</v>
      </c>
      <c r="AE22" s="33" t="n">
        <v>3164564057</v>
      </c>
      <c r="AF22" s="34" t="n">
        <v>1741397568</v>
      </c>
      <c r="AG22" s="32" t="n">
        <v>23108985</v>
      </c>
      <c r="AH22" s="33" t="n">
        <v>793968</v>
      </c>
      <c r="AI22" s="33" t="n">
        <v>421309254456</v>
      </c>
      <c r="AJ22" s="33" t="n">
        <v>3530196183</v>
      </c>
      <c r="AK22" s="33" t="n">
        <v>5143473225</v>
      </c>
      <c r="AL22" s="34" t="n">
        <v>47266132</v>
      </c>
      <c r="AM22" s="32" t="n">
        <v>78311680</v>
      </c>
      <c r="AN22" s="33" t="n">
        <v>401798803</v>
      </c>
      <c r="AO22" s="33" t="n">
        <v>1418181825</v>
      </c>
      <c r="AP22" s="33" t="n">
        <v>22215695</v>
      </c>
      <c r="AQ22" s="33" t="n">
        <v>9709288</v>
      </c>
      <c r="AR22" s="34" t="n">
        <v>3971941513</v>
      </c>
      <c r="AS22" s="32" t="n">
        <v>2525395</v>
      </c>
      <c r="AT22" s="33" t="n">
        <v>323696239</v>
      </c>
      <c r="AU22" s="33" t="n">
        <v>565244</v>
      </c>
      <c r="AV22" s="33" t="n">
        <v>26475982</v>
      </c>
      <c r="AW22" s="33" t="n">
        <v>214732320</v>
      </c>
      <c r="AX22" s="34" t="n">
        <v>12750854</v>
      </c>
      <c r="AY22" s="32" t="n">
        <v>61931186</v>
      </c>
      <c r="AZ22" s="33" t="n">
        <v>928672</v>
      </c>
      <c r="BA22" s="34" t="n">
        <v>7192203</v>
      </c>
      <c r="BB22" s="35"/>
      <c r="BC22" s="35"/>
      <c r="BD22" s="35"/>
    </row>
    <row r="23" customFormat="false" ht="19.35" hidden="false" customHeight="false" outlineLevel="0" collapsed="false">
      <c r="A23" s="36"/>
      <c r="B23" s="37" t="s">
        <v>79</v>
      </c>
      <c r="C23" s="38" t="n">
        <v>1810006</v>
      </c>
      <c r="D23" s="39" t="n">
        <v>949283</v>
      </c>
      <c r="E23" s="39" t="n">
        <v>53082</v>
      </c>
      <c r="F23" s="39" t="n">
        <v>66106</v>
      </c>
      <c r="G23" s="39" t="n">
        <v>27976</v>
      </c>
      <c r="H23" s="40" t="n">
        <v>25309</v>
      </c>
      <c r="I23" s="38" t="n">
        <v>2134</v>
      </c>
      <c r="J23" s="39" t="n">
        <v>8433</v>
      </c>
      <c r="K23" s="39" t="n">
        <v>8006</v>
      </c>
      <c r="L23" s="39" t="n">
        <v>70843</v>
      </c>
      <c r="M23" s="39" t="n">
        <v>3187</v>
      </c>
      <c r="N23" s="40" t="n">
        <v>7037</v>
      </c>
      <c r="O23" s="38" t="n">
        <v>741</v>
      </c>
      <c r="P23" s="39" t="n">
        <v>14290</v>
      </c>
      <c r="Q23" s="39" t="n">
        <v>6804</v>
      </c>
      <c r="R23" s="39" t="n">
        <v>4142</v>
      </c>
      <c r="S23" s="39" t="n">
        <v>870</v>
      </c>
      <c r="T23" s="40" t="n">
        <v>892</v>
      </c>
      <c r="U23" s="38" t="n">
        <v>181</v>
      </c>
      <c r="V23" s="39" t="n">
        <v>671</v>
      </c>
      <c r="W23" s="39" t="n">
        <v>7222</v>
      </c>
      <c r="X23" s="39" t="n">
        <v>23696</v>
      </c>
      <c r="Y23" s="39" t="n">
        <v>1556</v>
      </c>
      <c r="Z23" s="40" t="n">
        <v>3770</v>
      </c>
      <c r="AA23" s="38" t="n">
        <v>438</v>
      </c>
      <c r="AB23" s="39" t="n">
        <v>186</v>
      </c>
      <c r="AC23" s="39" t="n">
        <v>786060</v>
      </c>
      <c r="AD23" s="39" t="n">
        <v>269849</v>
      </c>
      <c r="AE23" s="39" t="n">
        <v>57769</v>
      </c>
      <c r="AF23" s="40" t="n">
        <v>83450</v>
      </c>
      <c r="AG23" s="38" t="n">
        <v>947</v>
      </c>
      <c r="AH23" s="39" t="n">
        <v>228</v>
      </c>
      <c r="AI23" s="35" t="n">
        <v>4227869</v>
      </c>
      <c r="AJ23" s="39" t="n">
        <v>67295</v>
      </c>
      <c r="AK23" s="39" t="n">
        <v>297839</v>
      </c>
      <c r="AL23" s="40" t="n">
        <v>893</v>
      </c>
      <c r="AM23" s="38" t="n">
        <v>478</v>
      </c>
      <c r="AN23" s="39" t="n">
        <v>7790</v>
      </c>
      <c r="AO23" s="39" t="n">
        <v>11197</v>
      </c>
      <c r="AP23" s="39" t="n">
        <v>8</v>
      </c>
      <c r="AQ23" s="39" t="n">
        <v>114</v>
      </c>
      <c r="AR23" s="40" t="n">
        <v>71286</v>
      </c>
      <c r="AS23" s="38" t="n">
        <v>41</v>
      </c>
      <c r="AT23" s="39" t="n">
        <v>7060</v>
      </c>
      <c r="AU23" s="39" t="n">
        <v>9</v>
      </c>
      <c r="AV23" s="39" t="n">
        <v>570</v>
      </c>
      <c r="AW23" s="39" t="n">
        <v>2636</v>
      </c>
      <c r="AX23" s="40" t="n">
        <v>310</v>
      </c>
      <c r="AY23" s="38" t="n">
        <v>323</v>
      </c>
      <c r="AZ23" s="39" t="n">
        <v>110</v>
      </c>
      <c r="BA23" s="40" t="n">
        <v>69</v>
      </c>
      <c r="BB23" s="35"/>
      <c r="BC23" s="35"/>
    </row>
    <row r="24" customFormat="false" ht="19.35" hidden="false" customHeight="false" outlineLevel="0" collapsed="false">
      <c r="A24" s="30" t="s">
        <v>87</v>
      </c>
      <c r="B24" s="31" t="s">
        <v>78</v>
      </c>
      <c r="C24" s="32" t="n">
        <v>254509434372</v>
      </c>
      <c r="D24" s="33" t="n">
        <v>92274934376</v>
      </c>
      <c r="E24" s="33" t="n">
        <v>978174387</v>
      </c>
      <c r="F24" s="33" t="n">
        <v>776092061</v>
      </c>
      <c r="G24" s="33" t="n">
        <v>633834919</v>
      </c>
      <c r="H24" s="34" t="n">
        <v>2841603063</v>
      </c>
      <c r="I24" s="32" t="n">
        <v>78976762</v>
      </c>
      <c r="J24" s="33" t="n">
        <v>1168033733</v>
      </c>
      <c r="K24" s="33" t="n">
        <v>452561995</v>
      </c>
      <c r="L24" s="33" t="n">
        <v>7751058958</v>
      </c>
      <c r="M24" s="33" t="n">
        <v>104719971</v>
      </c>
      <c r="N24" s="34" t="n">
        <v>910242112</v>
      </c>
      <c r="O24" s="32" t="n">
        <v>42020044</v>
      </c>
      <c r="P24" s="33" t="n">
        <v>388482838</v>
      </c>
      <c r="Q24" s="33" t="n">
        <v>178645478</v>
      </c>
      <c r="R24" s="33" t="n">
        <v>352301556</v>
      </c>
      <c r="S24" s="33" t="n">
        <v>17119913</v>
      </c>
      <c r="T24" s="34" t="n">
        <v>69380166</v>
      </c>
      <c r="U24" s="32" t="n">
        <v>7042494</v>
      </c>
      <c r="V24" s="33" t="n">
        <v>43998381</v>
      </c>
      <c r="W24" s="33" t="n">
        <v>311000784</v>
      </c>
      <c r="X24" s="33" t="n">
        <v>3352964971</v>
      </c>
      <c r="Y24" s="33" t="n">
        <v>34329223</v>
      </c>
      <c r="Z24" s="34" t="n">
        <v>85688820</v>
      </c>
      <c r="AA24" s="32" t="n">
        <v>10721027</v>
      </c>
      <c r="AB24" s="33" t="n">
        <v>8277570</v>
      </c>
      <c r="AC24" s="33" t="n">
        <v>2854011031</v>
      </c>
      <c r="AD24" s="33" t="n">
        <v>7680951786</v>
      </c>
      <c r="AE24" s="33" t="n">
        <v>3130750641</v>
      </c>
      <c r="AF24" s="34" t="n">
        <v>1410029000</v>
      </c>
      <c r="AG24" s="32" t="n">
        <v>25633513</v>
      </c>
      <c r="AH24" s="33" t="n">
        <v>836619</v>
      </c>
      <c r="AI24" s="33" t="n">
        <v>379016617565</v>
      </c>
      <c r="AJ24" s="33" t="n">
        <v>3467234999</v>
      </c>
      <c r="AK24" s="33" t="n">
        <v>4201393140</v>
      </c>
      <c r="AL24" s="34" t="n">
        <v>32948008</v>
      </c>
      <c r="AM24" s="32" t="n">
        <v>69174880</v>
      </c>
      <c r="AN24" s="33" t="n">
        <v>361171941</v>
      </c>
      <c r="AO24" s="33" t="n">
        <v>1716145131</v>
      </c>
      <c r="AP24" s="33" t="n">
        <v>1156719</v>
      </c>
      <c r="AQ24" s="33" t="n">
        <v>14574092</v>
      </c>
      <c r="AR24" s="34" t="n">
        <v>4432390460</v>
      </c>
      <c r="AS24" s="32" t="n">
        <v>1262897</v>
      </c>
      <c r="AT24" s="33" t="n">
        <v>357669060</v>
      </c>
      <c r="AU24" s="33" t="n">
        <v>126949</v>
      </c>
      <c r="AV24" s="33" t="n">
        <v>21356475</v>
      </c>
      <c r="AW24" s="33" t="n">
        <v>182503085</v>
      </c>
      <c r="AX24" s="34" t="n">
        <v>12869743</v>
      </c>
      <c r="AY24" s="32" t="n">
        <v>64766497</v>
      </c>
      <c r="AZ24" s="33" t="n">
        <v>938310</v>
      </c>
      <c r="BA24" s="34" t="n">
        <v>2586851</v>
      </c>
      <c r="BB24" s="35"/>
      <c r="BC24" s="35"/>
      <c r="BD24" s="35"/>
    </row>
    <row r="25" customFormat="false" ht="19.35" hidden="false" customHeight="false" outlineLevel="0" collapsed="false">
      <c r="A25" s="36"/>
      <c r="B25" s="37" t="s">
        <v>79</v>
      </c>
      <c r="C25" s="38" t="n">
        <v>1414440</v>
      </c>
      <c r="D25" s="39" t="n">
        <v>632427</v>
      </c>
      <c r="E25" s="39" t="n">
        <v>34374</v>
      </c>
      <c r="F25" s="39" t="n">
        <v>53010</v>
      </c>
      <c r="G25" s="39" t="n">
        <v>18412</v>
      </c>
      <c r="H25" s="40" t="n">
        <v>23969</v>
      </c>
      <c r="I25" s="38" t="n">
        <v>1785</v>
      </c>
      <c r="J25" s="39" t="n">
        <v>6203</v>
      </c>
      <c r="K25" s="39" t="n">
        <v>6632</v>
      </c>
      <c r="L25" s="39" t="n">
        <v>69084</v>
      </c>
      <c r="M25" s="39" t="n">
        <v>2668</v>
      </c>
      <c r="N25" s="40" t="n">
        <v>7592</v>
      </c>
      <c r="O25" s="38" t="n">
        <v>768</v>
      </c>
      <c r="P25" s="39" t="n">
        <v>12409</v>
      </c>
      <c r="Q25" s="39" t="n">
        <v>6098</v>
      </c>
      <c r="R25" s="39" t="n">
        <v>4247</v>
      </c>
      <c r="S25" s="39" t="n">
        <v>906</v>
      </c>
      <c r="T25" s="40" t="n">
        <v>924</v>
      </c>
      <c r="U25" s="38" t="n">
        <v>172</v>
      </c>
      <c r="V25" s="39" t="n">
        <v>735</v>
      </c>
      <c r="W25" s="39" t="n">
        <v>6128</v>
      </c>
      <c r="X25" s="39" t="n">
        <v>25321</v>
      </c>
      <c r="Y25" s="39" t="n">
        <v>1402</v>
      </c>
      <c r="Z25" s="40" t="n">
        <v>3613</v>
      </c>
      <c r="AA25" s="38" t="n">
        <v>422</v>
      </c>
      <c r="AB25" s="39" t="n">
        <v>243</v>
      </c>
      <c r="AC25" s="39" t="n">
        <v>644907</v>
      </c>
      <c r="AD25" s="39" t="n">
        <v>236262</v>
      </c>
      <c r="AE25" s="39" t="n">
        <v>54600</v>
      </c>
      <c r="AF25" s="40" t="n">
        <v>65741</v>
      </c>
      <c r="AG25" s="38" t="n">
        <v>895</v>
      </c>
      <c r="AH25" s="39" t="n">
        <v>205</v>
      </c>
      <c r="AI25" s="35" t="n">
        <v>3273315</v>
      </c>
      <c r="AJ25" s="39" t="n">
        <v>63279</v>
      </c>
      <c r="AK25" s="39" t="n">
        <v>234199</v>
      </c>
      <c r="AL25" s="40" t="n">
        <v>726</v>
      </c>
      <c r="AM25" s="38" t="n">
        <v>404</v>
      </c>
      <c r="AN25" s="39" t="n">
        <v>6902</v>
      </c>
      <c r="AO25" s="39" t="n">
        <v>11448</v>
      </c>
      <c r="AP25" s="39" t="n">
        <v>10</v>
      </c>
      <c r="AQ25" s="39" t="n">
        <v>165</v>
      </c>
      <c r="AR25" s="40" t="n">
        <v>65982</v>
      </c>
      <c r="AS25" s="38" t="n">
        <v>33</v>
      </c>
      <c r="AT25" s="39" t="n">
        <v>6737</v>
      </c>
      <c r="AU25" s="39" t="n">
        <v>7</v>
      </c>
      <c r="AV25" s="39" t="n">
        <v>444</v>
      </c>
      <c r="AW25" s="39" t="n">
        <v>2087</v>
      </c>
      <c r="AX25" s="40" t="n">
        <v>295</v>
      </c>
      <c r="AY25" s="38" t="n">
        <v>338</v>
      </c>
      <c r="AZ25" s="39" t="n">
        <v>132</v>
      </c>
      <c r="BA25" s="40" t="n">
        <v>48</v>
      </c>
      <c r="BB25" s="35"/>
      <c r="BC25" s="35"/>
    </row>
    <row r="26" customFormat="false" ht="19.35" hidden="false" customHeight="false" outlineLevel="0" collapsed="false">
      <c r="A26" s="30" t="s">
        <v>88</v>
      </c>
      <c r="B26" s="31" t="s">
        <v>78</v>
      </c>
      <c r="C26" s="32" t="n">
        <v>403104407069</v>
      </c>
      <c r="D26" s="33" t="n">
        <v>113268199278</v>
      </c>
      <c r="E26" s="33" t="n">
        <v>1089127010</v>
      </c>
      <c r="F26" s="33" t="n">
        <v>1070214181</v>
      </c>
      <c r="G26" s="33" t="n">
        <v>616616526</v>
      </c>
      <c r="H26" s="34" t="n">
        <v>4971729220</v>
      </c>
      <c r="I26" s="32" t="n">
        <v>147857286</v>
      </c>
      <c r="J26" s="33" t="n">
        <v>1063123258</v>
      </c>
      <c r="K26" s="33" t="n">
        <v>554226053</v>
      </c>
      <c r="L26" s="33" t="n">
        <v>14509909905</v>
      </c>
      <c r="M26" s="33" t="n">
        <v>167409910</v>
      </c>
      <c r="N26" s="34" t="n">
        <v>2210532174</v>
      </c>
      <c r="O26" s="32" t="n">
        <v>67784537</v>
      </c>
      <c r="P26" s="33" t="n">
        <v>499866531</v>
      </c>
      <c r="Q26" s="33" t="n">
        <v>267786878</v>
      </c>
      <c r="R26" s="33" t="n">
        <v>639037093</v>
      </c>
      <c r="S26" s="33" t="n">
        <v>28828587</v>
      </c>
      <c r="T26" s="34" t="n">
        <v>143976049</v>
      </c>
      <c r="U26" s="32" t="n">
        <v>8469636</v>
      </c>
      <c r="V26" s="33" t="n">
        <v>71517118</v>
      </c>
      <c r="W26" s="33" t="n">
        <v>494577833</v>
      </c>
      <c r="X26" s="33" t="n">
        <v>7998334217</v>
      </c>
      <c r="Y26" s="33" t="n">
        <v>62274746</v>
      </c>
      <c r="Z26" s="34" t="n">
        <v>144470997</v>
      </c>
      <c r="AA26" s="32" t="n">
        <v>20636199</v>
      </c>
      <c r="AB26" s="33" t="n">
        <v>17739267</v>
      </c>
      <c r="AC26" s="33" t="n">
        <v>4690149880</v>
      </c>
      <c r="AD26" s="33" t="n">
        <v>13296232180</v>
      </c>
      <c r="AE26" s="33" t="n">
        <v>5414109100</v>
      </c>
      <c r="AF26" s="34" t="n">
        <v>1902089244</v>
      </c>
      <c r="AG26" s="32" t="n">
        <v>58118511</v>
      </c>
      <c r="AH26" s="33" t="n">
        <v>1241891</v>
      </c>
      <c r="AI26" s="33" t="n">
        <v>572614602177</v>
      </c>
      <c r="AJ26" s="33" t="n">
        <v>5985990187</v>
      </c>
      <c r="AK26" s="33" t="n">
        <v>5967887946</v>
      </c>
      <c r="AL26" s="34" t="n">
        <v>47672315</v>
      </c>
      <c r="AM26" s="32" t="n">
        <v>117227467</v>
      </c>
      <c r="AN26" s="33" t="n">
        <v>615468337</v>
      </c>
      <c r="AO26" s="33" t="n">
        <v>3235243917</v>
      </c>
      <c r="AP26" s="33" t="n">
        <v>24543097</v>
      </c>
      <c r="AQ26" s="33" t="n">
        <v>28087290</v>
      </c>
      <c r="AR26" s="34" t="n">
        <v>8033503997</v>
      </c>
      <c r="AS26" s="32" t="n">
        <v>1390931</v>
      </c>
      <c r="AT26" s="33" t="n">
        <v>560970063</v>
      </c>
      <c r="AU26" s="33" t="n">
        <v>788693</v>
      </c>
      <c r="AV26" s="33" t="n">
        <v>27836184</v>
      </c>
      <c r="AW26" s="33" t="n">
        <v>276192021</v>
      </c>
      <c r="AX26" s="34" t="n">
        <v>16477413</v>
      </c>
      <c r="AY26" s="32" t="n">
        <v>99843893</v>
      </c>
      <c r="AZ26" s="33" t="n">
        <v>1282409</v>
      </c>
      <c r="BA26" s="34" t="n">
        <v>9675402</v>
      </c>
      <c r="BB26" s="35"/>
      <c r="BC26" s="35"/>
      <c r="BD26" s="35"/>
    </row>
    <row r="27" customFormat="false" ht="19.35" hidden="false" customHeight="false" outlineLevel="0" collapsed="false">
      <c r="A27" s="36"/>
      <c r="B27" s="37" t="s">
        <v>79</v>
      </c>
      <c r="C27" s="38" t="n">
        <v>1811731</v>
      </c>
      <c r="D27" s="39" t="n">
        <v>665704</v>
      </c>
      <c r="E27" s="39" t="n">
        <v>32861</v>
      </c>
      <c r="F27" s="39" t="n">
        <v>67420</v>
      </c>
      <c r="G27" s="39" t="n">
        <v>19871</v>
      </c>
      <c r="H27" s="40" t="n">
        <v>34478</v>
      </c>
      <c r="I27" s="38" t="n">
        <v>2387</v>
      </c>
      <c r="J27" s="39" t="n">
        <v>6410</v>
      </c>
      <c r="K27" s="39" t="n">
        <v>7959</v>
      </c>
      <c r="L27" s="39" t="n">
        <v>105051</v>
      </c>
      <c r="M27" s="39" t="n">
        <v>3776</v>
      </c>
      <c r="N27" s="40" t="n">
        <v>14692</v>
      </c>
      <c r="O27" s="38" t="n">
        <v>1211</v>
      </c>
      <c r="P27" s="39" t="n">
        <v>16730</v>
      </c>
      <c r="Q27" s="39" t="n">
        <v>8987</v>
      </c>
      <c r="R27" s="39" t="n">
        <v>6608</v>
      </c>
      <c r="S27" s="39" t="n">
        <v>1461</v>
      </c>
      <c r="T27" s="40" t="n">
        <v>1666</v>
      </c>
      <c r="U27" s="38" t="n">
        <v>314</v>
      </c>
      <c r="V27" s="39" t="n">
        <v>1285</v>
      </c>
      <c r="W27" s="39" t="n">
        <v>9324</v>
      </c>
      <c r="X27" s="39" t="n">
        <v>49983</v>
      </c>
      <c r="Y27" s="39" t="n">
        <v>2385</v>
      </c>
      <c r="Z27" s="40" t="n">
        <v>5768</v>
      </c>
      <c r="AA27" s="38" t="n">
        <v>782</v>
      </c>
      <c r="AB27" s="39" t="n">
        <v>446</v>
      </c>
      <c r="AC27" s="39" t="n">
        <v>889853</v>
      </c>
      <c r="AD27" s="39" t="n">
        <v>352901</v>
      </c>
      <c r="AE27" s="39" t="n">
        <v>90773</v>
      </c>
      <c r="AF27" s="40" t="n">
        <v>85632</v>
      </c>
      <c r="AG27" s="38" t="n">
        <v>1692</v>
      </c>
      <c r="AH27" s="39" t="n">
        <v>276</v>
      </c>
      <c r="AI27" s="35" t="n">
        <v>4196379</v>
      </c>
      <c r="AJ27" s="39" t="n">
        <v>104038</v>
      </c>
      <c r="AK27" s="39" t="n">
        <v>315508</v>
      </c>
      <c r="AL27" s="40" t="n">
        <v>929</v>
      </c>
      <c r="AM27" s="38" t="n">
        <v>583</v>
      </c>
      <c r="AN27" s="39" t="n">
        <v>10628</v>
      </c>
      <c r="AO27" s="39" t="n">
        <v>20322</v>
      </c>
      <c r="AP27" s="39" t="n">
        <v>15</v>
      </c>
      <c r="AQ27" s="39" t="n">
        <v>273</v>
      </c>
      <c r="AR27" s="40" t="n">
        <v>107535</v>
      </c>
      <c r="AS27" s="38" t="n">
        <v>41</v>
      </c>
      <c r="AT27" s="39" t="n">
        <v>10111</v>
      </c>
      <c r="AU27" s="39" t="n">
        <v>8</v>
      </c>
      <c r="AV27" s="39" t="n">
        <v>549</v>
      </c>
      <c r="AW27" s="39" t="n">
        <v>2579</v>
      </c>
      <c r="AX27" s="40" t="n">
        <v>419</v>
      </c>
      <c r="AY27" s="38" t="n">
        <v>537</v>
      </c>
      <c r="AZ27" s="39" t="n">
        <v>235</v>
      </c>
      <c r="BA27" s="40" t="n">
        <v>88</v>
      </c>
      <c r="BB27" s="35"/>
      <c r="BC27" s="35"/>
    </row>
    <row r="28" customFormat="false" ht="19.35" hidden="false" customHeight="false" outlineLevel="0" collapsed="false">
      <c r="A28" s="30" t="s">
        <v>89</v>
      </c>
      <c r="B28" s="31" t="s">
        <v>78</v>
      </c>
      <c r="C28" s="32" t="n">
        <v>256323143870</v>
      </c>
      <c r="D28" s="33" t="n">
        <v>62187227954</v>
      </c>
      <c r="E28" s="33" t="n">
        <v>505021159</v>
      </c>
      <c r="F28" s="33" t="n">
        <v>699872950</v>
      </c>
      <c r="G28" s="33" t="n">
        <v>203666191</v>
      </c>
      <c r="H28" s="34" t="n">
        <v>3754469817</v>
      </c>
      <c r="I28" s="32" t="n">
        <v>188848745</v>
      </c>
      <c r="J28" s="33" t="n">
        <v>399221835</v>
      </c>
      <c r="K28" s="33" t="n">
        <v>246305706</v>
      </c>
      <c r="L28" s="33" t="n">
        <v>11013063671</v>
      </c>
      <c r="M28" s="33" t="n">
        <v>145467197</v>
      </c>
      <c r="N28" s="34" t="n">
        <v>2453542344</v>
      </c>
      <c r="O28" s="32" t="n">
        <v>68705518</v>
      </c>
      <c r="P28" s="33" t="n">
        <v>291814518</v>
      </c>
      <c r="Q28" s="33" t="n">
        <v>172723373</v>
      </c>
      <c r="R28" s="33" t="n">
        <v>468651966</v>
      </c>
      <c r="S28" s="33" t="n">
        <v>25585055</v>
      </c>
      <c r="T28" s="34" t="n">
        <v>162408601</v>
      </c>
      <c r="U28" s="32" t="n">
        <v>14158079</v>
      </c>
      <c r="V28" s="33" t="n">
        <v>66206909</v>
      </c>
      <c r="W28" s="33" t="n">
        <v>360146437</v>
      </c>
      <c r="X28" s="33" t="n">
        <v>9174787556</v>
      </c>
      <c r="Y28" s="33" t="n">
        <v>49809538</v>
      </c>
      <c r="Z28" s="34" t="n">
        <v>98334138</v>
      </c>
      <c r="AA28" s="32" t="n">
        <v>19749786</v>
      </c>
      <c r="AB28" s="33" t="n">
        <v>15807213</v>
      </c>
      <c r="AC28" s="33" t="n">
        <v>3905038144</v>
      </c>
      <c r="AD28" s="33" t="n">
        <v>10431097628</v>
      </c>
      <c r="AE28" s="33" t="n">
        <v>4278336008</v>
      </c>
      <c r="AF28" s="34" t="n">
        <v>1104055915</v>
      </c>
      <c r="AG28" s="32" t="n">
        <v>53625050</v>
      </c>
      <c r="AH28" s="33" t="n">
        <v>735025</v>
      </c>
      <c r="AI28" s="33" t="n">
        <v>364028703634</v>
      </c>
      <c r="AJ28" s="33" t="n">
        <v>4852924262</v>
      </c>
      <c r="AK28" s="33" t="n">
        <v>3605323110</v>
      </c>
      <c r="AL28" s="34" t="n">
        <v>40438779</v>
      </c>
      <c r="AM28" s="32" t="n">
        <v>130159612</v>
      </c>
      <c r="AN28" s="33" t="n">
        <v>414937660</v>
      </c>
      <c r="AO28" s="33" t="n">
        <v>3611167966</v>
      </c>
      <c r="AP28" s="33" t="n">
        <v>310089</v>
      </c>
      <c r="AQ28" s="33" t="n">
        <v>37620056</v>
      </c>
      <c r="AR28" s="34" t="n">
        <v>8138933595</v>
      </c>
      <c r="AS28" s="32" t="n">
        <v>1277600</v>
      </c>
      <c r="AT28" s="33" t="n">
        <v>375553030</v>
      </c>
      <c r="AU28" s="33" t="n">
        <v>510818</v>
      </c>
      <c r="AV28" s="33" t="n">
        <v>10815970</v>
      </c>
      <c r="AW28" s="33" t="n">
        <v>185250152</v>
      </c>
      <c r="AX28" s="34" t="n">
        <v>14323310</v>
      </c>
      <c r="AY28" s="32" t="n">
        <v>75010088</v>
      </c>
      <c r="AZ28" s="33" t="n">
        <v>493519</v>
      </c>
      <c r="BA28" s="34" t="n">
        <v>8211127</v>
      </c>
      <c r="BB28" s="35"/>
      <c r="BC28" s="35"/>
      <c r="BD28" s="35"/>
    </row>
    <row r="29" customFormat="false" ht="19.35" hidden="false" customHeight="false" outlineLevel="0" collapsed="false">
      <c r="A29" s="36"/>
      <c r="B29" s="37" t="s">
        <v>79</v>
      </c>
      <c r="C29" s="38" t="n">
        <v>919678</v>
      </c>
      <c r="D29" s="39" t="n">
        <v>306267</v>
      </c>
      <c r="E29" s="39" t="n">
        <v>13447</v>
      </c>
      <c r="F29" s="39" t="n">
        <v>38235</v>
      </c>
      <c r="G29" s="39" t="n">
        <v>8391</v>
      </c>
      <c r="H29" s="40" t="n">
        <v>20602</v>
      </c>
      <c r="I29" s="38" t="n">
        <v>2160</v>
      </c>
      <c r="J29" s="39" t="n">
        <v>2559</v>
      </c>
      <c r="K29" s="39" t="n">
        <v>3692</v>
      </c>
      <c r="L29" s="39" t="n">
        <v>61131</v>
      </c>
      <c r="M29" s="39" t="n">
        <v>2621</v>
      </c>
      <c r="N29" s="40" t="n">
        <v>12598</v>
      </c>
      <c r="O29" s="38" t="n">
        <v>1049</v>
      </c>
      <c r="P29" s="39" t="n">
        <v>9936</v>
      </c>
      <c r="Q29" s="39" t="n">
        <v>5869</v>
      </c>
      <c r="R29" s="39" t="n">
        <v>4169</v>
      </c>
      <c r="S29" s="39" t="n">
        <v>1157</v>
      </c>
      <c r="T29" s="40" t="n">
        <v>1427</v>
      </c>
      <c r="U29" s="38" t="n">
        <v>265</v>
      </c>
      <c r="V29" s="39" t="n">
        <v>1104</v>
      </c>
      <c r="W29" s="39" t="n">
        <v>6203</v>
      </c>
      <c r="X29" s="39" t="n">
        <v>46180</v>
      </c>
      <c r="Y29" s="39" t="n">
        <v>1795</v>
      </c>
      <c r="Z29" s="40" t="n">
        <v>3729</v>
      </c>
      <c r="AA29" s="38" t="n">
        <v>593</v>
      </c>
      <c r="AB29" s="39" t="n">
        <v>387</v>
      </c>
      <c r="AC29" s="39" t="n">
        <v>526035</v>
      </c>
      <c r="AD29" s="39" t="n">
        <v>235675</v>
      </c>
      <c r="AE29" s="39" t="n">
        <v>67413</v>
      </c>
      <c r="AF29" s="40" t="n">
        <v>47876</v>
      </c>
      <c r="AG29" s="38" t="n">
        <v>1308</v>
      </c>
      <c r="AH29" s="39" t="n">
        <v>139</v>
      </c>
      <c r="AI29" s="35" t="n">
        <v>2275739</v>
      </c>
      <c r="AJ29" s="39" t="n">
        <v>77951</v>
      </c>
      <c r="AK29" s="39" t="n">
        <v>173807</v>
      </c>
      <c r="AL29" s="40" t="n">
        <v>587</v>
      </c>
      <c r="AM29" s="38" t="n">
        <v>496</v>
      </c>
      <c r="AN29" s="39" t="n">
        <v>7335</v>
      </c>
      <c r="AO29" s="39" t="n">
        <v>16560</v>
      </c>
      <c r="AP29" s="39" t="n">
        <v>7</v>
      </c>
      <c r="AQ29" s="39" t="n">
        <v>254</v>
      </c>
      <c r="AR29" s="40" t="n">
        <v>80779</v>
      </c>
      <c r="AS29" s="38" t="n">
        <v>34</v>
      </c>
      <c r="AT29" s="39" t="n">
        <v>5883</v>
      </c>
      <c r="AU29" s="39" t="n">
        <v>2</v>
      </c>
      <c r="AV29" s="39" t="n">
        <v>269</v>
      </c>
      <c r="AW29" s="39" t="n">
        <v>1344</v>
      </c>
      <c r="AX29" s="40" t="n">
        <v>264</v>
      </c>
      <c r="AY29" s="38" t="n">
        <v>347</v>
      </c>
      <c r="AZ29" s="39" t="n">
        <v>161</v>
      </c>
      <c r="BA29" s="40" t="n">
        <v>46</v>
      </c>
      <c r="BB29" s="35"/>
      <c r="BC29" s="35"/>
    </row>
    <row r="30" customFormat="false" ht="19.35" hidden="false" customHeight="false" outlineLevel="0" collapsed="false">
      <c r="A30" s="30" t="s">
        <v>90</v>
      </c>
      <c r="B30" s="31" t="s">
        <v>78</v>
      </c>
      <c r="C30" s="32" t="n">
        <v>382115804866</v>
      </c>
      <c r="D30" s="33" t="n">
        <v>73350639374</v>
      </c>
      <c r="E30" s="33" t="n">
        <v>567577383</v>
      </c>
      <c r="F30" s="33" t="n">
        <v>1104477249</v>
      </c>
      <c r="G30" s="33" t="n">
        <v>178489320</v>
      </c>
      <c r="H30" s="34" t="n">
        <v>8316363090</v>
      </c>
      <c r="I30" s="32" t="n">
        <v>556804112</v>
      </c>
      <c r="J30" s="33" t="n">
        <v>242899998</v>
      </c>
      <c r="K30" s="33" t="n">
        <v>310757674</v>
      </c>
      <c r="L30" s="33" t="n">
        <v>20650735689</v>
      </c>
      <c r="M30" s="33" t="n">
        <v>640270006</v>
      </c>
      <c r="N30" s="34" t="n">
        <v>11407670835</v>
      </c>
      <c r="O30" s="32" t="n">
        <v>281769840</v>
      </c>
      <c r="P30" s="33" t="n">
        <v>413523716</v>
      </c>
      <c r="Q30" s="33" t="n">
        <v>285647474</v>
      </c>
      <c r="R30" s="33" t="n">
        <v>955985453</v>
      </c>
      <c r="S30" s="33" t="n">
        <v>71939279</v>
      </c>
      <c r="T30" s="34" t="n">
        <v>630392774</v>
      </c>
      <c r="U30" s="32" t="n">
        <v>35274439</v>
      </c>
      <c r="V30" s="33" t="n">
        <v>156644165</v>
      </c>
      <c r="W30" s="33" t="n">
        <v>743740639</v>
      </c>
      <c r="X30" s="33" t="n">
        <v>45711928388</v>
      </c>
      <c r="Y30" s="33" t="n">
        <v>122075133</v>
      </c>
      <c r="Z30" s="34" t="n">
        <v>199660270</v>
      </c>
      <c r="AA30" s="32" t="n">
        <v>77250095</v>
      </c>
      <c r="AB30" s="33" t="n">
        <v>49081503</v>
      </c>
      <c r="AC30" s="33" t="n">
        <v>14078542514</v>
      </c>
      <c r="AD30" s="33" t="n">
        <v>25697948945</v>
      </c>
      <c r="AE30" s="33" t="n">
        <v>10127040028</v>
      </c>
      <c r="AF30" s="34" t="n">
        <v>1286755170</v>
      </c>
      <c r="AG30" s="32" t="n">
        <v>153796609</v>
      </c>
      <c r="AH30" s="33" t="n">
        <v>1962657</v>
      </c>
      <c r="AI30" s="33" t="n">
        <v>588482550182</v>
      </c>
      <c r="AJ30" s="33" t="n">
        <v>12040898505</v>
      </c>
      <c r="AK30" s="33" t="n">
        <v>6185809992</v>
      </c>
      <c r="AL30" s="34" t="n">
        <v>92552933</v>
      </c>
      <c r="AM30" s="32" t="n">
        <v>287877400</v>
      </c>
      <c r="AN30" s="33" t="n">
        <v>933223378</v>
      </c>
      <c r="AO30" s="33" t="n">
        <v>17998466353</v>
      </c>
      <c r="AP30" s="33" t="n">
        <v>33106511</v>
      </c>
      <c r="AQ30" s="33" t="n">
        <v>125390485</v>
      </c>
      <c r="AR30" s="34" t="n">
        <v>29602275333</v>
      </c>
      <c r="AS30" s="32" t="n">
        <v>2232405</v>
      </c>
      <c r="AT30" s="33" t="n">
        <v>659770615</v>
      </c>
      <c r="AU30" s="33" t="n">
        <v>470484</v>
      </c>
      <c r="AV30" s="33" t="n">
        <v>24645496</v>
      </c>
      <c r="AW30" s="33" t="n">
        <v>412100988</v>
      </c>
      <c r="AX30" s="34" t="n">
        <v>32613314</v>
      </c>
      <c r="AY30" s="32" t="n">
        <v>232418556</v>
      </c>
      <c r="AZ30" s="33" t="n">
        <v>1216322</v>
      </c>
      <c r="BA30" s="34" t="n">
        <v>7475069</v>
      </c>
      <c r="BB30" s="35"/>
      <c r="BC30" s="35"/>
      <c r="BD30" s="35"/>
    </row>
    <row r="31" customFormat="false" ht="19.35" hidden="false" customHeight="false" outlineLevel="0" collapsed="false">
      <c r="A31" s="36"/>
      <c r="B31" s="37" t="s">
        <v>79</v>
      </c>
      <c r="C31" s="38" t="n">
        <v>1031621</v>
      </c>
      <c r="D31" s="39" t="n">
        <v>299650</v>
      </c>
      <c r="E31" s="39" t="n">
        <v>13279</v>
      </c>
      <c r="F31" s="39" t="n">
        <v>43333</v>
      </c>
      <c r="G31" s="39" t="n">
        <v>10918</v>
      </c>
      <c r="H31" s="40" t="n">
        <v>30946</v>
      </c>
      <c r="I31" s="38" t="n">
        <v>4478</v>
      </c>
      <c r="J31" s="39" t="n">
        <v>2140</v>
      </c>
      <c r="K31" s="39" t="n">
        <v>4636</v>
      </c>
      <c r="L31" s="39" t="n">
        <v>77794</v>
      </c>
      <c r="M31" s="39" t="n">
        <v>7131</v>
      </c>
      <c r="N31" s="40" t="n">
        <v>35654</v>
      </c>
      <c r="O31" s="38" t="n">
        <v>3446</v>
      </c>
      <c r="P31" s="39" t="n">
        <v>13096</v>
      </c>
      <c r="Q31" s="39" t="n">
        <v>9297</v>
      </c>
      <c r="R31" s="39" t="n">
        <v>6814</v>
      </c>
      <c r="S31" s="39" t="n">
        <v>2761</v>
      </c>
      <c r="T31" s="40" t="n">
        <v>3548</v>
      </c>
      <c r="U31" s="38" t="n">
        <v>891</v>
      </c>
      <c r="V31" s="39" t="n">
        <v>2613</v>
      </c>
      <c r="W31" s="39" t="n">
        <v>10267</v>
      </c>
      <c r="X31" s="39" t="n">
        <v>141793</v>
      </c>
      <c r="Y31" s="39" t="n">
        <v>4045</v>
      </c>
      <c r="Z31" s="40" t="n">
        <v>6199</v>
      </c>
      <c r="AA31" s="38" t="n">
        <v>1517</v>
      </c>
      <c r="AB31" s="39" t="n">
        <v>1033</v>
      </c>
      <c r="AC31" s="39" t="n">
        <v>732048</v>
      </c>
      <c r="AD31" s="39" t="n">
        <v>407762</v>
      </c>
      <c r="AE31" s="39" t="n">
        <v>129646</v>
      </c>
      <c r="AF31" s="40" t="n">
        <v>52957</v>
      </c>
      <c r="AG31" s="38" t="n">
        <v>2546</v>
      </c>
      <c r="AH31" s="39" t="n">
        <v>169</v>
      </c>
      <c r="AI31" s="35" t="n">
        <v>2937984</v>
      </c>
      <c r="AJ31" s="39" t="n">
        <v>156044</v>
      </c>
      <c r="AK31" s="39" t="n">
        <v>225808</v>
      </c>
      <c r="AL31" s="40" t="n">
        <v>961</v>
      </c>
      <c r="AM31" s="38" t="n">
        <v>855</v>
      </c>
      <c r="AN31" s="39" t="n">
        <v>12901</v>
      </c>
      <c r="AO31" s="39" t="n">
        <v>36706</v>
      </c>
      <c r="AP31" s="39" t="n">
        <v>38</v>
      </c>
      <c r="AQ31" s="39" t="n">
        <v>735</v>
      </c>
      <c r="AR31" s="40" t="n">
        <v>165418</v>
      </c>
      <c r="AS31" s="38" t="n">
        <v>40</v>
      </c>
      <c r="AT31" s="39" t="n">
        <v>7097</v>
      </c>
      <c r="AU31" s="39" t="n">
        <v>3</v>
      </c>
      <c r="AV31" s="39" t="n">
        <v>403</v>
      </c>
      <c r="AW31" s="39" t="n">
        <v>1804</v>
      </c>
      <c r="AX31" s="40" t="n">
        <v>438</v>
      </c>
      <c r="AY31" s="38" t="n">
        <v>926</v>
      </c>
      <c r="AZ31" s="39" t="n">
        <v>337</v>
      </c>
      <c r="BA31" s="40" t="n">
        <v>64</v>
      </c>
      <c r="BB31" s="35"/>
      <c r="BC31" s="35"/>
    </row>
    <row r="32" customFormat="false" ht="19.35" hidden="false" customHeight="false" outlineLevel="0" collapsed="false">
      <c r="A32" s="30" t="s">
        <v>91</v>
      </c>
      <c r="B32" s="31" t="s">
        <v>78</v>
      </c>
      <c r="C32" s="32" t="n">
        <v>119194287214</v>
      </c>
      <c r="D32" s="33" t="n">
        <v>13057388689</v>
      </c>
      <c r="E32" s="33" t="n">
        <v>136183925</v>
      </c>
      <c r="F32" s="33" t="n">
        <v>400611940</v>
      </c>
      <c r="G32" s="33" t="n">
        <v>69586089</v>
      </c>
      <c r="H32" s="34" t="n">
        <v>5717905428</v>
      </c>
      <c r="I32" s="32" t="n">
        <v>500762001</v>
      </c>
      <c r="J32" s="33" t="n">
        <v>33068938</v>
      </c>
      <c r="K32" s="33" t="n">
        <v>73979854</v>
      </c>
      <c r="L32" s="33" t="n">
        <v>5211234853</v>
      </c>
      <c r="M32" s="33" t="n">
        <v>1857361935</v>
      </c>
      <c r="N32" s="34" t="n">
        <v>18376736669</v>
      </c>
      <c r="O32" s="32" t="n">
        <v>918937041</v>
      </c>
      <c r="P32" s="33" t="n">
        <v>92109811</v>
      </c>
      <c r="Q32" s="33" t="n">
        <v>86043651</v>
      </c>
      <c r="R32" s="33" t="n">
        <v>301895796</v>
      </c>
      <c r="S32" s="33" t="n">
        <v>137230269</v>
      </c>
      <c r="T32" s="34" t="n">
        <v>961108799</v>
      </c>
      <c r="U32" s="32" t="n">
        <v>84459807</v>
      </c>
      <c r="V32" s="33" t="n">
        <v>207049675</v>
      </c>
      <c r="W32" s="33" t="n">
        <v>394287619</v>
      </c>
      <c r="X32" s="33" t="n">
        <v>61953612852</v>
      </c>
      <c r="Y32" s="33" t="n">
        <v>102279419</v>
      </c>
      <c r="Z32" s="34" t="n">
        <v>97849124</v>
      </c>
      <c r="AA32" s="32" t="n">
        <v>167306248</v>
      </c>
      <c r="AB32" s="33" t="n">
        <v>56119029</v>
      </c>
      <c r="AC32" s="33" t="n">
        <v>47611004639</v>
      </c>
      <c r="AD32" s="33" t="n">
        <v>20061193003</v>
      </c>
      <c r="AE32" s="33" t="n">
        <v>6773350372</v>
      </c>
      <c r="AF32" s="34" t="n">
        <v>143026132</v>
      </c>
      <c r="AG32" s="32" t="n">
        <v>127755399</v>
      </c>
      <c r="AH32" s="33" t="n">
        <v>11508093</v>
      </c>
      <c r="AI32" s="33" t="n">
        <v>294279684765</v>
      </c>
      <c r="AJ32" s="33" t="n">
        <v>10637549548</v>
      </c>
      <c r="AK32" s="33" t="n">
        <v>4863427466</v>
      </c>
      <c r="AL32" s="34" t="n">
        <v>108322127</v>
      </c>
      <c r="AM32" s="32" t="n">
        <v>63112964</v>
      </c>
      <c r="AN32" s="33" t="n">
        <v>575002934</v>
      </c>
      <c r="AO32" s="33" t="n">
        <v>48906232273</v>
      </c>
      <c r="AP32" s="33" t="n">
        <v>173618345</v>
      </c>
      <c r="AQ32" s="33" t="n">
        <v>535373359</v>
      </c>
      <c r="AR32" s="34" t="n">
        <v>52180635995</v>
      </c>
      <c r="AS32" s="32" t="n">
        <v>1177589</v>
      </c>
      <c r="AT32" s="33" t="n">
        <v>277356722</v>
      </c>
      <c r="AU32" s="33" t="n">
        <v>1747021</v>
      </c>
      <c r="AV32" s="33" t="n">
        <v>5136443</v>
      </c>
      <c r="AW32" s="33" t="n">
        <v>225142614</v>
      </c>
      <c r="AX32" s="34" t="n">
        <v>28310461</v>
      </c>
      <c r="AY32" s="32" t="n">
        <v>156549743</v>
      </c>
      <c r="AZ32" s="33" t="n">
        <v>1418427</v>
      </c>
      <c r="BA32" s="34" t="n">
        <v>3382474</v>
      </c>
      <c r="BB32" s="35"/>
      <c r="BC32" s="35"/>
      <c r="BD32" s="35"/>
    </row>
    <row r="33" customFormat="false" ht="19.35" hidden="false" customHeight="false" outlineLevel="0" collapsed="false">
      <c r="A33" s="36"/>
      <c r="B33" s="37" t="s">
        <v>79</v>
      </c>
      <c r="C33" s="38" t="n">
        <v>195340</v>
      </c>
      <c r="D33" s="39" t="n">
        <v>46809</v>
      </c>
      <c r="E33" s="39" t="n">
        <v>2035</v>
      </c>
      <c r="F33" s="39" t="n">
        <v>7564</v>
      </c>
      <c r="G33" s="39" t="n">
        <v>3873</v>
      </c>
      <c r="H33" s="40" t="n">
        <v>9294</v>
      </c>
      <c r="I33" s="38" t="n">
        <v>2327</v>
      </c>
      <c r="J33" s="39" t="n">
        <v>390</v>
      </c>
      <c r="K33" s="39" t="n">
        <v>1046</v>
      </c>
      <c r="L33" s="39" t="n">
        <v>12971</v>
      </c>
      <c r="M33" s="39" t="n">
        <v>9243</v>
      </c>
      <c r="N33" s="40" t="n">
        <v>23892</v>
      </c>
      <c r="O33" s="38" t="n">
        <v>5449</v>
      </c>
      <c r="P33" s="39" t="n">
        <v>2551</v>
      </c>
      <c r="Q33" s="39" t="n">
        <v>2617</v>
      </c>
      <c r="R33" s="39" t="n">
        <v>1999</v>
      </c>
      <c r="S33" s="39" t="n">
        <v>2093</v>
      </c>
      <c r="T33" s="40" t="n">
        <v>2268</v>
      </c>
      <c r="U33" s="38" t="n">
        <v>1366</v>
      </c>
      <c r="V33" s="39" t="n">
        <v>1789</v>
      </c>
      <c r="W33" s="39" t="n">
        <v>2863</v>
      </c>
      <c r="X33" s="39" t="n">
        <v>75210</v>
      </c>
      <c r="Y33" s="39" t="n">
        <v>1802</v>
      </c>
      <c r="Z33" s="40" t="n">
        <v>2029</v>
      </c>
      <c r="AA33" s="38" t="n">
        <v>1013</v>
      </c>
      <c r="AB33" s="39" t="n">
        <v>786</v>
      </c>
      <c r="AC33" s="39" t="n">
        <v>197365</v>
      </c>
      <c r="AD33" s="39" t="n">
        <v>132495</v>
      </c>
      <c r="AE33" s="39" t="n">
        <v>48806</v>
      </c>
      <c r="AF33" s="40" t="n">
        <v>5777</v>
      </c>
      <c r="AG33" s="38" t="n">
        <v>904</v>
      </c>
      <c r="AH33" s="39" t="n">
        <v>53</v>
      </c>
      <c r="AI33" s="35" t="n">
        <v>730358</v>
      </c>
      <c r="AJ33" s="39" t="n">
        <v>73661</v>
      </c>
      <c r="AK33" s="39" t="n">
        <v>63867</v>
      </c>
      <c r="AL33" s="40" t="n">
        <v>352</v>
      </c>
      <c r="AM33" s="38" t="n">
        <v>123</v>
      </c>
      <c r="AN33" s="39" t="n">
        <v>5153</v>
      </c>
      <c r="AO33" s="39" t="n">
        <v>18189</v>
      </c>
      <c r="AP33" s="39" t="n">
        <v>24</v>
      </c>
      <c r="AQ33" s="39" t="n">
        <v>513</v>
      </c>
      <c r="AR33" s="40" t="n">
        <v>76001</v>
      </c>
      <c r="AS33" s="38" t="n">
        <v>20</v>
      </c>
      <c r="AT33" s="39" t="n">
        <v>673</v>
      </c>
      <c r="AU33" s="39" t="n">
        <v>1</v>
      </c>
      <c r="AV33" s="39" t="n">
        <v>70</v>
      </c>
      <c r="AW33" s="39" t="n">
        <v>512</v>
      </c>
      <c r="AX33" s="40" t="n">
        <v>109</v>
      </c>
      <c r="AY33" s="38" t="n">
        <v>397</v>
      </c>
      <c r="AZ33" s="39" t="n">
        <v>165</v>
      </c>
      <c r="BA33" s="40" t="n">
        <v>14</v>
      </c>
      <c r="BB33" s="35"/>
      <c r="BC33" s="35"/>
    </row>
    <row r="34" customFormat="false" ht="19.35" hidden="false" customHeight="false" outlineLevel="0" collapsed="false">
      <c r="A34" s="30" t="s">
        <v>92</v>
      </c>
      <c r="B34" s="31" t="s">
        <v>78</v>
      </c>
      <c r="C34" s="32" t="n">
        <v>2226037805668</v>
      </c>
      <c r="D34" s="33" t="n">
        <v>655280182317</v>
      </c>
      <c r="E34" s="33" t="n">
        <v>7074022737</v>
      </c>
      <c r="F34" s="33" t="n">
        <v>6649141129</v>
      </c>
      <c r="G34" s="33" t="n">
        <v>4972395352</v>
      </c>
      <c r="H34" s="34" t="n">
        <v>31159750431</v>
      </c>
      <c r="I34" s="32" t="n">
        <v>2237984246</v>
      </c>
      <c r="J34" s="33" t="n">
        <v>6842028664</v>
      </c>
      <c r="K34" s="33" t="n">
        <v>3343804223</v>
      </c>
      <c r="L34" s="33" t="n">
        <v>73721842930</v>
      </c>
      <c r="M34" s="33" t="n">
        <v>3988806862</v>
      </c>
      <c r="N34" s="34" t="n">
        <v>36972462404</v>
      </c>
      <c r="O34" s="32" t="n">
        <v>2284325332</v>
      </c>
      <c r="P34" s="33" t="n">
        <v>3068439844</v>
      </c>
      <c r="Q34" s="33" t="n">
        <v>1576446534</v>
      </c>
      <c r="R34" s="33" t="n">
        <v>3421163563</v>
      </c>
      <c r="S34" s="33" t="n">
        <v>370180970</v>
      </c>
      <c r="T34" s="34" t="n">
        <v>2096732845</v>
      </c>
      <c r="U34" s="32" t="n">
        <v>194499733</v>
      </c>
      <c r="V34" s="33" t="n">
        <v>785312622</v>
      </c>
      <c r="W34" s="33" t="n">
        <v>3589999905</v>
      </c>
      <c r="X34" s="33" t="n">
        <v>133951569491</v>
      </c>
      <c r="Y34" s="33" t="n">
        <v>655460144</v>
      </c>
      <c r="Z34" s="34" t="n">
        <v>874234690</v>
      </c>
      <c r="AA34" s="32" t="n">
        <v>323253825</v>
      </c>
      <c r="AB34" s="33" t="n">
        <v>169876154</v>
      </c>
      <c r="AC34" s="33" t="n">
        <v>82408099619</v>
      </c>
      <c r="AD34" s="33" t="n">
        <v>99313862426</v>
      </c>
      <c r="AE34" s="33" t="n">
        <v>44854149892</v>
      </c>
      <c r="AF34" s="34" t="n">
        <v>12264041065</v>
      </c>
      <c r="AG34" s="32" t="n">
        <v>473189173</v>
      </c>
      <c r="AH34" s="33" t="n">
        <v>20204512</v>
      </c>
      <c r="AI34" s="33" t="n">
        <v>3395434673347</v>
      </c>
      <c r="AJ34" s="33" t="n">
        <v>55540595955</v>
      </c>
      <c r="AK34" s="33" t="n">
        <v>41680525668</v>
      </c>
      <c r="AL34" s="34" t="n">
        <v>4438340801</v>
      </c>
      <c r="AM34" s="32" t="n">
        <v>839312181</v>
      </c>
      <c r="AN34" s="33" t="n">
        <v>4594370167</v>
      </c>
      <c r="AO34" s="33" t="n">
        <v>81446455013</v>
      </c>
      <c r="AP34" s="33" t="n">
        <v>277883884</v>
      </c>
      <c r="AQ34" s="33" t="n">
        <v>774497287</v>
      </c>
      <c r="AR34" s="34" t="n">
        <v>119917375346</v>
      </c>
      <c r="AS34" s="32" t="n">
        <v>14173557</v>
      </c>
      <c r="AT34" s="33" t="n">
        <v>3326876503</v>
      </c>
      <c r="AU34" s="33" t="n">
        <v>5158686</v>
      </c>
      <c r="AV34" s="33" t="n">
        <v>185983914</v>
      </c>
      <c r="AW34" s="33" t="n">
        <v>1972364614</v>
      </c>
      <c r="AX34" s="34" t="n">
        <v>154131051</v>
      </c>
      <c r="AY34" s="32" t="n">
        <v>929359277</v>
      </c>
      <c r="AZ34" s="33" t="n">
        <v>10548543</v>
      </c>
      <c r="BA34" s="34" t="n">
        <v>62914894</v>
      </c>
      <c r="BB34" s="35"/>
      <c r="BC34" s="35"/>
      <c r="BD34" s="35"/>
    </row>
    <row r="35" customFormat="false" ht="19.35" hidden="false" customHeight="false" outlineLevel="0" collapsed="false">
      <c r="A35" s="36"/>
      <c r="B35" s="37" t="s">
        <v>79</v>
      </c>
      <c r="C35" s="41" t="n">
        <v>12606472</v>
      </c>
      <c r="D35" s="42" t="n">
        <v>4908387</v>
      </c>
      <c r="E35" s="42" t="n">
        <v>268291</v>
      </c>
      <c r="F35" s="42" t="n">
        <v>383375</v>
      </c>
      <c r="G35" s="42" t="n">
        <v>159871</v>
      </c>
      <c r="H35" s="43" t="n">
        <v>186101</v>
      </c>
      <c r="I35" s="41" t="n">
        <v>23260</v>
      </c>
      <c r="J35" s="42" t="n">
        <v>44529</v>
      </c>
      <c r="K35" s="42" t="n">
        <v>48993</v>
      </c>
      <c r="L35" s="42" t="n">
        <v>505511</v>
      </c>
      <c r="M35" s="42" t="n">
        <v>40488</v>
      </c>
      <c r="N35" s="43" t="n">
        <v>111544</v>
      </c>
      <c r="O35" s="41" t="n">
        <v>16279</v>
      </c>
      <c r="P35" s="42" t="n">
        <v>99005</v>
      </c>
      <c r="Q35" s="42" t="n">
        <v>52174</v>
      </c>
      <c r="R35" s="42" t="n">
        <v>35281</v>
      </c>
      <c r="S35" s="42" t="n">
        <v>11114</v>
      </c>
      <c r="T35" s="43" t="n">
        <v>12217</v>
      </c>
      <c r="U35" s="41" t="n">
        <v>3682</v>
      </c>
      <c r="V35" s="42" t="n">
        <v>9719</v>
      </c>
      <c r="W35" s="42" t="n">
        <v>58639</v>
      </c>
      <c r="X35" s="42" t="n">
        <v>400818</v>
      </c>
      <c r="Y35" s="42" t="n">
        <v>17413</v>
      </c>
      <c r="Z35" s="43" t="n">
        <v>31734</v>
      </c>
      <c r="AA35" s="41" t="n">
        <v>5502</v>
      </c>
      <c r="AB35" s="42" t="n">
        <v>3483</v>
      </c>
      <c r="AC35" s="42" t="n">
        <v>5325336</v>
      </c>
      <c r="AD35" s="42" t="n">
        <v>2246091</v>
      </c>
      <c r="AE35" s="42" t="n">
        <v>611420</v>
      </c>
      <c r="AF35" s="43" t="n">
        <v>549518</v>
      </c>
      <c r="AG35" s="41" t="n">
        <v>9712</v>
      </c>
      <c r="AH35" s="42" t="n">
        <v>1606</v>
      </c>
      <c r="AI35" s="42" t="n">
        <f aca="false">AI9+AI11+AI13+AI15+AI17+AI19+AI21+AI23+AI25+AI27+AI29+AI31+AI33</f>
        <v>28050707</v>
      </c>
      <c r="AJ35" s="42" t="n">
        <v>736858</v>
      </c>
      <c r="AK35" s="42" t="n">
        <v>2006988</v>
      </c>
      <c r="AL35" s="43" t="n">
        <v>12747</v>
      </c>
      <c r="AM35" s="41" t="n">
        <v>3466</v>
      </c>
      <c r="AN35" s="42" t="n">
        <v>67784</v>
      </c>
      <c r="AO35" s="42" t="n">
        <v>132423</v>
      </c>
      <c r="AP35" s="42" t="n">
        <v>128</v>
      </c>
      <c r="AQ35" s="42" t="n">
        <v>2245</v>
      </c>
      <c r="AR35" s="43" t="n">
        <v>753260</v>
      </c>
      <c r="AS35" s="41" t="n">
        <v>290</v>
      </c>
      <c r="AT35" s="42" t="n">
        <v>52597</v>
      </c>
      <c r="AU35" s="42" t="n">
        <v>49</v>
      </c>
      <c r="AV35" s="42" t="n">
        <v>3679</v>
      </c>
      <c r="AW35" s="42" t="n">
        <v>16097</v>
      </c>
      <c r="AX35" s="43" t="n">
        <v>2488</v>
      </c>
      <c r="AY35" s="41" t="n">
        <v>3854</v>
      </c>
      <c r="AZ35" s="42" t="n">
        <v>1437</v>
      </c>
      <c r="BA35" s="43" t="n">
        <v>523</v>
      </c>
      <c r="BB35" s="35"/>
      <c r="BC35" s="35"/>
      <c r="BD35" s="35"/>
    </row>
    <row r="37" customFormat="false" ht="17" hidden="false" customHeight="false" outlineLevel="0" collapsed="false">
      <c r="A37" s="0"/>
      <c r="B37" s="0"/>
      <c r="AI37" s="44" t="n">
        <f aca="false">AI9+AI11+AI13+AI15+AI17+AI19+AI21+AI23+AI25+AI27+AI29+AI31+AI33</f>
        <v>28050707</v>
      </c>
      <c r="AJ37" s="45" t="n">
        <f aca="false">AI37=AI35</f>
        <v>1</v>
      </c>
    </row>
    <row r="38" customFormat="false" ht="17" hidden="false" customHeight="false" outlineLevel="0" collapsed="false">
      <c r="A38" s="0"/>
      <c r="B38" s="0"/>
    </row>
    <row r="39" customFormat="false" ht="17" hidden="false" customHeight="fals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48" hidden="false" customHeight="tru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17" hidden="false" customHeight="fals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48" hidden="false" customHeight="tru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17" hidden="false" customHeight="fals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48" hidden="false" customHeight="tru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17" hidden="false" customHeight="fals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48" hidden="false" customHeight="tru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17" hidden="false" customHeight="fals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48" hidden="false" customHeight="tru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17" hidden="false" customHeight="fals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48" hidden="false" customHeight="tru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17" hidden="false" customHeight="fals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48" hidden="false" customHeight="tru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17" hidden="false" customHeight="fals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48" hidden="false" customHeight="tru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17" hidden="false" customHeight="fals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48" hidden="false" customHeight="tru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17" hidden="false" customHeight="fals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48" hidden="false" customHeight="tru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17" hidden="false" customHeight="fals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48" hidden="false" customHeight="tru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  <row r="408" customFormat="false" ht="17" hidden="false" customHeight="false" outlineLevel="0" collapsed="false">
      <c r="A408" s="0"/>
      <c r="B408" s="0"/>
    </row>
    <row r="409" customFormat="false" ht="17" hidden="false" customHeight="false" outlineLevel="0" collapsed="false">
      <c r="A409" s="0"/>
      <c r="B409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A1"/>
    <mergeCell ref="BB1:BC1"/>
    <mergeCell ref="C4:G4"/>
    <mergeCell ref="I4:M4"/>
    <mergeCell ref="O4:S4"/>
    <mergeCell ref="U4:Y4"/>
    <mergeCell ref="AA4:AE4"/>
    <mergeCell ref="AG4:AK4"/>
    <mergeCell ref="AM4:AQ4"/>
    <mergeCell ref="AS4:AW4"/>
    <mergeCell ref="AY4:BC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83</v>
      </c>
      <c r="B4" s="17" t="s">
        <v>347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14" t="s">
        <v>348</v>
      </c>
      <c r="C5" s="97" t="s">
        <v>12</v>
      </c>
      <c r="D5" s="21" t="s">
        <v>95</v>
      </c>
      <c r="E5" s="50"/>
      <c r="F5" s="50"/>
      <c r="G5" s="107" t="s">
        <v>384</v>
      </c>
    </row>
    <row r="7" customFormat="false" ht="26.45" hidden="false" customHeight="false" outlineLevel="0" collapsed="false">
      <c r="A7" s="115" t="n">
        <v>1</v>
      </c>
      <c r="B7" s="116" t="s">
        <v>350</v>
      </c>
      <c r="C7" s="116"/>
      <c r="D7" s="118"/>
      <c r="E7" s="118"/>
      <c r="F7" s="119"/>
      <c r="G7" s="120" t="n">
        <v>15444602</v>
      </c>
      <c r="H7" s="121"/>
    </row>
    <row r="8" customFormat="false" ht="20.55" hidden="false" customHeight="false" outlineLevel="0" collapsed="false">
      <c r="A8" s="115" t="n">
        <v>2</v>
      </c>
      <c r="B8" s="116" t="s">
        <v>134</v>
      </c>
      <c r="C8" s="116"/>
      <c r="D8" s="118"/>
      <c r="E8" s="118"/>
      <c r="F8" s="119"/>
      <c r="G8" s="120" t="n">
        <v>593754986509</v>
      </c>
      <c r="H8" s="121"/>
    </row>
    <row r="9" customFormat="false" ht="21.1" hidden="false" customHeight="false" outlineLevel="0" collapsed="false">
      <c r="A9" s="115" t="n">
        <v>3</v>
      </c>
      <c r="B9" s="116" t="s">
        <v>351</v>
      </c>
      <c r="C9" s="116"/>
      <c r="D9" s="118"/>
      <c r="E9" s="118"/>
      <c r="F9" s="119"/>
      <c r="G9" s="120" t="n">
        <v>8801352842</v>
      </c>
      <c r="H9" s="121"/>
    </row>
    <row r="10" customFormat="false" ht="21.1" hidden="false" customHeight="false" outlineLevel="0" collapsed="false">
      <c r="A10" s="115" t="n">
        <v>4</v>
      </c>
      <c r="B10" s="116" t="s">
        <v>352</v>
      </c>
      <c r="C10" s="116"/>
      <c r="D10" s="118"/>
      <c r="E10" s="118"/>
      <c r="F10" s="119"/>
      <c r="G10" s="120" t="n">
        <v>-413658631</v>
      </c>
      <c r="H10" s="121"/>
    </row>
    <row r="11" customFormat="false" ht="21.1" hidden="false" customHeight="false" outlineLevel="0" collapsed="false">
      <c r="A11" s="122"/>
      <c r="B11" s="123"/>
      <c r="C11" s="127"/>
      <c r="D11" s="125"/>
      <c r="E11" s="125"/>
      <c r="F11" s="125"/>
      <c r="G11" s="126"/>
      <c r="H11" s="121"/>
    </row>
    <row r="12" customFormat="false" ht="21.1" hidden="false" customHeight="false" outlineLevel="0" collapsed="false">
      <c r="A12" s="115" t="n">
        <v>5</v>
      </c>
      <c r="B12" s="116" t="s">
        <v>353</v>
      </c>
      <c r="C12" s="116"/>
      <c r="D12" s="118"/>
      <c r="E12" s="118"/>
      <c r="F12" s="119"/>
      <c r="G12" s="120" t="n">
        <v>4992203</v>
      </c>
      <c r="H12" s="121"/>
    </row>
    <row r="13" customFormat="false" ht="21.1" hidden="false" customHeight="false" outlineLevel="0" collapsed="false">
      <c r="A13" s="115" t="n">
        <v>6</v>
      </c>
      <c r="B13" s="116" t="s">
        <v>354</v>
      </c>
      <c r="C13" s="116"/>
      <c r="D13" s="118"/>
      <c r="E13" s="118"/>
      <c r="F13" s="119"/>
      <c r="G13" s="120" t="n">
        <v>4609757</v>
      </c>
      <c r="H13" s="121"/>
    </row>
    <row r="14" customFormat="false" ht="21.1" hidden="false" customHeight="false" outlineLevel="0" collapsed="false">
      <c r="A14" s="115" t="n">
        <v>7</v>
      </c>
      <c r="B14" s="116" t="s">
        <v>355</v>
      </c>
      <c r="C14" s="116"/>
      <c r="D14" s="118"/>
      <c r="E14" s="118"/>
      <c r="F14" s="119"/>
      <c r="G14" s="120" t="n">
        <v>5075155038</v>
      </c>
      <c r="H14" s="121"/>
    </row>
    <row r="15" customFormat="false" ht="21.1" hidden="false" customHeight="false" outlineLevel="0" collapsed="false">
      <c r="A15" s="115" t="n">
        <v>8</v>
      </c>
      <c r="B15" s="116" t="s">
        <v>356</v>
      </c>
      <c r="C15" s="116"/>
      <c r="D15" s="118"/>
      <c r="E15" s="118"/>
      <c r="F15" s="119"/>
      <c r="G15" s="120" t="n">
        <v>2882837481</v>
      </c>
      <c r="H15" s="121"/>
    </row>
    <row r="16" customFormat="false" ht="21.1" hidden="false" customHeight="false" outlineLevel="0" collapsed="false">
      <c r="A16" s="115" t="n">
        <v>9</v>
      </c>
      <c r="B16" s="116"/>
      <c r="C16" s="116" t="s">
        <v>357</v>
      </c>
      <c r="D16" s="118"/>
      <c r="E16" s="118"/>
      <c r="F16" s="119"/>
      <c r="G16" s="120" t="n">
        <v>27960053</v>
      </c>
      <c r="H16" s="121"/>
    </row>
    <row r="17" customFormat="false" ht="21.1" hidden="false" customHeight="false" outlineLevel="0" collapsed="false">
      <c r="A17" s="115" t="n">
        <v>10</v>
      </c>
      <c r="B17" s="116"/>
      <c r="C17" s="116" t="s">
        <v>358</v>
      </c>
      <c r="D17" s="118"/>
      <c r="E17" s="118"/>
      <c r="F17" s="119"/>
      <c r="G17" s="120" t="n">
        <v>104241393</v>
      </c>
      <c r="H17" s="121"/>
    </row>
    <row r="18" customFormat="false" ht="21.1" hidden="false" customHeight="false" outlineLevel="0" collapsed="false">
      <c r="A18" s="115" t="n">
        <v>11</v>
      </c>
      <c r="B18" s="116"/>
      <c r="C18" s="116" t="s">
        <v>359</v>
      </c>
      <c r="D18" s="118"/>
      <c r="E18" s="118"/>
      <c r="F18" s="119"/>
      <c r="G18" s="120" t="n">
        <v>916353848</v>
      </c>
      <c r="H18" s="121"/>
    </row>
    <row r="19" customFormat="false" ht="21.1" hidden="false" customHeight="false" outlineLevel="0" collapsed="false">
      <c r="A19" s="115" t="n">
        <v>12</v>
      </c>
      <c r="B19" s="116"/>
      <c r="C19" s="116" t="s">
        <v>360</v>
      </c>
      <c r="D19" s="118"/>
      <c r="E19" s="118"/>
      <c r="F19" s="119"/>
      <c r="G19" s="120" t="n">
        <v>11783854</v>
      </c>
      <c r="H19" s="121"/>
    </row>
    <row r="20" customFormat="false" ht="21.1" hidden="false" customHeight="false" outlineLevel="0" collapsed="false">
      <c r="A20" s="115" t="n">
        <v>13</v>
      </c>
      <c r="B20" s="116"/>
      <c r="C20" s="116" t="s">
        <v>361</v>
      </c>
      <c r="D20" s="118"/>
      <c r="E20" s="118"/>
      <c r="F20" s="119"/>
      <c r="G20" s="120" t="n">
        <v>138857317</v>
      </c>
      <c r="H20" s="121"/>
    </row>
    <row r="21" customFormat="false" ht="21.1" hidden="false" customHeight="false" outlineLevel="0" collapsed="false">
      <c r="A21" s="115" t="n">
        <v>14</v>
      </c>
      <c r="B21" s="116"/>
      <c r="C21" s="116" t="s">
        <v>362</v>
      </c>
      <c r="D21" s="118"/>
      <c r="E21" s="118"/>
      <c r="F21" s="119"/>
      <c r="G21" s="120" t="n">
        <v>61638486</v>
      </c>
      <c r="H21" s="121"/>
    </row>
    <row r="22" customFormat="false" ht="21.1" hidden="false" customHeight="false" outlineLevel="0" collapsed="false">
      <c r="A22" s="115" t="n">
        <v>15</v>
      </c>
      <c r="B22" s="116"/>
      <c r="C22" s="116" t="s">
        <v>363</v>
      </c>
      <c r="D22" s="118"/>
      <c r="E22" s="118"/>
      <c r="F22" s="119"/>
      <c r="G22" s="120" t="n">
        <v>746780992</v>
      </c>
      <c r="H22" s="121"/>
    </row>
    <row r="23" customFormat="false" ht="21.7" hidden="false" customHeight="false" outlineLevel="0" collapsed="false">
      <c r="A23" s="115" t="n">
        <v>16</v>
      </c>
      <c r="B23" s="116"/>
      <c r="C23" s="116" t="s">
        <v>364</v>
      </c>
      <c r="D23" s="118"/>
      <c r="E23" s="118"/>
      <c r="F23" s="119"/>
      <c r="G23" s="120" t="n">
        <v>351177058</v>
      </c>
      <c r="H23" s="121"/>
    </row>
    <row r="24" customFormat="false" ht="21.1" hidden="false" customHeight="false" outlineLevel="0" collapsed="false">
      <c r="A24" s="115" t="n">
        <v>17</v>
      </c>
      <c r="B24" s="116"/>
      <c r="C24" s="116" t="s">
        <v>365</v>
      </c>
      <c r="D24" s="118"/>
      <c r="E24" s="118"/>
      <c r="F24" s="119"/>
      <c r="G24" s="120" t="n">
        <v>108415401</v>
      </c>
      <c r="H24" s="121"/>
    </row>
    <row r="25" customFormat="false" ht="24.05" hidden="false" customHeight="false" outlineLevel="0" collapsed="false">
      <c r="A25" s="115" t="n">
        <v>18</v>
      </c>
      <c r="B25" s="116"/>
      <c r="C25" s="116" t="s">
        <v>366</v>
      </c>
      <c r="D25" s="118"/>
      <c r="E25" s="118"/>
      <c r="F25" s="119"/>
      <c r="G25" s="120" t="n">
        <v>4474713</v>
      </c>
      <c r="H25" s="121"/>
    </row>
    <row r="26" customFormat="false" ht="24.05" hidden="false" customHeight="false" outlineLevel="0" collapsed="false">
      <c r="A26" s="115" t="n">
        <v>19</v>
      </c>
      <c r="B26" s="116"/>
      <c r="C26" s="116" t="s">
        <v>367</v>
      </c>
      <c r="D26" s="118"/>
      <c r="E26" s="118"/>
      <c r="F26" s="119"/>
      <c r="G26" s="120" t="n">
        <v>42466824</v>
      </c>
      <c r="H26" s="121"/>
    </row>
    <row r="27" customFormat="false" ht="21.1" hidden="false" customHeight="false" outlineLevel="0" collapsed="false">
      <c r="A27" s="115" t="n">
        <v>20</v>
      </c>
      <c r="B27" s="116"/>
      <c r="C27" s="116" t="s">
        <v>368</v>
      </c>
      <c r="D27" s="118"/>
      <c r="E27" s="118"/>
      <c r="F27" s="119"/>
      <c r="G27" s="120" t="n">
        <v>9213267</v>
      </c>
      <c r="H27" s="121"/>
    </row>
    <row r="28" customFormat="false" ht="20.55" hidden="false" customHeight="false" outlineLevel="0" collapsed="false">
      <c r="A28" s="115" t="n">
        <v>21</v>
      </c>
      <c r="B28" s="116"/>
      <c r="C28" s="116" t="s">
        <v>369</v>
      </c>
      <c r="D28" s="118"/>
      <c r="E28" s="118"/>
      <c r="F28" s="119"/>
      <c r="G28" s="120" t="n">
        <v>49474754</v>
      </c>
      <c r="H28" s="121"/>
    </row>
    <row r="29" customFormat="false" ht="20.55" hidden="false" customHeight="false" outlineLevel="0" collapsed="false">
      <c r="A29" s="115" t="n">
        <v>22</v>
      </c>
      <c r="B29" s="116"/>
      <c r="C29" s="116" t="s">
        <v>370</v>
      </c>
      <c r="D29" s="118"/>
      <c r="E29" s="118"/>
      <c r="F29" s="119"/>
      <c r="G29" s="120" t="n">
        <v>421474</v>
      </c>
      <c r="H29" s="121"/>
    </row>
    <row r="30" customFormat="false" ht="24.05" hidden="false" customHeight="false" outlineLevel="0" collapsed="false">
      <c r="A30" s="115" t="n">
        <v>23</v>
      </c>
      <c r="B30" s="116"/>
      <c r="C30" s="116" t="s">
        <v>371</v>
      </c>
      <c r="D30" s="118"/>
      <c r="E30" s="118"/>
      <c r="F30" s="119"/>
      <c r="G30" s="120" t="n">
        <v>466097</v>
      </c>
      <c r="H30" s="121"/>
    </row>
    <row r="31" customFormat="false" ht="20.55" hidden="false" customHeight="false" outlineLevel="0" collapsed="false">
      <c r="A31" s="115" t="n">
        <v>24</v>
      </c>
      <c r="B31" s="116"/>
      <c r="C31" s="116" t="s">
        <v>372</v>
      </c>
      <c r="D31" s="118"/>
      <c r="E31" s="118"/>
      <c r="F31" s="119"/>
      <c r="G31" s="120" t="n">
        <v>3926907</v>
      </c>
      <c r="H31" s="121"/>
    </row>
    <row r="32" customFormat="false" ht="20.55" hidden="false" customHeight="false" outlineLevel="0" collapsed="false">
      <c r="A32" s="115" t="n">
        <v>25</v>
      </c>
      <c r="B32" s="116"/>
      <c r="C32" s="116" t="s">
        <v>373</v>
      </c>
      <c r="D32" s="118"/>
      <c r="E32" s="118"/>
      <c r="F32" s="119"/>
      <c r="G32" s="120" t="n">
        <v>114422</v>
      </c>
      <c r="H32" s="121"/>
    </row>
    <row r="33" customFormat="false" ht="20.55" hidden="false" customHeight="false" outlineLevel="0" collapsed="false">
      <c r="A33" s="115" t="n">
        <v>26</v>
      </c>
      <c r="B33" s="116"/>
      <c r="C33" s="116" t="s">
        <v>374</v>
      </c>
      <c r="D33" s="118"/>
      <c r="E33" s="118"/>
      <c r="F33" s="119"/>
      <c r="G33" s="120" t="n">
        <v>161502824</v>
      </c>
      <c r="H33" s="121"/>
    </row>
    <row r="34" customFormat="false" ht="20.55" hidden="false" customHeight="false" outlineLevel="0" collapsed="false">
      <c r="A34" s="115" t="n">
        <v>27</v>
      </c>
      <c r="B34" s="116"/>
      <c r="C34" s="116" t="s">
        <v>375</v>
      </c>
      <c r="D34" s="118"/>
      <c r="E34" s="118"/>
      <c r="F34" s="119"/>
      <c r="G34" s="120" t="n">
        <v>143567797</v>
      </c>
      <c r="H34" s="121"/>
    </row>
    <row r="35" customFormat="false" ht="20.55" hidden="false" customHeight="false" outlineLevel="0" collapsed="false">
      <c r="A35" s="115" t="n">
        <v>28</v>
      </c>
      <c r="B35" s="116" t="s">
        <v>376</v>
      </c>
      <c r="C35" s="116"/>
      <c r="D35" s="118"/>
      <c r="E35" s="118"/>
      <c r="F35" s="119"/>
      <c r="G35" s="120" t="n">
        <v>5565813</v>
      </c>
      <c r="H35" s="121"/>
    </row>
    <row r="36" customFormat="false" ht="18.75" hidden="false" customHeight="false" outlineLevel="0" collapsed="false">
      <c r="A36" s="115" t="n">
        <v>29</v>
      </c>
      <c r="B36" s="116" t="s">
        <v>377</v>
      </c>
      <c r="C36" s="116"/>
      <c r="D36" s="118"/>
      <c r="E36" s="118"/>
      <c r="F36" s="119"/>
      <c r="G36" s="120" t="n">
        <v>8315</v>
      </c>
      <c r="H36" s="121"/>
    </row>
    <row r="37" customFormat="false" ht="18.75" hidden="false" customHeight="false" outlineLevel="0" collapsed="false">
      <c r="A37" s="115" t="n">
        <v>30</v>
      </c>
      <c r="B37" s="116" t="s">
        <v>378</v>
      </c>
      <c r="C37" s="116"/>
      <c r="D37" s="118"/>
      <c r="E37" s="118"/>
      <c r="F37" s="119"/>
      <c r="G37" s="120" t="n">
        <v>1151931856</v>
      </c>
      <c r="H37" s="121"/>
    </row>
    <row r="38" customFormat="false" ht="18.75" hidden="false" customHeight="false" outlineLevel="0" collapsed="false">
      <c r="A38" s="115" t="n">
        <v>32</v>
      </c>
      <c r="B38" s="116" t="s">
        <v>379</v>
      </c>
      <c r="C38" s="116"/>
      <c r="D38" s="118"/>
      <c r="E38" s="118"/>
      <c r="F38" s="119"/>
      <c r="G38" s="120" t="n">
        <v>2419265</v>
      </c>
      <c r="H38" s="121"/>
    </row>
    <row r="39" customFormat="false" ht="18.75" hidden="false" customHeight="false" outlineLevel="0" collapsed="false">
      <c r="A39" s="115" t="n">
        <v>32</v>
      </c>
      <c r="B39" s="116" t="s">
        <v>380</v>
      </c>
      <c r="C39" s="116"/>
      <c r="D39" s="118"/>
      <c r="E39" s="118"/>
      <c r="F39" s="119"/>
      <c r="G39" s="120" t="n">
        <v>149812660</v>
      </c>
      <c r="H39" s="121"/>
    </row>
    <row r="40" customFormat="false" ht="18.75" hidden="false" customHeight="false" outlineLevel="0" collapsed="false">
      <c r="A40" s="115" t="n">
        <v>33</v>
      </c>
      <c r="B40" s="116" t="s">
        <v>381</v>
      </c>
      <c r="C40" s="116"/>
      <c r="D40" s="118"/>
      <c r="E40" s="118"/>
      <c r="F40" s="119"/>
      <c r="G40" s="120" t="n">
        <v>22479173</v>
      </c>
      <c r="H40" s="121"/>
    </row>
    <row r="41" customFormat="false" ht="18.75" hidden="false" customHeight="false" outlineLevel="0" collapsed="false">
      <c r="A41" s="115" t="n">
        <v>34</v>
      </c>
      <c r="B41" s="116" t="s">
        <v>382</v>
      </c>
      <c r="C41" s="116"/>
      <c r="D41" s="118"/>
      <c r="E41" s="118"/>
      <c r="F41" s="119"/>
      <c r="G41" s="120" t="n">
        <v>1594858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0" activeCellId="0" sqref="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G1" s="4"/>
      <c r="H1" s="4"/>
    </row>
    <row r="2" customFormat="false" ht="9.75" hidden="false" customHeight="true" outlineLevel="0" collapsed="false">
      <c r="B2" s="8"/>
      <c r="C2" s="9"/>
      <c r="D2" s="9"/>
      <c r="E2" s="9"/>
      <c r="F2" s="10"/>
      <c r="G2" s="4"/>
      <c r="H2" s="4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4"/>
      <c r="H3" s="4"/>
    </row>
    <row r="4" customFormat="false" ht="24.05" hidden="false" customHeight="false" outlineLevel="0" collapsed="false">
      <c r="A4" s="16" t="s">
        <v>385</v>
      </c>
      <c r="B4" s="63" t="s">
        <v>386</v>
      </c>
      <c r="C4" s="63"/>
      <c r="D4" s="63"/>
      <c r="E4" s="63"/>
      <c r="F4" s="63"/>
      <c r="G4" s="18"/>
    </row>
    <row r="5" customFormat="false" ht="24.05" hidden="false" customHeight="false" outlineLevel="0" collapsed="false">
      <c r="A5" s="114" t="s">
        <v>387</v>
      </c>
      <c r="B5" s="128" t="s">
        <v>388</v>
      </c>
      <c r="C5" s="128"/>
      <c r="D5" s="128"/>
      <c r="E5" s="128"/>
      <c r="F5" s="128"/>
      <c r="G5" s="107" t="s">
        <v>389</v>
      </c>
    </row>
    <row r="6" customFormat="false" ht="17" hidden="false" customHeight="false" outlineLevel="0" collapsed="false">
      <c r="A6" s="129"/>
    </row>
    <row r="7" customFormat="false" ht="26.45" hidden="false" customHeight="false" outlineLevel="0" collapsed="false">
      <c r="A7" s="129"/>
    </row>
    <row r="8" customFormat="false" ht="27" hidden="false" customHeight="true" outlineLevel="0" collapsed="false">
      <c r="A8" s="130" t="s">
        <v>390</v>
      </c>
      <c r="B8" s="131"/>
      <c r="C8" s="132"/>
      <c r="D8" s="126"/>
      <c r="E8" s="133" t="s">
        <v>391</v>
      </c>
      <c r="F8" s="133" t="s">
        <v>392</v>
      </c>
      <c r="G8" s="133" t="s">
        <v>393</v>
      </c>
    </row>
    <row r="9" customFormat="false" ht="27" hidden="false" customHeight="true" outlineLevel="0" collapsed="false">
      <c r="A9" s="130"/>
      <c r="B9" s="131"/>
      <c r="C9" s="132"/>
      <c r="D9" s="126"/>
      <c r="E9" s="134"/>
      <c r="F9" s="126"/>
      <c r="G9" s="126"/>
    </row>
    <row r="10" customFormat="false" ht="27" hidden="false" customHeight="true" outlineLevel="0" collapsed="false">
      <c r="A10" s="135" t="s">
        <v>394</v>
      </c>
      <c r="B10" s="136" t="s">
        <v>56</v>
      </c>
      <c r="C10" s="137"/>
      <c r="D10" s="138"/>
      <c r="E10" s="139" t="n">
        <v>10674</v>
      </c>
      <c r="F10" s="139" t="n">
        <v>490230471</v>
      </c>
      <c r="G10" s="139" t="n">
        <v>156911072</v>
      </c>
      <c r="H10" s="121"/>
      <c r="I10" s="121"/>
      <c r="J10" s="121"/>
    </row>
    <row r="11" customFormat="false" ht="27" hidden="false" customHeight="true" outlineLevel="0" collapsed="false">
      <c r="A11" s="140"/>
      <c r="B11" s="141" t="s">
        <v>390</v>
      </c>
      <c r="C11" s="142"/>
      <c r="D11" s="126"/>
      <c r="E11" s="143"/>
      <c r="F11" s="143"/>
      <c r="G11" s="143"/>
      <c r="H11" s="121"/>
      <c r="I11" s="121"/>
      <c r="J11" s="121"/>
    </row>
    <row r="12" customFormat="false" ht="27" hidden="false" customHeight="true" outlineLevel="0" collapsed="false">
      <c r="A12" s="144" t="s">
        <v>390</v>
      </c>
      <c r="B12" s="141" t="s">
        <v>390</v>
      </c>
      <c r="C12" s="142"/>
      <c r="D12" s="126"/>
      <c r="E12" s="145"/>
      <c r="F12" s="145"/>
      <c r="G12" s="145"/>
      <c r="H12" s="121"/>
      <c r="I12" s="121"/>
      <c r="J12" s="121"/>
    </row>
    <row r="13" customFormat="false" ht="27" hidden="false" customHeight="true" outlineLevel="0" collapsed="false">
      <c r="A13" s="146" t="s">
        <v>395</v>
      </c>
      <c r="B13" s="147" t="s">
        <v>396</v>
      </c>
      <c r="C13" s="148"/>
      <c r="D13" s="149"/>
      <c r="E13" s="139" t="n">
        <v>65733</v>
      </c>
      <c r="F13" s="139" t="n">
        <v>3589633589</v>
      </c>
      <c r="G13" s="139" t="n">
        <v>1040005660</v>
      </c>
      <c r="H13" s="121"/>
      <c r="I13" s="121"/>
      <c r="J13" s="121"/>
    </row>
    <row r="14" customFormat="false" ht="27" hidden="false" customHeight="true" outlineLevel="0" collapsed="false">
      <c r="A14" s="150"/>
      <c r="B14" s="151"/>
      <c r="C14" s="152" t="s">
        <v>397</v>
      </c>
      <c r="D14" s="153"/>
      <c r="E14" s="143"/>
      <c r="F14" s="143"/>
      <c r="G14" s="143"/>
      <c r="H14" s="121"/>
      <c r="I14" s="121"/>
      <c r="J14" s="121"/>
    </row>
    <row r="15" customFormat="false" ht="27" hidden="false" customHeight="true" outlineLevel="0" collapsed="false">
      <c r="A15" s="144" t="s">
        <v>390</v>
      </c>
      <c r="B15" s="141"/>
      <c r="C15" s="142"/>
      <c r="D15" s="126"/>
      <c r="E15" s="145"/>
      <c r="F15" s="145"/>
      <c r="G15" s="145"/>
    </row>
    <row r="16" customFormat="false" ht="27" hidden="false" customHeight="true" outlineLevel="0" collapsed="false">
      <c r="A16" s="146" t="s">
        <v>398</v>
      </c>
      <c r="B16" s="147" t="s">
        <v>399</v>
      </c>
      <c r="C16" s="148"/>
      <c r="D16" s="149"/>
      <c r="E16" s="139" t="n">
        <v>8622</v>
      </c>
      <c r="F16" s="139" t="n">
        <v>1121125082</v>
      </c>
      <c r="G16" s="139" t="n">
        <v>373833941</v>
      </c>
    </row>
    <row r="17" customFormat="false" ht="27" hidden="false" customHeight="true" outlineLevel="0" collapsed="false">
      <c r="A17" s="150"/>
      <c r="B17" s="151"/>
      <c r="C17" s="152" t="s">
        <v>397</v>
      </c>
      <c r="D17" s="153"/>
      <c r="E17" s="143"/>
      <c r="F17" s="143"/>
      <c r="G17" s="143"/>
    </row>
    <row r="18" customFormat="false" ht="27" hidden="false" customHeight="true" outlineLevel="0" collapsed="false">
      <c r="A18" s="144" t="s">
        <v>390</v>
      </c>
      <c r="B18" s="141"/>
      <c r="C18" s="141"/>
      <c r="D18" s="126"/>
      <c r="E18" s="145"/>
      <c r="F18" s="145"/>
      <c r="G18" s="145"/>
    </row>
    <row r="19" customFormat="false" ht="27" hidden="false" customHeight="true" outlineLevel="0" collapsed="false">
      <c r="A19" s="135" t="s">
        <v>400</v>
      </c>
      <c r="B19" s="136" t="s">
        <v>401</v>
      </c>
      <c r="C19" s="154"/>
      <c r="D19" s="138"/>
      <c r="E19" s="139" t="n">
        <v>781867</v>
      </c>
      <c r="F19" s="139" t="n">
        <v>118963450483</v>
      </c>
      <c r="G19" s="139" t="n">
        <v>19055718555</v>
      </c>
    </row>
    <row r="20" customFormat="false" ht="27" hidden="false" customHeight="true" outlineLevel="0" collapsed="false">
      <c r="A20" s="140"/>
      <c r="B20" s="141"/>
      <c r="C20" s="141"/>
      <c r="D20" s="126"/>
      <c r="E20" s="143"/>
      <c r="F20" s="143"/>
      <c r="G20" s="143"/>
    </row>
    <row r="21" customFormat="false" ht="27" hidden="false" customHeight="true" outlineLevel="0" collapsed="false">
      <c r="A21" s="144" t="s">
        <v>390</v>
      </c>
      <c r="B21" s="141"/>
      <c r="C21" s="141"/>
      <c r="D21" s="126"/>
      <c r="E21" s="145"/>
      <c r="F21" s="145"/>
      <c r="G21" s="145"/>
    </row>
    <row r="22" customFormat="false" ht="27" hidden="false" customHeight="true" outlineLevel="0" collapsed="false">
      <c r="A22" s="146" t="s">
        <v>402</v>
      </c>
      <c r="B22" s="147" t="s">
        <v>403</v>
      </c>
      <c r="C22" s="155"/>
      <c r="D22" s="149"/>
      <c r="E22" s="139" t="n">
        <v>63575</v>
      </c>
      <c r="F22" s="139" t="n">
        <v>3924164240</v>
      </c>
      <c r="G22" s="139" t="n">
        <v>1194603215</v>
      </c>
    </row>
    <row r="23" customFormat="false" ht="27" hidden="false" customHeight="true" outlineLevel="0" collapsed="false">
      <c r="A23" s="150"/>
      <c r="B23" s="151"/>
      <c r="C23" s="152" t="s">
        <v>397</v>
      </c>
      <c r="D23" s="153"/>
    </row>
    <row r="24" customFormat="false" ht="21.1" hidden="false" customHeight="false" outlineLevel="0" collapsed="false">
      <c r="A24" s="0"/>
    </row>
    <row r="25" customFormat="false" ht="24.05" hidden="false" customHeight="false" outlineLevel="0" collapsed="false">
      <c r="A25" s="0"/>
    </row>
    <row r="26" customFormat="false" ht="24.05" hidden="false" customHeight="false" outlineLevel="0" collapsed="false">
      <c r="A26" s="0"/>
    </row>
    <row r="27" customFormat="false" ht="21.1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</sheetData>
  <mergeCells count="4">
    <mergeCell ref="C1:D1"/>
    <mergeCell ref="E1:F1"/>
    <mergeCell ref="B4:F4"/>
    <mergeCell ref="B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404</v>
      </c>
      <c r="B4" s="49" t="s">
        <v>405</v>
      </c>
      <c r="C4" s="49"/>
      <c r="D4" s="49"/>
      <c r="E4" s="49"/>
      <c r="F4" s="49"/>
      <c r="G4" s="49"/>
    </row>
    <row r="5" customFormat="false" ht="24.05" hidden="false" customHeight="false" outlineLevel="0" collapsed="false">
      <c r="A5" s="114" t="s">
        <v>406</v>
      </c>
      <c r="C5" s="106" t="s">
        <v>388</v>
      </c>
      <c r="E5" s="50"/>
      <c r="F5" s="50"/>
      <c r="G5" s="107" t="s">
        <v>407</v>
      </c>
    </row>
    <row r="6" customFormat="false" ht="17" hidden="false" customHeight="false" outlineLevel="0" collapsed="false">
      <c r="A6" s="129"/>
    </row>
    <row r="7" customFormat="false" ht="26.45" hidden="false" customHeight="false" outlineLevel="0" collapsed="false">
      <c r="A7" s="130" t="s">
        <v>390</v>
      </c>
      <c r="B7" s="131"/>
      <c r="C7" s="132"/>
      <c r="D7" s="126"/>
      <c r="E7" s="156"/>
      <c r="F7" s="133" t="s">
        <v>391</v>
      </c>
      <c r="G7" s="133" t="s">
        <v>392</v>
      </c>
    </row>
    <row r="8" customFormat="false" ht="23.25" hidden="false" customHeight="true" outlineLevel="0" collapsed="false">
      <c r="A8" s="157" t="s">
        <v>394</v>
      </c>
      <c r="B8" s="158" t="s">
        <v>408</v>
      </c>
      <c r="C8" s="159"/>
      <c r="D8" s="160"/>
      <c r="E8" s="4"/>
      <c r="F8" s="145"/>
      <c r="G8" s="161"/>
    </row>
    <row r="9" customFormat="false" ht="23.25" hidden="false" customHeight="true" outlineLevel="0" collapsed="false">
      <c r="A9" s="162"/>
      <c r="B9" s="163" t="s">
        <v>390</v>
      </c>
      <c r="C9" s="164" t="s">
        <v>409</v>
      </c>
      <c r="D9" s="134"/>
      <c r="E9" s="165"/>
      <c r="F9" s="139" t="n">
        <v>10678</v>
      </c>
      <c r="G9" s="139" t="n">
        <v>491008470</v>
      </c>
      <c r="H9" s="121"/>
      <c r="I9" s="121"/>
    </row>
    <row r="10" customFormat="false" ht="23.25" hidden="false" customHeight="true" outlineLevel="0" collapsed="false">
      <c r="A10" s="162"/>
      <c r="B10" s="163" t="s">
        <v>390</v>
      </c>
      <c r="C10" s="164" t="s">
        <v>410</v>
      </c>
      <c r="D10" s="134"/>
      <c r="E10" s="165"/>
      <c r="F10" s="139" t="n">
        <v>66334</v>
      </c>
      <c r="G10" s="139" t="n">
        <v>3682769301</v>
      </c>
      <c r="H10" s="121"/>
      <c r="I10" s="121"/>
    </row>
    <row r="11" customFormat="false" ht="23.25" hidden="false" customHeight="true" outlineLevel="0" collapsed="false">
      <c r="A11" s="166"/>
      <c r="B11" s="167"/>
      <c r="C11" s="164" t="s">
        <v>411</v>
      </c>
      <c r="D11" s="134"/>
      <c r="E11" s="165"/>
      <c r="F11" s="139" t="n">
        <v>8660</v>
      </c>
      <c r="G11" s="139" t="n">
        <v>1138248622</v>
      </c>
      <c r="H11" s="121"/>
      <c r="I11" s="121"/>
    </row>
    <row r="12" customFormat="false" ht="23.25" hidden="false" customHeight="true" outlineLevel="0" collapsed="false">
      <c r="A12" s="168" t="s">
        <v>395</v>
      </c>
      <c r="B12" s="169" t="s">
        <v>412</v>
      </c>
      <c r="C12" s="164"/>
      <c r="D12" s="134"/>
      <c r="E12" s="165"/>
      <c r="F12" s="139" t="n">
        <v>1492</v>
      </c>
      <c r="G12" s="139" t="n">
        <v>523051184</v>
      </c>
      <c r="H12" s="121"/>
      <c r="I12" s="121"/>
    </row>
    <row r="13" customFormat="false" ht="23.25" hidden="false" customHeight="true" outlineLevel="0" collapsed="false">
      <c r="A13" s="157" t="s">
        <v>398</v>
      </c>
      <c r="B13" s="158" t="s">
        <v>413</v>
      </c>
      <c r="C13" s="158"/>
      <c r="D13" s="160"/>
      <c r="E13" s="170"/>
      <c r="F13" s="171"/>
      <c r="G13" s="172"/>
      <c r="H13" s="121"/>
      <c r="I13" s="121"/>
    </row>
    <row r="14" customFormat="false" ht="23.25" hidden="false" customHeight="true" outlineLevel="0" collapsed="false">
      <c r="A14" s="162" t="s">
        <v>390</v>
      </c>
      <c r="B14" s="163" t="s">
        <v>390</v>
      </c>
      <c r="C14" s="164" t="s">
        <v>414</v>
      </c>
      <c r="D14" s="134"/>
      <c r="E14" s="165"/>
      <c r="F14" s="139" t="n">
        <v>20777</v>
      </c>
      <c r="G14" s="139" t="n">
        <v>29018342121</v>
      </c>
      <c r="H14" s="121"/>
      <c r="I14" s="121"/>
    </row>
    <row r="15" customFormat="false" ht="23.25" hidden="false" customHeight="true" outlineLevel="0" collapsed="false">
      <c r="A15" s="166" t="s">
        <v>390</v>
      </c>
      <c r="B15" s="163"/>
      <c r="C15" s="164" t="s">
        <v>415</v>
      </c>
      <c r="D15" s="134"/>
      <c r="E15" s="165"/>
      <c r="F15" s="139" t="n">
        <v>3376</v>
      </c>
      <c r="G15" s="139" t="n">
        <v>633751082</v>
      </c>
      <c r="H15" s="121"/>
      <c r="I15" s="121"/>
    </row>
    <row r="16" customFormat="false" ht="23.25" hidden="false" customHeight="true" outlineLevel="0" collapsed="false">
      <c r="A16" s="157" t="s">
        <v>400</v>
      </c>
      <c r="B16" s="158" t="s">
        <v>416</v>
      </c>
      <c r="C16" s="158"/>
      <c r="D16" s="160"/>
      <c r="E16" s="170"/>
      <c r="F16" s="171"/>
      <c r="G16" s="172"/>
      <c r="H16" s="121"/>
      <c r="I16" s="121"/>
    </row>
    <row r="17" customFormat="false" ht="23.25" hidden="false" customHeight="true" outlineLevel="0" collapsed="false">
      <c r="A17" s="162" t="s">
        <v>390</v>
      </c>
      <c r="B17" s="163" t="s">
        <v>390</v>
      </c>
      <c r="C17" s="164" t="s">
        <v>417</v>
      </c>
      <c r="D17" s="134"/>
      <c r="E17" s="165"/>
      <c r="F17" s="139" t="n">
        <v>727426</v>
      </c>
      <c r="G17" s="139" t="n">
        <v>79052003032</v>
      </c>
      <c r="H17" s="121"/>
      <c r="I17" s="121"/>
    </row>
    <row r="18" customFormat="false" ht="23.25" hidden="false" customHeight="true" outlineLevel="0" collapsed="false">
      <c r="A18" s="166" t="s">
        <v>390</v>
      </c>
      <c r="B18" s="163"/>
      <c r="C18" s="164" t="s">
        <v>418</v>
      </c>
      <c r="D18" s="134"/>
      <c r="E18" s="165"/>
      <c r="F18" s="139" t="n">
        <v>174120</v>
      </c>
      <c r="G18" s="139" t="n">
        <v>5005928008</v>
      </c>
      <c r="H18" s="121"/>
      <c r="I18" s="121"/>
    </row>
    <row r="19" customFormat="false" ht="23.25" hidden="false" customHeight="true" outlineLevel="0" collapsed="false">
      <c r="A19" s="168" t="s">
        <v>402</v>
      </c>
      <c r="B19" s="169" t="s">
        <v>419</v>
      </c>
      <c r="C19" s="164"/>
      <c r="D19" s="134"/>
      <c r="E19" s="165"/>
      <c r="F19" s="139" t="n">
        <v>587</v>
      </c>
      <c r="G19" s="139" t="n">
        <v>250263343</v>
      </c>
      <c r="H19" s="121"/>
      <c r="I19" s="121"/>
    </row>
    <row r="20" customFormat="false" ht="23.25" hidden="false" customHeight="true" outlineLevel="0" collapsed="false">
      <c r="A20" s="168" t="s">
        <v>420</v>
      </c>
      <c r="B20" s="169" t="s">
        <v>421</v>
      </c>
      <c r="C20" s="164"/>
      <c r="D20" s="134"/>
      <c r="E20" s="165"/>
      <c r="F20" s="139" t="n">
        <v>856</v>
      </c>
      <c r="G20" s="139" t="n">
        <v>61323250</v>
      </c>
      <c r="H20" s="121"/>
      <c r="I20" s="121"/>
    </row>
    <row r="21" customFormat="false" ht="23.25" hidden="false" customHeight="true" outlineLevel="0" collapsed="false">
      <c r="A21" s="168" t="s">
        <v>422</v>
      </c>
      <c r="B21" s="169" t="s">
        <v>423</v>
      </c>
      <c r="C21" s="164"/>
      <c r="D21" s="134"/>
      <c r="E21" s="165"/>
      <c r="F21" s="139" t="n">
        <v>1735</v>
      </c>
      <c r="G21" s="139" t="n">
        <v>76151147</v>
      </c>
      <c r="H21" s="121"/>
      <c r="I21" s="121"/>
    </row>
    <row r="22" customFormat="false" ht="23.25" hidden="false" customHeight="true" outlineLevel="0" collapsed="false">
      <c r="A22" s="168" t="s">
        <v>424</v>
      </c>
      <c r="B22" s="169" t="s">
        <v>425</v>
      </c>
      <c r="C22" s="164"/>
      <c r="D22" s="173"/>
      <c r="E22" s="165"/>
      <c r="F22" s="139" t="n">
        <v>2344</v>
      </c>
      <c r="G22" s="139" t="n">
        <v>40571025</v>
      </c>
      <c r="H22" s="121"/>
      <c r="I22" s="121"/>
    </row>
    <row r="23" customFormat="false" ht="23.25" hidden="false" customHeight="true" outlineLevel="0" collapsed="false">
      <c r="A23" s="168" t="s">
        <v>426</v>
      </c>
      <c r="B23" s="169" t="s">
        <v>427</v>
      </c>
      <c r="C23" s="164"/>
      <c r="D23" s="173"/>
      <c r="E23" s="165"/>
      <c r="F23" s="139" t="n">
        <v>148</v>
      </c>
      <c r="G23" s="139" t="n">
        <v>457091470</v>
      </c>
      <c r="H23" s="121"/>
      <c r="I23" s="121"/>
    </row>
    <row r="24" customFormat="false" ht="23.25" hidden="false" customHeight="true" outlineLevel="0" collapsed="false">
      <c r="A24" s="168" t="s">
        <v>428</v>
      </c>
      <c r="B24" s="169" t="s">
        <v>429</v>
      </c>
      <c r="C24" s="164"/>
      <c r="D24" s="173"/>
      <c r="E24" s="165"/>
      <c r="F24" s="139" t="n">
        <v>143219</v>
      </c>
      <c r="G24" s="139" t="n">
        <v>83587464462</v>
      </c>
      <c r="H24" s="121"/>
      <c r="I24" s="121"/>
    </row>
    <row r="25" customFormat="false" ht="23.25" hidden="false" customHeight="true" outlineLevel="0" collapsed="false">
      <c r="A25" s="168" t="s">
        <v>430</v>
      </c>
      <c r="B25" s="169" t="s">
        <v>431</v>
      </c>
      <c r="C25" s="164"/>
      <c r="D25" s="173"/>
      <c r="E25" s="165"/>
      <c r="F25" s="139" t="n">
        <v>39346</v>
      </c>
      <c r="G25" s="139" t="n">
        <v>10996985808</v>
      </c>
      <c r="H25" s="121"/>
      <c r="I25" s="121"/>
    </row>
    <row r="26" customFormat="false" ht="23.25" hidden="false" customHeight="true" outlineLevel="0" collapsed="false">
      <c r="A26" s="168" t="s">
        <v>432</v>
      </c>
      <c r="B26" s="169" t="s">
        <v>433</v>
      </c>
      <c r="C26" s="164"/>
      <c r="D26" s="173"/>
      <c r="E26" s="165"/>
      <c r="F26" s="139" t="n">
        <v>501</v>
      </c>
      <c r="G26" s="139" t="n">
        <v>25331526</v>
      </c>
      <c r="H26" s="121"/>
      <c r="I26" s="121"/>
    </row>
    <row r="27" customFormat="false" ht="23.25" hidden="false" customHeight="true" outlineLevel="0" collapsed="false">
      <c r="A27" s="157" t="s">
        <v>434</v>
      </c>
      <c r="B27" s="158" t="s">
        <v>435</v>
      </c>
      <c r="C27" s="158"/>
      <c r="D27" s="170"/>
      <c r="E27" s="170"/>
      <c r="F27" s="171"/>
      <c r="G27" s="172"/>
      <c r="H27" s="121"/>
      <c r="I27" s="121"/>
    </row>
    <row r="28" customFormat="false" ht="23.25" hidden="false" customHeight="true" outlineLevel="0" collapsed="false">
      <c r="A28" s="162"/>
      <c r="B28" s="163"/>
      <c r="C28" s="164" t="s">
        <v>436</v>
      </c>
      <c r="D28" s="173"/>
      <c r="E28" s="165"/>
      <c r="F28" s="139" t="n">
        <v>665</v>
      </c>
      <c r="G28" s="139" t="n">
        <v>228061060</v>
      </c>
      <c r="H28" s="121"/>
      <c r="I28" s="121"/>
    </row>
    <row r="29" customFormat="false" ht="23.25" hidden="false" customHeight="true" outlineLevel="0" collapsed="false">
      <c r="A29" s="162"/>
      <c r="B29" s="163"/>
      <c r="C29" s="164" t="s">
        <v>437</v>
      </c>
      <c r="D29" s="173"/>
      <c r="E29" s="165"/>
      <c r="F29" s="139" t="n">
        <v>721</v>
      </c>
      <c r="G29" s="139" t="n">
        <v>169383454</v>
      </c>
    </row>
    <row r="30" customFormat="false" ht="23.25" hidden="false" customHeight="true" outlineLevel="0" collapsed="false">
      <c r="A30" s="162"/>
      <c r="B30" s="163"/>
      <c r="C30" s="164" t="s">
        <v>438</v>
      </c>
      <c r="D30" s="173"/>
      <c r="E30" s="165"/>
      <c r="F30" s="139" t="n">
        <v>819</v>
      </c>
      <c r="G30" s="139" t="n">
        <v>225446280</v>
      </c>
    </row>
    <row r="31" customFormat="false" ht="23.25" hidden="false" customHeight="true" outlineLevel="0" collapsed="false">
      <c r="A31" s="166"/>
      <c r="B31" s="163"/>
      <c r="C31" s="164" t="s">
        <v>439</v>
      </c>
      <c r="D31" s="173"/>
      <c r="E31" s="165"/>
      <c r="F31" s="139" t="n">
        <v>576</v>
      </c>
      <c r="G31" s="139" t="n">
        <v>153715684</v>
      </c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20.55" hidden="false" customHeight="false" outlineLevel="0" collapsed="false">
      <c r="A34" s="0"/>
    </row>
    <row r="35" customFormat="false" ht="20.5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</sheetData>
  <mergeCells count="3">
    <mergeCell ref="C1:D1"/>
    <mergeCell ref="E1:F1"/>
    <mergeCell ref="B4:G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440</v>
      </c>
      <c r="B4" s="63" t="s">
        <v>441</v>
      </c>
      <c r="C4" s="63"/>
      <c r="D4" s="63"/>
      <c r="E4" s="63"/>
      <c r="F4" s="63"/>
      <c r="G4" s="18"/>
    </row>
    <row r="5" customFormat="false" ht="24.05" hidden="false" customHeight="false" outlineLevel="0" collapsed="false">
      <c r="A5" s="114" t="s">
        <v>442</v>
      </c>
      <c r="C5" s="106" t="s">
        <v>388</v>
      </c>
      <c r="E5" s="50"/>
      <c r="F5" s="50"/>
      <c r="G5" s="107" t="s">
        <v>443</v>
      </c>
    </row>
    <row r="6" customFormat="false" ht="17" hidden="false" customHeight="false" outlineLevel="0" collapsed="false">
      <c r="A6" s="129"/>
    </row>
    <row r="7" customFormat="false" ht="30.75" hidden="false" customHeight="true" outlineLevel="0" collapsed="false">
      <c r="A7" s="130"/>
      <c r="B7" s="174" t="s">
        <v>444</v>
      </c>
      <c r="C7" s="140"/>
      <c r="D7" s="126"/>
      <c r="F7" s="126"/>
      <c r="G7" s="126"/>
    </row>
    <row r="8" customFormat="false" ht="18.75" hidden="false" customHeight="true" outlineLevel="0" collapsed="false">
      <c r="A8" s="168" t="s">
        <v>394</v>
      </c>
      <c r="B8" s="175" t="s">
        <v>445</v>
      </c>
      <c r="C8" s="164"/>
      <c r="D8" s="134"/>
      <c r="E8" s="173"/>
      <c r="F8" s="165"/>
      <c r="G8" s="139" t="n">
        <v>32434420</v>
      </c>
      <c r="H8" s="121"/>
    </row>
    <row r="9" customFormat="false" ht="18.75" hidden="false" customHeight="true" outlineLevel="0" collapsed="false">
      <c r="A9" s="162" t="s">
        <v>395</v>
      </c>
      <c r="B9" s="176" t="s">
        <v>446</v>
      </c>
      <c r="C9" s="164"/>
      <c r="D9" s="134"/>
      <c r="E9" s="173"/>
      <c r="F9" s="165"/>
      <c r="G9" s="139" t="n">
        <v>15444602</v>
      </c>
      <c r="H9" s="121"/>
    </row>
    <row r="10" customFormat="false" ht="18.75" hidden="false" customHeight="true" outlineLevel="0" collapsed="false">
      <c r="A10" s="162"/>
      <c r="B10" s="176"/>
      <c r="C10" s="169" t="s">
        <v>447</v>
      </c>
      <c r="D10" s="134"/>
      <c r="E10" s="173"/>
      <c r="F10" s="165"/>
      <c r="G10" s="139" t="n">
        <v>14271</v>
      </c>
      <c r="H10" s="121"/>
    </row>
    <row r="11" customFormat="false" ht="18.75" hidden="false" customHeight="true" outlineLevel="0" collapsed="false">
      <c r="A11" s="162"/>
      <c r="B11" s="176"/>
      <c r="C11" s="169" t="s">
        <v>448</v>
      </c>
      <c r="D11" s="134"/>
      <c r="E11" s="173"/>
      <c r="F11" s="165"/>
      <c r="G11" s="139" t="n">
        <v>7349691</v>
      </c>
      <c r="H11" s="121"/>
    </row>
    <row r="12" customFormat="false" ht="18.75" hidden="false" customHeight="true" outlineLevel="0" collapsed="false">
      <c r="A12" s="162"/>
      <c r="B12" s="176"/>
      <c r="C12" s="169" t="s">
        <v>449</v>
      </c>
      <c r="D12" s="134"/>
      <c r="E12" s="173"/>
      <c r="F12" s="165"/>
      <c r="G12" s="139" t="n">
        <v>2718116</v>
      </c>
      <c r="H12" s="121"/>
    </row>
    <row r="13" customFormat="false" ht="18.75" hidden="false" customHeight="true" outlineLevel="0" collapsed="false">
      <c r="A13" s="177"/>
      <c r="B13" s="176"/>
      <c r="C13" s="169" t="s">
        <v>450</v>
      </c>
      <c r="D13" s="134"/>
      <c r="E13" s="173"/>
      <c r="F13" s="165"/>
      <c r="G13" s="139" t="n">
        <v>860057</v>
      </c>
      <c r="H13" s="121"/>
    </row>
    <row r="14" customFormat="false" ht="18.75" hidden="false" customHeight="true" outlineLevel="0" collapsed="false">
      <c r="A14" s="177"/>
      <c r="B14" s="176"/>
      <c r="C14" s="169" t="s">
        <v>451</v>
      </c>
      <c r="D14" s="134"/>
      <c r="E14" s="173"/>
      <c r="F14" s="165"/>
      <c r="G14" s="139" t="n">
        <v>3825197</v>
      </c>
      <c r="H14" s="121"/>
    </row>
    <row r="15" customFormat="false" ht="18.75" hidden="false" customHeight="true" outlineLevel="0" collapsed="false">
      <c r="A15" s="162" t="s">
        <v>390</v>
      </c>
      <c r="B15" s="176"/>
      <c r="C15" s="169" t="s">
        <v>452</v>
      </c>
      <c r="D15" s="134"/>
      <c r="E15" s="173"/>
      <c r="F15" s="165"/>
      <c r="G15" s="139" t="n">
        <v>427206</v>
      </c>
      <c r="H15" s="121"/>
    </row>
    <row r="16" customFormat="false" ht="18.75" hidden="false" customHeight="true" outlineLevel="0" collapsed="false">
      <c r="A16" s="166" t="s">
        <v>390</v>
      </c>
      <c r="B16" s="178"/>
      <c r="C16" s="169" t="s">
        <v>453</v>
      </c>
      <c r="D16" s="134"/>
      <c r="E16" s="173"/>
      <c r="F16" s="165"/>
      <c r="G16" s="139" t="n">
        <v>250064</v>
      </c>
      <c r="H16" s="121"/>
    </row>
    <row r="17" customFormat="false" ht="18.75" hidden="false" customHeight="true" outlineLevel="0" collapsed="false">
      <c r="A17" s="168" t="s">
        <v>398</v>
      </c>
      <c r="B17" s="169" t="s">
        <v>454</v>
      </c>
      <c r="C17" s="164"/>
      <c r="D17" s="134"/>
      <c r="E17" s="173"/>
      <c r="F17" s="165"/>
      <c r="G17" s="139" t="n">
        <v>1754292</v>
      </c>
      <c r="H17" s="121"/>
    </row>
    <row r="18" customFormat="false" ht="18.75" hidden="false" customHeight="true" outlineLevel="0" collapsed="false">
      <c r="A18" s="168" t="s">
        <v>400</v>
      </c>
      <c r="B18" s="169" t="s">
        <v>455</v>
      </c>
      <c r="C18" s="164"/>
      <c r="D18" s="134"/>
      <c r="E18" s="173"/>
      <c r="F18" s="165"/>
      <c r="G18" s="139" t="n">
        <v>1091645</v>
      </c>
      <c r="H18" s="121"/>
    </row>
    <row r="19" customFormat="false" ht="18.75" hidden="false" customHeight="true" outlineLevel="0" collapsed="false">
      <c r="A19" s="168" t="s">
        <v>402</v>
      </c>
      <c r="B19" s="169" t="s">
        <v>456</v>
      </c>
      <c r="C19" s="164"/>
      <c r="D19" s="134"/>
      <c r="E19" s="173"/>
      <c r="F19" s="165"/>
      <c r="G19" s="139" t="n">
        <v>8047938</v>
      </c>
      <c r="H19" s="121"/>
    </row>
    <row r="20" customFormat="false" ht="18.75" hidden="false" customHeight="true" outlineLevel="0" collapsed="false">
      <c r="A20" s="168" t="s">
        <v>420</v>
      </c>
      <c r="B20" s="169" t="s">
        <v>457</v>
      </c>
      <c r="C20" s="164"/>
      <c r="D20" s="134"/>
      <c r="E20" s="173"/>
      <c r="F20" s="165"/>
      <c r="G20" s="139" t="n">
        <v>102128</v>
      </c>
      <c r="H20" s="121"/>
    </row>
    <row r="21" customFormat="false" ht="18.75" hidden="false" customHeight="true" outlineLevel="0" collapsed="false">
      <c r="A21" s="168" t="s">
        <v>422</v>
      </c>
      <c r="B21" s="169" t="s">
        <v>458</v>
      </c>
      <c r="C21" s="164"/>
      <c r="D21" s="134"/>
      <c r="E21" s="173"/>
      <c r="F21" s="165"/>
      <c r="G21" s="139" t="n">
        <v>240727</v>
      </c>
      <c r="H21" s="121"/>
    </row>
    <row r="22" customFormat="false" ht="18.75" hidden="false" customHeight="true" outlineLevel="0" collapsed="false">
      <c r="A22" s="168" t="s">
        <v>424</v>
      </c>
      <c r="B22" s="169" t="s">
        <v>459</v>
      </c>
      <c r="C22" s="164"/>
      <c r="D22" s="134"/>
      <c r="E22" s="173"/>
      <c r="F22" s="165"/>
      <c r="G22" s="139" t="n">
        <v>1108062</v>
      </c>
      <c r="H22" s="121"/>
    </row>
    <row r="23" customFormat="false" ht="18.75" hidden="false" customHeight="true" outlineLevel="0" collapsed="false">
      <c r="A23" s="168" t="s">
        <v>426</v>
      </c>
      <c r="B23" s="169" t="s">
        <v>460</v>
      </c>
      <c r="C23" s="164"/>
      <c r="D23" s="173"/>
      <c r="E23" s="173"/>
      <c r="F23" s="165"/>
      <c r="G23" s="139" t="n">
        <v>410099</v>
      </c>
      <c r="H23" s="121"/>
    </row>
    <row r="24" customFormat="false" ht="18.75" hidden="false" customHeight="true" outlineLevel="0" collapsed="false">
      <c r="A24" s="168" t="s">
        <v>428</v>
      </c>
      <c r="B24" s="169" t="s">
        <v>461</v>
      </c>
      <c r="C24" s="164"/>
      <c r="D24" s="173"/>
      <c r="E24" s="173"/>
      <c r="F24" s="165"/>
      <c r="G24" s="139" t="n">
        <v>1103</v>
      </c>
      <c r="H24" s="121"/>
    </row>
    <row r="25" customFormat="false" ht="18.75" hidden="false" customHeight="true" outlineLevel="0" collapsed="false">
      <c r="A25" s="168" t="s">
        <v>430</v>
      </c>
      <c r="B25" s="169" t="s">
        <v>462</v>
      </c>
      <c r="C25" s="164"/>
      <c r="D25" s="173"/>
      <c r="E25" s="173"/>
      <c r="F25" s="165"/>
      <c r="G25" s="139" t="n">
        <v>9429</v>
      </c>
      <c r="H25" s="121"/>
    </row>
    <row r="26" customFormat="false" ht="24.05" hidden="false" customHeight="false" outlineLevel="0" collapsed="false">
      <c r="A26" s="179"/>
      <c r="B26" s="140"/>
      <c r="C26" s="140"/>
      <c r="D26" s="4"/>
      <c r="E26" s="4"/>
      <c r="F26" s="4"/>
      <c r="G26" s="180"/>
      <c r="H26" s="121"/>
    </row>
    <row r="27" customFormat="false" ht="30.75" hidden="false" customHeight="true" outlineLevel="0" collapsed="false">
      <c r="A27" s="179" t="s">
        <v>390</v>
      </c>
      <c r="B27" s="174" t="s">
        <v>463</v>
      </c>
      <c r="C27" s="140"/>
      <c r="D27" s="4"/>
      <c r="E27" s="4"/>
      <c r="G27" s="180"/>
      <c r="H27" s="121"/>
    </row>
    <row r="28" customFormat="false" ht="18.75" hidden="false" customHeight="true" outlineLevel="0" collapsed="false">
      <c r="A28" s="168" t="s">
        <v>394</v>
      </c>
      <c r="B28" s="169" t="s">
        <v>464</v>
      </c>
      <c r="C28" s="181"/>
      <c r="D28" s="173"/>
      <c r="E28" s="173"/>
      <c r="F28" s="165"/>
      <c r="G28" s="139" t="n">
        <v>7585336410</v>
      </c>
      <c r="H28" s="121"/>
    </row>
    <row r="29" customFormat="false" ht="18.75" hidden="false" customHeight="true" outlineLevel="0" collapsed="false">
      <c r="A29" s="168" t="s">
        <v>395</v>
      </c>
      <c r="B29" s="169" t="s">
        <v>465</v>
      </c>
      <c r="C29" s="181"/>
      <c r="D29" s="173"/>
      <c r="E29" s="173"/>
      <c r="F29" s="165"/>
      <c r="G29" s="139" t="n">
        <v>130513732</v>
      </c>
      <c r="H29" s="121"/>
    </row>
    <row r="30" customFormat="false" ht="18.75" hidden="false" customHeight="true" outlineLevel="0" collapsed="false">
      <c r="A30" s="168" t="s">
        <v>398</v>
      </c>
      <c r="B30" s="169" t="s">
        <v>466</v>
      </c>
      <c r="C30" s="181"/>
      <c r="D30" s="173"/>
      <c r="E30" s="173"/>
      <c r="F30" s="165"/>
      <c r="G30" s="139" t="n">
        <v>25135918323</v>
      </c>
      <c r="H30" s="121"/>
    </row>
    <row r="31" customFormat="false" ht="18.75" hidden="false" customHeight="true" outlineLevel="0" collapsed="false">
      <c r="A31" s="168" t="s">
        <v>400</v>
      </c>
      <c r="B31" s="169" t="s">
        <v>462</v>
      </c>
      <c r="C31" s="181"/>
      <c r="D31" s="173"/>
      <c r="E31" s="173"/>
      <c r="F31" s="165"/>
      <c r="G31" s="139" t="n">
        <v>356598</v>
      </c>
      <c r="H31" s="121"/>
    </row>
    <row r="32" customFormat="false" ht="18.75" hidden="false" customHeight="true" outlineLevel="0" collapsed="false">
      <c r="A32" s="168" t="s">
        <v>402</v>
      </c>
      <c r="B32" s="169" t="s">
        <v>467</v>
      </c>
      <c r="C32" s="181"/>
      <c r="D32" s="173"/>
      <c r="E32" s="173"/>
      <c r="F32" s="165"/>
      <c r="G32" s="139" t="n">
        <v>2386694767</v>
      </c>
    </row>
    <row r="33" customFormat="false" ht="18.75" hidden="false" customHeight="true" outlineLevel="0" collapsed="false">
      <c r="A33" s="168" t="s">
        <v>420</v>
      </c>
      <c r="B33" s="169" t="s">
        <v>468</v>
      </c>
      <c r="C33" s="181"/>
      <c r="D33" s="173"/>
      <c r="E33" s="173"/>
      <c r="F33" s="165"/>
      <c r="G33" s="139" t="n">
        <v>402351742</v>
      </c>
    </row>
    <row r="34" customFormat="false" ht="20.55" hidden="false" customHeight="false" outlineLevel="0" collapsed="false">
      <c r="A34" s="130"/>
      <c r="B34" s="131"/>
      <c r="C34" s="4"/>
      <c r="D34" s="4"/>
      <c r="E34" s="4"/>
    </row>
    <row r="35" customFormat="false" ht="20.5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9" activeCellId="0" sqref="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" min="3" style="3" width="0.79"/>
    <col collapsed="false" customWidth="true" hidden="false" outlineLevel="0" max="7" min="4" style="0" width="24.69"/>
    <col collapsed="false" customWidth="true" hidden="false" outlineLevel="0" max="9" min="8" style="0" width="25.69"/>
    <col collapsed="false" customWidth="true" hidden="false" outlineLevel="0" max="12" min="10" style="0" width="24.69"/>
    <col collapsed="false" customWidth="true" hidden="false" outlineLevel="0" max="14" min="13" style="0" width="25.69"/>
  </cols>
  <sheetData>
    <row r="1" customFormat="false" ht="26.45" hidden="false" customHeight="false" outlineLevel="0" collapsed="false">
      <c r="B1" s="4"/>
      <c r="C1" s="4"/>
      <c r="D1" s="5" t="s">
        <v>4</v>
      </c>
      <c r="E1" s="6" t="s">
        <v>5</v>
      </c>
      <c r="F1" s="6"/>
      <c r="G1" s="7" t="s">
        <v>6</v>
      </c>
      <c r="H1" s="7"/>
      <c r="I1" s="4"/>
      <c r="J1" s="4"/>
    </row>
    <row r="2" customFormat="false" ht="9.75" hidden="false" customHeight="true" outlineLevel="0" collapsed="false">
      <c r="B2" s="4"/>
      <c r="C2" s="4"/>
      <c r="D2" s="8"/>
      <c r="E2" s="9"/>
      <c r="F2" s="9"/>
      <c r="G2" s="9"/>
      <c r="H2" s="10"/>
      <c r="I2" s="4"/>
      <c r="J2" s="4"/>
    </row>
    <row r="3" customFormat="false" ht="24.05" hidden="false" customHeight="false" outlineLevel="0" collapsed="false">
      <c r="B3" s="4"/>
      <c r="C3" s="4"/>
      <c r="D3" s="11" t="s">
        <v>7</v>
      </c>
      <c r="E3" s="12" t="s">
        <v>8</v>
      </c>
      <c r="F3" s="13"/>
      <c r="G3" s="14"/>
      <c r="H3" s="15"/>
      <c r="I3" s="4"/>
      <c r="J3" s="4"/>
    </row>
    <row r="4" s="4" customFormat="true" ht="24.05" hidden="false" customHeight="false" outlineLevel="0" collapsed="false">
      <c r="A4" s="16" t="s">
        <v>469</v>
      </c>
      <c r="B4" s="182"/>
      <c r="C4" s="17"/>
      <c r="D4" s="63" t="s">
        <v>470</v>
      </c>
      <c r="E4" s="63"/>
      <c r="F4" s="63"/>
      <c r="G4" s="63"/>
      <c r="H4" s="63"/>
      <c r="I4" s="18"/>
    </row>
    <row r="5" customFormat="false" ht="24.05" hidden="false" customHeight="false" outlineLevel="0" collapsed="false">
      <c r="A5" s="114" t="s">
        <v>471</v>
      </c>
      <c r="B5" s="0"/>
      <c r="C5" s="0"/>
      <c r="E5" s="183"/>
      <c r="G5" s="46"/>
      <c r="H5" s="50"/>
      <c r="I5" s="24" t="s">
        <v>472</v>
      </c>
    </row>
    <row r="6" customFormat="false" ht="17" hidden="false" customHeight="false" outlineLevel="0" collapsed="false">
      <c r="A6" s="129"/>
    </row>
    <row r="7" customFormat="false" ht="18.75" hidden="false" customHeight="true" outlineLevel="0" collapsed="false">
      <c r="A7" s="130"/>
      <c r="B7" s="132"/>
      <c r="C7" s="184"/>
      <c r="D7" s="97" t="s">
        <v>12</v>
      </c>
      <c r="E7" s="21" t="s">
        <v>13</v>
      </c>
      <c r="F7" s="126"/>
      <c r="G7" s="4"/>
      <c r="H7" s="185" t="s">
        <v>391</v>
      </c>
      <c r="I7" s="185" t="s">
        <v>473</v>
      </c>
    </row>
    <row r="8" customFormat="false" ht="18.75" hidden="false" customHeight="true" outlineLevel="0" collapsed="false">
      <c r="A8" s="130"/>
      <c r="B8" s="132"/>
      <c r="C8" s="184"/>
      <c r="D8" s="186" t="s">
        <v>474</v>
      </c>
      <c r="E8" s="145"/>
      <c r="F8" s="126"/>
      <c r="G8" s="4"/>
      <c r="H8" s="126"/>
      <c r="I8" s="126"/>
    </row>
    <row r="9" customFormat="false" ht="18.75" hidden="false" customHeight="true" outlineLevel="0" collapsed="false">
      <c r="A9" s="168" t="s">
        <v>394</v>
      </c>
      <c r="B9" s="173"/>
      <c r="C9" s="165"/>
      <c r="D9" s="167"/>
      <c r="E9" s="187" t="s">
        <v>475</v>
      </c>
      <c r="F9" s="134"/>
      <c r="G9" s="165"/>
      <c r="H9" s="139" t="n">
        <v>499561</v>
      </c>
      <c r="I9" s="139" t="n">
        <v>23805112608</v>
      </c>
      <c r="J9" s="121"/>
      <c r="K9" s="121"/>
    </row>
    <row r="10" customFormat="false" ht="18.75" hidden="false" customHeight="true" outlineLevel="0" collapsed="false">
      <c r="A10" s="168" t="s">
        <v>395</v>
      </c>
      <c r="B10" s="173"/>
      <c r="C10" s="165"/>
      <c r="D10" s="167"/>
      <c r="E10" s="187" t="s">
        <v>476</v>
      </c>
      <c r="F10" s="134"/>
      <c r="G10" s="165"/>
      <c r="H10" s="139" t="n">
        <v>1465107</v>
      </c>
      <c r="I10" s="139" t="n">
        <v>98871677925</v>
      </c>
      <c r="J10" s="121"/>
      <c r="K10" s="121"/>
    </row>
    <row r="11" customFormat="false" ht="18.75" hidden="false" customHeight="true" outlineLevel="0" collapsed="false">
      <c r="A11" s="168" t="s">
        <v>398</v>
      </c>
      <c r="B11" s="173"/>
      <c r="C11" s="165"/>
      <c r="D11" s="167"/>
      <c r="E11" s="187" t="s">
        <v>477</v>
      </c>
      <c r="F11" s="134"/>
      <c r="G11" s="165"/>
      <c r="H11" s="139" t="n">
        <v>3833</v>
      </c>
      <c r="I11" s="139" t="n">
        <v>98952227</v>
      </c>
      <c r="J11" s="121"/>
      <c r="K11" s="121"/>
    </row>
    <row r="12" customFormat="false" ht="18.75" hidden="false" customHeight="true" outlineLevel="0" collapsed="false">
      <c r="A12" s="188"/>
      <c r="B12" s="0"/>
      <c r="C12" s="0"/>
      <c r="D12" s="186" t="s">
        <v>478</v>
      </c>
      <c r="E12" s="145"/>
      <c r="F12" s="126"/>
      <c r="G12" s="4"/>
      <c r="H12" s="143"/>
      <c r="I12" s="143"/>
      <c r="J12" s="121"/>
      <c r="K12" s="121"/>
    </row>
    <row r="13" customFormat="false" ht="18.75" hidden="false" customHeight="true" outlineLevel="0" collapsed="false">
      <c r="A13" s="168" t="s">
        <v>400</v>
      </c>
      <c r="B13" s="189"/>
      <c r="C13" s="190"/>
      <c r="D13" s="167"/>
      <c r="E13" s="187" t="s">
        <v>479</v>
      </c>
      <c r="F13" s="134"/>
      <c r="G13" s="165"/>
      <c r="H13" s="139" t="n">
        <v>1805195</v>
      </c>
      <c r="I13" s="139" t="n">
        <v>122668883994</v>
      </c>
      <c r="J13" s="121"/>
      <c r="K13" s="121"/>
    </row>
    <row r="14" customFormat="false" ht="18.75" hidden="false" customHeight="true" outlineLevel="0" collapsed="false">
      <c r="A14" s="168" t="s">
        <v>402</v>
      </c>
      <c r="B14" s="189"/>
      <c r="C14" s="190"/>
      <c r="D14" s="191"/>
      <c r="E14" s="152" t="s">
        <v>480</v>
      </c>
      <c r="F14" s="192"/>
      <c r="G14" s="193"/>
      <c r="H14" s="139" t="n">
        <v>1805151</v>
      </c>
      <c r="I14" s="139" t="n">
        <v>3066786682</v>
      </c>
      <c r="J14" s="121"/>
      <c r="K14" s="121"/>
    </row>
    <row r="15" customFormat="false" ht="18.75" hidden="false" customHeight="true" outlineLevel="0" collapsed="false">
      <c r="A15" s="168" t="s">
        <v>420</v>
      </c>
      <c r="B15" s="189"/>
      <c r="C15" s="190"/>
      <c r="D15" s="167"/>
      <c r="E15" s="187" t="s">
        <v>481</v>
      </c>
      <c r="F15" s="134"/>
      <c r="G15" s="165"/>
      <c r="H15" s="139" t="n">
        <v>1672836</v>
      </c>
      <c r="I15" s="139" t="n">
        <v>2834587052</v>
      </c>
      <c r="J15" s="121"/>
      <c r="K15" s="121"/>
    </row>
    <row r="16" customFormat="false" ht="18.75" hidden="false" customHeight="true" outlineLevel="0" collapsed="false">
      <c r="A16" s="168" t="s">
        <v>422</v>
      </c>
      <c r="B16" s="189"/>
      <c r="C16" s="190"/>
      <c r="D16" s="167"/>
      <c r="E16" s="187" t="s">
        <v>482</v>
      </c>
      <c r="F16" s="134"/>
      <c r="G16" s="165"/>
      <c r="H16" s="139" t="n">
        <v>1465046</v>
      </c>
      <c r="I16" s="139" t="n">
        <v>98864317499</v>
      </c>
      <c r="J16" s="121"/>
      <c r="K16" s="121"/>
    </row>
    <row r="17" customFormat="false" ht="18.75" hidden="false" customHeight="true" outlineLevel="0" collapsed="false">
      <c r="A17" s="168" t="s">
        <v>424</v>
      </c>
      <c r="B17" s="189"/>
      <c r="C17" s="190"/>
      <c r="D17" s="167"/>
      <c r="E17" s="187" t="s">
        <v>483</v>
      </c>
      <c r="F17" s="134"/>
      <c r="G17" s="165"/>
      <c r="H17" s="139" t="n">
        <v>1465010</v>
      </c>
      <c r="I17" s="139" t="n">
        <v>2471660829</v>
      </c>
      <c r="J17" s="121"/>
      <c r="K17" s="121"/>
    </row>
    <row r="18" customFormat="false" ht="18.75" hidden="false" customHeight="true" outlineLevel="0" collapsed="false">
      <c r="A18" s="168" t="s">
        <v>426</v>
      </c>
      <c r="B18" s="189"/>
      <c r="C18" s="190"/>
      <c r="D18" s="167"/>
      <c r="E18" s="187" t="s">
        <v>484</v>
      </c>
      <c r="F18" s="134"/>
      <c r="G18" s="165"/>
      <c r="H18" s="139" t="n">
        <v>1364497</v>
      </c>
      <c r="I18" s="139" t="n">
        <v>2304252827</v>
      </c>
      <c r="J18" s="121"/>
      <c r="K18" s="121"/>
    </row>
    <row r="19" customFormat="false" ht="18.75" hidden="false" customHeight="true" outlineLevel="0" collapsed="false">
      <c r="A19" s="168" t="s">
        <v>428</v>
      </c>
      <c r="B19" s="189"/>
      <c r="C19" s="190"/>
      <c r="D19" s="167"/>
      <c r="E19" s="187" t="s">
        <v>485</v>
      </c>
      <c r="F19" s="134"/>
      <c r="G19" s="165"/>
      <c r="H19" s="139" t="n">
        <v>1789255</v>
      </c>
      <c r="I19" s="139" t="n">
        <v>5503459368</v>
      </c>
      <c r="J19" s="121"/>
      <c r="K19" s="121"/>
    </row>
    <row r="20" customFormat="false" ht="18.75" hidden="false" customHeight="true" outlineLevel="0" collapsed="false">
      <c r="A20" s="168" t="s">
        <v>430</v>
      </c>
      <c r="B20" s="189"/>
      <c r="C20" s="190"/>
      <c r="D20" s="167"/>
      <c r="E20" s="187" t="s">
        <v>486</v>
      </c>
      <c r="F20" s="134"/>
      <c r="G20" s="165"/>
      <c r="H20" s="139" t="n">
        <v>647465</v>
      </c>
      <c r="I20" s="139" t="n">
        <v>434038917</v>
      </c>
      <c r="J20" s="121"/>
      <c r="K20" s="121"/>
    </row>
    <row r="21" customFormat="false" ht="18.75" hidden="false" customHeight="true" outlineLevel="0" collapsed="false">
      <c r="A21" s="168" t="s">
        <v>432</v>
      </c>
      <c r="B21" s="189"/>
      <c r="C21" s="190"/>
      <c r="D21" s="167"/>
      <c r="E21" s="187" t="s">
        <v>487</v>
      </c>
      <c r="F21" s="134"/>
      <c r="G21" s="165"/>
      <c r="H21" s="139" t="n">
        <v>88829</v>
      </c>
      <c r="I21" s="139" t="n">
        <v>77847483</v>
      </c>
      <c r="J21" s="121"/>
      <c r="K21" s="121"/>
    </row>
    <row r="22" customFormat="false" ht="24.05" hidden="false" customHeight="false" outlineLevel="0" collapsed="false">
      <c r="A22" s="194"/>
      <c r="B22" s="4"/>
      <c r="C22" s="4"/>
      <c r="D22" s="145"/>
      <c r="E22" s="195"/>
      <c r="F22" s="126"/>
      <c r="G22" s="4"/>
      <c r="J22" s="121"/>
      <c r="K22" s="121"/>
    </row>
    <row r="23" customFormat="false" ht="24.05" hidden="false" customHeight="false" outlineLevel="0" collapsed="false">
      <c r="A23" s="194"/>
      <c r="B23" s="4"/>
      <c r="C23" s="4"/>
      <c r="D23" s="145"/>
      <c r="E23" s="195"/>
      <c r="F23" s="126"/>
      <c r="G23" s="4"/>
      <c r="J23" s="121"/>
      <c r="K23" s="121"/>
    </row>
    <row r="24" customFormat="false" ht="24.05" hidden="false" customHeight="false" outlineLevel="0" collapsed="false">
      <c r="A24" s="194"/>
      <c r="B24" s="4"/>
      <c r="C24" s="4"/>
      <c r="D24" s="97" t="s">
        <v>12</v>
      </c>
      <c r="E24" s="21" t="s">
        <v>95</v>
      </c>
      <c r="F24" s="126"/>
      <c r="G24" s="4"/>
      <c r="H24" s="185" t="s">
        <v>391</v>
      </c>
      <c r="I24" s="185" t="s">
        <v>473</v>
      </c>
      <c r="J24" s="121"/>
      <c r="K24" s="121"/>
    </row>
    <row r="25" customFormat="false" ht="18.75" hidden="false" customHeight="true" outlineLevel="0" collapsed="false">
      <c r="A25" s="188"/>
      <c r="B25" s="0"/>
      <c r="C25" s="0"/>
      <c r="D25" s="186" t="s">
        <v>474</v>
      </c>
      <c r="E25" s="145"/>
      <c r="F25" s="126"/>
      <c r="G25" s="4"/>
      <c r="H25" s="126"/>
      <c r="I25" s="126"/>
      <c r="J25" s="121"/>
      <c r="K25" s="121"/>
    </row>
    <row r="26" customFormat="false" ht="18.75" hidden="false" customHeight="true" outlineLevel="0" collapsed="false">
      <c r="A26" s="168" t="s">
        <v>394</v>
      </c>
      <c r="B26" s="173"/>
      <c r="C26" s="165"/>
      <c r="D26" s="167"/>
      <c r="E26" s="187" t="s">
        <v>475</v>
      </c>
      <c r="F26" s="134"/>
      <c r="G26" s="165"/>
      <c r="H26" s="139" t="n">
        <v>94657</v>
      </c>
      <c r="I26" s="139" t="n">
        <v>3588869578</v>
      </c>
      <c r="J26" s="121"/>
      <c r="K26" s="121"/>
    </row>
    <row r="27" customFormat="false" ht="18.75" hidden="false" customHeight="true" outlineLevel="0" collapsed="false">
      <c r="A27" s="168" t="s">
        <v>395</v>
      </c>
      <c r="B27" s="173"/>
      <c r="C27" s="165"/>
      <c r="D27" s="167"/>
      <c r="E27" s="187" t="s">
        <v>476</v>
      </c>
      <c r="F27" s="134"/>
      <c r="G27" s="165"/>
      <c r="H27" s="139" t="n">
        <v>374128</v>
      </c>
      <c r="I27" s="139" t="n">
        <v>14970433559</v>
      </c>
      <c r="J27" s="121"/>
      <c r="K27" s="121"/>
    </row>
    <row r="28" customFormat="false" ht="18.75" hidden="false" customHeight="true" outlineLevel="0" collapsed="false">
      <c r="A28" s="168" t="s">
        <v>398</v>
      </c>
      <c r="B28" s="173"/>
      <c r="C28" s="165"/>
      <c r="D28" s="167"/>
      <c r="E28" s="187" t="s">
        <v>477</v>
      </c>
      <c r="F28" s="134"/>
      <c r="G28" s="165"/>
      <c r="H28" s="139" t="n">
        <v>710</v>
      </c>
      <c r="I28" s="139" t="n">
        <v>13554043</v>
      </c>
      <c r="J28" s="121"/>
      <c r="K28" s="121"/>
    </row>
    <row r="29" customFormat="false" ht="18.75" hidden="false" customHeight="true" outlineLevel="0" collapsed="false">
      <c r="A29" s="188"/>
      <c r="B29" s="0"/>
      <c r="C29" s="0"/>
      <c r="D29" s="186" t="s">
        <v>478</v>
      </c>
      <c r="E29" s="145"/>
      <c r="F29" s="126"/>
      <c r="G29" s="4"/>
      <c r="H29" s="143"/>
      <c r="I29" s="143"/>
      <c r="J29" s="121"/>
      <c r="K29" s="121"/>
    </row>
    <row r="30" customFormat="false" ht="18.75" hidden="false" customHeight="true" outlineLevel="0" collapsed="false">
      <c r="A30" s="168" t="s">
        <v>400</v>
      </c>
      <c r="B30" s="189"/>
      <c r="C30" s="190"/>
      <c r="D30" s="167"/>
      <c r="E30" s="187" t="s">
        <v>479</v>
      </c>
      <c r="F30" s="134"/>
      <c r="G30" s="165"/>
      <c r="H30" s="139" t="n">
        <v>447696</v>
      </c>
      <c r="I30" s="139" t="n">
        <v>18557330316</v>
      </c>
      <c r="J30" s="121"/>
      <c r="K30" s="121"/>
    </row>
    <row r="31" customFormat="false" ht="18.75" hidden="false" customHeight="true" outlineLevel="0" collapsed="false">
      <c r="A31" s="168" t="s">
        <v>402</v>
      </c>
      <c r="B31" s="189"/>
      <c r="C31" s="190"/>
      <c r="D31" s="191"/>
      <c r="E31" s="152" t="s">
        <v>480</v>
      </c>
      <c r="F31" s="192"/>
      <c r="G31" s="193"/>
      <c r="H31" s="139" t="n">
        <v>447674</v>
      </c>
      <c r="I31" s="139" t="n">
        <v>463952512</v>
      </c>
      <c r="J31" s="121"/>
      <c r="K31" s="121"/>
    </row>
    <row r="32" customFormat="false" ht="18.75" hidden="false" customHeight="true" outlineLevel="0" collapsed="false">
      <c r="A32" s="168" t="s">
        <v>420</v>
      </c>
      <c r="B32" s="189"/>
      <c r="C32" s="190"/>
      <c r="D32" s="167"/>
      <c r="E32" s="187" t="s">
        <v>481</v>
      </c>
      <c r="F32" s="134"/>
      <c r="G32" s="165"/>
      <c r="H32" s="139" t="n">
        <v>359727</v>
      </c>
      <c r="I32" s="139" t="n">
        <v>317544606</v>
      </c>
      <c r="J32" s="121"/>
      <c r="K32" s="121"/>
    </row>
    <row r="33" customFormat="false" ht="18.75" hidden="false" customHeight="true" outlineLevel="0" collapsed="false">
      <c r="A33" s="168" t="s">
        <v>422</v>
      </c>
      <c r="B33" s="189"/>
      <c r="C33" s="190"/>
      <c r="D33" s="167"/>
      <c r="E33" s="187" t="s">
        <v>482</v>
      </c>
      <c r="F33" s="134"/>
      <c r="G33" s="165"/>
      <c r="H33" s="139" t="n">
        <v>374084</v>
      </c>
      <c r="I33" s="139" t="n">
        <v>14967958845</v>
      </c>
    </row>
    <row r="34" customFormat="false" ht="18.75" hidden="false" customHeight="true" outlineLevel="0" collapsed="false">
      <c r="A34" s="168" t="s">
        <v>424</v>
      </c>
      <c r="B34" s="189"/>
      <c r="C34" s="190"/>
      <c r="D34" s="167"/>
      <c r="E34" s="187" t="s">
        <v>483</v>
      </c>
      <c r="F34" s="134"/>
      <c r="G34" s="165"/>
      <c r="H34" s="139" t="n">
        <v>374063</v>
      </c>
      <c r="I34" s="139" t="n">
        <v>374215389</v>
      </c>
    </row>
    <row r="35" customFormat="false" ht="18.75" hidden="false" customHeight="true" outlineLevel="0" collapsed="false">
      <c r="A35" s="168" t="s">
        <v>426</v>
      </c>
      <c r="B35" s="189"/>
      <c r="C35" s="190"/>
      <c r="D35" s="167"/>
      <c r="E35" s="187" t="s">
        <v>484</v>
      </c>
      <c r="F35" s="134"/>
      <c r="G35" s="165"/>
      <c r="H35" s="139" t="n">
        <v>330577</v>
      </c>
      <c r="I35" s="139" t="n">
        <v>330191836</v>
      </c>
    </row>
    <row r="36" customFormat="false" ht="18.75" hidden="false" customHeight="true" outlineLevel="0" collapsed="false">
      <c r="A36" s="168" t="s">
        <v>428</v>
      </c>
      <c r="B36" s="189"/>
      <c r="C36" s="190"/>
      <c r="D36" s="167"/>
      <c r="E36" s="187" t="s">
        <v>485</v>
      </c>
      <c r="F36" s="134"/>
      <c r="G36" s="165"/>
      <c r="H36" s="139" t="n">
        <v>381068</v>
      </c>
      <c r="I36" s="139" t="n">
        <v>678210579</v>
      </c>
    </row>
    <row r="37" customFormat="false" ht="18.75" hidden="false" customHeight="true" outlineLevel="0" collapsed="false">
      <c r="A37" s="168" t="s">
        <v>430</v>
      </c>
      <c r="B37" s="189"/>
      <c r="C37" s="190"/>
      <c r="D37" s="167"/>
      <c r="E37" s="187" t="s">
        <v>486</v>
      </c>
      <c r="F37" s="134"/>
      <c r="G37" s="165"/>
      <c r="H37" s="139" t="n">
        <v>167342</v>
      </c>
      <c r="I37" s="139" t="n">
        <v>101364643</v>
      </c>
    </row>
    <row r="38" customFormat="false" ht="18.75" hidden="false" customHeight="true" outlineLevel="0" collapsed="false">
      <c r="A38" s="168" t="s">
        <v>432</v>
      </c>
      <c r="B38" s="189"/>
      <c r="C38" s="190"/>
      <c r="D38" s="167"/>
      <c r="E38" s="187" t="s">
        <v>487</v>
      </c>
      <c r="F38" s="134"/>
      <c r="G38" s="165"/>
      <c r="H38" s="139" t="n">
        <v>18115</v>
      </c>
      <c r="I38" s="139" t="n">
        <v>12765738</v>
      </c>
    </row>
    <row r="39" customFormat="false" ht="18.75" hidden="false" customHeight="false" outlineLevel="0" collapsed="false">
      <c r="A39" s="0"/>
      <c r="B39" s="4"/>
      <c r="C39" s="4"/>
      <c r="D39" s="4"/>
    </row>
    <row r="40" customFormat="false" ht="18.75" hidden="false" customHeight="false" outlineLevel="0" collapsed="false">
      <c r="A40" s="0"/>
      <c r="B40" s="0"/>
      <c r="C40" s="0"/>
    </row>
    <row r="41" customFormat="false" ht="18.75" hidden="false" customHeight="false" outlineLevel="0" collapsed="false">
      <c r="A41" s="0"/>
      <c r="B41" s="0"/>
      <c r="C41" s="0"/>
    </row>
    <row r="42" customFormat="false" ht="17" hidden="false" customHeight="false" outlineLevel="0" collapsed="false">
      <c r="A42" s="0"/>
      <c r="B42" s="0"/>
      <c r="C42" s="0"/>
    </row>
    <row r="43" customFormat="false" ht="17" hidden="false" customHeight="false" outlineLevel="0" collapsed="false">
      <c r="A43" s="0"/>
      <c r="B43" s="0"/>
      <c r="C43" s="0"/>
    </row>
    <row r="44" customFormat="false" ht="17" hidden="false" customHeight="false" outlineLevel="0" collapsed="false">
      <c r="A44" s="0"/>
      <c r="B44" s="0"/>
      <c r="C44" s="0"/>
    </row>
    <row r="45" customFormat="false" ht="17" hidden="false" customHeight="false" outlineLevel="0" collapsed="false">
      <c r="A45" s="0"/>
      <c r="B45" s="0"/>
      <c r="C45" s="0"/>
    </row>
    <row r="46" customFormat="false" ht="17" hidden="false" customHeight="false" outlineLevel="0" collapsed="false">
      <c r="A46" s="0"/>
      <c r="B46" s="0"/>
      <c r="C46" s="0"/>
    </row>
    <row r="47" customFormat="false" ht="17" hidden="false" customHeight="false" outlineLevel="0" collapsed="false">
      <c r="A47" s="0"/>
      <c r="B47" s="0"/>
      <c r="C47" s="0"/>
    </row>
    <row r="48" customFormat="false" ht="17" hidden="false" customHeight="false" outlineLevel="0" collapsed="false">
      <c r="A48" s="0"/>
      <c r="B48" s="0"/>
      <c r="C48" s="0"/>
    </row>
    <row r="49" customFormat="false" ht="17" hidden="false" customHeight="false" outlineLevel="0" collapsed="false">
      <c r="A49" s="0"/>
      <c r="B49" s="0"/>
      <c r="C49" s="0"/>
    </row>
    <row r="50" customFormat="false" ht="17" hidden="false" customHeight="false" outlineLevel="0" collapsed="false">
      <c r="A50" s="0"/>
      <c r="B50" s="0"/>
      <c r="C50" s="0"/>
    </row>
    <row r="51" customFormat="false" ht="17" hidden="false" customHeight="false" outlineLevel="0" collapsed="false">
      <c r="A51" s="0"/>
      <c r="B51" s="0"/>
      <c r="C51" s="0"/>
    </row>
    <row r="52" customFormat="false" ht="17" hidden="false" customHeight="false" outlineLevel="0" collapsed="false">
      <c r="A52" s="0"/>
      <c r="B52" s="0"/>
      <c r="C52" s="0"/>
    </row>
    <row r="53" customFormat="false" ht="17" hidden="false" customHeight="false" outlineLevel="0" collapsed="false">
      <c r="A53" s="0"/>
      <c r="B53" s="0"/>
      <c r="C53" s="0"/>
    </row>
    <row r="54" customFormat="false" ht="17" hidden="false" customHeight="false" outlineLevel="0" collapsed="false">
      <c r="A54" s="0"/>
      <c r="B54" s="0"/>
      <c r="C54" s="0"/>
    </row>
    <row r="55" customFormat="false" ht="17" hidden="false" customHeight="false" outlineLevel="0" collapsed="false">
      <c r="A55" s="0"/>
      <c r="B55" s="0"/>
      <c r="C55" s="0"/>
    </row>
    <row r="56" customFormat="false" ht="17" hidden="false" customHeight="false" outlineLevel="0" collapsed="false">
      <c r="A56" s="0"/>
      <c r="B56" s="0"/>
      <c r="C56" s="0"/>
    </row>
    <row r="57" customFormat="false" ht="17" hidden="false" customHeight="false" outlineLevel="0" collapsed="false">
      <c r="A57" s="0"/>
      <c r="B57" s="0"/>
      <c r="C57" s="0"/>
    </row>
    <row r="58" customFormat="false" ht="17" hidden="false" customHeight="false" outlineLevel="0" collapsed="false">
      <c r="A58" s="0"/>
      <c r="B58" s="0"/>
      <c r="C58" s="0"/>
    </row>
    <row r="59" customFormat="false" ht="17" hidden="false" customHeight="false" outlineLevel="0" collapsed="false">
      <c r="A59" s="0"/>
      <c r="B59" s="0"/>
      <c r="C59" s="0"/>
    </row>
    <row r="60" customFormat="false" ht="17" hidden="false" customHeight="false" outlineLevel="0" collapsed="false">
      <c r="A60" s="0"/>
      <c r="B60" s="0"/>
      <c r="C60" s="0"/>
    </row>
    <row r="61" customFormat="false" ht="17" hidden="false" customHeight="false" outlineLevel="0" collapsed="false">
      <c r="A61" s="0"/>
      <c r="B61" s="0"/>
      <c r="C61" s="0"/>
    </row>
    <row r="62" customFormat="false" ht="17" hidden="false" customHeight="false" outlineLevel="0" collapsed="false">
      <c r="A62" s="0"/>
      <c r="B62" s="0"/>
      <c r="C62" s="0"/>
    </row>
    <row r="63" customFormat="false" ht="17" hidden="false" customHeight="false" outlineLevel="0" collapsed="false">
      <c r="A63" s="0"/>
      <c r="B63" s="0"/>
      <c r="C63" s="0"/>
    </row>
    <row r="64" customFormat="false" ht="17" hidden="false" customHeight="false" outlineLevel="0" collapsed="false">
      <c r="A64" s="0"/>
      <c r="B64" s="0"/>
      <c r="C64" s="0"/>
    </row>
    <row r="65" customFormat="false" ht="17" hidden="false" customHeight="false" outlineLevel="0" collapsed="false">
      <c r="A65" s="0"/>
      <c r="B65" s="0"/>
      <c r="C65" s="0"/>
    </row>
    <row r="66" customFormat="false" ht="17" hidden="false" customHeight="false" outlineLevel="0" collapsed="false">
      <c r="A66" s="0"/>
      <c r="B66" s="0"/>
      <c r="C66" s="0"/>
    </row>
    <row r="67" customFormat="false" ht="17" hidden="false" customHeight="false" outlineLevel="0" collapsed="false">
      <c r="A67" s="0"/>
      <c r="B67" s="0"/>
      <c r="C67" s="0"/>
    </row>
    <row r="68" customFormat="false" ht="17" hidden="false" customHeight="false" outlineLevel="0" collapsed="false">
      <c r="A68" s="0"/>
      <c r="B68" s="0"/>
      <c r="C68" s="0"/>
    </row>
    <row r="69" customFormat="false" ht="17" hidden="false" customHeight="false" outlineLevel="0" collapsed="false">
      <c r="A69" s="0"/>
      <c r="B69" s="0"/>
      <c r="C69" s="0"/>
    </row>
    <row r="70" customFormat="false" ht="17" hidden="false" customHeight="false" outlineLevel="0" collapsed="false">
      <c r="A70" s="0"/>
      <c r="B70" s="0"/>
      <c r="C70" s="0"/>
    </row>
    <row r="71" customFormat="false" ht="17" hidden="false" customHeight="false" outlineLevel="0" collapsed="false">
      <c r="A71" s="0"/>
      <c r="B71" s="0"/>
      <c r="C71" s="0"/>
    </row>
    <row r="72" customFormat="false" ht="17" hidden="false" customHeight="false" outlineLevel="0" collapsed="false">
      <c r="A72" s="0"/>
      <c r="B72" s="0"/>
      <c r="C72" s="0"/>
    </row>
    <row r="73" customFormat="false" ht="17" hidden="false" customHeight="false" outlineLevel="0" collapsed="false">
      <c r="A73" s="0"/>
      <c r="B73" s="0"/>
      <c r="C73" s="0"/>
    </row>
    <row r="74" customFormat="false" ht="17" hidden="false" customHeight="false" outlineLevel="0" collapsed="false">
      <c r="A74" s="0"/>
      <c r="B74" s="0"/>
      <c r="C74" s="0"/>
    </row>
    <row r="75" customFormat="false" ht="17" hidden="false" customHeight="false" outlineLevel="0" collapsed="false">
      <c r="A75" s="0"/>
      <c r="B75" s="0"/>
      <c r="C75" s="0"/>
    </row>
    <row r="76" customFormat="false" ht="17" hidden="false" customHeight="false" outlineLevel="0" collapsed="false">
      <c r="A76" s="0"/>
      <c r="B76" s="0"/>
      <c r="C76" s="0"/>
    </row>
    <row r="77" customFormat="false" ht="17" hidden="false" customHeight="false" outlineLevel="0" collapsed="false">
      <c r="A77" s="0"/>
      <c r="B77" s="0"/>
      <c r="C77" s="0"/>
    </row>
    <row r="78" customFormat="false" ht="17" hidden="false" customHeight="false" outlineLevel="0" collapsed="false">
      <c r="A78" s="0"/>
      <c r="B78" s="0"/>
      <c r="C78" s="0"/>
    </row>
    <row r="79" customFormat="false" ht="17" hidden="false" customHeight="false" outlineLevel="0" collapsed="false">
      <c r="A79" s="0"/>
      <c r="B79" s="0"/>
      <c r="C79" s="0"/>
    </row>
    <row r="80" customFormat="false" ht="17" hidden="false" customHeight="false" outlineLevel="0" collapsed="false">
      <c r="A80" s="0"/>
      <c r="B80" s="0"/>
      <c r="C80" s="0"/>
    </row>
    <row r="81" customFormat="false" ht="17" hidden="false" customHeight="false" outlineLevel="0" collapsed="false">
      <c r="A81" s="0"/>
      <c r="B81" s="0"/>
      <c r="C81" s="0"/>
    </row>
    <row r="82" customFormat="false" ht="17" hidden="false" customHeight="false" outlineLevel="0" collapsed="false">
      <c r="A82" s="0"/>
      <c r="B82" s="0"/>
      <c r="C82" s="0"/>
    </row>
    <row r="83" customFormat="false" ht="17" hidden="false" customHeight="false" outlineLevel="0" collapsed="false">
      <c r="A83" s="0"/>
      <c r="B83" s="0"/>
      <c r="C83" s="0"/>
    </row>
    <row r="84" customFormat="false" ht="17" hidden="false" customHeight="false" outlineLevel="0" collapsed="false">
      <c r="A84" s="0"/>
      <c r="B84" s="0"/>
      <c r="C84" s="0"/>
    </row>
    <row r="85" customFormat="false" ht="17" hidden="false" customHeight="false" outlineLevel="0" collapsed="false">
      <c r="A85" s="0"/>
      <c r="B85" s="0"/>
      <c r="C85" s="0"/>
    </row>
    <row r="86" customFormat="false" ht="17" hidden="false" customHeight="false" outlineLevel="0" collapsed="false">
      <c r="A86" s="0"/>
      <c r="B86" s="0"/>
      <c r="C86" s="0"/>
    </row>
    <row r="87" customFormat="false" ht="17" hidden="false" customHeight="false" outlineLevel="0" collapsed="false">
      <c r="A87" s="0"/>
      <c r="B87" s="0"/>
      <c r="C87" s="0"/>
    </row>
    <row r="88" customFormat="false" ht="17" hidden="false" customHeight="false" outlineLevel="0" collapsed="false">
      <c r="A88" s="0"/>
      <c r="B88" s="0"/>
      <c r="C88" s="0"/>
    </row>
    <row r="89" customFormat="false" ht="17" hidden="false" customHeight="false" outlineLevel="0" collapsed="false">
      <c r="A89" s="0"/>
      <c r="B89" s="0"/>
      <c r="C89" s="0"/>
    </row>
    <row r="90" customFormat="false" ht="17" hidden="false" customHeight="false" outlineLevel="0" collapsed="false">
      <c r="A90" s="0"/>
      <c r="B90" s="0"/>
      <c r="C90" s="0"/>
    </row>
    <row r="91" customFormat="false" ht="17" hidden="false" customHeight="false" outlineLevel="0" collapsed="false">
      <c r="A91" s="0"/>
      <c r="B91" s="0"/>
      <c r="C91" s="0"/>
    </row>
    <row r="92" customFormat="false" ht="17" hidden="false" customHeight="false" outlineLevel="0" collapsed="false">
      <c r="A92" s="0"/>
      <c r="B92" s="0"/>
      <c r="C92" s="0"/>
    </row>
    <row r="93" customFormat="false" ht="17" hidden="false" customHeight="false" outlineLevel="0" collapsed="false">
      <c r="A93" s="0"/>
      <c r="B93" s="0"/>
      <c r="C93" s="0"/>
    </row>
    <row r="94" customFormat="false" ht="17" hidden="false" customHeight="false" outlineLevel="0" collapsed="false">
      <c r="A94" s="0"/>
      <c r="B94" s="0"/>
      <c r="C94" s="0"/>
    </row>
    <row r="95" customFormat="false" ht="17" hidden="false" customHeight="false" outlineLevel="0" collapsed="false">
      <c r="A95" s="0"/>
      <c r="B95" s="0"/>
      <c r="C95" s="0"/>
    </row>
    <row r="96" customFormat="false" ht="17" hidden="false" customHeight="false" outlineLevel="0" collapsed="false">
      <c r="A96" s="0"/>
      <c r="B96" s="0"/>
      <c r="C96" s="0"/>
    </row>
    <row r="97" customFormat="false" ht="17" hidden="false" customHeight="false" outlineLevel="0" collapsed="false">
      <c r="A97" s="0"/>
      <c r="B97" s="0"/>
      <c r="C97" s="0"/>
    </row>
    <row r="98" customFormat="false" ht="17" hidden="false" customHeight="false" outlineLevel="0" collapsed="false">
      <c r="A98" s="0"/>
      <c r="B98" s="0"/>
      <c r="C98" s="0"/>
    </row>
    <row r="99" customFormat="false" ht="17" hidden="false" customHeight="false" outlineLevel="0" collapsed="false">
      <c r="A99" s="0"/>
      <c r="B99" s="0"/>
      <c r="C99" s="0"/>
    </row>
    <row r="100" customFormat="false" ht="17" hidden="false" customHeight="false" outlineLevel="0" collapsed="false">
      <c r="A100" s="0"/>
      <c r="B100" s="0"/>
      <c r="C100" s="0"/>
    </row>
    <row r="101" customFormat="false" ht="17" hidden="false" customHeight="false" outlineLevel="0" collapsed="false">
      <c r="A101" s="0"/>
      <c r="B101" s="0"/>
      <c r="C101" s="0"/>
    </row>
    <row r="102" customFormat="false" ht="17" hidden="false" customHeight="false" outlineLevel="0" collapsed="false">
      <c r="A102" s="0"/>
      <c r="B102" s="0"/>
      <c r="C102" s="0"/>
    </row>
    <row r="103" customFormat="false" ht="17" hidden="false" customHeight="false" outlineLevel="0" collapsed="false">
      <c r="A103" s="0"/>
      <c r="B103" s="0"/>
      <c r="C103" s="0"/>
    </row>
    <row r="104" customFormat="false" ht="17" hidden="false" customHeight="false" outlineLevel="0" collapsed="false">
      <c r="A104" s="0"/>
      <c r="B104" s="0"/>
      <c r="C104" s="0"/>
    </row>
    <row r="105" customFormat="false" ht="17" hidden="false" customHeight="false" outlineLevel="0" collapsed="false">
      <c r="A105" s="0"/>
      <c r="B105" s="0"/>
      <c r="C105" s="0"/>
    </row>
    <row r="106" customFormat="false" ht="17" hidden="false" customHeight="false" outlineLevel="0" collapsed="false">
      <c r="A106" s="0"/>
      <c r="B106" s="0"/>
      <c r="C106" s="0"/>
    </row>
    <row r="107" customFormat="false" ht="17" hidden="false" customHeight="false" outlineLevel="0" collapsed="false">
      <c r="A107" s="0"/>
      <c r="B107" s="0"/>
      <c r="C107" s="0"/>
    </row>
    <row r="108" customFormat="false" ht="17" hidden="false" customHeight="false" outlineLevel="0" collapsed="false">
      <c r="A108" s="0"/>
      <c r="B108" s="0"/>
      <c r="C108" s="0"/>
    </row>
    <row r="109" customFormat="false" ht="17" hidden="false" customHeight="false" outlineLevel="0" collapsed="false">
      <c r="A109" s="0"/>
      <c r="B109" s="0"/>
      <c r="C109" s="0"/>
    </row>
    <row r="110" customFormat="false" ht="17" hidden="false" customHeight="false" outlineLevel="0" collapsed="false">
      <c r="A110" s="0"/>
      <c r="B110" s="0"/>
      <c r="C110" s="0"/>
    </row>
    <row r="111" customFormat="false" ht="17" hidden="false" customHeight="false" outlineLevel="0" collapsed="false">
      <c r="A111" s="0"/>
      <c r="B111" s="0"/>
      <c r="C111" s="0"/>
    </row>
    <row r="112" customFormat="false" ht="17" hidden="false" customHeight="false" outlineLevel="0" collapsed="false">
      <c r="A112" s="0"/>
      <c r="B112" s="0"/>
      <c r="C112" s="0"/>
    </row>
    <row r="113" customFormat="false" ht="17" hidden="false" customHeight="false" outlineLevel="0" collapsed="false">
      <c r="A113" s="0"/>
      <c r="B113" s="0"/>
      <c r="C113" s="0"/>
    </row>
    <row r="114" customFormat="false" ht="17" hidden="false" customHeight="false" outlineLevel="0" collapsed="false">
      <c r="A114" s="0"/>
      <c r="B114" s="0"/>
      <c r="C114" s="0"/>
    </row>
    <row r="115" customFormat="false" ht="17" hidden="false" customHeight="false" outlineLevel="0" collapsed="false">
      <c r="A115" s="0"/>
      <c r="B115" s="0"/>
      <c r="C115" s="0"/>
    </row>
    <row r="116" customFormat="false" ht="17" hidden="false" customHeight="false" outlineLevel="0" collapsed="false">
      <c r="A116" s="0"/>
      <c r="B116" s="0"/>
      <c r="C116" s="0"/>
    </row>
    <row r="117" customFormat="false" ht="17" hidden="false" customHeight="false" outlineLevel="0" collapsed="false">
      <c r="A117" s="0"/>
      <c r="B117" s="0"/>
      <c r="C117" s="0"/>
    </row>
    <row r="118" customFormat="false" ht="17" hidden="false" customHeight="false" outlineLevel="0" collapsed="false">
      <c r="A118" s="0"/>
      <c r="B118" s="0"/>
      <c r="C118" s="0"/>
    </row>
    <row r="119" customFormat="false" ht="17" hidden="false" customHeight="false" outlineLevel="0" collapsed="false">
      <c r="A119" s="0"/>
      <c r="B119" s="0"/>
      <c r="C119" s="0"/>
    </row>
    <row r="120" customFormat="false" ht="17" hidden="false" customHeight="false" outlineLevel="0" collapsed="false">
      <c r="A120" s="0"/>
      <c r="B120" s="0"/>
      <c r="C120" s="0"/>
    </row>
    <row r="121" customFormat="false" ht="17" hidden="false" customHeight="false" outlineLevel="0" collapsed="false">
      <c r="A121" s="0"/>
      <c r="B121" s="0"/>
      <c r="C121" s="0"/>
    </row>
    <row r="122" customFormat="false" ht="17" hidden="false" customHeight="false" outlineLevel="0" collapsed="false">
      <c r="A122" s="0"/>
      <c r="B122" s="0"/>
      <c r="C122" s="0"/>
    </row>
    <row r="123" customFormat="false" ht="17" hidden="false" customHeight="false" outlineLevel="0" collapsed="false">
      <c r="A123" s="0"/>
      <c r="B123" s="0"/>
      <c r="C123" s="0"/>
    </row>
    <row r="124" customFormat="false" ht="17" hidden="false" customHeight="false" outlineLevel="0" collapsed="false">
      <c r="A124" s="0"/>
      <c r="B124" s="0"/>
      <c r="C124" s="0"/>
    </row>
    <row r="125" customFormat="false" ht="17" hidden="false" customHeight="false" outlineLevel="0" collapsed="false">
      <c r="A125" s="0"/>
      <c r="B125" s="0"/>
      <c r="C125" s="0"/>
    </row>
    <row r="126" customFormat="false" ht="17" hidden="false" customHeight="false" outlineLevel="0" collapsed="false">
      <c r="A126" s="0"/>
      <c r="B126" s="0"/>
      <c r="C126" s="0"/>
    </row>
    <row r="127" customFormat="false" ht="17" hidden="false" customHeight="false" outlineLevel="0" collapsed="false">
      <c r="A127" s="0"/>
      <c r="B127" s="0"/>
      <c r="C127" s="0"/>
    </row>
    <row r="128" customFormat="false" ht="17" hidden="false" customHeight="false" outlineLevel="0" collapsed="false">
      <c r="A128" s="0"/>
      <c r="B128" s="0"/>
      <c r="C128" s="0"/>
    </row>
    <row r="129" customFormat="false" ht="17" hidden="false" customHeight="false" outlineLevel="0" collapsed="false">
      <c r="A129" s="0"/>
      <c r="B129" s="0"/>
      <c r="C129" s="0"/>
    </row>
    <row r="130" customFormat="false" ht="17" hidden="false" customHeight="false" outlineLevel="0" collapsed="false">
      <c r="A130" s="0"/>
      <c r="B130" s="0"/>
      <c r="C130" s="0"/>
    </row>
    <row r="131" customFormat="false" ht="17" hidden="false" customHeight="false" outlineLevel="0" collapsed="false">
      <c r="A131" s="0"/>
      <c r="B131" s="0"/>
      <c r="C131" s="0"/>
    </row>
    <row r="132" customFormat="false" ht="17" hidden="false" customHeight="false" outlineLevel="0" collapsed="false">
      <c r="A132" s="0"/>
      <c r="B132" s="0"/>
      <c r="C132" s="0"/>
    </row>
    <row r="133" customFormat="false" ht="17" hidden="false" customHeight="false" outlineLevel="0" collapsed="false">
      <c r="A133" s="0"/>
      <c r="B133" s="0"/>
      <c r="C133" s="0"/>
    </row>
    <row r="134" customFormat="false" ht="17" hidden="false" customHeight="false" outlineLevel="0" collapsed="false">
      <c r="A134" s="0"/>
      <c r="B134" s="0"/>
      <c r="C134" s="0"/>
    </row>
    <row r="135" customFormat="false" ht="17" hidden="false" customHeight="false" outlineLevel="0" collapsed="false">
      <c r="A135" s="0"/>
      <c r="B135" s="0"/>
      <c r="C135" s="0"/>
    </row>
    <row r="136" customFormat="false" ht="17" hidden="false" customHeight="false" outlineLevel="0" collapsed="false">
      <c r="A136" s="0"/>
      <c r="B136" s="0"/>
      <c r="C136" s="0"/>
    </row>
    <row r="137" customFormat="false" ht="17" hidden="false" customHeight="false" outlineLevel="0" collapsed="false">
      <c r="A137" s="0"/>
      <c r="B137" s="0"/>
      <c r="C137" s="0"/>
    </row>
    <row r="138" customFormat="false" ht="17" hidden="false" customHeight="false" outlineLevel="0" collapsed="false">
      <c r="A138" s="0"/>
      <c r="B138" s="0"/>
      <c r="C138" s="0"/>
    </row>
    <row r="139" customFormat="false" ht="17" hidden="false" customHeight="false" outlineLevel="0" collapsed="false">
      <c r="A139" s="0"/>
      <c r="B139" s="0"/>
      <c r="C139" s="0"/>
    </row>
    <row r="140" customFormat="false" ht="17" hidden="false" customHeight="false" outlineLevel="0" collapsed="false">
      <c r="A140" s="0"/>
      <c r="B140" s="0"/>
      <c r="C140" s="0"/>
    </row>
    <row r="141" customFormat="false" ht="17" hidden="false" customHeight="false" outlineLevel="0" collapsed="false">
      <c r="A141" s="0"/>
      <c r="B141" s="0"/>
      <c r="C141" s="0"/>
    </row>
    <row r="142" customFormat="false" ht="17" hidden="false" customHeight="false" outlineLevel="0" collapsed="false">
      <c r="A142" s="0"/>
      <c r="B142" s="0"/>
      <c r="C142" s="0"/>
    </row>
    <row r="143" customFormat="false" ht="17" hidden="false" customHeight="false" outlineLevel="0" collapsed="false">
      <c r="A143" s="0"/>
      <c r="B143" s="0"/>
      <c r="C143" s="0"/>
    </row>
    <row r="144" customFormat="false" ht="17" hidden="false" customHeight="false" outlineLevel="0" collapsed="false">
      <c r="A144" s="0"/>
      <c r="B144" s="0"/>
      <c r="C144" s="0"/>
    </row>
    <row r="145" customFormat="false" ht="17" hidden="false" customHeight="false" outlineLevel="0" collapsed="false">
      <c r="A145" s="0"/>
      <c r="B145" s="0"/>
      <c r="C145" s="0"/>
    </row>
    <row r="146" customFormat="false" ht="17" hidden="false" customHeight="false" outlineLevel="0" collapsed="false">
      <c r="A146" s="0"/>
      <c r="B146" s="0"/>
      <c r="C146" s="0"/>
    </row>
    <row r="147" customFormat="false" ht="17" hidden="false" customHeight="false" outlineLevel="0" collapsed="false">
      <c r="A147" s="0"/>
      <c r="B147" s="0"/>
      <c r="C147" s="0"/>
    </row>
    <row r="148" customFormat="false" ht="17" hidden="false" customHeight="false" outlineLevel="0" collapsed="false">
      <c r="A148" s="0"/>
      <c r="B148" s="0"/>
      <c r="C148" s="0"/>
    </row>
    <row r="149" customFormat="false" ht="17" hidden="false" customHeight="false" outlineLevel="0" collapsed="false">
      <c r="A149" s="0"/>
      <c r="B149" s="0"/>
      <c r="C149" s="0"/>
    </row>
    <row r="150" customFormat="false" ht="17" hidden="false" customHeight="false" outlineLevel="0" collapsed="false">
      <c r="A150" s="0"/>
      <c r="B150" s="0"/>
      <c r="C150" s="0"/>
    </row>
    <row r="151" customFormat="false" ht="17" hidden="false" customHeight="false" outlineLevel="0" collapsed="false">
      <c r="A151" s="0"/>
      <c r="B151" s="0"/>
      <c r="C151" s="0"/>
    </row>
    <row r="152" customFormat="false" ht="17" hidden="false" customHeight="false" outlineLevel="0" collapsed="false">
      <c r="A152" s="0"/>
      <c r="B152" s="0"/>
      <c r="C152" s="0"/>
    </row>
    <row r="153" customFormat="false" ht="17" hidden="false" customHeight="false" outlineLevel="0" collapsed="false">
      <c r="A153" s="0"/>
      <c r="B153" s="0"/>
      <c r="C153" s="0"/>
    </row>
    <row r="154" customFormat="false" ht="17" hidden="false" customHeight="false" outlineLevel="0" collapsed="false">
      <c r="A154" s="0"/>
      <c r="B154" s="0"/>
      <c r="C154" s="0"/>
    </row>
    <row r="155" customFormat="false" ht="17" hidden="false" customHeight="false" outlineLevel="0" collapsed="false">
      <c r="A155" s="0"/>
      <c r="B155" s="0"/>
      <c r="C155" s="0"/>
    </row>
    <row r="156" customFormat="false" ht="17" hidden="false" customHeight="false" outlineLevel="0" collapsed="false">
      <c r="A156" s="0"/>
      <c r="B156" s="0"/>
      <c r="C156" s="0"/>
    </row>
    <row r="157" customFormat="false" ht="17" hidden="false" customHeight="false" outlineLevel="0" collapsed="false">
      <c r="A157" s="0"/>
      <c r="B157" s="0"/>
      <c r="C157" s="0"/>
    </row>
    <row r="158" customFormat="false" ht="17" hidden="false" customHeight="false" outlineLevel="0" collapsed="false">
      <c r="A158" s="0"/>
      <c r="B158" s="0"/>
      <c r="C158" s="0"/>
    </row>
    <row r="159" customFormat="false" ht="17" hidden="false" customHeight="false" outlineLevel="0" collapsed="false">
      <c r="A159" s="0"/>
      <c r="B159" s="0"/>
      <c r="C159" s="0"/>
    </row>
    <row r="160" customFormat="false" ht="17" hidden="false" customHeight="false" outlineLevel="0" collapsed="false">
      <c r="A160" s="0"/>
      <c r="B160" s="0"/>
      <c r="C160" s="0"/>
    </row>
    <row r="161" customFormat="false" ht="17" hidden="false" customHeight="false" outlineLevel="0" collapsed="false">
      <c r="A161" s="0"/>
      <c r="B161" s="0"/>
      <c r="C161" s="0"/>
    </row>
    <row r="162" customFormat="false" ht="17" hidden="false" customHeight="false" outlineLevel="0" collapsed="false">
      <c r="A162" s="0"/>
      <c r="B162" s="0"/>
      <c r="C162" s="0"/>
    </row>
    <row r="163" customFormat="false" ht="17" hidden="false" customHeight="false" outlineLevel="0" collapsed="false">
      <c r="A163" s="0"/>
      <c r="B163" s="0"/>
      <c r="C163" s="0"/>
    </row>
    <row r="164" customFormat="false" ht="17" hidden="false" customHeight="false" outlineLevel="0" collapsed="false">
      <c r="A164" s="0"/>
      <c r="B164" s="0"/>
      <c r="C164" s="0"/>
    </row>
    <row r="165" customFormat="false" ht="17" hidden="false" customHeight="false" outlineLevel="0" collapsed="false">
      <c r="A165" s="0"/>
      <c r="B165" s="0"/>
      <c r="C165" s="0"/>
    </row>
    <row r="166" customFormat="false" ht="17" hidden="false" customHeight="false" outlineLevel="0" collapsed="false">
      <c r="A166" s="0"/>
      <c r="B166" s="0"/>
      <c r="C166" s="0"/>
    </row>
    <row r="167" customFormat="false" ht="17" hidden="false" customHeight="false" outlineLevel="0" collapsed="false">
      <c r="A167" s="0"/>
      <c r="B167" s="0"/>
      <c r="C167" s="0"/>
    </row>
    <row r="168" customFormat="false" ht="17" hidden="false" customHeight="false" outlineLevel="0" collapsed="false">
      <c r="A168" s="0"/>
      <c r="B168" s="0"/>
      <c r="C168" s="0"/>
    </row>
    <row r="169" customFormat="false" ht="17" hidden="false" customHeight="false" outlineLevel="0" collapsed="false">
      <c r="A169" s="0"/>
      <c r="B169" s="0"/>
      <c r="C169" s="0"/>
    </row>
    <row r="170" customFormat="false" ht="17" hidden="false" customHeight="false" outlineLevel="0" collapsed="false">
      <c r="A170" s="0"/>
      <c r="B170" s="0"/>
      <c r="C170" s="0"/>
    </row>
    <row r="171" customFormat="false" ht="17" hidden="false" customHeight="false" outlineLevel="0" collapsed="false">
      <c r="A171" s="0"/>
      <c r="B171" s="0"/>
      <c r="C171" s="0"/>
    </row>
    <row r="172" customFormat="false" ht="17" hidden="false" customHeight="false" outlineLevel="0" collapsed="false">
      <c r="A172" s="0"/>
      <c r="B172" s="0"/>
      <c r="C172" s="0"/>
    </row>
    <row r="173" customFormat="false" ht="17" hidden="false" customHeight="false" outlineLevel="0" collapsed="false">
      <c r="A173" s="0"/>
      <c r="B173" s="0"/>
      <c r="C173" s="0"/>
    </row>
    <row r="174" customFormat="false" ht="17" hidden="false" customHeight="false" outlineLevel="0" collapsed="false">
      <c r="A174" s="0"/>
      <c r="B174" s="0"/>
      <c r="C174" s="0"/>
    </row>
    <row r="175" customFormat="false" ht="17" hidden="false" customHeight="false" outlineLevel="0" collapsed="false">
      <c r="A175" s="0"/>
      <c r="B175" s="0"/>
      <c r="C175" s="0"/>
    </row>
    <row r="176" customFormat="false" ht="17" hidden="false" customHeight="false" outlineLevel="0" collapsed="false">
      <c r="A176" s="0"/>
      <c r="B176" s="0"/>
      <c r="C176" s="0"/>
    </row>
    <row r="177" customFormat="false" ht="17" hidden="false" customHeight="false" outlineLevel="0" collapsed="false">
      <c r="A177" s="0"/>
      <c r="B177" s="0"/>
      <c r="C177" s="0"/>
    </row>
    <row r="178" customFormat="false" ht="17" hidden="false" customHeight="false" outlineLevel="0" collapsed="false">
      <c r="A178" s="0"/>
      <c r="B178" s="0"/>
      <c r="C178" s="0"/>
    </row>
    <row r="179" customFormat="false" ht="17" hidden="false" customHeight="false" outlineLevel="0" collapsed="false">
      <c r="A179" s="0"/>
      <c r="B179" s="0"/>
      <c r="C179" s="0"/>
    </row>
    <row r="180" customFormat="false" ht="17" hidden="false" customHeight="false" outlineLevel="0" collapsed="false">
      <c r="A180" s="0"/>
      <c r="B180" s="0"/>
      <c r="C180" s="0"/>
    </row>
    <row r="181" customFormat="false" ht="17" hidden="false" customHeight="false" outlineLevel="0" collapsed="false">
      <c r="A181" s="0"/>
      <c r="B181" s="0"/>
      <c r="C181" s="0"/>
    </row>
    <row r="182" customFormat="false" ht="17" hidden="false" customHeight="false" outlineLevel="0" collapsed="false">
      <c r="A182" s="0"/>
      <c r="B182" s="0"/>
      <c r="C182" s="0"/>
    </row>
    <row r="183" customFormat="false" ht="17" hidden="false" customHeight="false" outlineLevel="0" collapsed="false">
      <c r="A183" s="0"/>
      <c r="B183" s="0"/>
      <c r="C183" s="0"/>
    </row>
    <row r="184" customFormat="false" ht="17" hidden="false" customHeight="false" outlineLevel="0" collapsed="false">
      <c r="A184" s="0"/>
      <c r="B184" s="0"/>
      <c r="C184" s="0"/>
    </row>
    <row r="185" customFormat="false" ht="17" hidden="false" customHeight="false" outlineLevel="0" collapsed="false">
      <c r="A185" s="0"/>
      <c r="B185" s="0"/>
      <c r="C185" s="0"/>
    </row>
    <row r="186" customFormat="false" ht="17" hidden="false" customHeight="false" outlineLevel="0" collapsed="false">
      <c r="A186" s="0"/>
      <c r="B186" s="0"/>
      <c r="C186" s="0"/>
    </row>
    <row r="187" customFormat="false" ht="17" hidden="false" customHeight="false" outlineLevel="0" collapsed="false">
      <c r="A187" s="0"/>
      <c r="B187" s="0"/>
      <c r="C187" s="0"/>
    </row>
    <row r="188" customFormat="false" ht="17" hidden="false" customHeight="false" outlineLevel="0" collapsed="false">
      <c r="A188" s="0"/>
      <c r="B188" s="0"/>
      <c r="C188" s="0"/>
    </row>
    <row r="189" customFormat="false" ht="17" hidden="false" customHeight="false" outlineLevel="0" collapsed="false">
      <c r="A189" s="0"/>
      <c r="B189" s="0"/>
      <c r="C189" s="0"/>
    </row>
    <row r="190" customFormat="false" ht="17" hidden="false" customHeight="false" outlineLevel="0" collapsed="false">
      <c r="A190" s="0"/>
      <c r="B190" s="0"/>
      <c r="C190" s="0"/>
    </row>
    <row r="191" customFormat="false" ht="17" hidden="false" customHeight="false" outlineLevel="0" collapsed="false">
      <c r="A191" s="0"/>
      <c r="B191" s="0"/>
      <c r="C191" s="0"/>
    </row>
    <row r="192" customFormat="false" ht="17" hidden="false" customHeight="false" outlineLevel="0" collapsed="false">
      <c r="A192" s="0"/>
      <c r="B192" s="0"/>
      <c r="C192" s="0"/>
    </row>
    <row r="193" customFormat="false" ht="17" hidden="false" customHeight="false" outlineLevel="0" collapsed="false">
      <c r="A193" s="0"/>
      <c r="B193" s="0"/>
      <c r="C193" s="0"/>
    </row>
    <row r="194" customFormat="false" ht="17" hidden="false" customHeight="false" outlineLevel="0" collapsed="false">
      <c r="A194" s="0"/>
      <c r="B194" s="0"/>
      <c r="C194" s="0"/>
    </row>
    <row r="195" customFormat="false" ht="17" hidden="false" customHeight="false" outlineLevel="0" collapsed="false">
      <c r="A195" s="0"/>
      <c r="B195" s="0"/>
      <c r="C195" s="0"/>
    </row>
    <row r="196" customFormat="false" ht="17" hidden="false" customHeight="false" outlineLevel="0" collapsed="false">
      <c r="A196" s="0"/>
      <c r="B196" s="0"/>
      <c r="C196" s="0"/>
    </row>
    <row r="197" customFormat="false" ht="17" hidden="false" customHeight="false" outlineLevel="0" collapsed="false">
      <c r="A197" s="0"/>
      <c r="B197" s="0"/>
      <c r="C197" s="0"/>
    </row>
    <row r="198" customFormat="false" ht="17" hidden="false" customHeight="false" outlineLevel="0" collapsed="false">
      <c r="A198" s="0"/>
      <c r="B198" s="0"/>
      <c r="C198" s="0"/>
    </row>
    <row r="199" customFormat="false" ht="17" hidden="false" customHeight="false" outlineLevel="0" collapsed="false">
      <c r="A199" s="0"/>
      <c r="B199" s="0"/>
      <c r="C199" s="0"/>
    </row>
    <row r="200" customFormat="false" ht="17" hidden="false" customHeight="false" outlineLevel="0" collapsed="false">
      <c r="A200" s="0"/>
      <c r="B200" s="0"/>
      <c r="C200" s="0"/>
    </row>
    <row r="201" customFormat="false" ht="17" hidden="false" customHeight="false" outlineLevel="0" collapsed="false">
      <c r="A201" s="0"/>
      <c r="B201" s="0"/>
      <c r="C201" s="0"/>
    </row>
    <row r="202" customFormat="false" ht="17" hidden="false" customHeight="false" outlineLevel="0" collapsed="false">
      <c r="A202" s="0"/>
      <c r="B202" s="0"/>
      <c r="C202" s="0"/>
    </row>
    <row r="203" customFormat="false" ht="17" hidden="false" customHeight="false" outlineLevel="0" collapsed="false">
      <c r="A203" s="0"/>
      <c r="B203" s="0"/>
      <c r="C203" s="0"/>
    </row>
    <row r="204" customFormat="false" ht="17" hidden="false" customHeight="false" outlineLevel="0" collapsed="false">
      <c r="A204" s="0"/>
      <c r="B204" s="0"/>
      <c r="C204" s="0"/>
    </row>
    <row r="205" customFormat="false" ht="17" hidden="false" customHeight="false" outlineLevel="0" collapsed="false">
      <c r="A205" s="0"/>
      <c r="B205" s="0"/>
      <c r="C205" s="0"/>
    </row>
    <row r="206" customFormat="false" ht="17" hidden="false" customHeight="false" outlineLevel="0" collapsed="false">
      <c r="A206" s="0"/>
      <c r="B206" s="0"/>
      <c r="C206" s="0"/>
    </row>
    <row r="207" customFormat="false" ht="17" hidden="false" customHeight="false" outlineLevel="0" collapsed="false">
      <c r="A207" s="0"/>
      <c r="B207" s="0"/>
      <c r="C207" s="0"/>
    </row>
    <row r="208" customFormat="false" ht="17" hidden="false" customHeight="false" outlineLevel="0" collapsed="false">
      <c r="A208" s="0"/>
      <c r="B208" s="0"/>
      <c r="C208" s="0"/>
    </row>
    <row r="209" customFormat="false" ht="17" hidden="false" customHeight="false" outlineLevel="0" collapsed="false">
      <c r="A209" s="0"/>
      <c r="B209" s="0"/>
      <c r="C209" s="0"/>
    </row>
    <row r="210" customFormat="false" ht="17" hidden="false" customHeight="false" outlineLevel="0" collapsed="false">
      <c r="A210" s="0"/>
      <c r="B210" s="0"/>
      <c r="C210" s="0"/>
    </row>
    <row r="211" customFormat="false" ht="17" hidden="false" customHeight="false" outlineLevel="0" collapsed="false">
      <c r="A211" s="0"/>
      <c r="B211" s="0"/>
      <c r="C211" s="0"/>
    </row>
    <row r="212" customFormat="false" ht="17" hidden="false" customHeight="false" outlineLevel="0" collapsed="false">
      <c r="A212" s="0"/>
      <c r="B212" s="0"/>
      <c r="C212" s="0"/>
    </row>
    <row r="213" customFormat="false" ht="17" hidden="false" customHeight="false" outlineLevel="0" collapsed="false">
      <c r="A213" s="0"/>
      <c r="B213" s="0"/>
      <c r="C213" s="0"/>
    </row>
    <row r="214" customFormat="false" ht="17" hidden="false" customHeight="false" outlineLevel="0" collapsed="false">
      <c r="A214" s="0"/>
      <c r="B214" s="0"/>
      <c r="C214" s="0"/>
    </row>
    <row r="215" customFormat="false" ht="17" hidden="false" customHeight="false" outlineLevel="0" collapsed="false">
      <c r="A215" s="0"/>
      <c r="B215" s="0"/>
      <c r="C215" s="0"/>
    </row>
    <row r="216" customFormat="false" ht="17" hidden="false" customHeight="false" outlineLevel="0" collapsed="false">
      <c r="A216" s="0"/>
      <c r="B216" s="0"/>
      <c r="C216" s="0"/>
    </row>
    <row r="217" customFormat="false" ht="17" hidden="false" customHeight="false" outlineLevel="0" collapsed="false">
      <c r="A217" s="0"/>
      <c r="B217" s="0"/>
      <c r="C217" s="0"/>
    </row>
    <row r="218" customFormat="false" ht="17" hidden="false" customHeight="false" outlineLevel="0" collapsed="false">
      <c r="A218" s="0"/>
      <c r="B218" s="0"/>
      <c r="C218" s="0"/>
    </row>
    <row r="219" customFormat="false" ht="17" hidden="false" customHeight="false" outlineLevel="0" collapsed="false">
      <c r="A219" s="0"/>
      <c r="B219" s="0"/>
      <c r="C219" s="0"/>
    </row>
    <row r="220" customFormat="false" ht="17" hidden="false" customHeight="false" outlineLevel="0" collapsed="false">
      <c r="A220" s="0"/>
      <c r="B220" s="0"/>
      <c r="C220" s="0"/>
    </row>
    <row r="221" customFormat="false" ht="17" hidden="false" customHeight="false" outlineLevel="0" collapsed="false">
      <c r="A221" s="0"/>
      <c r="B221" s="0"/>
      <c r="C221" s="0"/>
    </row>
    <row r="222" customFormat="false" ht="17" hidden="false" customHeight="false" outlineLevel="0" collapsed="false">
      <c r="A222" s="0"/>
      <c r="B222" s="0"/>
      <c r="C222" s="0"/>
    </row>
    <row r="223" customFormat="false" ht="17" hidden="false" customHeight="false" outlineLevel="0" collapsed="false">
      <c r="A223" s="0"/>
      <c r="B223" s="0"/>
      <c r="C223" s="0"/>
    </row>
    <row r="224" customFormat="false" ht="17" hidden="false" customHeight="false" outlineLevel="0" collapsed="false">
      <c r="A224" s="0"/>
      <c r="B224" s="0"/>
      <c r="C224" s="0"/>
    </row>
    <row r="225" customFormat="false" ht="17" hidden="false" customHeight="false" outlineLevel="0" collapsed="false">
      <c r="A225" s="0"/>
      <c r="B225" s="0"/>
      <c r="C225" s="0"/>
    </row>
    <row r="226" customFormat="false" ht="17" hidden="false" customHeight="false" outlineLevel="0" collapsed="false">
      <c r="A226" s="0"/>
      <c r="B226" s="0"/>
      <c r="C226" s="0"/>
    </row>
    <row r="227" customFormat="false" ht="17" hidden="false" customHeight="false" outlineLevel="0" collapsed="false">
      <c r="A227" s="0"/>
      <c r="B227" s="0"/>
      <c r="C227" s="0"/>
    </row>
    <row r="228" customFormat="false" ht="17" hidden="false" customHeight="false" outlineLevel="0" collapsed="false">
      <c r="A228" s="0"/>
      <c r="B228" s="0"/>
      <c r="C228" s="0"/>
    </row>
    <row r="229" customFormat="false" ht="17" hidden="false" customHeight="false" outlineLevel="0" collapsed="false">
      <c r="A229" s="0"/>
      <c r="B229" s="0"/>
      <c r="C229" s="0"/>
    </row>
    <row r="230" customFormat="false" ht="17" hidden="false" customHeight="false" outlineLevel="0" collapsed="false">
      <c r="A230" s="0"/>
      <c r="B230" s="0"/>
      <c r="C230" s="0"/>
    </row>
    <row r="231" customFormat="false" ht="17" hidden="false" customHeight="false" outlineLevel="0" collapsed="false">
      <c r="A231" s="0"/>
      <c r="B231" s="0"/>
      <c r="C231" s="0"/>
    </row>
    <row r="232" customFormat="false" ht="17" hidden="false" customHeight="false" outlineLevel="0" collapsed="false">
      <c r="A232" s="0"/>
      <c r="B232" s="0"/>
      <c r="C232" s="0"/>
    </row>
    <row r="233" customFormat="false" ht="17" hidden="false" customHeight="false" outlineLevel="0" collapsed="false">
      <c r="A233" s="0"/>
      <c r="B233" s="0"/>
      <c r="C233" s="0"/>
    </row>
    <row r="234" customFormat="false" ht="17" hidden="false" customHeight="false" outlineLevel="0" collapsed="false">
      <c r="A234" s="0"/>
      <c r="B234" s="0"/>
      <c r="C234" s="0"/>
    </row>
    <row r="235" customFormat="false" ht="17" hidden="false" customHeight="false" outlineLevel="0" collapsed="false">
      <c r="A235" s="0"/>
      <c r="B235" s="0"/>
      <c r="C235" s="0"/>
    </row>
    <row r="236" customFormat="false" ht="17" hidden="false" customHeight="false" outlineLevel="0" collapsed="false">
      <c r="A236" s="0"/>
      <c r="B236" s="0"/>
      <c r="C236" s="0"/>
    </row>
    <row r="237" customFormat="false" ht="17" hidden="false" customHeight="false" outlineLevel="0" collapsed="false">
      <c r="A237" s="0"/>
      <c r="B237" s="0"/>
      <c r="C237" s="0"/>
    </row>
    <row r="238" customFormat="false" ht="17" hidden="false" customHeight="false" outlineLevel="0" collapsed="false">
      <c r="A238" s="0"/>
      <c r="B238" s="0"/>
      <c r="C238" s="0"/>
    </row>
    <row r="239" customFormat="false" ht="17" hidden="false" customHeight="false" outlineLevel="0" collapsed="false">
      <c r="A239" s="0"/>
      <c r="B239" s="0"/>
      <c r="C239" s="0"/>
    </row>
    <row r="240" customFormat="false" ht="17" hidden="false" customHeight="false" outlineLevel="0" collapsed="false">
      <c r="A240" s="0"/>
      <c r="B240" s="0"/>
      <c r="C240" s="0"/>
    </row>
    <row r="241" customFormat="false" ht="17" hidden="false" customHeight="false" outlineLevel="0" collapsed="false">
      <c r="A241" s="0"/>
      <c r="B241" s="0"/>
      <c r="C241" s="0"/>
    </row>
    <row r="242" customFormat="false" ht="17" hidden="false" customHeight="false" outlineLevel="0" collapsed="false">
      <c r="A242" s="0"/>
      <c r="B242" s="0"/>
      <c r="C242" s="0"/>
    </row>
    <row r="243" customFormat="false" ht="17" hidden="false" customHeight="false" outlineLevel="0" collapsed="false">
      <c r="A243" s="0"/>
      <c r="B243" s="0"/>
      <c r="C243" s="0"/>
    </row>
    <row r="244" customFormat="false" ht="17" hidden="false" customHeight="false" outlineLevel="0" collapsed="false">
      <c r="A244" s="0"/>
      <c r="B244" s="0"/>
      <c r="C244" s="0"/>
    </row>
    <row r="245" customFormat="false" ht="17" hidden="false" customHeight="false" outlineLevel="0" collapsed="false">
      <c r="A245" s="0"/>
      <c r="B245" s="0"/>
      <c r="C245" s="0"/>
    </row>
    <row r="246" customFormat="false" ht="17" hidden="false" customHeight="false" outlineLevel="0" collapsed="false">
      <c r="A246" s="0"/>
      <c r="B246" s="0"/>
      <c r="C246" s="0"/>
    </row>
    <row r="247" customFormat="false" ht="17" hidden="false" customHeight="false" outlineLevel="0" collapsed="false">
      <c r="A247" s="0"/>
      <c r="B247" s="0"/>
      <c r="C247" s="0"/>
    </row>
    <row r="248" customFormat="false" ht="17" hidden="false" customHeight="false" outlineLevel="0" collapsed="false">
      <c r="A248" s="0"/>
      <c r="B248" s="0"/>
      <c r="C248" s="0"/>
    </row>
    <row r="249" customFormat="false" ht="17" hidden="false" customHeight="false" outlineLevel="0" collapsed="false">
      <c r="A249" s="0"/>
      <c r="B249" s="0"/>
      <c r="C249" s="0"/>
    </row>
    <row r="250" customFormat="false" ht="17" hidden="false" customHeight="false" outlineLevel="0" collapsed="false">
      <c r="A250" s="0"/>
      <c r="B250" s="0"/>
      <c r="C250" s="0"/>
    </row>
    <row r="251" customFormat="false" ht="17" hidden="false" customHeight="false" outlineLevel="0" collapsed="false">
      <c r="A251" s="0"/>
      <c r="B251" s="0"/>
      <c r="C251" s="0"/>
    </row>
    <row r="252" customFormat="false" ht="17" hidden="false" customHeight="false" outlineLevel="0" collapsed="false">
      <c r="A252" s="0"/>
      <c r="B252" s="0"/>
      <c r="C252" s="0"/>
    </row>
    <row r="253" customFormat="false" ht="17" hidden="false" customHeight="false" outlineLevel="0" collapsed="false">
      <c r="A253" s="0"/>
      <c r="B253" s="0"/>
      <c r="C253" s="0"/>
    </row>
    <row r="254" customFormat="false" ht="17" hidden="false" customHeight="false" outlineLevel="0" collapsed="false">
      <c r="A254" s="0"/>
      <c r="B254" s="0"/>
      <c r="C254" s="0"/>
    </row>
    <row r="255" customFormat="false" ht="17" hidden="false" customHeight="false" outlineLevel="0" collapsed="false">
      <c r="A255" s="0"/>
      <c r="B255" s="0"/>
      <c r="C255" s="0"/>
    </row>
    <row r="256" customFormat="false" ht="17" hidden="false" customHeight="false" outlineLevel="0" collapsed="false">
      <c r="A256" s="0"/>
      <c r="B256" s="0"/>
      <c r="C256" s="0"/>
    </row>
  </sheetData>
  <mergeCells count="3">
    <mergeCell ref="E1:F1"/>
    <mergeCell ref="G1:H1"/>
    <mergeCell ref="D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7" t="s">
        <v>6</v>
      </c>
      <c r="BC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3"/>
      <c r="BB3" s="14"/>
      <c r="BC3" s="15"/>
    </row>
    <row r="4" customFormat="false" ht="22.35" hidden="false" customHeight="false" outlineLevel="0" collapsed="false">
      <c r="A4" s="16" t="s">
        <v>93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</row>
    <row r="5" customFormat="false" ht="24.05" hidden="false" customHeight="false" outlineLevel="0" collapsed="false">
      <c r="A5" s="19" t="s">
        <v>94</v>
      </c>
      <c r="B5" s="0"/>
      <c r="D5" s="20" t="s">
        <v>12</v>
      </c>
      <c r="E5" s="21" t="s">
        <v>95</v>
      </c>
      <c r="G5" s="46"/>
      <c r="H5" s="24" t="s">
        <v>96</v>
      </c>
      <c r="J5" s="20" t="s">
        <v>12</v>
      </c>
      <c r="K5" s="21" t="s">
        <v>95</v>
      </c>
      <c r="N5" s="24" t="s">
        <v>97</v>
      </c>
      <c r="P5" s="20" t="s">
        <v>12</v>
      </c>
      <c r="Q5" s="21" t="s">
        <v>95</v>
      </c>
      <c r="T5" s="24" t="s">
        <v>98</v>
      </c>
      <c r="V5" s="20" t="s">
        <v>12</v>
      </c>
      <c r="W5" s="21" t="s">
        <v>95</v>
      </c>
      <c r="Z5" s="24" t="s">
        <v>99</v>
      </c>
      <c r="AB5" s="20" t="s">
        <v>12</v>
      </c>
      <c r="AC5" s="21" t="s">
        <v>95</v>
      </c>
      <c r="AF5" s="24" t="s">
        <v>100</v>
      </c>
      <c r="AH5" s="20" t="s">
        <v>12</v>
      </c>
      <c r="AI5" s="21" t="s">
        <v>95</v>
      </c>
      <c r="AL5" s="24" t="s">
        <v>101</v>
      </c>
      <c r="AN5" s="20" t="s">
        <v>12</v>
      </c>
      <c r="AO5" s="21" t="s">
        <v>95</v>
      </c>
      <c r="AR5" s="24" t="s">
        <v>102</v>
      </c>
      <c r="AT5" s="20" t="s">
        <v>12</v>
      </c>
      <c r="AU5" s="21" t="s">
        <v>95</v>
      </c>
      <c r="AX5" s="24" t="s">
        <v>103</v>
      </c>
      <c r="AZ5" s="20" t="s">
        <v>12</v>
      </c>
      <c r="BA5" s="21" t="s">
        <v>95</v>
      </c>
      <c r="BD5" s="24" t="s">
        <v>10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7" t="s">
        <v>69</v>
      </c>
      <c r="AU7" s="27" t="s">
        <v>70</v>
      </c>
      <c r="AV7" s="27" t="s">
        <v>71</v>
      </c>
      <c r="AW7" s="27" t="s">
        <v>72</v>
      </c>
      <c r="AX7" s="28" t="s">
        <v>73</v>
      </c>
      <c r="AY7" s="26" t="s">
        <v>74</v>
      </c>
      <c r="AZ7" s="27" t="s">
        <v>75</v>
      </c>
      <c r="BA7" s="28" t="s">
        <v>76</v>
      </c>
      <c r="BB7" s="29"/>
      <c r="BC7" s="29"/>
      <c r="BD7" s="29"/>
    </row>
    <row r="8" customFormat="false" ht="19.35" hidden="false" customHeight="false" outlineLevel="0" collapsed="false">
      <c r="A8" s="30" t="s">
        <v>77</v>
      </c>
      <c r="B8" s="31" t="s">
        <v>78</v>
      </c>
      <c r="C8" s="32" t="n">
        <v>155677215998</v>
      </c>
      <c r="D8" s="33" t="n">
        <v>130990034561</v>
      </c>
      <c r="E8" s="33" t="n">
        <v>9505944224</v>
      </c>
      <c r="F8" s="33" t="n">
        <v>879370987</v>
      </c>
      <c r="G8" s="33" t="n">
        <v>1409364948</v>
      </c>
      <c r="H8" s="34" t="n">
        <v>958794218</v>
      </c>
      <c r="I8" s="32" t="n">
        <v>1847597705</v>
      </c>
      <c r="J8" s="33" t="n">
        <v>1562549328</v>
      </c>
      <c r="K8" s="33" t="n">
        <v>593009173</v>
      </c>
      <c r="L8" s="33" t="n">
        <v>1660457165</v>
      </c>
      <c r="M8" s="33" t="n">
        <v>2020555888</v>
      </c>
      <c r="N8" s="34" t="n">
        <v>385365869</v>
      </c>
      <c r="O8" s="32" t="n">
        <v>1012076146</v>
      </c>
      <c r="P8" s="33" t="n">
        <v>276920031</v>
      </c>
      <c r="Q8" s="33" t="n">
        <v>128393275</v>
      </c>
      <c r="R8" s="33" t="n">
        <v>110618297</v>
      </c>
      <c r="S8" s="33" t="n">
        <v>128174637</v>
      </c>
      <c r="T8" s="34" t="n">
        <v>33284254</v>
      </c>
      <c r="U8" s="32" t="n">
        <v>82136834</v>
      </c>
      <c r="V8" s="33" t="n">
        <v>240249931</v>
      </c>
      <c r="W8" s="33" t="n">
        <v>522810156</v>
      </c>
      <c r="X8" s="33" t="n">
        <v>560518507</v>
      </c>
      <c r="Y8" s="33" t="n">
        <v>406315651</v>
      </c>
      <c r="Z8" s="34" t="n">
        <v>103488125</v>
      </c>
      <c r="AA8" s="32" t="n">
        <v>9044601</v>
      </c>
      <c r="AB8" s="33" t="n">
        <v>15443901</v>
      </c>
      <c r="AC8" s="33" t="n">
        <v>3244978343</v>
      </c>
      <c r="AD8" s="33" t="n">
        <v>1157738634</v>
      </c>
      <c r="AE8" s="33" t="n">
        <v>2516464906</v>
      </c>
      <c r="AF8" s="34" t="n">
        <v>1180341732</v>
      </c>
      <c r="AG8" s="32" t="n">
        <v>7903766</v>
      </c>
      <c r="AH8" s="33" t="n">
        <v>988216</v>
      </c>
      <c r="AI8" s="33" t="n">
        <v>310959134408</v>
      </c>
      <c r="AJ8" s="33" t="n">
        <v>8269015599</v>
      </c>
      <c r="AK8" s="33" t="n">
        <v>4579224777</v>
      </c>
      <c r="AL8" s="34" t="n">
        <v>6998737500</v>
      </c>
      <c r="AM8" s="32" t="n">
        <v>24893739</v>
      </c>
      <c r="AN8" s="33" t="n">
        <v>151006078</v>
      </c>
      <c r="AO8" s="33" t="n">
        <v>1465774896</v>
      </c>
      <c r="AP8" s="33" t="n">
        <v>177065580</v>
      </c>
      <c r="AQ8" s="33" t="n">
        <v>870003</v>
      </c>
      <c r="AR8" s="34" t="n">
        <v>20129390</v>
      </c>
      <c r="AS8" s="32" t="n">
        <v>7398959</v>
      </c>
      <c r="AT8" s="33" t="n">
        <v>70334276</v>
      </c>
      <c r="AU8" s="33" t="n">
        <v>7367796</v>
      </c>
      <c r="AV8" s="33" t="n">
        <v>320664221</v>
      </c>
      <c r="AW8" s="33" t="n">
        <v>1577741453</v>
      </c>
      <c r="AX8" s="34" t="n">
        <v>135653716</v>
      </c>
      <c r="AY8" s="32" t="n">
        <v>411154038</v>
      </c>
      <c r="AZ8" s="33" t="n">
        <v>29471331</v>
      </c>
      <c r="BA8" s="34" t="n">
        <v>30525713</v>
      </c>
      <c r="BB8" s="35"/>
      <c r="BC8" s="35"/>
      <c r="BD8" s="35"/>
    </row>
    <row r="9" customFormat="false" ht="19.35" hidden="false" customHeight="false" outlineLevel="0" collapsed="false">
      <c r="A9" s="36"/>
      <c r="B9" s="37" t="s">
        <v>79</v>
      </c>
      <c r="C9" s="38" t="n">
        <v>4378435</v>
      </c>
      <c r="D9" s="39" t="n">
        <v>3123683</v>
      </c>
      <c r="E9" s="39" t="n">
        <v>565439</v>
      </c>
      <c r="F9" s="39" t="n">
        <v>63000</v>
      </c>
      <c r="G9" s="39" t="n">
        <v>85603</v>
      </c>
      <c r="H9" s="40" t="n">
        <v>24506</v>
      </c>
      <c r="I9" s="38" t="n">
        <v>19076</v>
      </c>
      <c r="J9" s="39" t="n">
        <v>29748</v>
      </c>
      <c r="K9" s="39" t="n">
        <v>15486</v>
      </c>
      <c r="L9" s="39" t="n">
        <v>61491</v>
      </c>
      <c r="M9" s="39" t="n">
        <v>32471</v>
      </c>
      <c r="N9" s="40" t="n">
        <v>5210</v>
      </c>
      <c r="O9" s="38" t="n">
        <v>5045</v>
      </c>
      <c r="P9" s="39" t="n">
        <v>10225</v>
      </c>
      <c r="Q9" s="39" t="n">
        <v>5130</v>
      </c>
      <c r="R9" s="39" t="n">
        <v>4421</v>
      </c>
      <c r="S9" s="39" t="n">
        <v>3016</v>
      </c>
      <c r="T9" s="40" t="n">
        <v>706</v>
      </c>
      <c r="U9" s="38" t="n">
        <v>487</v>
      </c>
      <c r="V9" s="39" t="n">
        <v>1839</v>
      </c>
      <c r="W9" s="39" t="n">
        <v>18238</v>
      </c>
      <c r="X9" s="39" t="n">
        <v>16418</v>
      </c>
      <c r="Y9" s="39" t="n">
        <v>9139</v>
      </c>
      <c r="Z9" s="40" t="n">
        <v>4989</v>
      </c>
      <c r="AA9" s="38" t="n">
        <v>475</v>
      </c>
      <c r="AB9" s="39" t="n">
        <v>284</v>
      </c>
      <c r="AC9" s="39" t="n">
        <v>1030053</v>
      </c>
      <c r="AD9" s="39" t="n">
        <v>130129</v>
      </c>
      <c r="AE9" s="39" t="n">
        <v>37033</v>
      </c>
      <c r="AF9" s="40" t="n">
        <v>120148</v>
      </c>
      <c r="AG9" s="38" t="n">
        <v>422</v>
      </c>
      <c r="AH9" s="39" t="n">
        <v>316</v>
      </c>
      <c r="AI9" s="35" t="n">
        <v>9694271</v>
      </c>
      <c r="AJ9" s="39" t="n">
        <v>108390</v>
      </c>
      <c r="AK9" s="39" t="n">
        <v>307380</v>
      </c>
      <c r="AL9" s="40" t="n">
        <v>18268</v>
      </c>
      <c r="AM9" s="38" t="n">
        <v>255</v>
      </c>
      <c r="AN9" s="39" t="n">
        <v>3595</v>
      </c>
      <c r="AO9" s="39" t="n">
        <v>3895</v>
      </c>
      <c r="AP9" s="39" t="n">
        <v>12</v>
      </c>
      <c r="AQ9" s="39" t="n">
        <v>26</v>
      </c>
      <c r="AR9" s="40" t="n">
        <v>13038</v>
      </c>
      <c r="AS9" s="38" t="n">
        <v>135</v>
      </c>
      <c r="AT9" s="39" t="n">
        <v>1960</v>
      </c>
      <c r="AU9" s="39" t="n">
        <v>205</v>
      </c>
      <c r="AV9" s="39" t="n">
        <v>4963</v>
      </c>
      <c r="AW9" s="39" t="n">
        <v>17310</v>
      </c>
      <c r="AX9" s="40" t="n">
        <v>2165</v>
      </c>
      <c r="AY9" s="38" t="n">
        <v>2087</v>
      </c>
      <c r="AZ9" s="39" t="n">
        <v>928</v>
      </c>
      <c r="BA9" s="40" t="n">
        <v>356</v>
      </c>
      <c r="BB9" s="35"/>
      <c r="BC9" s="35"/>
    </row>
    <row r="10" customFormat="false" ht="19.35" hidden="false" customHeight="false" outlineLevel="0" collapsed="false">
      <c r="A10" s="30" t="s">
        <v>80</v>
      </c>
      <c r="B10" s="31" t="s">
        <v>78</v>
      </c>
      <c r="C10" s="32" t="n">
        <v>84268889684</v>
      </c>
      <c r="D10" s="33" t="n">
        <v>57758068360</v>
      </c>
      <c r="E10" s="33" t="n">
        <v>1865996750</v>
      </c>
      <c r="F10" s="33" t="n">
        <v>351090444</v>
      </c>
      <c r="G10" s="33" t="n">
        <v>652295147</v>
      </c>
      <c r="H10" s="34" t="n">
        <v>399975902</v>
      </c>
      <c r="I10" s="32" t="n">
        <v>40851398</v>
      </c>
      <c r="J10" s="33" t="n">
        <v>582059061</v>
      </c>
      <c r="K10" s="33" t="n">
        <v>294616401</v>
      </c>
      <c r="L10" s="33" t="n">
        <v>951108428</v>
      </c>
      <c r="M10" s="33" t="n">
        <v>53708982</v>
      </c>
      <c r="N10" s="34" t="n">
        <v>67190437</v>
      </c>
      <c r="O10" s="32" t="n">
        <v>9620119</v>
      </c>
      <c r="P10" s="33" t="n">
        <v>95870483</v>
      </c>
      <c r="Q10" s="33" t="n">
        <v>57459435</v>
      </c>
      <c r="R10" s="33" t="n">
        <v>53915749</v>
      </c>
      <c r="S10" s="33" t="n">
        <v>7879153</v>
      </c>
      <c r="T10" s="34" t="n">
        <v>7035947</v>
      </c>
      <c r="U10" s="32" t="n">
        <v>4040070</v>
      </c>
      <c r="V10" s="33" t="n">
        <v>25543644</v>
      </c>
      <c r="W10" s="33" t="n">
        <v>164776420</v>
      </c>
      <c r="X10" s="33" t="n">
        <v>252884555</v>
      </c>
      <c r="Y10" s="33" t="n">
        <v>15071873</v>
      </c>
      <c r="Z10" s="34" t="n">
        <v>30267138</v>
      </c>
      <c r="AA10" s="32" t="n">
        <v>2747177</v>
      </c>
      <c r="AB10" s="33" t="n">
        <v>1391182</v>
      </c>
      <c r="AC10" s="33" t="n">
        <v>1206830759</v>
      </c>
      <c r="AD10" s="33" t="n">
        <v>431205895</v>
      </c>
      <c r="AE10" s="33" t="n">
        <v>345056006</v>
      </c>
      <c r="AF10" s="34" t="n">
        <v>471564568</v>
      </c>
      <c r="AG10" s="32" t="n">
        <v>1255026</v>
      </c>
      <c r="AH10" s="33" t="n">
        <v>645670</v>
      </c>
      <c r="AI10" s="33" t="n">
        <v>149967749436</v>
      </c>
      <c r="AJ10" s="33" t="n">
        <v>503162427</v>
      </c>
      <c r="AK10" s="33" t="n">
        <v>2001996763</v>
      </c>
      <c r="AL10" s="34" t="n">
        <v>30451913</v>
      </c>
      <c r="AM10" s="32" t="n">
        <v>1517215</v>
      </c>
      <c r="AN10" s="33" t="n">
        <v>16944614</v>
      </c>
      <c r="AO10" s="33" t="n">
        <v>101882740</v>
      </c>
      <c r="AP10" s="33" t="n">
        <v>9849</v>
      </c>
      <c r="AQ10" s="33" t="n">
        <v>106309</v>
      </c>
      <c r="AR10" s="34" t="n">
        <v>3393808</v>
      </c>
      <c r="AS10" s="32" t="n">
        <v>509202</v>
      </c>
      <c r="AT10" s="33" t="n">
        <v>14659153</v>
      </c>
      <c r="AU10" s="33" t="n">
        <v>255557</v>
      </c>
      <c r="AV10" s="33" t="n">
        <v>18406734</v>
      </c>
      <c r="AW10" s="33" t="n">
        <v>163855335</v>
      </c>
      <c r="AX10" s="34" t="n">
        <v>6534365</v>
      </c>
      <c r="AY10" s="32" t="n">
        <v>31229393</v>
      </c>
      <c r="AZ10" s="33" t="n">
        <v>1289643</v>
      </c>
      <c r="BA10" s="34" t="n">
        <v>2810618</v>
      </c>
      <c r="BB10" s="35"/>
      <c r="BC10" s="35"/>
      <c r="BD10" s="35"/>
    </row>
    <row r="11" customFormat="false" ht="19.35" hidden="false" customHeight="false" outlineLevel="0" collapsed="false">
      <c r="A11" s="36"/>
      <c r="B11" s="37" t="s">
        <v>79</v>
      </c>
      <c r="C11" s="38" t="n">
        <v>1314378</v>
      </c>
      <c r="D11" s="39" t="n">
        <v>861904</v>
      </c>
      <c r="E11" s="39" t="n">
        <v>103820</v>
      </c>
      <c r="F11" s="39" t="n">
        <v>23001</v>
      </c>
      <c r="G11" s="39" t="n">
        <v>24803</v>
      </c>
      <c r="H11" s="40" t="n">
        <v>8322</v>
      </c>
      <c r="I11" s="38" t="n">
        <v>1203</v>
      </c>
      <c r="J11" s="39" t="n">
        <v>5846</v>
      </c>
      <c r="K11" s="39" t="n">
        <v>4956</v>
      </c>
      <c r="L11" s="39" t="n">
        <v>21917</v>
      </c>
      <c r="M11" s="39" t="n">
        <v>2058</v>
      </c>
      <c r="N11" s="40" t="n">
        <v>1389</v>
      </c>
      <c r="O11" s="38" t="n">
        <v>255</v>
      </c>
      <c r="P11" s="39" t="n">
        <v>3305</v>
      </c>
      <c r="Q11" s="39" t="n">
        <v>1751</v>
      </c>
      <c r="R11" s="39" t="n">
        <v>1363</v>
      </c>
      <c r="S11" s="39" t="n">
        <v>246</v>
      </c>
      <c r="T11" s="40" t="n">
        <v>213</v>
      </c>
      <c r="U11" s="38" t="n">
        <v>50</v>
      </c>
      <c r="V11" s="39" t="n">
        <v>172</v>
      </c>
      <c r="W11" s="39" t="n">
        <v>3899</v>
      </c>
      <c r="X11" s="39" t="n">
        <v>5554</v>
      </c>
      <c r="Y11" s="39" t="n">
        <v>623</v>
      </c>
      <c r="Z11" s="40" t="n">
        <v>1258</v>
      </c>
      <c r="AA11" s="38" t="n">
        <v>111</v>
      </c>
      <c r="AB11" s="39" t="n">
        <v>53</v>
      </c>
      <c r="AC11" s="39" t="n">
        <v>338264</v>
      </c>
      <c r="AD11" s="39" t="n">
        <v>41849</v>
      </c>
      <c r="AE11" s="39" t="n">
        <v>8541</v>
      </c>
      <c r="AF11" s="40" t="n">
        <v>36597</v>
      </c>
      <c r="AG11" s="38" t="n">
        <v>95</v>
      </c>
      <c r="AH11" s="39" t="n">
        <v>128</v>
      </c>
      <c r="AI11" s="35" t="n">
        <v>2804723</v>
      </c>
      <c r="AJ11" s="39" t="n">
        <v>13201</v>
      </c>
      <c r="AK11" s="39" t="n">
        <v>139557</v>
      </c>
      <c r="AL11" s="40" t="n">
        <v>727</v>
      </c>
      <c r="AM11" s="38" t="n">
        <v>14</v>
      </c>
      <c r="AN11" s="39" t="n">
        <v>768</v>
      </c>
      <c r="AO11" s="39" t="n">
        <v>1540</v>
      </c>
      <c r="AP11" s="39" t="n">
        <v>1</v>
      </c>
      <c r="AQ11" s="39" t="n">
        <v>10</v>
      </c>
      <c r="AR11" s="40" t="n">
        <v>4086</v>
      </c>
      <c r="AS11" s="38" t="n">
        <v>19</v>
      </c>
      <c r="AT11" s="39" t="n">
        <v>613</v>
      </c>
      <c r="AU11" s="39" t="n">
        <v>17</v>
      </c>
      <c r="AV11" s="39" t="n">
        <v>365</v>
      </c>
      <c r="AW11" s="39" t="n">
        <v>2027</v>
      </c>
      <c r="AX11" s="40" t="n">
        <v>162</v>
      </c>
      <c r="AY11" s="38" t="n">
        <v>177</v>
      </c>
      <c r="AZ11" s="39" t="n">
        <v>67</v>
      </c>
      <c r="BA11" s="40" t="n">
        <v>46</v>
      </c>
      <c r="BB11" s="35"/>
      <c r="BC11" s="35"/>
    </row>
    <row r="12" customFormat="false" ht="19.35" hidden="false" customHeight="false" outlineLevel="0" collapsed="false">
      <c r="A12" s="30" t="s">
        <v>81</v>
      </c>
      <c r="B12" s="31" t="s">
        <v>78</v>
      </c>
      <c r="C12" s="32" t="n">
        <v>58646899696</v>
      </c>
      <c r="D12" s="33" t="n">
        <v>40417730971</v>
      </c>
      <c r="E12" s="33" t="n">
        <v>979866145</v>
      </c>
      <c r="F12" s="33" t="n">
        <v>192233684</v>
      </c>
      <c r="G12" s="33" t="n">
        <v>489611222</v>
      </c>
      <c r="H12" s="34" t="n">
        <v>367174425</v>
      </c>
      <c r="I12" s="32" t="n">
        <v>35656836</v>
      </c>
      <c r="J12" s="33" t="n">
        <v>474590253</v>
      </c>
      <c r="K12" s="33" t="n">
        <v>212945993</v>
      </c>
      <c r="L12" s="33" t="n">
        <v>973538019</v>
      </c>
      <c r="M12" s="33" t="n">
        <v>42786517</v>
      </c>
      <c r="N12" s="34" t="n">
        <v>65938673</v>
      </c>
      <c r="O12" s="32" t="n">
        <v>8884374</v>
      </c>
      <c r="P12" s="33" t="n">
        <v>84682538</v>
      </c>
      <c r="Q12" s="33" t="n">
        <v>44454087</v>
      </c>
      <c r="R12" s="33" t="n">
        <v>53319667</v>
      </c>
      <c r="S12" s="33" t="n">
        <v>7906157</v>
      </c>
      <c r="T12" s="34" t="n">
        <v>5677959</v>
      </c>
      <c r="U12" s="32" t="n">
        <v>1069345</v>
      </c>
      <c r="V12" s="33" t="n">
        <v>25984988</v>
      </c>
      <c r="W12" s="33" t="n">
        <v>76594070</v>
      </c>
      <c r="X12" s="33" t="n">
        <v>180785830</v>
      </c>
      <c r="Y12" s="33" t="n">
        <v>13482947</v>
      </c>
      <c r="Z12" s="34" t="n">
        <v>16492443</v>
      </c>
      <c r="AA12" s="32" t="n">
        <v>2292758</v>
      </c>
      <c r="AB12" s="33" t="n">
        <v>895359</v>
      </c>
      <c r="AC12" s="33" t="n">
        <v>811750177</v>
      </c>
      <c r="AD12" s="33" t="n">
        <v>358536291</v>
      </c>
      <c r="AE12" s="33" t="n">
        <v>261141591</v>
      </c>
      <c r="AF12" s="34" t="n">
        <v>386275032</v>
      </c>
      <c r="AG12" s="32" t="n">
        <v>1270659</v>
      </c>
      <c r="AH12" s="33" t="n">
        <v>261009</v>
      </c>
      <c r="AI12" s="33" t="n">
        <v>104842921601</v>
      </c>
      <c r="AJ12" s="33" t="n">
        <v>397808114</v>
      </c>
      <c r="AK12" s="33" t="n">
        <v>1452208671</v>
      </c>
      <c r="AL12" s="34" t="n">
        <v>22435725</v>
      </c>
      <c r="AM12" s="32" t="n">
        <v>1276358</v>
      </c>
      <c r="AN12" s="33" t="n">
        <v>14660254</v>
      </c>
      <c r="AO12" s="33" t="n">
        <v>79072720</v>
      </c>
      <c r="AP12" s="33" t="n">
        <v>1717246</v>
      </c>
      <c r="AQ12" s="33" t="n">
        <v>413391</v>
      </c>
      <c r="AR12" s="34" t="n">
        <v>2326662</v>
      </c>
      <c r="AS12" s="32" t="n">
        <v>1082749</v>
      </c>
      <c r="AT12" s="33" t="n">
        <v>10396610</v>
      </c>
      <c r="AU12" s="33" t="n">
        <v>110007</v>
      </c>
      <c r="AV12" s="33" t="n">
        <v>17821498</v>
      </c>
      <c r="AW12" s="33" t="n">
        <v>150404120</v>
      </c>
      <c r="AX12" s="34" t="n">
        <v>5685157</v>
      </c>
      <c r="AY12" s="32" t="n">
        <v>24680269</v>
      </c>
      <c r="AZ12" s="33" t="n">
        <v>1583189</v>
      </c>
      <c r="BA12" s="34" t="n">
        <v>1875650</v>
      </c>
      <c r="BB12" s="35"/>
      <c r="BC12" s="35"/>
      <c r="BD12" s="35"/>
    </row>
    <row r="13" customFormat="false" ht="19.35" hidden="false" customHeight="false" outlineLevel="0" collapsed="false">
      <c r="A13" s="36"/>
      <c r="B13" s="37" t="s">
        <v>79</v>
      </c>
      <c r="C13" s="38" t="n">
        <v>764107</v>
      </c>
      <c r="D13" s="39" t="n">
        <v>531288</v>
      </c>
      <c r="E13" s="39" t="n">
        <v>54016</v>
      </c>
      <c r="F13" s="39" t="n">
        <v>15685</v>
      </c>
      <c r="G13" s="39" t="n">
        <v>18581</v>
      </c>
      <c r="H13" s="40" t="n">
        <v>6510</v>
      </c>
      <c r="I13" s="38" t="n">
        <v>973</v>
      </c>
      <c r="J13" s="39" t="n">
        <v>4114</v>
      </c>
      <c r="K13" s="39" t="n">
        <v>3318</v>
      </c>
      <c r="L13" s="39" t="n">
        <v>19070</v>
      </c>
      <c r="M13" s="39" t="n">
        <v>1601</v>
      </c>
      <c r="N13" s="40" t="n">
        <v>1226</v>
      </c>
      <c r="O13" s="38" t="n">
        <v>216</v>
      </c>
      <c r="P13" s="39" t="n">
        <v>2707</v>
      </c>
      <c r="Q13" s="39" t="n">
        <v>1502</v>
      </c>
      <c r="R13" s="39" t="n">
        <v>1153</v>
      </c>
      <c r="S13" s="39" t="n">
        <v>206</v>
      </c>
      <c r="T13" s="40" t="n">
        <v>154</v>
      </c>
      <c r="U13" s="38" t="n">
        <v>35</v>
      </c>
      <c r="V13" s="39" t="n">
        <v>121</v>
      </c>
      <c r="W13" s="39" t="n">
        <v>1692</v>
      </c>
      <c r="X13" s="39" t="n">
        <v>3352</v>
      </c>
      <c r="Y13" s="39" t="n">
        <v>510</v>
      </c>
      <c r="Z13" s="40" t="n">
        <v>757</v>
      </c>
      <c r="AA13" s="38" t="n">
        <v>80</v>
      </c>
      <c r="AB13" s="39" t="n">
        <v>29</v>
      </c>
      <c r="AC13" s="39" t="n">
        <v>226677</v>
      </c>
      <c r="AD13" s="39" t="n">
        <v>33053</v>
      </c>
      <c r="AE13" s="39" t="n">
        <v>6034</v>
      </c>
      <c r="AF13" s="40" t="n">
        <v>28719</v>
      </c>
      <c r="AG13" s="38" t="n">
        <v>79</v>
      </c>
      <c r="AH13" s="39" t="n">
        <v>78</v>
      </c>
      <c r="AI13" s="35" t="n">
        <v>1717918</v>
      </c>
      <c r="AJ13" s="39" t="n">
        <v>9725</v>
      </c>
      <c r="AK13" s="39" t="n">
        <v>96684</v>
      </c>
      <c r="AL13" s="40" t="n">
        <v>494</v>
      </c>
      <c r="AM13" s="38" t="n">
        <v>18</v>
      </c>
      <c r="AN13" s="39" t="n">
        <v>684</v>
      </c>
      <c r="AO13" s="39" t="n">
        <v>1170</v>
      </c>
      <c r="AP13" s="39" t="n">
        <v>2</v>
      </c>
      <c r="AQ13" s="39" t="n">
        <v>7</v>
      </c>
      <c r="AR13" s="40" t="n">
        <v>2558</v>
      </c>
      <c r="AS13" s="38" t="n">
        <v>18</v>
      </c>
      <c r="AT13" s="39" t="n">
        <v>500</v>
      </c>
      <c r="AU13" s="39" t="n">
        <v>9</v>
      </c>
      <c r="AV13" s="39" t="n">
        <v>325</v>
      </c>
      <c r="AW13" s="39" t="n">
        <v>1720</v>
      </c>
      <c r="AX13" s="40" t="n">
        <v>113</v>
      </c>
      <c r="AY13" s="38" t="n">
        <v>138</v>
      </c>
      <c r="AZ13" s="39" t="n">
        <v>70</v>
      </c>
      <c r="BA13" s="40" t="n">
        <v>35</v>
      </c>
      <c r="BB13" s="35"/>
      <c r="BC13" s="35"/>
    </row>
    <row r="14" customFormat="false" ht="19.35" hidden="false" customHeight="false" outlineLevel="0" collapsed="false">
      <c r="A14" s="30" t="s">
        <v>82</v>
      </c>
      <c r="B14" s="31" t="s">
        <v>78</v>
      </c>
      <c r="C14" s="32" t="n">
        <v>55251421649</v>
      </c>
      <c r="D14" s="33" t="n">
        <v>41764956022</v>
      </c>
      <c r="E14" s="33" t="n">
        <v>798014340</v>
      </c>
      <c r="F14" s="33" t="n">
        <v>213281362</v>
      </c>
      <c r="G14" s="33" t="n">
        <v>525157032</v>
      </c>
      <c r="H14" s="34" t="n">
        <v>479028213</v>
      </c>
      <c r="I14" s="32" t="n">
        <v>37113183</v>
      </c>
      <c r="J14" s="33" t="n">
        <v>437414556</v>
      </c>
      <c r="K14" s="33" t="n">
        <v>208350768</v>
      </c>
      <c r="L14" s="33" t="n">
        <v>1111948603</v>
      </c>
      <c r="M14" s="33" t="n">
        <v>40484369</v>
      </c>
      <c r="N14" s="34" t="n">
        <v>75791598</v>
      </c>
      <c r="O14" s="32" t="n">
        <v>11708348</v>
      </c>
      <c r="P14" s="33" t="n">
        <v>79245072</v>
      </c>
      <c r="Q14" s="33" t="n">
        <v>44782882</v>
      </c>
      <c r="R14" s="33" t="n">
        <v>54841615</v>
      </c>
      <c r="S14" s="33" t="n">
        <v>6662786</v>
      </c>
      <c r="T14" s="34" t="n">
        <v>6913408</v>
      </c>
      <c r="U14" s="32" t="n">
        <v>866912</v>
      </c>
      <c r="V14" s="33" t="n">
        <v>14169446</v>
      </c>
      <c r="W14" s="33" t="n">
        <v>63944572</v>
      </c>
      <c r="X14" s="33" t="n">
        <v>168313041</v>
      </c>
      <c r="Y14" s="33" t="n">
        <v>11548084</v>
      </c>
      <c r="Z14" s="34" t="n">
        <v>15894158</v>
      </c>
      <c r="AA14" s="32" t="n">
        <v>1698417</v>
      </c>
      <c r="AB14" s="33" t="n">
        <v>403413</v>
      </c>
      <c r="AC14" s="33" t="n">
        <v>836415648</v>
      </c>
      <c r="AD14" s="33" t="n">
        <v>403394858</v>
      </c>
      <c r="AE14" s="33" t="n">
        <v>276912933</v>
      </c>
      <c r="AF14" s="34" t="n">
        <v>406338830</v>
      </c>
      <c r="AG14" s="32" t="n">
        <v>1540701</v>
      </c>
      <c r="AH14" s="33" t="n">
        <v>264067</v>
      </c>
      <c r="AI14" s="33" t="n">
        <v>102948951412</v>
      </c>
      <c r="AJ14" s="33" t="n">
        <v>399869474</v>
      </c>
      <c r="AK14" s="33" t="n">
        <v>1148641743</v>
      </c>
      <c r="AL14" s="34" t="n">
        <v>17847500</v>
      </c>
      <c r="AM14" s="32" t="n">
        <v>308876</v>
      </c>
      <c r="AN14" s="33" t="n">
        <v>10830994</v>
      </c>
      <c r="AO14" s="33" t="n">
        <v>72497495</v>
      </c>
      <c r="AP14" s="33" t="n">
        <v>107409</v>
      </c>
      <c r="AQ14" s="33" t="n">
        <v>158004</v>
      </c>
      <c r="AR14" s="34" t="n">
        <v>2369097</v>
      </c>
      <c r="AS14" s="32" t="n">
        <v>1163238</v>
      </c>
      <c r="AT14" s="33" t="n">
        <v>9035817</v>
      </c>
      <c r="AU14" s="33" t="n">
        <v>338592</v>
      </c>
      <c r="AV14" s="33" t="n">
        <v>18207363</v>
      </c>
      <c r="AW14" s="33" t="n">
        <v>133146928</v>
      </c>
      <c r="AX14" s="34" t="n">
        <v>6393620</v>
      </c>
      <c r="AY14" s="32" t="n">
        <v>25274081</v>
      </c>
      <c r="AZ14" s="33" t="n">
        <v>1134926</v>
      </c>
      <c r="BA14" s="34" t="n">
        <v>1546747</v>
      </c>
      <c r="BB14" s="35"/>
      <c r="BC14" s="35"/>
      <c r="BD14" s="35"/>
    </row>
    <row r="15" customFormat="false" ht="19.35" hidden="false" customHeight="false" outlineLevel="0" collapsed="false">
      <c r="A15" s="36"/>
      <c r="B15" s="37" t="s">
        <v>79</v>
      </c>
      <c r="C15" s="38" t="n">
        <v>626190</v>
      </c>
      <c r="D15" s="39" t="n">
        <v>474761</v>
      </c>
      <c r="E15" s="39" t="n">
        <v>43196</v>
      </c>
      <c r="F15" s="39" t="n">
        <v>17995</v>
      </c>
      <c r="G15" s="39" t="n">
        <v>18994</v>
      </c>
      <c r="H15" s="40" t="n">
        <v>7519</v>
      </c>
      <c r="I15" s="38" t="n">
        <v>987</v>
      </c>
      <c r="J15" s="39" t="n">
        <v>3674</v>
      </c>
      <c r="K15" s="39" t="n">
        <v>3181</v>
      </c>
      <c r="L15" s="39" t="n">
        <v>19235</v>
      </c>
      <c r="M15" s="39" t="n">
        <v>1533</v>
      </c>
      <c r="N15" s="40" t="n">
        <v>1272</v>
      </c>
      <c r="O15" s="38" t="n">
        <v>224</v>
      </c>
      <c r="P15" s="39" t="n">
        <v>2820</v>
      </c>
      <c r="Q15" s="39" t="n">
        <v>1485</v>
      </c>
      <c r="R15" s="39" t="n">
        <v>1076</v>
      </c>
      <c r="S15" s="39" t="n">
        <v>192</v>
      </c>
      <c r="T15" s="40" t="n">
        <v>158</v>
      </c>
      <c r="U15" s="38" t="n">
        <v>33</v>
      </c>
      <c r="V15" s="39" t="n">
        <v>127</v>
      </c>
      <c r="W15" s="39" t="n">
        <v>1511</v>
      </c>
      <c r="X15" s="39" t="n">
        <v>2833</v>
      </c>
      <c r="Y15" s="39" t="n">
        <v>452</v>
      </c>
      <c r="Z15" s="40" t="n">
        <v>782</v>
      </c>
      <c r="AA15" s="38" t="n">
        <v>91</v>
      </c>
      <c r="AB15" s="39" t="n">
        <v>29</v>
      </c>
      <c r="AC15" s="39" t="n">
        <v>220852</v>
      </c>
      <c r="AD15" s="39" t="n">
        <v>33559</v>
      </c>
      <c r="AE15" s="39" t="n">
        <v>5762</v>
      </c>
      <c r="AF15" s="40" t="n">
        <v>28207</v>
      </c>
      <c r="AG15" s="38" t="n">
        <v>91</v>
      </c>
      <c r="AH15" s="39" t="n">
        <v>77</v>
      </c>
      <c r="AI15" s="35" t="n">
        <v>1509559</v>
      </c>
      <c r="AJ15" s="39" t="n">
        <v>9339</v>
      </c>
      <c r="AK15" s="39" t="n">
        <v>78383</v>
      </c>
      <c r="AL15" s="40" t="n">
        <v>403</v>
      </c>
      <c r="AM15" s="38" t="n">
        <v>8</v>
      </c>
      <c r="AN15" s="39" t="n">
        <v>596</v>
      </c>
      <c r="AO15" s="39" t="n">
        <v>1417</v>
      </c>
      <c r="AP15" s="39" t="n">
        <v>3</v>
      </c>
      <c r="AQ15" s="39" t="n">
        <v>12</v>
      </c>
      <c r="AR15" s="40" t="n">
        <v>2508</v>
      </c>
      <c r="AS15" s="38" t="n">
        <v>8</v>
      </c>
      <c r="AT15" s="39" t="n">
        <v>425</v>
      </c>
      <c r="AU15" s="39" t="n">
        <v>12</v>
      </c>
      <c r="AV15" s="39" t="n">
        <v>306</v>
      </c>
      <c r="AW15" s="39" t="n">
        <v>1571</v>
      </c>
      <c r="AX15" s="40" t="n">
        <v>118</v>
      </c>
      <c r="AY15" s="38" t="n">
        <v>134</v>
      </c>
      <c r="AZ15" s="39" t="n">
        <v>52</v>
      </c>
      <c r="BA15" s="40" t="n">
        <v>32</v>
      </c>
      <c r="BB15" s="35"/>
      <c r="BC15" s="35"/>
    </row>
    <row r="16" customFormat="false" ht="19.35" hidden="false" customHeight="false" outlineLevel="0" collapsed="false">
      <c r="A16" s="30" t="s">
        <v>83</v>
      </c>
      <c r="B16" s="31" t="s">
        <v>78</v>
      </c>
      <c r="C16" s="32" t="n">
        <v>47719213222</v>
      </c>
      <c r="D16" s="33" t="n">
        <v>23837235228</v>
      </c>
      <c r="E16" s="33" t="n">
        <v>586221616</v>
      </c>
      <c r="F16" s="33" t="n">
        <v>133146437</v>
      </c>
      <c r="G16" s="33" t="n">
        <v>339854346</v>
      </c>
      <c r="H16" s="34" t="n">
        <v>444137861</v>
      </c>
      <c r="I16" s="32" t="n">
        <v>28272873</v>
      </c>
      <c r="J16" s="33" t="n">
        <v>324719598</v>
      </c>
      <c r="K16" s="33" t="n">
        <v>157821776</v>
      </c>
      <c r="L16" s="33" t="n">
        <v>1002095758</v>
      </c>
      <c r="M16" s="33" t="n">
        <v>31066872</v>
      </c>
      <c r="N16" s="34" t="n">
        <v>68219600</v>
      </c>
      <c r="O16" s="32" t="n">
        <v>8635724</v>
      </c>
      <c r="P16" s="33" t="n">
        <v>53720190</v>
      </c>
      <c r="Q16" s="33" t="n">
        <v>30434414</v>
      </c>
      <c r="R16" s="33" t="n">
        <v>49417267</v>
      </c>
      <c r="S16" s="33" t="n">
        <v>4407763</v>
      </c>
      <c r="T16" s="34" t="n">
        <v>5741767</v>
      </c>
      <c r="U16" s="32" t="n">
        <v>493603</v>
      </c>
      <c r="V16" s="33" t="n">
        <v>7793978</v>
      </c>
      <c r="W16" s="33" t="n">
        <v>51157523</v>
      </c>
      <c r="X16" s="33" t="n">
        <v>157734647</v>
      </c>
      <c r="Y16" s="33" t="n">
        <v>8229169</v>
      </c>
      <c r="Z16" s="34" t="n">
        <v>12504422</v>
      </c>
      <c r="AA16" s="32" t="n">
        <v>1071998</v>
      </c>
      <c r="AB16" s="33" t="n">
        <v>1326700</v>
      </c>
      <c r="AC16" s="33" t="n">
        <v>448249508</v>
      </c>
      <c r="AD16" s="33" t="n">
        <v>241334902</v>
      </c>
      <c r="AE16" s="33" t="n">
        <v>203772579</v>
      </c>
      <c r="AF16" s="34" t="n">
        <v>187975829</v>
      </c>
      <c r="AG16" s="32" t="n">
        <v>977441</v>
      </c>
      <c r="AH16" s="33" t="n">
        <v>169957</v>
      </c>
      <c r="AI16" s="33" t="n">
        <v>75853155307</v>
      </c>
      <c r="AJ16" s="33" t="n">
        <v>293999261</v>
      </c>
      <c r="AK16" s="33" t="n">
        <v>768017929</v>
      </c>
      <c r="AL16" s="34" t="n">
        <v>19263226</v>
      </c>
      <c r="AM16" s="32" t="n">
        <v>972587</v>
      </c>
      <c r="AN16" s="33" t="n">
        <v>6481776</v>
      </c>
      <c r="AO16" s="33" t="n">
        <v>49154480</v>
      </c>
      <c r="AP16" s="33" t="n">
        <v>35077</v>
      </c>
      <c r="AQ16" s="33" t="n">
        <v>50113</v>
      </c>
      <c r="AR16" s="34" t="n">
        <v>2967335</v>
      </c>
      <c r="AS16" s="32" t="n">
        <v>256780</v>
      </c>
      <c r="AT16" s="33" t="n">
        <v>8301362</v>
      </c>
      <c r="AU16" s="33" t="n">
        <v>166737</v>
      </c>
      <c r="AV16" s="33" t="n">
        <v>9373662</v>
      </c>
      <c r="AW16" s="33" t="n">
        <v>99483017</v>
      </c>
      <c r="AX16" s="34" t="n">
        <v>2844414</v>
      </c>
      <c r="AY16" s="32" t="n">
        <v>19754375</v>
      </c>
      <c r="AZ16" s="33" t="n">
        <v>1090872</v>
      </c>
      <c r="BA16" s="34" t="n">
        <v>2133675</v>
      </c>
      <c r="BB16" s="35"/>
      <c r="BC16" s="35"/>
      <c r="BD16" s="35"/>
    </row>
    <row r="17" customFormat="false" ht="19.35" hidden="false" customHeight="false" outlineLevel="0" collapsed="false">
      <c r="A17" s="36"/>
      <c r="B17" s="37" t="s">
        <v>79</v>
      </c>
      <c r="C17" s="38" t="n">
        <v>470233</v>
      </c>
      <c r="D17" s="39" t="n">
        <v>248524</v>
      </c>
      <c r="E17" s="39" t="n">
        <v>29661</v>
      </c>
      <c r="F17" s="39" t="n">
        <v>10511</v>
      </c>
      <c r="G17" s="39" t="n">
        <v>10295</v>
      </c>
      <c r="H17" s="40" t="n">
        <v>6101</v>
      </c>
      <c r="I17" s="38" t="n">
        <v>636</v>
      </c>
      <c r="J17" s="39" t="n">
        <v>2424</v>
      </c>
      <c r="K17" s="39" t="n">
        <v>2212</v>
      </c>
      <c r="L17" s="39" t="n">
        <v>15506</v>
      </c>
      <c r="M17" s="39" t="n">
        <v>1206</v>
      </c>
      <c r="N17" s="40" t="n">
        <v>984</v>
      </c>
      <c r="O17" s="38" t="n">
        <v>158</v>
      </c>
      <c r="P17" s="39" t="n">
        <v>1703</v>
      </c>
      <c r="Q17" s="39" t="n">
        <v>911</v>
      </c>
      <c r="R17" s="39" t="n">
        <v>880</v>
      </c>
      <c r="S17" s="39" t="n">
        <v>125</v>
      </c>
      <c r="T17" s="40" t="n">
        <v>121</v>
      </c>
      <c r="U17" s="38" t="n">
        <v>20</v>
      </c>
      <c r="V17" s="39" t="n">
        <v>83</v>
      </c>
      <c r="W17" s="39" t="n">
        <v>1138</v>
      </c>
      <c r="X17" s="39" t="n">
        <v>2448</v>
      </c>
      <c r="Y17" s="39" t="n">
        <v>338</v>
      </c>
      <c r="Z17" s="40" t="n">
        <v>618</v>
      </c>
      <c r="AA17" s="38" t="n">
        <v>53</v>
      </c>
      <c r="AB17" s="39" t="n">
        <v>21</v>
      </c>
      <c r="AC17" s="39" t="n">
        <v>133784</v>
      </c>
      <c r="AD17" s="39" t="n">
        <v>17855</v>
      </c>
      <c r="AE17" s="39" t="n">
        <v>4091</v>
      </c>
      <c r="AF17" s="40" t="n">
        <v>13015</v>
      </c>
      <c r="AG17" s="38" t="n">
        <v>70</v>
      </c>
      <c r="AH17" s="39" t="n">
        <v>58</v>
      </c>
      <c r="AI17" s="35" t="n">
        <v>969105</v>
      </c>
      <c r="AJ17" s="39" t="n">
        <v>6678</v>
      </c>
      <c r="AK17" s="39" t="n">
        <v>52365</v>
      </c>
      <c r="AL17" s="40" t="n">
        <v>309</v>
      </c>
      <c r="AM17" s="38" t="n">
        <v>8</v>
      </c>
      <c r="AN17" s="39" t="n">
        <v>381</v>
      </c>
      <c r="AO17" s="39" t="n">
        <v>800</v>
      </c>
      <c r="AP17" s="39" t="n">
        <v>1</v>
      </c>
      <c r="AQ17" s="39" t="n">
        <v>9</v>
      </c>
      <c r="AR17" s="40" t="n">
        <v>1769</v>
      </c>
      <c r="AS17" s="38" t="n">
        <v>6</v>
      </c>
      <c r="AT17" s="39" t="n">
        <v>337</v>
      </c>
      <c r="AU17" s="39" t="n">
        <v>7</v>
      </c>
      <c r="AV17" s="39" t="n">
        <v>188</v>
      </c>
      <c r="AW17" s="39" t="n">
        <v>1299</v>
      </c>
      <c r="AX17" s="40" t="n">
        <v>73</v>
      </c>
      <c r="AY17" s="38" t="n">
        <v>106</v>
      </c>
      <c r="AZ17" s="39" t="n">
        <v>41</v>
      </c>
      <c r="BA17" s="40" t="n">
        <v>30</v>
      </c>
      <c r="BB17" s="35"/>
      <c r="BC17" s="35"/>
    </row>
    <row r="18" customFormat="false" ht="19.35" hidden="false" customHeight="false" outlineLevel="0" collapsed="false">
      <c r="A18" s="30" t="s">
        <v>84</v>
      </c>
      <c r="B18" s="31" t="s">
        <v>78</v>
      </c>
      <c r="C18" s="32" t="n">
        <v>40672749975</v>
      </c>
      <c r="D18" s="33" t="n">
        <v>11957712380</v>
      </c>
      <c r="E18" s="33" t="n">
        <v>388474633</v>
      </c>
      <c r="F18" s="33" t="n">
        <v>79464529</v>
      </c>
      <c r="G18" s="33" t="n">
        <v>237038977</v>
      </c>
      <c r="H18" s="34" t="n">
        <v>462406179</v>
      </c>
      <c r="I18" s="32" t="n">
        <v>16945260</v>
      </c>
      <c r="J18" s="33" t="n">
        <v>252406264</v>
      </c>
      <c r="K18" s="33" t="n">
        <v>113280503</v>
      </c>
      <c r="L18" s="33" t="n">
        <v>918972248</v>
      </c>
      <c r="M18" s="33" t="n">
        <v>21268058</v>
      </c>
      <c r="N18" s="34" t="n">
        <v>64985888</v>
      </c>
      <c r="O18" s="32" t="n">
        <v>4662104</v>
      </c>
      <c r="P18" s="33" t="n">
        <v>33916186</v>
      </c>
      <c r="Q18" s="33" t="n">
        <v>20940815</v>
      </c>
      <c r="R18" s="33" t="n">
        <v>44267334</v>
      </c>
      <c r="S18" s="33" t="n">
        <v>5190056</v>
      </c>
      <c r="T18" s="34" t="n">
        <v>4219857</v>
      </c>
      <c r="U18" s="32" t="n">
        <v>1466723</v>
      </c>
      <c r="V18" s="33" t="n">
        <v>2918834</v>
      </c>
      <c r="W18" s="33" t="n">
        <v>35966136</v>
      </c>
      <c r="X18" s="33" t="n">
        <v>138190393</v>
      </c>
      <c r="Y18" s="33" t="n">
        <v>7765925</v>
      </c>
      <c r="Z18" s="34" t="n">
        <v>10698680</v>
      </c>
      <c r="AA18" s="32" t="n">
        <v>792373</v>
      </c>
      <c r="AB18" s="33" t="n">
        <v>779705</v>
      </c>
      <c r="AC18" s="33" t="n">
        <v>260817215</v>
      </c>
      <c r="AD18" s="33" t="n">
        <v>155808284</v>
      </c>
      <c r="AE18" s="33" t="n">
        <v>149801119</v>
      </c>
      <c r="AF18" s="34" t="n">
        <v>93440374</v>
      </c>
      <c r="AG18" s="32" t="n">
        <v>1136762</v>
      </c>
      <c r="AH18" s="33" t="n">
        <v>161531</v>
      </c>
      <c r="AI18" s="33" t="n">
        <v>55947847516</v>
      </c>
      <c r="AJ18" s="33" t="n">
        <v>210797784</v>
      </c>
      <c r="AK18" s="33" t="n">
        <v>499120257</v>
      </c>
      <c r="AL18" s="34" t="n">
        <v>8668454</v>
      </c>
      <c r="AM18" s="32" t="n">
        <v>264075</v>
      </c>
      <c r="AN18" s="33" t="n">
        <v>6430735</v>
      </c>
      <c r="AO18" s="33" t="n">
        <v>43429113</v>
      </c>
      <c r="AP18" s="33" t="n">
        <v>0</v>
      </c>
      <c r="AQ18" s="33" t="n">
        <v>51543</v>
      </c>
      <c r="AR18" s="34" t="n">
        <v>1009748</v>
      </c>
      <c r="AS18" s="32" t="n">
        <v>248258</v>
      </c>
      <c r="AT18" s="33" t="n">
        <v>6709452</v>
      </c>
      <c r="AU18" s="33" t="n">
        <v>63000</v>
      </c>
      <c r="AV18" s="33" t="n">
        <v>4981464</v>
      </c>
      <c r="AW18" s="33" t="n">
        <v>83252602</v>
      </c>
      <c r="AX18" s="34" t="n">
        <v>1880845</v>
      </c>
      <c r="AY18" s="32" t="n">
        <v>21592898</v>
      </c>
      <c r="AZ18" s="33" t="n">
        <v>875816</v>
      </c>
      <c r="BA18" s="34" t="n">
        <v>1090547</v>
      </c>
      <c r="BB18" s="35"/>
      <c r="BC18" s="35"/>
      <c r="BD18" s="35"/>
    </row>
    <row r="19" customFormat="false" ht="19.35" hidden="false" customHeight="false" outlineLevel="0" collapsed="false">
      <c r="A19" s="36"/>
      <c r="B19" s="37" t="s">
        <v>79</v>
      </c>
      <c r="C19" s="38" t="n">
        <v>351503</v>
      </c>
      <c r="D19" s="39" t="n">
        <v>118337</v>
      </c>
      <c r="E19" s="39" t="n">
        <v>17983</v>
      </c>
      <c r="F19" s="39" t="n">
        <v>5749</v>
      </c>
      <c r="G19" s="39" t="n">
        <v>6495</v>
      </c>
      <c r="H19" s="40" t="n">
        <v>5690</v>
      </c>
      <c r="I19" s="38" t="n">
        <v>510</v>
      </c>
      <c r="J19" s="39" t="n">
        <v>1740</v>
      </c>
      <c r="K19" s="39" t="n">
        <v>1585</v>
      </c>
      <c r="L19" s="39" t="n">
        <v>12916</v>
      </c>
      <c r="M19" s="39" t="n">
        <v>851</v>
      </c>
      <c r="N19" s="40" t="n">
        <v>842</v>
      </c>
      <c r="O19" s="38" t="n">
        <v>115</v>
      </c>
      <c r="P19" s="39" t="n">
        <v>1088</v>
      </c>
      <c r="Q19" s="39" t="n">
        <v>615</v>
      </c>
      <c r="R19" s="39" t="n">
        <v>714</v>
      </c>
      <c r="S19" s="39" t="n">
        <v>101</v>
      </c>
      <c r="T19" s="40" t="n">
        <v>90</v>
      </c>
      <c r="U19" s="38" t="n">
        <v>16</v>
      </c>
      <c r="V19" s="39" t="n">
        <v>49</v>
      </c>
      <c r="W19" s="39" t="n">
        <v>860</v>
      </c>
      <c r="X19" s="39" t="n">
        <v>1903</v>
      </c>
      <c r="Y19" s="39" t="n">
        <v>308</v>
      </c>
      <c r="Z19" s="40" t="n">
        <v>500</v>
      </c>
      <c r="AA19" s="38" t="n">
        <v>41</v>
      </c>
      <c r="AB19" s="39" t="n">
        <v>23</v>
      </c>
      <c r="AC19" s="39" t="n">
        <v>87175</v>
      </c>
      <c r="AD19" s="39" t="n">
        <v>10715</v>
      </c>
      <c r="AE19" s="39" t="n">
        <v>3192</v>
      </c>
      <c r="AF19" s="40" t="n">
        <v>6816</v>
      </c>
      <c r="AG19" s="38" t="n">
        <v>59</v>
      </c>
      <c r="AH19" s="39" t="n">
        <v>35</v>
      </c>
      <c r="AI19" s="35" t="n">
        <v>633451</v>
      </c>
      <c r="AJ19" s="39" t="n">
        <v>5165</v>
      </c>
      <c r="AK19" s="39" t="n">
        <v>34315</v>
      </c>
      <c r="AL19" s="40" t="n">
        <v>194</v>
      </c>
      <c r="AM19" s="38" t="n">
        <v>4</v>
      </c>
      <c r="AN19" s="39" t="n">
        <v>289</v>
      </c>
      <c r="AO19" s="39" t="n">
        <v>535</v>
      </c>
      <c r="AP19" s="39" t="n">
        <v>0</v>
      </c>
      <c r="AQ19" s="39" t="n">
        <v>5</v>
      </c>
      <c r="AR19" s="40" t="n">
        <v>1217</v>
      </c>
      <c r="AS19" s="38" t="n">
        <v>12</v>
      </c>
      <c r="AT19" s="39" t="n">
        <v>258</v>
      </c>
      <c r="AU19" s="39" t="n">
        <v>2</v>
      </c>
      <c r="AV19" s="39" t="n">
        <v>116</v>
      </c>
      <c r="AW19" s="39" t="n">
        <v>1033</v>
      </c>
      <c r="AX19" s="40" t="n">
        <v>46</v>
      </c>
      <c r="AY19" s="38" t="n">
        <v>107</v>
      </c>
      <c r="AZ19" s="39" t="n">
        <v>23</v>
      </c>
      <c r="BA19" s="40" t="n">
        <v>19</v>
      </c>
      <c r="BB19" s="35"/>
      <c r="BC19" s="35"/>
    </row>
    <row r="20" customFormat="false" ht="19.35" hidden="false" customHeight="false" outlineLevel="0" collapsed="false">
      <c r="A20" s="30" t="s">
        <v>85</v>
      </c>
      <c r="B20" s="31" t="s">
        <v>78</v>
      </c>
      <c r="C20" s="32" t="n">
        <v>32865122217</v>
      </c>
      <c r="D20" s="33" t="n">
        <v>2405705359</v>
      </c>
      <c r="E20" s="33" t="n">
        <v>229935009</v>
      </c>
      <c r="F20" s="33" t="n">
        <v>18805502</v>
      </c>
      <c r="G20" s="33" t="n">
        <v>151598754</v>
      </c>
      <c r="H20" s="34" t="n">
        <v>434327663</v>
      </c>
      <c r="I20" s="32" t="n">
        <v>12424627</v>
      </c>
      <c r="J20" s="33" t="n">
        <v>170558928</v>
      </c>
      <c r="K20" s="33" t="n">
        <v>65553221</v>
      </c>
      <c r="L20" s="33" t="n">
        <v>791548899</v>
      </c>
      <c r="M20" s="33" t="n">
        <v>14092110</v>
      </c>
      <c r="N20" s="34" t="n">
        <v>50578660</v>
      </c>
      <c r="O20" s="32" t="n">
        <v>5112245</v>
      </c>
      <c r="P20" s="33" t="n">
        <v>20245979</v>
      </c>
      <c r="Q20" s="33" t="n">
        <v>14359772</v>
      </c>
      <c r="R20" s="33" t="n">
        <v>35166072</v>
      </c>
      <c r="S20" s="33" t="n">
        <v>1926332</v>
      </c>
      <c r="T20" s="34" t="n">
        <v>4157049</v>
      </c>
      <c r="U20" s="32" t="n">
        <v>251832</v>
      </c>
      <c r="V20" s="33" t="n">
        <v>5807416</v>
      </c>
      <c r="W20" s="33" t="n">
        <v>30995549</v>
      </c>
      <c r="X20" s="33" t="n">
        <v>116832098</v>
      </c>
      <c r="Y20" s="33" t="n">
        <v>5698513</v>
      </c>
      <c r="Z20" s="34" t="n">
        <v>6815061</v>
      </c>
      <c r="AA20" s="32" t="n">
        <v>569750</v>
      </c>
      <c r="AB20" s="33" t="n">
        <v>653855</v>
      </c>
      <c r="AC20" s="33" t="n">
        <v>118013595</v>
      </c>
      <c r="AD20" s="33" t="n">
        <v>79822963</v>
      </c>
      <c r="AE20" s="33" t="n">
        <v>107636427</v>
      </c>
      <c r="AF20" s="34" t="n">
        <v>46193103</v>
      </c>
      <c r="AG20" s="32" t="n">
        <v>509527</v>
      </c>
      <c r="AH20" s="33" t="n">
        <v>124005</v>
      </c>
      <c r="AI20" s="33" t="n">
        <v>37657538735</v>
      </c>
      <c r="AJ20" s="33" t="n">
        <v>153603357</v>
      </c>
      <c r="AK20" s="33" t="n">
        <v>258411923</v>
      </c>
      <c r="AL20" s="34" t="n">
        <v>6707051</v>
      </c>
      <c r="AM20" s="32" t="n">
        <v>819260</v>
      </c>
      <c r="AN20" s="33" t="n">
        <v>5055527</v>
      </c>
      <c r="AO20" s="33" t="n">
        <v>27334762</v>
      </c>
      <c r="AP20" s="33" t="n">
        <v>0</v>
      </c>
      <c r="AQ20" s="33" t="n">
        <v>25874</v>
      </c>
      <c r="AR20" s="34" t="n">
        <v>645627</v>
      </c>
      <c r="AS20" s="32" t="n">
        <v>75090</v>
      </c>
      <c r="AT20" s="33" t="n">
        <v>7428848</v>
      </c>
      <c r="AU20" s="33" t="n">
        <v>75979</v>
      </c>
      <c r="AV20" s="33" t="n">
        <v>4963726</v>
      </c>
      <c r="AW20" s="33" t="n">
        <v>59696942</v>
      </c>
      <c r="AX20" s="34" t="n">
        <v>3574053</v>
      </c>
      <c r="AY20" s="32" t="n">
        <v>17389490</v>
      </c>
      <c r="AZ20" s="33" t="n">
        <v>116240</v>
      </c>
      <c r="BA20" s="34" t="n">
        <v>864654</v>
      </c>
      <c r="BB20" s="35"/>
      <c r="BC20" s="35"/>
      <c r="BD20" s="35"/>
    </row>
    <row r="21" customFormat="false" ht="19.35" hidden="false" customHeight="false" outlineLevel="0" collapsed="false">
      <c r="A21" s="36"/>
      <c r="B21" s="37" t="s">
        <v>79</v>
      </c>
      <c r="C21" s="38" t="n">
        <v>252202</v>
      </c>
      <c r="D21" s="39" t="n">
        <v>31031</v>
      </c>
      <c r="E21" s="39" t="n">
        <v>10548</v>
      </c>
      <c r="F21" s="39" t="n">
        <v>1157</v>
      </c>
      <c r="G21" s="39" t="n">
        <v>3956</v>
      </c>
      <c r="H21" s="40" t="n">
        <v>4862</v>
      </c>
      <c r="I21" s="38" t="n">
        <v>376</v>
      </c>
      <c r="J21" s="39" t="n">
        <v>1088</v>
      </c>
      <c r="K21" s="39" t="n">
        <v>964</v>
      </c>
      <c r="L21" s="39" t="n">
        <v>10179</v>
      </c>
      <c r="M21" s="39" t="n">
        <v>580</v>
      </c>
      <c r="N21" s="40" t="n">
        <v>648</v>
      </c>
      <c r="O21" s="38" t="n">
        <v>69</v>
      </c>
      <c r="P21" s="39" t="n">
        <v>593</v>
      </c>
      <c r="Q21" s="39" t="n">
        <v>405</v>
      </c>
      <c r="R21" s="39" t="n">
        <v>495</v>
      </c>
      <c r="S21" s="39" t="n">
        <v>75</v>
      </c>
      <c r="T21" s="40" t="n">
        <v>61</v>
      </c>
      <c r="U21" s="38" t="n">
        <v>11</v>
      </c>
      <c r="V21" s="39" t="n">
        <v>40</v>
      </c>
      <c r="W21" s="39" t="n">
        <v>649</v>
      </c>
      <c r="X21" s="39" t="n">
        <v>1557</v>
      </c>
      <c r="Y21" s="39" t="n">
        <v>237</v>
      </c>
      <c r="Z21" s="40" t="n">
        <v>334</v>
      </c>
      <c r="AA21" s="38" t="n">
        <v>28</v>
      </c>
      <c r="AB21" s="39" t="n">
        <v>18</v>
      </c>
      <c r="AC21" s="39" t="n">
        <v>49152</v>
      </c>
      <c r="AD21" s="39" t="n">
        <v>5602</v>
      </c>
      <c r="AE21" s="39" t="n">
        <v>2237</v>
      </c>
      <c r="AF21" s="40" t="n">
        <v>3412</v>
      </c>
      <c r="AG21" s="38" t="n">
        <v>32</v>
      </c>
      <c r="AH21" s="39" t="n">
        <v>23</v>
      </c>
      <c r="AI21" s="35" t="n">
        <v>378978</v>
      </c>
      <c r="AJ21" s="39" t="n">
        <v>3643</v>
      </c>
      <c r="AK21" s="39" t="n">
        <v>18330</v>
      </c>
      <c r="AL21" s="40" t="n">
        <v>137</v>
      </c>
      <c r="AM21" s="38" t="n">
        <v>10</v>
      </c>
      <c r="AN21" s="39" t="n">
        <v>234</v>
      </c>
      <c r="AO21" s="39" t="n">
        <v>207</v>
      </c>
      <c r="AP21" s="39" t="n">
        <v>0</v>
      </c>
      <c r="AQ21" s="39" t="n">
        <v>3</v>
      </c>
      <c r="AR21" s="40" t="n">
        <v>843</v>
      </c>
      <c r="AS21" s="38" t="n">
        <v>3</v>
      </c>
      <c r="AT21" s="39" t="n">
        <v>242</v>
      </c>
      <c r="AU21" s="39" t="n">
        <v>3</v>
      </c>
      <c r="AV21" s="39" t="n">
        <v>84</v>
      </c>
      <c r="AW21" s="39" t="n">
        <v>755</v>
      </c>
      <c r="AX21" s="40" t="n">
        <v>49</v>
      </c>
      <c r="AY21" s="38" t="n">
        <v>83</v>
      </c>
      <c r="AZ21" s="39" t="n">
        <v>11</v>
      </c>
      <c r="BA21" s="40" t="n">
        <v>12</v>
      </c>
      <c r="BB21" s="35"/>
      <c r="BC21" s="35"/>
    </row>
    <row r="22" customFormat="false" ht="19.35" hidden="false" customHeight="false" outlineLevel="0" collapsed="false">
      <c r="A22" s="30" t="s">
        <v>86</v>
      </c>
      <c r="B22" s="31" t="s">
        <v>78</v>
      </c>
      <c r="C22" s="32" t="n">
        <v>46903068921</v>
      </c>
      <c r="D22" s="33" t="n">
        <v>6405577431</v>
      </c>
      <c r="E22" s="33" t="n">
        <v>316568879</v>
      </c>
      <c r="F22" s="33" t="n">
        <v>69038364</v>
      </c>
      <c r="G22" s="33" t="n">
        <v>163326503</v>
      </c>
      <c r="H22" s="34" t="n">
        <v>666200911</v>
      </c>
      <c r="I22" s="32" t="n">
        <v>16341601</v>
      </c>
      <c r="J22" s="33" t="n">
        <v>182228009</v>
      </c>
      <c r="K22" s="33" t="n">
        <v>83883537</v>
      </c>
      <c r="L22" s="33" t="n">
        <v>1213002492</v>
      </c>
      <c r="M22" s="33" t="n">
        <v>22599324</v>
      </c>
      <c r="N22" s="34" t="n">
        <v>84229131</v>
      </c>
      <c r="O22" s="32" t="n">
        <v>6976967</v>
      </c>
      <c r="P22" s="33" t="n">
        <v>32523379</v>
      </c>
      <c r="Q22" s="33" t="n">
        <v>17773503</v>
      </c>
      <c r="R22" s="33" t="n">
        <v>50633243</v>
      </c>
      <c r="S22" s="33" t="n">
        <v>2608967</v>
      </c>
      <c r="T22" s="34" t="n">
        <v>5071543</v>
      </c>
      <c r="U22" s="32" t="n">
        <v>1060621</v>
      </c>
      <c r="V22" s="33" t="n">
        <v>3170959</v>
      </c>
      <c r="W22" s="33" t="n">
        <v>42441233</v>
      </c>
      <c r="X22" s="33" t="n">
        <v>249344372</v>
      </c>
      <c r="Y22" s="33" t="n">
        <v>8103050</v>
      </c>
      <c r="Z22" s="34" t="n">
        <v>11241957</v>
      </c>
      <c r="AA22" s="32" t="n">
        <v>1665457</v>
      </c>
      <c r="AB22" s="33" t="n">
        <v>643273</v>
      </c>
      <c r="AC22" s="33" t="n">
        <v>240456272</v>
      </c>
      <c r="AD22" s="33" t="n">
        <v>159955550</v>
      </c>
      <c r="AE22" s="33" t="n">
        <v>209663230</v>
      </c>
      <c r="AF22" s="34" t="n">
        <v>78794802</v>
      </c>
      <c r="AG22" s="32" t="n">
        <v>2015027</v>
      </c>
      <c r="AH22" s="33" t="n">
        <v>156213</v>
      </c>
      <c r="AI22" s="33" t="n">
        <v>56979196729</v>
      </c>
      <c r="AJ22" s="33" t="n">
        <v>271167992</v>
      </c>
      <c r="AK22" s="33" t="n">
        <v>338755609</v>
      </c>
      <c r="AL22" s="34" t="n">
        <v>5337310</v>
      </c>
      <c r="AM22" s="32" t="n">
        <v>1448147</v>
      </c>
      <c r="AN22" s="33" t="n">
        <v>5915236</v>
      </c>
      <c r="AO22" s="33" t="n">
        <v>62328222</v>
      </c>
      <c r="AP22" s="33" t="n">
        <v>0</v>
      </c>
      <c r="AQ22" s="33" t="n">
        <v>197925</v>
      </c>
      <c r="AR22" s="34" t="n">
        <v>1283754</v>
      </c>
      <c r="AS22" s="32" t="n">
        <v>48072</v>
      </c>
      <c r="AT22" s="33" t="n">
        <v>10913790</v>
      </c>
      <c r="AU22" s="33" t="n">
        <v>32000</v>
      </c>
      <c r="AV22" s="33" t="n">
        <v>4669723</v>
      </c>
      <c r="AW22" s="33" t="n">
        <v>61264262</v>
      </c>
      <c r="AX22" s="34" t="n">
        <v>3374151</v>
      </c>
      <c r="AY22" s="32" t="n">
        <v>28931857</v>
      </c>
      <c r="AZ22" s="33" t="n">
        <v>204746</v>
      </c>
      <c r="BA22" s="34" t="n">
        <v>1046722</v>
      </c>
      <c r="BB22" s="35"/>
      <c r="BC22" s="35"/>
      <c r="BD22" s="35"/>
    </row>
    <row r="23" customFormat="false" ht="19.35" hidden="false" customHeight="false" outlineLevel="0" collapsed="false">
      <c r="A23" s="36"/>
      <c r="B23" s="37" t="s">
        <v>79</v>
      </c>
      <c r="C23" s="38" t="n">
        <v>311241</v>
      </c>
      <c r="D23" s="39" t="n">
        <v>60701</v>
      </c>
      <c r="E23" s="39" t="n">
        <v>12938</v>
      </c>
      <c r="F23" s="39" t="n">
        <v>3892</v>
      </c>
      <c r="G23" s="39" t="n">
        <v>4377</v>
      </c>
      <c r="H23" s="40" t="n">
        <v>6642</v>
      </c>
      <c r="I23" s="38" t="n">
        <v>499</v>
      </c>
      <c r="J23" s="39" t="n">
        <v>1097</v>
      </c>
      <c r="K23" s="39" t="n">
        <v>1225</v>
      </c>
      <c r="L23" s="39" t="n">
        <v>13932</v>
      </c>
      <c r="M23" s="39" t="n">
        <v>680</v>
      </c>
      <c r="N23" s="40" t="n">
        <v>943</v>
      </c>
      <c r="O23" s="38" t="n">
        <v>123</v>
      </c>
      <c r="P23" s="39" t="n">
        <v>915</v>
      </c>
      <c r="Q23" s="39" t="n">
        <v>568</v>
      </c>
      <c r="R23" s="39" t="n">
        <v>660</v>
      </c>
      <c r="S23" s="39" t="n">
        <v>104</v>
      </c>
      <c r="T23" s="40" t="n">
        <v>96</v>
      </c>
      <c r="U23" s="38" t="n">
        <v>16</v>
      </c>
      <c r="V23" s="39" t="n">
        <v>68</v>
      </c>
      <c r="W23" s="39" t="n">
        <v>964</v>
      </c>
      <c r="X23" s="39" t="n">
        <v>2781</v>
      </c>
      <c r="Y23" s="39" t="n">
        <v>314</v>
      </c>
      <c r="Z23" s="40" t="n">
        <v>551</v>
      </c>
      <c r="AA23" s="38" t="n">
        <v>56</v>
      </c>
      <c r="AB23" s="39" t="n">
        <v>35</v>
      </c>
      <c r="AC23" s="39" t="n">
        <v>80288</v>
      </c>
      <c r="AD23" s="39" t="n">
        <v>9982</v>
      </c>
      <c r="AE23" s="39" t="n">
        <v>3705</v>
      </c>
      <c r="AF23" s="40" t="n">
        <v>5611</v>
      </c>
      <c r="AG23" s="38" t="n">
        <v>67</v>
      </c>
      <c r="AH23" s="39" t="n">
        <v>37</v>
      </c>
      <c r="AI23" s="35" t="n">
        <v>519564</v>
      </c>
      <c r="AJ23" s="39" t="n">
        <v>5544</v>
      </c>
      <c r="AK23" s="39" t="n">
        <v>24190</v>
      </c>
      <c r="AL23" s="40" t="n">
        <v>132</v>
      </c>
      <c r="AM23" s="38" t="n">
        <v>20</v>
      </c>
      <c r="AN23" s="39" t="n">
        <v>311</v>
      </c>
      <c r="AO23" s="39" t="n">
        <v>536</v>
      </c>
      <c r="AP23" s="39" t="n">
        <v>0</v>
      </c>
      <c r="AQ23" s="39" t="n">
        <v>11</v>
      </c>
      <c r="AR23" s="40" t="n">
        <v>1357</v>
      </c>
      <c r="AS23" s="38" t="n">
        <v>6</v>
      </c>
      <c r="AT23" s="39" t="n">
        <v>388</v>
      </c>
      <c r="AU23" s="39" t="n">
        <v>2</v>
      </c>
      <c r="AV23" s="39" t="n">
        <v>69</v>
      </c>
      <c r="AW23" s="39" t="n">
        <v>830</v>
      </c>
      <c r="AX23" s="40" t="n">
        <v>55</v>
      </c>
      <c r="AY23" s="38" t="n">
        <v>131</v>
      </c>
      <c r="AZ23" s="39" t="n">
        <v>23</v>
      </c>
      <c r="BA23" s="40" t="n">
        <v>22</v>
      </c>
      <c r="BB23" s="35"/>
      <c r="BC23" s="35"/>
    </row>
    <row r="24" customFormat="false" ht="19.35" hidden="false" customHeight="false" outlineLevel="0" collapsed="false">
      <c r="A24" s="30" t="s">
        <v>87</v>
      </c>
      <c r="B24" s="31" t="s">
        <v>78</v>
      </c>
      <c r="C24" s="32" t="n">
        <v>21231963383</v>
      </c>
      <c r="D24" s="33" t="n">
        <v>2233544214</v>
      </c>
      <c r="E24" s="33" t="n">
        <v>117911318</v>
      </c>
      <c r="F24" s="33" t="n">
        <v>33030114</v>
      </c>
      <c r="G24" s="33" t="n">
        <v>45523667</v>
      </c>
      <c r="H24" s="34" t="n">
        <v>296472480</v>
      </c>
      <c r="I24" s="32" t="n">
        <v>5966051</v>
      </c>
      <c r="J24" s="33" t="n">
        <v>62261541</v>
      </c>
      <c r="K24" s="33" t="n">
        <v>27350026</v>
      </c>
      <c r="L24" s="33" t="n">
        <v>585302163</v>
      </c>
      <c r="M24" s="33" t="n">
        <v>9651869</v>
      </c>
      <c r="N24" s="34" t="n">
        <v>55419101</v>
      </c>
      <c r="O24" s="32" t="n">
        <v>2643951</v>
      </c>
      <c r="P24" s="33" t="n">
        <v>13395373</v>
      </c>
      <c r="Q24" s="33" t="n">
        <v>6951163</v>
      </c>
      <c r="R24" s="33" t="n">
        <v>23587704</v>
      </c>
      <c r="S24" s="33" t="n">
        <v>1072965</v>
      </c>
      <c r="T24" s="34" t="n">
        <v>3337957</v>
      </c>
      <c r="U24" s="32" t="n">
        <v>636231</v>
      </c>
      <c r="V24" s="33" t="n">
        <v>2270964</v>
      </c>
      <c r="W24" s="33" t="n">
        <v>23993607</v>
      </c>
      <c r="X24" s="33" t="n">
        <v>199116889</v>
      </c>
      <c r="Y24" s="33" t="n">
        <v>4832747</v>
      </c>
      <c r="Z24" s="34" t="n">
        <v>6962035</v>
      </c>
      <c r="AA24" s="32" t="n">
        <v>472760</v>
      </c>
      <c r="AB24" s="33" t="n">
        <v>434297</v>
      </c>
      <c r="AC24" s="33" t="n">
        <v>114658001</v>
      </c>
      <c r="AD24" s="33" t="n">
        <v>84507459</v>
      </c>
      <c r="AE24" s="33" t="n">
        <v>102167056</v>
      </c>
      <c r="AF24" s="34" t="n">
        <v>32455045</v>
      </c>
      <c r="AG24" s="32" t="n">
        <v>530348</v>
      </c>
      <c r="AH24" s="33" t="n">
        <v>67490</v>
      </c>
      <c r="AI24" s="33" t="n">
        <v>25198813838</v>
      </c>
      <c r="AJ24" s="33" t="n">
        <v>129676131</v>
      </c>
      <c r="AK24" s="33" t="n">
        <v>143419654</v>
      </c>
      <c r="AL24" s="34" t="n">
        <v>3141155</v>
      </c>
      <c r="AM24" s="32" t="n">
        <v>247258</v>
      </c>
      <c r="AN24" s="33" t="n">
        <v>4420669</v>
      </c>
      <c r="AO24" s="33" t="n">
        <v>57007929</v>
      </c>
      <c r="AP24" s="33" t="n">
        <v>272425</v>
      </c>
      <c r="AQ24" s="33" t="n">
        <v>177881</v>
      </c>
      <c r="AR24" s="34" t="n">
        <v>819917</v>
      </c>
      <c r="AS24" s="32" t="n">
        <v>19000</v>
      </c>
      <c r="AT24" s="33" t="n">
        <v>4954427</v>
      </c>
      <c r="AU24" s="33" t="n">
        <v>90208</v>
      </c>
      <c r="AV24" s="33" t="n">
        <v>2015011</v>
      </c>
      <c r="AW24" s="33" t="n">
        <v>20536686</v>
      </c>
      <c r="AX24" s="34" t="n">
        <v>2600421</v>
      </c>
      <c r="AY24" s="32" t="n">
        <v>15996997</v>
      </c>
      <c r="AZ24" s="33" t="n">
        <v>37427</v>
      </c>
      <c r="BA24" s="34" t="n">
        <v>517521</v>
      </c>
      <c r="BB24" s="35"/>
      <c r="BC24" s="35"/>
      <c r="BD24" s="35"/>
    </row>
    <row r="25" customFormat="false" ht="19.35" hidden="false" customHeight="false" outlineLevel="0" collapsed="false">
      <c r="A25" s="36"/>
      <c r="B25" s="37" t="s">
        <v>79</v>
      </c>
      <c r="C25" s="38" t="n">
        <v>116276</v>
      </c>
      <c r="D25" s="39" t="n">
        <v>19076</v>
      </c>
      <c r="E25" s="39" t="n">
        <v>4327</v>
      </c>
      <c r="F25" s="39" t="n">
        <v>1495</v>
      </c>
      <c r="G25" s="39" t="n">
        <v>1340</v>
      </c>
      <c r="H25" s="40" t="n">
        <v>2593</v>
      </c>
      <c r="I25" s="38" t="n">
        <v>181</v>
      </c>
      <c r="J25" s="39" t="n">
        <v>370</v>
      </c>
      <c r="K25" s="39" t="n">
        <v>389</v>
      </c>
      <c r="L25" s="39" t="n">
        <v>5786</v>
      </c>
      <c r="M25" s="39" t="n">
        <v>250</v>
      </c>
      <c r="N25" s="40" t="n">
        <v>476</v>
      </c>
      <c r="O25" s="38" t="n">
        <v>43</v>
      </c>
      <c r="P25" s="39" t="n">
        <v>374</v>
      </c>
      <c r="Q25" s="39" t="n">
        <v>226</v>
      </c>
      <c r="R25" s="39" t="n">
        <v>272</v>
      </c>
      <c r="S25" s="39" t="n">
        <v>47</v>
      </c>
      <c r="T25" s="40" t="n">
        <v>45</v>
      </c>
      <c r="U25" s="38" t="n">
        <v>10</v>
      </c>
      <c r="V25" s="39" t="n">
        <v>28</v>
      </c>
      <c r="W25" s="39" t="n">
        <v>459</v>
      </c>
      <c r="X25" s="39" t="n">
        <v>1838</v>
      </c>
      <c r="Y25" s="39" t="n">
        <v>175</v>
      </c>
      <c r="Z25" s="40" t="n">
        <v>237</v>
      </c>
      <c r="AA25" s="38" t="n">
        <v>34</v>
      </c>
      <c r="AB25" s="39" t="n">
        <v>16</v>
      </c>
      <c r="AC25" s="39" t="n">
        <v>33509</v>
      </c>
      <c r="AD25" s="39" t="n">
        <v>4598</v>
      </c>
      <c r="AE25" s="39" t="n">
        <v>1856</v>
      </c>
      <c r="AF25" s="40" t="n">
        <v>2344</v>
      </c>
      <c r="AG25" s="38" t="n">
        <v>24</v>
      </c>
      <c r="AH25" s="39" t="n">
        <v>14</v>
      </c>
      <c r="AI25" s="35" t="n">
        <v>196102</v>
      </c>
      <c r="AJ25" s="39" t="n">
        <v>2606</v>
      </c>
      <c r="AK25" s="39" t="n">
        <v>9722</v>
      </c>
      <c r="AL25" s="40" t="n">
        <v>56</v>
      </c>
      <c r="AM25" s="38" t="n">
        <v>2</v>
      </c>
      <c r="AN25" s="39" t="n">
        <v>149</v>
      </c>
      <c r="AO25" s="39" t="n">
        <v>284</v>
      </c>
      <c r="AP25" s="39" t="n">
        <v>1</v>
      </c>
      <c r="AQ25" s="39" t="n">
        <v>7</v>
      </c>
      <c r="AR25" s="40" t="n">
        <v>649</v>
      </c>
      <c r="AS25" s="38" t="n">
        <v>1</v>
      </c>
      <c r="AT25" s="39" t="n">
        <v>172</v>
      </c>
      <c r="AU25" s="39" t="n">
        <v>2</v>
      </c>
      <c r="AV25" s="39" t="n">
        <v>26</v>
      </c>
      <c r="AW25" s="39" t="n">
        <v>265</v>
      </c>
      <c r="AX25" s="40" t="n">
        <v>36</v>
      </c>
      <c r="AY25" s="38" t="n">
        <v>68</v>
      </c>
      <c r="AZ25" s="39" t="n">
        <v>6</v>
      </c>
      <c r="BA25" s="40" t="n">
        <v>7</v>
      </c>
      <c r="BB25" s="35"/>
      <c r="BC25" s="35"/>
    </row>
    <row r="26" customFormat="false" ht="19.35" hidden="false" customHeight="false" outlineLevel="0" collapsed="false">
      <c r="A26" s="30" t="s">
        <v>88</v>
      </c>
      <c r="B26" s="31" t="s">
        <v>78</v>
      </c>
      <c r="C26" s="32" t="n">
        <v>12713044052</v>
      </c>
      <c r="D26" s="33" t="n">
        <v>1107366331</v>
      </c>
      <c r="E26" s="33" t="n">
        <v>64984221</v>
      </c>
      <c r="F26" s="33" t="n">
        <v>18224910</v>
      </c>
      <c r="G26" s="33" t="n">
        <v>13867772</v>
      </c>
      <c r="H26" s="34" t="n">
        <v>146681092</v>
      </c>
      <c r="I26" s="32" t="n">
        <v>2436175</v>
      </c>
      <c r="J26" s="33" t="n">
        <v>22478054</v>
      </c>
      <c r="K26" s="33" t="n">
        <v>11207573</v>
      </c>
      <c r="L26" s="33" t="n">
        <v>306778265</v>
      </c>
      <c r="M26" s="33" t="n">
        <v>9093560</v>
      </c>
      <c r="N26" s="34" t="n">
        <v>50273398</v>
      </c>
      <c r="O26" s="32" t="n">
        <v>3518529</v>
      </c>
      <c r="P26" s="33" t="n">
        <v>7188202</v>
      </c>
      <c r="Q26" s="33" t="n">
        <v>4934925</v>
      </c>
      <c r="R26" s="33" t="n">
        <v>12218556</v>
      </c>
      <c r="S26" s="33" t="n">
        <v>658085</v>
      </c>
      <c r="T26" s="34" t="n">
        <v>3576323</v>
      </c>
      <c r="U26" s="32" t="n">
        <v>826793</v>
      </c>
      <c r="V26" s="33" t="n">
        <v>778628</v>
      </c>
      <c r="W26" s="33" t="n">
        <v>14510532</v>
      </c>
      <c r="X26" s="33" t="n">
        <v>267835427</v>
      </c>
      <c r="Y26" s="33" t="n">
        <v>4218336</v>
      </c>
      <c r="Z26" s="34" t="n">
        <v>3610553</v>
      </c>
      <c r="AA26" s="32" t="n">
        <v>1035708</v>
      </c>
      <c r="AB26" s="33" t="n">
        <v>645398</v>
      </c>
      <c r="AC26" s="33" t="n">
        <v>80776537</v>
      </c>
      <c r="AD26" s="33" t="n">
        <v>67840554</v>
      </c>
      <c r="AE26" s="33" t="n">
        <v>76408243</v>
      </c>
      <c r="AF26" s="34" t="n">
        <v>19557613</v>
      </c>
      <c r="AG26" s="32" t="n">
        <v>464818</v>
      </c>
      <c r="AH26" s="33" t="n">
        <v>41774</v>
      </c>
      <c r="AI26" s="33" t="n">
        <v>14938497190</v>
      </c>
      <c r="AJ26" s="33" t="n">
        <v>98583747</v>
      </c>
      <c r="AK26" s="33" t="n">
        <v>93195588</v>
      </c>
      <c r="AL26" s="34" t="n">
        <v>2165545</v>
      </c>
      <c r="AM26" s="32" t="n">
        <v>488539</v>
      </c>
      <c r="AN26" s="33" t="n">
        <v>2044941</v>
      </c>
      <c r="AO26" s="33" t="n">
        <v>91392342</v>
      </c>
      <c r="AP26" s="33" t="n">
        <v>0</v>
      </c>
      <c r="AQ26" s="33" t="n">
        <v>48187</v>
      </c>
      <c r="AR26" s="34" t="n">
        <v>649798</v>
      </c>
      <c r="AS26" s="32" t="n">
        <v>71621</v>
      </c>
      <c r="AT26" s="33" t="n">
        <v>4760107</v>
      </c>
      <c r="AU26" s="33" t="n">
        <v>25500</v>
      </c>
      <c r="AV26" s="33" t="n">
        <v>387772</v>
      </c>
      <c r="AW26" s="33" t="n">
        <v>11982548</v>
      </c>
      <c r="AX26" s="34" t="n">
        <v>2224330</v>
      </c>
      <c r="AY26" s="32" t="n">
        <v>12003312</v>
      </c>
      <c r="AZ26" s="33" t="n">
        <v>42351</v>
      </c>
      <c r="BA26" s="34" t="n">
        <v>0</v>
      </c>
      <c r="BB26" s="35"/>
      <c r="BC26" s="35"/>
      <c r="BD26" s="35"/>
    </row>
    <row r="27" customFormat="false" ht="19.35" hidden="false" customHeight="false" outlineLevel="0" collapsed="false">
      <c r="A27" s="36"/>
      <c r="B27" s="37" t="s">
        <v>79</v>
      </c>
      <c r="C27" s="38" t="n">
        <v>56788</v>
      </c>
      <c r="D27" s="39" t="n">
        <v>8555</v>
      </c>
      <c r="E27" s="39" t="n">
        <v>2165</v>
      </c>
      <c r="F27" s="39" t="n">
        <v>704</v>
      </c>
      <c r="G27" s="39" t="n">
        <v>443</v>
      </c>
      <c r="H27" s="40" t="n">
        <v>1144</v>
      </c>
      <c r="I27" s="38" t="n">
        <v>76</v>
      </c>
      <c r="J27" s="39" t="n">
        <v>148</v>
      </c>
      <c r="K27" s="39" t="n">
        <v>161</v>
      </c>
      <c r="L27" s="39" t="n">
        <v>2597</v>
      </c>
      <c r="M27" s="39" t="n">
        <v>161</v>
      </c>
      <c r="N27" s="40" t="n">
        <v>334</v>
      </c>
      <c r="O27" s="38" t="n">
        <v>54</v>
      </c>
      <c r="P27" s="39" t="n">
        <v>201</v>
      </c>
      <c r="Q27" s="39" t="n">
        <v>149</v>
      </c>
      <c r="R27" s="39" t="n">
        <v>130</v>
      </c>
      <c r="S27" s="39" t="n">
        <v>27</v>
      </c>
      <c r="T27" s="40" t="n">
        <v>41</v>
      </c>
      <c r="U27" s="38" t="n">
        <v>9</v>
      </c>
      <c r="V27" s="39" t="n">
        <v>21</v>
      </c>
      <c r="W27" s="39" t="n">
        <v>254</v>
      </c>
      <c r="X27" s="39" t="n">
        <v>1936</v>
      </c>
      <c r="Y27" s="39" t="n">
        <v>144</v>
      </c>
      <c r="Z27" s="40" t="n">
        <v>130</v>
      </c>
      <c r="AA27" s="38" t="n">
        <v>30</v>
      </c>
      <c r="AB27" s="39" t="n">
        <v>16</v>
      </c>
      <c r="AC27" s="39" t="n">
        <v>18270</v>
      </c>
      <c r="AD27" s="39" t="n">
        <v>3130</v>
      </c>
      <c r="AE27" s="39" t="n">
        <v>1366</v>
      </c>
      <c r="AF27" s="40" t="n">
        <v>1272</v>
      </c>
      <c r="AG27" s="38" t="n">
        <v>18</v>
      </c>
      <c r="AH27" s="39" t="n">
        <v>10</v>
      </c>
      <c r="AI27" s="35" t="n">
        <v>98610</v>
      </c>
      <c r="AJ27" s="39" t="n">
        <v>1874</v>
      </c>
      <c r="AK27" s="39" t="n">
        <v>5249</v>
      </c>
      <c r="AL27" s="40" t="n">
        <v>29</v>
      </c>
      <c r="AM27" s="38" t="n">
        <v>5</v>
      </c>
      <c r="AN27" s="39" t="n">
        <v>92</v>
      </c>
      <c r="AO27" s="39" t="n">
        <v>275</v>
      </c>
      <c r="AP27" s="39" t="n">
        <v>0</v>
      </c>
      <c r="AQ27" s="39" t="n">
        <v>1</v>
      </c>
      <c r="AR27" s="40" t="n">
        <v>463</v>
      </c>
      <c r="AS27" s="38" t="n">
        <v>2</v>
      </c>
      <c r="AT27" s="39" t="n">
        <v>131</v>
      </c>
      <c r="AU27" s="39" t="n">
        <v>1</v>
      </c>
      <c r="AV27" s="39" t="n">
        <v>11</v>
      </c>
      <c r="AW27" s="39" t="n">
        <v>106</v>
      </c>
      <c r="AX27" s="40" t="n">
        <v>14</v>
      </c>
      <c r="AY27" s="38" t="n">
        <v>53</v>
      </c>
      <c r="AZ27" s="39" t="n">
        <v>4</v>
      </c>
      <c r="BA27" s="40" t="n">
        <v>0</v>
      </c>
      <c r="BB27" s="35"/>
      <c r="BC27" s="35"/>
    </row>
    <row r="28" customFormat="false" ht="19.35" hidden="false" customHeight="false" outlineLevel="0" collapsed="false">
      <c r="A28" s="30" t="s">
        <v>89</v>
      </c>
      <c r="B28" s="31" t="s">
        <v>78</v>
      </c>
      <c r="C28" s="32" t="n">
        <v>3853779469</v>
      </c>
      <c r="D28" s="33" t="n">
        <v>234992278</v>
      </c>
      <c r="E28" s="33" t="n">
        <v>14636289</v>
      </c>
      <c r="F28" s="33" t="n">
        <v>4298393</v>
      </c>
      <c r="G28" s="33" t="n">
        <v>1655863</v>
      </c>
      <c r="H28" s="34" t="n">
        <v>23945581</v>
      </c>
      <c r="I28" s="32" t="n">
        <v>2854304</v>
      </c>
      <c r="J28" s="33" t="n">
        <v>3488504</v>
      </c>
      <c r="K28" s="33" t="n">
        <v>1504660</v>
      </c>
      <c r="L28" s="33" t="n">
        <v>61111130</v>
      </c>
      <c r="M28" s="33" t="n">
        <v>2639403</v>
      </c>
      <c r="N28" s="34" t="n">
        <v>21942251</v>
      </c>
      <c r="O28" s="32" t="n">
        <v>1795842</v>
      </c>
      <c r="P28" s="33" t="n">
        <v>1562383</v>
      </c>
      <c r="Q28" s="33" t="n">
        <v>1178073</v>
      </c>
      <c r="R28" s="33" t="n">
        <v>2562850</v>
      </c>
      <c r="S28" s="33" t="n">
        <v>301140</v>
      </c>
      <c r="T28" s="34" t="n">
        <v>2127371</v>
      </c>
      <c r="U28" s="32" t="n">
        <v>511811</v>
      </c>
      <c r="V28" s="33" t="n">
        <v>593947</v>
      </c>
      <c r="W28" s="33" t="n">
        <v>4660838</v>
      </c>
      <c r="X28" s="33" t="n">
        <v>165837515</v>
      </c>
      <c r="Y28" s="33" t="n">
        <v>1078514</v>
      </c>
      <c r="Z28" s="34" t="n">
        <v>1229178</v>
      </c>
      <c r="AA28" s="32" t="n">
        <v>79057</v>
      </c>
      <c r="AB28" s="33" t="n">
        <v>551997</v>
      </c>
      <c r="AC28" s="33" t="n">
        <v>31528674</v>
      </c>
      <c r="AD28" s="33" t="n">
        <v>25103967</v>
      </c>
      <c r="AE28" s="33" t="n">
        <v>25048746</v>
      </c>
      <c r="AF28" s="34" t="n">
        <v>5172043</v>
      </c>
      <c r="AG28" s="32" t="n">
        <v>49028</v>
      </c>
      <c r="AH28" s="33" t="n">
        <v>580</v>
      </c>
      <c r="AI28" s="33" t="n">
        <v>4462445975</v>
      </c>
      <c r="AJ28" s="33" t="n">
        <v>35375704</v>
      </c>
      <c r="AK28" s="33" t="n">
        <v>31742995</v>
      </c>
      <c r="AL28" s="34" t="n">
        <v>691054</v>
      </c>
      <c r="AM28" s="32" t="n">
        <v>290523</v>
      </c>
      <c r="AN28" s="33" t="n">
        <v>1506011</v>
      </c>
      <c r="AO28" s="33" t="n">
        <v>57373188</v>
      </c>
      <c r="AP28" s="33" t="n">
        <v>0</v>
      </c>
      <c r="AQ28" s="33" t="n">
        <v>9961</v>
      </c>
      <c r="AR28" s="34" t="n">
        <v>530526</v>
      </c>
      <c r="AS28" s="32" t="n">
        <v>285000</v>
      </c>
      <c r="AT28" s="33" t="n">
        <v>1877181</v>
      </c>
      <c r="AU28" s="33" t="n">
        <v>0</v>
      </c>
      <c r="AV28" s="33" t="n">
        <v>120168</v>
      </c>
      <c r="AW28" s="33" t="n">
        <v>2544627</v>
      </c>
      <c r="AX28" s="34" t="n">
        <v>969076</v>
      </c>
      <c r="AY28" s="32" t="n">
        <v>5413937</v>
      </c>
      <c r="AZ28" s="33" t="n">
        <v>2740</v>
      </c>
      <c r="BA28" s="34" t="n">
        <v>21594</v>
      </c>
      <c r="BB28" s="35"/>
      <c r="BC28" s="35"/>
      <c r="BD28" s="35"/>
    </row>
    <row r="29" customFormat="false" ht="19.35" hidden="false" customHeight="false" outlineLevel="0" collapsed="false">
      <c r="A29" s="36"/>
      <c r="B29" s="37" t="s">
        <v>79</v>
      </c>
      <c r="C29" s="38" t="n">
        <v>13271</v>
      </c>
      <c r="D29" s="39" t="n">
        <v>1547</v>
      </c>
      <c r="E29" s="39" t="n">
        <v>413</v>
      </c>
      <c r="F29" s="39" t="n">
        <v>141</v>
      </c>
      <c r="G29" s="39" t="n">
        <v>79</v>
      </c>
      <c r="H29" s="40" t="n">
        <v>169</v>
      </c>
      <c r="I29" s="38" t="n">
        <v>33</v>
      </c>
      <c r="J29" s="39" t="n">
        <v>25</v>
      </c>
      <c r="K29" s="39" t="n">
        <v>27</v>
      </c>
      <c r="L29" s="39" t="n">
        <v>420</v>
      </c>
      <c r="M29" s="39" t="n">
        <v>38</v>
      </c>
      <c r="N29" s="40" t="n">
        <v>120</v>
      </c>
      <c r="O29" s="38" t="n">
        <v>17</v>
      </c>
      <c r="P29" s="39" t="n">
        <v>40</v>
      </c>
      <c r="Q29" s="39" t="n">
        <v>33</v>
      </c>
      <c r="R29" s="39" t="n">
        <v>27</v>
      </c>
      <c r="S29" s="39" t="n">
        <v>7</v>
      </c>
      <c r="T29" s="40" t="n">
        <v>14</v>
      </c>
      <c r="U29" s="38" t="n">
        <v>5</v>
      </c>
      <c r="V29" s="39" t="n">
        <v>13</v>
      </c>
      <c r="W29" s="39" t="n">
        <v>81</v>
      </c>
      <c r="X29" s="39" t="n">
        <v>937</v>
      </c>
      <c r="Y29" s="39" t="n">
        <v>45</v>
      </c>
      <c r="Z29" s="40" t="n">
        <v>33</v>
      </c>
      <c r="AA29" s="38" t="n">
        <v>4</v>
      </c>
      <c r="AB29" s="39" t="n">
        <v>6</v>
      </c>
      <c r="AC29" s="39" t="n">
        <v>4507</v>
      </c>
      <c r="AD29" s="39" t="n">
        <v>969</v>
      </c>
      <c r="AE29" s="39" t="n">
        <v>464</v>
      </c>
      <c r="AF29" s="40" t="n">
        <v>327</v>
      </c>
      <c r="AG29" s="38" t="n">
        <v>5</v>
      </c>
      <c r="AH29" s="39" t="n">
        <v>2</v>
      </c>
      <c r="AI29" s="35" t="n">
        <v>23191</v>
      </c>
      <c r="AJ29" s="39" t="n">
        <v>628</v>
      </c>
      <c r="AK29" s="39" t="n">
        <v>1276</v>
      </c>
      <c r="AL29" s="40" t="n">
        <v>9</v>
      </c>
      <c r="AM29" s="38" t="n">
        <v>1</v>
      </c>
      <c r="AN29" s="39" t="n">
        <v>35</v>
      </c>
      <c r="AO29" s="39" t="n">
        <v>87</v>
      </c>
      <c r="AP29" s="39" t="n">
        <v>0</v>
      </c>
      <c r="AQ29" s="39" t="n">
        <v>1</v>
      </c>
      <c r="AR29" s="40" t="n">
        <v>126</v>
      </c>
      <c r="AS29" s="38" t="n">
        <v>1</v>
      </c>
      <c r="AT29" s="39" t="n">
        <v>34</v>
      </c>
      <c r="AU29" s="39" t="n">
        <v>0</v>
      </c>
      <c r="AV29" s="39" t="n">
        <v>4</v>
      </c>
      <c r="AW29" s="39" t="n">
        <v>22</v>
      </c>
      <c r="AX29" s="40" t="n">
        <v>8</v>
      </c>
      <c r="AY29" s="38" t="n">
        <v>20</v>
      </c>
      <c r="AZ29" s="39" t="n">
        <v>3</v>
      </c>
      <c r="BA29" s="40" t="n">
        <v>1</v>
      </c>
      <c r="BB29" s="35"/>
      <c r="BC29" s="35"/>
    </row>
    <row r="30" customFormat="false" ht="19.35" hidden="false" customHeight="false" outlineLevel="0" collapsed="false">
      <c r="A30" s="30" t="s">
        <v>90</v>
      </c>
      <c r="B30" s="31" t="s">
        <v>78</v>
      </c>
      <c r="C30" s="32" t="n">
        <v>3407916852</v>
      </c>
      <c r="D30" s="33" t="n">
        <v>106775221</v>
      </c>
      <c r="E30" s="33" t="n">
        <v>4092094</v>
      </c>
      <c r="F30" s="33" t="n">
        <v>1020595</v>
      </c>
      <c r="G30" s="33" t="n">
        <v>915065</v>
      </c>
      <c r="H30" s="34" t="n">
        <v>11150033</v>
      </c>
      <c r="I30" s="32" t="n">
        <v>908360</v>
      </c>
      <c r="J30" s="33" t="n">
        <v>1229349</v>
      </c>
      <c r="K30" s="33" t="n">
        <v>538492</v>
      </c>
      <c r="L30" s="33" t="n">
        <v>25617186</v>
      </c>
      <c r="M30" s="33" t="n">
        <v>3821499</v>
      </c>
      <c r="N30" s="34" t="n">
        <v>23253751</v>
      </c>
      <c r="O30" s="32" t="n">
        <v>2302495</v>
      </c>
      <c r="P30" s="33" t="n">
        <v>598220</v>
      </c>
      <c r="Q30" s="33" t="n">
        <v>497246</v>
      </c>
      <c r="R30" s="33" t="n">
        <v>2292329</v>
      </c>
      <c r="S30" s="33" t="n">
        <v>124372</v>
      </c>
      <c r="T30" s="34" t="n">
        <v>2915707</v>
      </c>
      <c r="U30" s="32" t="n">
        <v>168809</v>
      </c>
      <c r="V30" s="33" t="n">
        <v>251323</v>
      </c>
      <c r="W30" s="33" t="n">
        <v>4268016</v>
      </c>
      <c r="X30" s="33" t="n">
        <v>192757888</v>
      </c>
      <c r="Y30" s="33" t="n">
        <v>641004</v>
      </c>
      <c r="Z30" s="34" t="n">
        <v>1556607</v>
      </c>
      <c r="AA30" s="32" t="n">
        <v>272479</v>
      </c>
      <c r="AB30" s="33" t="n">
        <v>113489</v>
      </c>
      <c r="AC30" s="33" t="n">
        <v>35155046</v>
      </c>
      <c r="AD30" s="33" t="n">
        <v>22957902</v>
      </c>
      <c r="AE30" s="33" t="n">
        <v>19528324</v>
      </c>
      <c r="AF30" s="34" t="n">
        <v>3422931</v>
      </c>
      <c r="AG30" s="32" t="n">
        <v>166194</v>
      </c>
      <c r="AH30" s="33" t="n">
        <v>488</v>
      </c>
      <c r="AI30" s="33" t="n">
        <v>3849369691</v>
      </c>
      <c r="AJ30" s="33" t="n">
        <v>27859675</v>
      </c>
      <c r="AK30" s="33" t="n">
        <v>27125927</v>
      </c>
      <c r="AL30" s="34" t="n">
        <v>187</v>
      </c>
      <c r="AM30" s="32" t="n">
        <v>0</v>
      </c>
      <c r="AN30" s="33" t="n">
        <v>1244475</v>
      </c>
      <c r="AO30" s="33" t="n">
        <v>12896067</v>
      </c>
      <c r="AP30" s="33" t="n">
        <v>0</v>
      </c>
      <c r="AQ30" s="33" t="n">
        <v>0</v>
      </c>
      <c r="AR30" s="34" t="n">
        <v>2653167</v>
      </c>
      <c r="AS30" s="32" t="n">
        <v>0</v>
      </c>
      <c r="AT30" s="33" t="n">
        <v>1359607</v>
      </c>
      <c r="AU30" s="33" t="n">
        <v>0</v>
      </c>
      <c r="AV30" s="33" t="n">
        <v>161963</v>
      </c>
      <c r="AW30" s="33" t="n">
        <v>418614</v>
      </c>
      <c r="AX30" s="34" t="n">
        <v>869221</v>
      </c>
      <c r="AY30" s="32" t="n">
        <v>5584068</v>
      </c>
      <c r="AZ30" s="33" t="n">
        <v>212</v>
      </c>
      <c r="BA30" s="34" t="n">
        <v>0</v>
      </c>
      <c r="BB30" s="35"/>
      <c r="BC30" s="35"/>
      <c r="BD30" s="35"/>
    </row>
    <row r="31" customFormat="false" ht="19.35" hidden="false" customHeight="false" outlineLevel="0" collapsed="false">
      <c r="A31" s="36"/>
      <c r="B31" s="37" t="s">
        <v>79</v>
      </c>
      <c r="C31" s="38" t="n">
        <v>8299</v>
      </c>
      <c r="D31" s="39" t="n">
        <v>600</v>
      </c>
      <c r="E31" s="39" t="n">
        <v>120</v>
      </c>
      <c r="F31" s="39" t="n">
        <v>45</v>
      </c>
      <c r="G31" s="39" t="n">
        <v>28</v>
      </c>
      <c r="H31" s="40" t="n">
        <v>53</v>
      </c>
      <c r="I31" s="38" t="n">
        <v>14</v>
      </c>
      <c r="J31" s="39" t="n">
        <v>7</v>
      </c>
      <c r="K31" s="39" t="n">
        <v>8</v>
      </c>
      <c r="L31" s="39" t="n">
        <v>139</v>
      </c>
      <c r="M31" s="39" t="n">
        <v>38</v>
      </c>
      <c r="N31" s="40" t="n">
        <v>90</v>
      </c>
      <c r="O31" s="38" t="n">
        <v>15</v>
      </c>
      <c r="P31" s="39" t="n">
        <v>19</v>
      </c>
      <c r="Q31" s="39" t="n">
        <v>20</v>
      </c>
      <c r="R31" s="39" t="n">
        <v>18</v>
      </c>
      <c r="S31" s="39" t="n">
        <v>10</v>
      </c>
      <c r="T31" s="40" t="n">
        <v>12</v>
      </c>
      <c r="U31" s="38" t="n">
        <v>7</v>
      </c>
      <c r="V31" s="39" t="n">
        <v>8</v>
      </c>
      <c r="W31" s="39" t="n">
        <v>54</v>
      </c>
      <c r="X31" s="39" t="n">
        <v>715</v>
      </c>
      <c r="Y31" s="39" t="n">
        <v>22</v>
      </c>
      <c r="Z31" s="40" t="n">
        <v>17</v>
      </c>
      <c r="AA31" s="38" t="n">
        <v>5</v>
      </c>
      <c r="AB31" s="39" t="n">
        <v>3</v>
      </c>
      <c r="AC31" s="39" t="n">
        <v>2073</v>
      </c>
      <c r="AD31" s="39" t="n">
        <v>666</v>
      </c>
      <c r="AE31" s="39" t="n">
        <v>333</v>
      </c>
      <c r="AF31" s="40" t="n">
        <v>170</v>
      </c>
      <c r="AG31" s="38" t="n">
        <v>4</v>
      </c>
      <c r="AH31" s="39" t="n">
        <v>2</v>
      </c>
      <c r="AI31" s="35" t="n">
        <v>13164</v>
      </c>
      <c r="AJ31" s="39" t="n">
        <v>450</v>
      </c>
      <c r="AK31" s="39" t="n">
        <v>799</v>
      </c>
      <c r="AL31" s="40" t="n">
        <v>1</v>
      </c>
      <c r="AM31" s="38" t="n">
        <v>0</v>
      </c>
      <c r="AN31" s="39" t="n">
        <v>25</v>
      </c>
      <c r="AO31" s="39" t="n">
        <v>46</v>
      </c>
      <c r="AP31" s="39" t="n">
        <v>0</v>
      </c>
      <c r="AQ31" s="39" t="n">
        <v>0</v>
      </c>
      <c r="AR31" s="40" t="n">
        <v>84</v>
      </c>
      <c r="AS31" s="38" t="n">
        <v>0</v>
      </c>
      <c r="AT31" s="39" t="n">
        <v>24</v>
      </c>
      <c r="AU31" s="39" t="n">
        <v>0</v>
      </c>
      <c r="AV31" s="39" t="n">
        <v>1</v>
      </c>
      <c r="AW31" s="39" t="n">
        <v>5</v>
      </c>
      <c r="AX31" s="40" t="n">
        <v>3</v>
      </c>
      <c r="AY31" s="38" t="n">
        <v>19</v>
      </c>
      <c r="AZ31" s="39" t="n">
        <v>1</v>
      </c>
      <c r="BA31" s="40" t="n">
        <v>0</v>
      </c>
      <c r="BB31" s="35"/>
      <c r="BC31" s="35"/>
    </row>
    <row r="32" customFormat="false" ht="19.35" hidden="false" customHeight="false" outlineLevel="0" collapsed="false">
      <c r="A32" s="30" t="s">
        <v>91</v>
      </c>
      <c r="B32" s="31" t="s">
        <v>78</v>
      </c>
      <c r="C32" s="32" t="n">
        <v>444462655</v>
      </c>
      <c r="D32" s="33" t="n">
        <v>8593651</v>
      </c>
      <c r="E32" s="33" t="n">
        <v>11229</v>
      </c>
      <c r="F32" s="33" t="n">
        <v>0</v>
      </c>
      <c r="G32" s="33" t="n">
        <v>0</v>
      </c>
      <c r="H32" s="34" t="n">
        <v>640548</v>
      </c>
      <c r="I32" s="32" t="n">
        <v>56049</v>
      </c>
      <c r="J32" s="33" t="n">
        <v>0</v>
      </c>
      <c r="K32" s="33" t="n">
        <v>0</v>
      </c>
      <c r="L32" s="33" t="n">
        <v>2925593</v>
      </c>
      <c r="M32" s="33" t="n">
        <v>4745381</v>
      </c>
      <c r="N32" s="34" t="n">
        <v>13751405</v>
      </c>
      <c r="O32" s="32" t="n">
        <v>945221</v>
      </c>
      <c r="P32" s="33" t="n">
        <v>43360</v>
      </c>
      <c r="Q32" s="33" t="n">
        <v>0</v>
      </c>
      <c r="R32" s="33" t="n">
        <v>74298</v>
      </c>
      <c r="S32" s="33" t="n">
        <v>62587</v>
      </c>
      <c r="T32" s="34" t="n">
        <v>572765</v>
      </c>
      <c r="U32" s="32" t="n">
        <v>0</v>
      </c>
      <c r="V32" s="33" t="n">
        <v>38785</v>
      </c>
      <c r="W32" s="33" t="n">
        <v>335777</v>
      </c>
      <c r="X32" s="33" t="n">
        <v>34570733</v>
      </c>
      <c r="Y32" s="33" t="n">
        <v>70939</v>
      </c>
      <c r="Z32" s="34" t="n">
        <v>1727</v>
      </c>
      <c r="AA32" s="32" t="n">
        <v>0</v>
      </c>
      <c r="AB32" s="33" t="n">
        <v>0</v>
      </c>
      <c r="AC32" s="33" t="n">
        <v>26167268</v>
      </c>
      <c r="AD32" s="33" t="n">
        <v>2915436</v>
      </c>
      <c r="AE32" s="33" t="n">
        <v>4720754</v>
      </c>
      <c r="AF32" s="34" t="n">
        <v>28432</v>
      </c>
      <c r="AG32" s="32" t="n">
        <v>0</v>
      </c>
      <c r="AH32" s="33" t="n">
        <v>0</v>
      </c>
      <c r="AI32" s="33" t="n">
        <v>535094877</v>
      </c>
      <c r="AJ32" s="33" t="n">
        <v>10639716</v>
      </c>
      <c r="AK32" s="33" t="n">
        <v>6918272</v>
      </c>
      <c r="AL32" s="34" t="n">
        <v>234199</v>
      </c>
      <c r="AM32" s="32" t="n">
        <v>0</v>
      </c>
      <c r="AN32" s="33" t="n">
        <v>106446</v>
      </c>
      <c r="AO32" s="33" t="n">
        <v>20865495</v>
      </c>
      <c r="AP32" s="33" t="n">
        <v>0</v>
      </c>
      <c r="AQ32" s="33" t="n">
        <v>0</v>
      </c>
      <c r="AR32" s="34" t="n">
        <v>1213485</v>
      </c>
      <c r="AS32" s="32" t="n">
        <v>0</v>
      </c>
      <c r="AT32" s="33" t="n">
        <v>0</v>
      </c>
      <c r="AU32" s="33" t="n">
        <v>0</v>
      </c>
      <c r="AV32" s="33" t="n">
        <v>0</v>
      </c>
      <c r="AW32" s="33" t="n">
        <v>0</v>
      </c>
      <c r="AX32" s="34" t="n">
        <v>0</v>
      </c>
      <c r="AY32" s="32" t="n">
        <v>0</v>
      </c>
      <c r="AZ32" s="33" t="n">
        <v>0</v>
      </c>
      <c r="BA32" s="34" t="n">
        <v>0</v>
      </c>
      <c r="BB32" s="35"/>
      <c r="BC32" s="35"/>
      <c r="BD32" s="35"/>
    </row>
    <row r="33" customFormat="false" ht="19.35" hidden="false" customHeight="false" outlineLevel="0" collapsed="false">
      <c r="A33" s="36"/>
      <c r="B33" s="37" t="s">
        <v>79</v>
      </c>
      <c r="C33" s="38" t="n">
        <v>491</v>
      </c>
      <c r="D33" s="39" t="n">
        <v>26</v>
      </c>
      <c r="E33" s="39" t="n">
        <v>1</v>
      </c>
      <c r="F33" s="39" t="n">
        <v>0</v>
      </c>
      <c r="G33" s="39" t="n">
        <v>0</v>
      </c>
      <c r="H33" s="40" t="n">
        <v>1</v>
      </c>
      <c r="I33" s="38" t="n">
        <v>1</v>
      </c>
      <c r="J33" s="39" t="n">
        <v>0</v>
      </c>
      <c r="K33" s="39" t="n">
        <v>0</v>
      </c>
      <c r="L33" s="39" t="n">
        <v>7</v>
      </c>
      <c r="M33" s="39" t="n">
        <v>10</v>
      </c>
      <c r="N33" s="40" t="n">
        <v>18</v>
      </c>
      <c r="O33" s="38" t="n">
        <v>1</v>
      </c>
      <c r="P33" s="39" t="n">
        <v>2</v>
      </c>
      <c r="Q33" s="39" t="n">
        <v>0</v>
      </c>
      <c r="R33" s="39" t="n">
        <v>2</v>
      </c>
      <c r="S33" s="39" t="n">
        <v>3</v>
      </c>
      <c r="T33" s="40" t="n">
        <v>2</v>
      </c>
      <c r="U33" s="38" t="n">
        <v>0</v>
      </c>
      <c r="V33" s="39" t="n">
        <v>2</v>
      </c>
      <c r="W33" s="39" t="n">
        <v>5</v>
      </c>
      <c r="X33" s="39" t="n">
        <v>44</v>
      </c>
      <c r="Y33" s="39" t="n">
        <v>2</v>
      </c>
      <c r="Z33" s="40" t="n">
        <v>1</v>
      </c>
      <c r="AA33" s="38" t="n">
        <v>0</v>
      </c>
      <c r="AB33" s="39" t="n">
        <v>0</v>
      </c>
      <c r="AC33" s="39" t="n">
        <v>86</v>
      </c>
      <c r="AD33" s="39" t="n">
        <v>34</v>
      </c>
      <c r="AE33" s="39" t="n">
        <v>25</v>
      </c>
      <c r="AF33" s="40" t="n">
        <v>2</v>
      </c>
      <c r="AG33" s="38" t="n">
        <v>0</v>
      </c>
      <c r="AH33" s="39" t="n">
        <v>0</v>
      </c>
      <c r="AI33" s="35" t="n">
        <v>722</v>
      </c>
      <c r="AJ33" s="39" t="n">
        <v>44</v>
      </c>
      <c r="AK33" s="39" t="n">
        <v>37</v>
      </c>
      <c r="AL33" s="40" t="n">
        <v>1</v>
      </c>
      <c r="AM33" s="38" t="n">
        <v>0</v>
      </c>
      <c r="AN33" s="39" t="n">
        <v>1</v>
      </c>
      <c r="AO33" s="39" t="n">
        <v>4</v>
      </c>
      <c r="AP33" s="39" t="n">
        <v>0</v>
      </c>
      <c r="AQ33" s="39" t="n">
        <v>0</v>
      </c>
      <c r="AR33" s="40" t="n">
        <v>12</v>
      </c>
      <c r="AS33" s="38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40" t="n">
        <v>0</v>
      </c>
      <c r="AY33" s="38" t="n">
        <v>0</v>
      </c>
      <c r="AZ33" s="39" t="n">
        <v>0</v>
      </c>
      <c r="BA33" s="40" t="n">
        <v>0</v>
      </c>
      <c r="BB33" s="35"/>
      <c r="BC33" s="35"/>
    </row>
    <row r="34" customFormat="false" ht="19.35" hidden="false" customHeight="false" outlineLevel="0" collapsed="false">
      <c r="A34" s="30" t="s">
        <v>92</v>
      </c>
      <c r="B34" s="31" t="s">
        <v>78</v>
      </c>
      <c r="C34" s="32" t="n">
        <v>563655747773</v>
      </c>
      <c r="D34" s="33" t="n">
        <v>319228292007</v>
      </c>
      <c r="E34" s="33" t="n">
        <v>14872656747</v>
      </c>
      <c r="F34" s="33" t="n">
        <v>1993005321</v>
      </c>
      <c r="G34" s="33" t="n">
        <v>4030209296</v>
      </c>
      <c r="H34" s="34" t="n">
        <v>4690935106</v>
      </c>
      <c r="I34" s="32" t="n">
        <v>2047424422</v>
      </c>
      <c r="J34" s="33" t="n">
        <v>4075983445</v>
      </c>
      <c r="K34" s="33" t="n">
        <v>1770062123</v>
      </c>
      <c r="L34" s="33" t="n">
        <v>9604405949</v>
      </c>
      <c r="M34" s="33" t="n">
        <v>2276513832</v>
      </c>
      <c r="N34" s="34" t="n">
        <v>1026939762</v>
      </c>
      <c r="O34" s="32" t="n">
        <v>1078882065</v>
      </c>
      <c r="P34" s="33" t="n">
        <v>699911396</v>
      </c>
      <c r="Q34" s="33" t="n">
        <v>372159590</v>
      </c>
      <c r="R34" s="33" t="n">
        <v>492914981</v>
      </c>
      <c r="S34" s="33" t="n">
        <v>166975000</v>
      </c>
      <c r="T34" s="34" t="n">
        <v>84631907</v>
      </c>
      <c r="U34" s="32" t="n">
        <v>93529584</v>
      </c>
      <c r="V34" s="33" t="n">
        <v>329572843</v>
      </c>
      <c r="W34" s="33" t="n">
        <v>1036454429</v>
      </c>
      <c r="X34" s="33" t="n">
        <v>2684721895</v>
      </c>
      <c r="Y34" s="33" t="n">
        <v>487056752</v>
      </c>
      <c r="Z34" s="34" t="n">
        <v>220762084</v>
      </c>
      <c r="AA34" s="32" t="n">
        <v>21742535</v>
      </c>
      <c r="AB34" s="33" t="n">
        <v>23282569</v>
      </c>
      <c r="AC34" s="33" t="n">
        <v>7455797043</v>
      </c>
      <c r="AD34" s="33" t="n">
        <v>3191122695</v>
      </c>
      <c r="AE34" s="33" t="n">
        <v>4298321914</v>
      </c>
      <c r="AF34" s="34" t="n">
        <v>2911560334</v>
      </c>
      <c r="AG34" s="32" t="n">
        <v>17819297</v>
      </c>
      <c r="AH34" s="33" t="n">
        <v>2881000</v>
      </c>
      <c r="AI34" s="33" t="n">
        <v>944140716715</v>
      </c>
      <c r="AJ34" s="33" t="n">
        <v>10801558981</v>
      </c>
      <c r="AK34" s="33" t="n">
        <v>11348780108</v>
      </c>
      <c r="AL34" s="34" t="n">
        <v>7115680819</v>
      </c>
      <c r="AM34" s="32" t="n">
        <v>32526577</v>
      </c>
      <c r="AN34" s="33" t="n">
        <v>226647756</v>
      </c>
      <c r="AO34" s="33" t="n">
        <v>2141009449</v>
      </c>
      <c r="AP34" s="33" t="n">
        <v>179207586</v>
      </c>
      <c r="AQ34" s="33" t="n">
        <v>2109191</v>
      </c>
      <c r="AR34" s="34" t="n">
        <v>39992314</v>
      </c>
      <c r="AS34" s="32" t="n">
        <v>11157969</v>
      </c>
      <c r="AT34" s="33" t="n">
        <v>150730630</v>
      </c>
      <c r="AU34" s="33" t="n">
        <v>8525376</v>
      </c>
      <c r="AV34" s="33" t="n">
        <v>401773305</v>
      </c>
      <c r="AW34" s="33" t="n">
        <v>2364327134</v>
      </c>
      <c r="AX34" s="34" t="n">
        <v>172603369</v>
      </c>
      <c r="AY34" s="32" t="n">
        <v>619004715</v>
      </c>
      <c r="AZ34" s="33" t="n">
        <v>35849493</v>
      </c>
      <c r="BA34" s="34" t="n">
        <v>42433441</v>
      </c>
      <c r="BB34" s="35"/>
      <c r="BC34" s="35"/>
      <c r="BD34" s="35"/>
    </row>
    <row r="35" customFormat="false" ht="19.35" hidden="false" customHeight="false" outlineLevel="0" collapsed="false">
      <c r="A35" s="36"/>
      <c r="B35" s="37" t="s">
        <v>79</v>
      </c>
      <c r="C35" s="41" t="n">
        <v>8663414</v>
      </c>
      <c r="D35" s="42" t="n">
        <v>5480033</v>
      </c>
      <c r="E35" s="42" t="n">
        <v>844627</v>
      </c>
      <c r="F35" s="42" t="n">
        <v>143375</v>
      </c>
      <c r="G35" s="42" t="n">
        <v>174994</v>
      </c>
      <c r="H35" s="43" t="n">
        <v>74112</v>
      </c>
      <c r="I35" s="41" t="n">
        <v>24565</v>
      </c>
      <c r="J35" s="42" t="n">
        <v>50281</v>
      </c>
      <c r="K35" s="42" t="n">
        <v>33512</v>
      </c>
      <c r="L35" s="42" t="n">
        <v>183195</v>
      </c>
      <c r="M35" s="42" t="n">
        <v>41477</v>
      </c>
      <c r="N35" s="43" t="n">
        <v>13552</v>
      </c>
      <c r="O35" s="41" t="n">
        <v>6335</v>
      </c>
      <c r="P35" s="42" t="n">
        <v>23992</v>
      </c>
      <c r="Q35" s="42" t="n">
        <v>12795</v>
      </c>
      <c r="R35" s="42" t="n">
        <v>11211</v>
      </c>
      <c r="S35" s="42" t="n">
        <v>4159</v>
      </c>
      <c r="T35" s="43" t="n">
        <v>1713</v>
      </c>
      <c r="U35" s="41" t="n">
        <v>699</v>
      </c>
      <c r="V35" s="42" t="n">
        <v>2571</v>
      </c>
      <c r="W35" s="42" t="n">
        <v>29804</v>
      </c>
      <c r="X35" s="42" t="n">
        <v>42316</v>
      </c>
      <c r="Y35" s="42" t="n">
        <v>12309</v>
      </c>
      <c r="Z35" s="43" t="n">
        <v>10207</v>
      </c>
      <c r="AA35" s="41" t="n">
        <v>1008</v>
      </c>
      <c r="AB35" s="42" t="n">
        <v>533</v>
      </c>
      <c r="AC35" s="42" t="n">
        <v>2224690</v>
      </c>
      <c r="AD35" s="42" t="n">
        <v>292141</v>
      </c>
      <c r="AE35" s="42" t="n">
        <v>74639</v>
      </c>
      <c r="AF35" s="43" t="n">
        <v>246640</v>
      </c>
      <c r="AG35" s="41" t="n">
        <v>966</v>
      </c>
      <c r="AH35" s="42" t="n">
        <v>780</v>
      </c>
      <c r="AI35" s="42" t="n">
        <f aca="false">AI9+AI11+AI13+AI15+AI17+AI19+AI21+AI23+AI25+AI27+AI29+AI31+AI33</f>
        <v>18559358</v>
      </c>
      <c r="AJ35" s="42" t="n">
        <v>167287</v>
      </c>
      <c r="AK35" s="42" t="n">
        <v>768287</v>
      </c>
      <c r="AL35" s="43" t="n">
        <v>20760</v>
      </c>
      <c r="AM35" s="41" t="n">
        <v>345</v>
      </c>
      <c r="AN35" s="42" t="n">
        <v>7160</v>
      </c>
      <c r="AO35" s="42" t="n">
        <v>10796</v>
      </c>
      <c r="AP35" s="42" t="n">
        <v>20</v>
      </c>
      <c r="AQ35" s="42" t="n">
        <v>92</v>
      </c>
      <c r="AR35" s="43" t="n">
        <v>28710</v>
      </c>
      <c r="AS35" s="41" t="n">
        <v>211</v>
      </c>
      <c r="AT35" s="42" t="n">
        <v>5084</v>
      </c>
      <c r="AU35" s="42" t="n">
        <v>260</v>
      </c>
      <c r="AV35" s="42" t="n">
        <v>6458</v>
      </c>
      <c r="AW35" s="42" t="n">
        <v>26943</v>
      </c>
      <c r="AX35" s="43" t="n">
        <v>2842</v>
      </c>
      <c r="AY35" s="41" t="n">
        <v>3123</v>
      </c>
      <c r="AZ35" s="42" t="n">
        <v>1229</v>
      </c>
      <c r="BA35" s="43" t="n">
        <v>560</v>
      </c>
      <c r="BB35" s="35"/>
      <c r="BC35" s="35"/>
      <c r="BD35" s="35"/>
    </row>
    <row r="37" customFormat="false" ht="17" hidden="false" customHeight="false" outlineLevel="0" collapsed="false">
      <c r="A37" s="0"/>
      <c r="B37" s="0"/>
      <c r="AI37" s="44" t="n">
        <f aca="false">AI9+AI11+AI13+AI15+AI17+AI19+AI21+AI23+AI25+AI27+AI29+AI31+AI33</f>
        <v>18559358</v>
      </c>
      <c r="AJ37" s="45" t="n">
        <f aca="false">AI37=AI35</f>
        <v>1</v>
      </c>
    </row>
    <row r="38" customFormat="false" ht="17" hidden="false" customHeight="false" outlineLevel="0" collapsed="false">
      <c r="A38" s="0"/>
      <c r="B38" s="0"/>
    </row>
    <row r="39" customFormat="false" ht="17" hidden="false" customHeight="fals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48" hidden="false" customHeight="tru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17" hidden="false" customHeight="fals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48" hidden="false" customHeight="tru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17" hidden="false" customHeight="fals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48" hidden="false" customHeight="tru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17" hidden="false" customHeight="fals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48" hidden="false" customHeight="tru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17" hidden="false" customHeight="fals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48" hidden="false" customHeight="tru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17" hidden="false" customHeight="fals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48" hidden="false" customHeight="tru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17" hidden="false" customHeight="fals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48" hidden="false" customHeight="tru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17" hidden="false" customHeight="fals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48" hidden="false" customHeight="tru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17" hidden="false" customHeight="fals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48" hidden="false" customHeight="tru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17" hidden="false" customHeight="fals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48" hidden="false" customHeight="tru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17" hidden="false" customHeight="fals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48" hidden="false" customHeight="tru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  <row r="408" customFormat="false" ht="17" hidden="false" customHeight="false" outlineLevel="0" collapsed="false">
      <c r="A408" s="0"/>
      <c r="B408" s="0"/>
    </row>
    <row r="409" customFormat="false" ht="17" hidden="false" customHeight="false" outlineLevel="0" collapsed="false">
      <c r="A409" s="0"/>
      <c r="B409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A1"/>
    <mergeCell ref="BB1:BC1"/>
    <mergeCell ref="C4:G4"/>
    <mergeCell ref="I4:M4"/>
    <mergeCell ref="O4:S4"/>
    <mergeCell ref="U4:Y4"/>
    <mergeCell ref="AA4:AE4"/>
    <mergeCell ref="AG4:AK4"/>
    <mergeCell ref="AM4:AQ4"/>
    <mergeCell ref="AS4:AW4"/>
    <mergeCell ref="AY4:BC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2" min="3" style="0" width="24.69"/>
    <col collapsed="false" customWidth="true" hidden="false" outlineLevel="0" max="39" min="33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</row>
    <row r="4" customFormat="false" ht="22.35" hidden="false" customHeight="false" outlineLevel="0" collapsed="false">
      <c r="A4" s="16" t="s">
        <v>105</v>
      </c>
      <c r="B4" s="0"/>
      <c r="C4" s="17" t="s">
        <v>106</v>
      </c>
      <c r="D4" s="17"/>
      <c r="E4" s="17"/>
      <c r="F4" s="17"/>
      <c r="G4" s="17"/>
      <c r="H4" s="18"/>
      <c r="I4" s="17" t="s">
        <v>106</v>
      </c>
      <c r="J4" s="17"/>
      <c r="K4" s="17"/>
      <c r="L4" s="17"/>
      <c r="M4" s="17"/>
      <c r="O4" s="17" t="s">
        <v>106</v>
      </c>
      <c r="P4" s="17"/>
      <c r="Q4" s="17"/>
      <c r="R4" s="17"/>
      <c r="S4" s="17"/>
      <c r="U4" s="17" t="s">
        <v>106</v>
      </c>
      <c r="V4" s="17"/>
      <c r="W4" s="17"/>
      <c r="X4" s="17"/>
      <c r="Y4" s="17"/>
      <c r="Z4" s="17"/>
      <c r="AA4" s="17" t="s">
        <v>106</v>
      </c>
      <c r="AB4" s="17"/>
      <c r="AC4" s="17"/>
      <c r="AD4" s="17"/>
      <c r="AE4" s="17"/>
      <c r="AG4" s="17" t="s">
        <v>106</v>
      </c>
      <c r="AH4" s="17"/>
      <c r="AI4" s="17"/>
      <c r="AJ4" s="17"/>
      <c r="AK4" s="17"/>
    </row>
    <row r="5" customFormat="false" ht="24.05" hidden="false" customHeight="false" outlineLevel="0" collapsed="false">
      <c r="A5" s="19" t="s">
        <v>107</v>
      </c>
      <c r="B5" s="0"/>
      <c r="D5" s="20" t="s">
        <v>12</v>
      </c>
      <c r="E5" s="21" t="s">
        <v>13</v>
      </c>
      <c r="G5" s="46"/>
      <c r="H5" s="24" t="s">
        <v>108</v>
      </c>
      <c r="J5" s="20" t="s">
        <v>12</v>
      </c>
      <c r="K5" s="21" t="s">
        <v>13</v>
      </c>
      <c r="N5" s="24" t="s">
        <v>109</v>
      </c>
      <c r="P5" s="20" t="s">
        <v>12</v>
      </c>
      <c r="Q5" s="21" t="s">
        <v>13</v>
      </c>
      <c r="T5" s="24" t="s">
        <v>110</v>
      </c>
      <c r="V5" s="20" t="s">
        <v>12</v>
      </c>
      <c r="W5" s="21" t="s">
        <v>13</v>
      </c>
      <c r="X5" s="21"/>
      <c r="Z5" s="24" t="s">
        <v>111</v>
      </c>
      <c r="AB5" s="20" t="s">
        <v>12</v>
      </c>
      <c r="AC5" s="21" t="s">
        <v>13</v>
      </c>
      <c r="AF5" s="24" t="s">
        <v>112</v>
      </c>
      <c r="AH5" s="20" t="s">
        <v>12</v>
      </c>
      <c r="AI5" s="21" t="s">
        <v>13</v>
      </c>
      <c r="AL5" s="24" t="s">
        <v>11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14</v>
      </c>
      <c r="E7" s="27" t="s">
        <v>115</v>
      </c>
      <c r="F7" s="27" t="s">
        <v>29</v>
      </c>
      <c r="G7" s="27" t="s">
        <v>30</v>
      </c>
      <c r="H7" s="28" t="s">
        <v>116</v>
      </c>
      <c r="I7" s="26" t="s">
        <v>33</v>
      </c>
      <c r="J7" s="27" t="s">
        <v>34</v>
      </c>
      <c r="K7" s="27" t="s">
        <v>117</v>
      </c>
      <c r="L7" s="27" t="s">
        <v>118</v>
      </c>
      <c r="M7" s="27" t="s">
        <v>39</v>
      </c>
      <c r="N7" s="28" t="s">
        <v>40</v>
      </c>
      <c r="O7" s="26" t="s">
        <v>119</v>
      </c>
      <c r="P7" s="27" t="s">
        <v>120</v>
      </c>
      <c r="Q7" s="27" t="s">
        <v>46</v>
      </c>
      <c r="R7" s="27" t="s">
        <v>121</v>
      </c>
      <c r="S7" s="27" t="s">
        <v>49</v>
      </c>
      <c r="T7" s="28" t="s">
        <v>122</v>
      </c>
      <c r="U7" s="26" t="s">
        <v>123</v>
      </c>
      <c r="V7" s="27" t="s">
        <v>124</v>
      </c>
      <c r="W7" s="27" t="s">
        <v>55</v>
      </c>
      <c r="X7" s="27" t="s">
        <v>56</v>
      </c>
      <c r="Y7" s="27" t="s">
        <v>125</v>
      </c>
      <c r="Z7" s="28" t="s">
        <v>126</v>
      </c>
      <c r="AA7" s="26" t="s">
        <v>127</v>
      </c>
      <c r="AB7" s="27" t="s">
        <v>128</v>
      </c>
      <c r="AC7" s="27" t="s">
        <v>129</v>
      </c>
      <c r="AD7" s="27" t="s">
        <v>130</v>
      </c>
      <c r="AE7" s="27" t="s">
        <v>131</v>
      </c>
      <c r="AF7" s="28" t="s">
        <v>132</v>
      </c>
      <c r="AG7" s="26" t="s">
        <v>133</v>
      </c>
      <c r="AH7" s="28" t="s">
        <v>134</v>
      </c>
    </row>
    <row r="8" customFormat="false" ht="19.35" hidden="false" customHeight="false" outlineLevel="0" collapsed="false">
      <c r="A8" s="30" t="s">
        <v>77</v>
      </c>
      <c r="B8" s="31" t="s">
        <v>78</v>
      </c>
      <c r="C8" s="32" t="n">
        <v>2060672525</v>
      </c>
      <c r="D8" s="33" t="n">
        <v>312992199</v>
      </c>
      <c r="E8" s="33" t="n">
        <v>3442012452</v>
      </c>
      <c r="F8" s="33" t="n">
        <v>38898533</v>
      </c>
      <c r="G8" s="33" t="n">
        <v>50277537</v>
      </c>
      <c r="H8" s="34" t="n">
        <v>137464636</v>
      </c>
      <c r="I8" s="32" t="n">
        <v>19979063</v>
      </c>
      <c r="J8" s="33" t="n">
        <v>15069967</v>
      </c>
      <c r="K8" s="33" t="n">
        <v>172778475</v>
      </c>
      <c r="L8" s="33" t="n">
        <v>177154896</v>
      </c>
      <c r="M8" s="33" t="n">
        <v>42728865</v>
      </c>
      <c r="N8" s="34" t="n">
        <v>20171691</v>
      </c>
      <c r="O8" s="32" t="n">
        <v>16229082</v>
      </c>
      <c r="P8" s="33" t="n">
        <v>11429440</v>
      </c>
      <c r="Q8" s="33" t="n">
        <v>20462835</v>
      </c>
      <c r="R8" s="33" t="n">
        <v>215264364</v>
      </c>
      <c r="S8" s="33" t="n">
        <v>6369816</v>
      </c>
      <c r="T8" s="34" t="n">
        <v>2878742</v>
      </c>
      <c r="U8" s="32" t="n">
        <v>642976781</v>
      </c>
      <c r="V8" s="33" t="n">
        <v>2038399140</v>
      </c>
      <c r="W8" s="33" t="n">
        <v>471618881</v>
      </c>
      <c r="X8" s="33" t="n">
        <v>6102139</v>
      </c>
      <c r="Y8" s="33" t="n">
        <v>773436</v>
      </c>
      <c r="Z8" s="34" t="n">
        <v>9609713296</v>
      </c>
      <c r="AA8" s="32" t="n">
        <v>894217740</v>
      </c>
      <c r="AB8" s="33" t="n">
        <v>1023723685</v>
      </c>
      <c r="AC8" s="33" t="n">
        <v>3154740051</v>
      </c>
      <c r="AD8" s="33" t="n">
        <v>17929125</v>
      </c>
      <c r="AE8" s="33" t="n">
        <v>382164549</v>
      </c>
      <c r="AF8" s="34" t="n">
        <v>9676936</v>
      </c>
      <c r="AG8" s="32" t="n">
        <v>117040033</v>
      </c>
      <c r="AH8" s="34" t="n">
        <v>4566770595</v>
      </c>
    </row>
    <row r="9" customFormat="false" ht="19.35" hidden="false" customHeight="false" outlineLevel="0" collapsed="false">
      <c r="A9" s="36"/>
      <c r="B9" s="37" t="s">
        <v>79</v>
      </c>
      <c r="C9" s="38" t="n">
        <v>50457</v>
      </c>
      <c r="D9" s="39" t="n">
        <v>6196</v>
      </c>
      <c r="E9" s="39" t="n">
        <v>103618</v>
      </c>
      <c r="F9" s="39" t="n">
        <v>7047</v>
      </c>
      <c r="G9" s="39" t="n">
        <v>3391</v>
      </c>
      <c r="H9" s="40" t="n">
        <v>3236</v>
      </c>
      <c r="I9" s="38" t="n">
        <v>1209</v>
      </c>
      <c r="J9" s="39" t="n">
        <v>834</v>
      </c>
      <c r="K9" s="39" t="n">
        <v>5173</v>
      </c>
      <c r="L9" s="39" t="n">
        <v>1077</v>
      </c>
      <c r="M9" s="39" t="n">
        <v>4575</v>
      </c>
      <c r="N9" s="40" t="n">
        <v>1467</v>
      </c>
      <c r="O9" s="38" t="n">
        <v>718</v>
      </c>
      <c r="P9" s="39" t="n">
        <v>213</v>
      </c>
      <c r="Q9" s="39" t="n">
        <v>953</v>
      </c>
      <c r="R9" s="39" t="n">
        <v>2595</v>
      </c>
      <c r="S9" s="39" t="n">
        <v>402</v>
      </c>
      <c r="T9" s="40" t="n">
        <v>76</v>
      </c>
      <c r="U9" s="38" t="n">
        <v>72900</v>
      </c>
      <c r="V9" s="39" t="n">
        <v>98177</v>
      </c>
      <c r="W9" s="39" t="n">
        <v>31482</v>
      </c>
      <c r="X9" s="39" t="n">
        <v>176</v>
      </c>
      <c r="Y9" s="39" t="n">
        <v>39</v>
      </c>
      <c r="Z9" s="47" t="n">
        <v>0</v>
      </c>
      <c r="AA9" s="38" t="n">
        <v>139812</v>
      </c>
      <c r="AB9" s="39" t="n">
        <v>87279</v>
      </c>
      <c r="AC9" s="39" t="n">
        <v>53303</v>
      </c>
      <c r="AD9" s="39" t="n">
        <v>70</v>
      </c>
      <c r="AE9" s="39" t="n">
        <v>2625</v>
      </c>
      <c r="AF9" s="40" t="n">
        <v>19</v>
      </c>
      <c r="AG9" s="38" t="n">
        <v>879</v>
      </c>
      <c r="AH9" s="40" t="n">
        <v>222808</v>
      </c>
    </row>
    <row r="10" customFormat="false" ht="19.35" hidden="false" customHeight="false" outlineLevel="0" collapsed="false">
      <c r="A10" s="30" t="s">
        <v>80</v>
      </c>
      <c r="B10" s="31" t="s">
        <v>78</v>
      </c>
      <c r="C10" s="32" t="n">
        <v>21556215304</v>
      </c>
      <c r="D10" s="33" t="n">
        <v>2685598048</v>
      </c>
      <c r="E10" s="33" t="n">
        <v>4511549966</v>
      </c>
      <c r="F10" s="33" t="n">
        <v>35738383</v>
      </c>
      <c r="G10" s="33" t="n">
        <v>155091366</v>
      </c>
      <c r="H10" s="34" t="n">
        <v>117484317</v>
      </c>
      <c r="I10" s="32" t="n">
        <v>34452944</v>
      </c>
      <c r="J10" s="33" t="n">
        <v>35290145</v>
      </c>
      <c r="K10" s="33" t="n">
        <v>243846570</v>
      </c>
      <c r="L10" s="33" t="n">
        <v>22472631</v>
      </c>
      <c r="M10" s="33" t="n">
        <v>20145864</v>
      </c>
      <c r="N10" s="34" t="n">
        <v>11722972</v>
      </c>
      <c r="O10" s="32" t="n">
        <v>14470441</v>
      </c>
      <c r="P10" s="33" t="n">
        <v>2661717</v>
      </c>
      <c r="Q10" s="33" t="n">
        <v>39314257</v>
      </c>
      <c r="R10" s="33" t="n">
        <v>89780375</v>
      </c>
      <c r="S10" s="33" t="n">
        <v>6393536</v>
      </c>
      <c r="T10" s="34" t="n">
        <v>753794</v>
      </c>
      <c r="U10" s="32" t="n">
        <v>285234707</v>
      </c>
      <c r="V10" s="33" t="n">
        <v>1051232776</v>
      </c>
      <c r="W10" s="33" t="n">
        <v>257956154</v>
      </c>
      <c r="X10" s="33" t="n">
        <v>879172</v>
      </c>
      <c r="Y10" s="33" t="n">
        <v>91420</v>
      </c>
      <c r="Z10" s="34" t="n">
        <v>28492778811</v>
      </c>
      <c r="AA10" s="32" t="n">
        <v>704307702</v>
      </c>
      <c r="AB10" s="33" t="n">
        <v>796746040</v>
      </c>
      <c r="AC10" s="33" t="n">
        <v>321672209</v>
      </c>
      <c r="AD10" s="33" t="n">
        <v>2603978</v>
      </c>
      <c r="AE10" s="33" t="n">
        <v>91089711</v>
      </c>
      <c r="AF10" s="34" t="n">
        <v>619644</v>
      </c>
      <c r="AG10" s="32" t="n">
        <v>44244442</v>
      </c>
      <c r="AH10" s="34" t="n">
        <v>26678837299</v>
      </c>
    </row>
    <row r="11" customFormat="false" ht="19.35" hidden="false" customHeight="false" outlineLevel="0" collapsed="false">
      <c r="A11" s="36"/>
      <c r="B11" s="37" t="s">
        <v>79</v>
      </c>
      <c r="C11" s="38" t="n">
        <v>450828</v>
      </c>
      <c r="D11" s="39" t="n">
        <v>111285</v>
      </c>
      <c r="E11" s="39" t="n">
        <v>112154</v>
      </c>
      <c r="F11" s="39" t="n">
        <v>5527</v>
      </c>
      <c r="G11" s="39" t="n">
        <v>5160</v>
      </c>
      <c r="H11" s="40" t="n">
        <v>2762</v>
      </c>
      <c r="I11" s="38" t="n">
        <v>1156</v>
      </c>
      <c r="J11" s="39" t="n">
        <v>1169</v>
      </c>
      <c r="K11" s="39" t="n">
        <v>5843</v>
      </c>
      <c r="L11" s="39" t="n">
        <v>494</v>
      </c>
      <c r="M11" s="39" t="n">
        <v>2067</v>
      </c>
      <c r="N11" s="40" t="n">
        <v>788</v>
      </c>
      <c r="O11" s="38" t="n">
        <v>417</v>
      </c>
      <c r="P11" s="39" t="n">
        <v>100</v>
      </c>
      <c r="Q11" s="39" t="n">
        <v>1323</v>
      </c>
      <c r="R11" s="39" t="n">
        <v>2001</v>
      </c>
      <c r="S11" s="39" t="n">
        <v>373</v>
      </c>
      <c r="T11" s="40" t="n">
        <v>49</v>
      </c>
      <c r="U11" s="38" t="n">
        <v>59142</v>
      </c>
      <c r="V11" s="39" t="n">
        <v>49377</v>
      </c>
      <c r="W11" s="39" t="n">
        <v>17316</v>
      </c>
      <c r="X11" s="39" t="n">
        <v>60</v>
      </c>
      <c r="Y11" s="39" t="n">
        <v>25</v>
      </c>
      <c r="Z11" s="47" t="n">
        <v>0</v>
      </c>
      <c r="AA11" s="38" t="n">
        <v>112296</v>
      </c>
      <c r="AB11" s="39" t="n">
        <v>76562</v>
      </c>
      <c r="AC11" s="39" t="n">
        <v>17057</v>
      </c>
      <c r="AD11" s="39" t="n">
        <v>20</v>
      </c>
      <c r="AE11" s="39" t="n">
        <v>1281</v>
      </c>
      <c r="AF11" s="40" t="n">
        <v>10</v>
      </c>
      <c r="AG11" s="38" t="n">
        <v>1240</v>
      </c>
      <c r="AH11" s="40" t="n">
        <v>561029</v>
      </c>
    </row>
    <row r="12" customFormat="false" ht="19.35" hidden="false" customHeight="false" outlineLevel="0" collapsed="false">
      <c r="A12" s="30" t="s">
        <v>81</v>
      </c>
      <c r="B12" s="31" t="s">
        <v>78</v>
      </c>
      <c r="C12" s="32" t="n">
        <v>60634769234</v>
      </c>
      <c r="D12" s="33" t="n">
        <v>5757608530</v>
      </c>
      <c r="E12" s="33" t="n">
        <v>7697868951</v>
      </c>
      <c r="F12" s="33" t="n">
        <v>42950111</v>
      </c>
      <c r="G12" s="33" t="n">
        <v>349035780</v>
      </c>
      <c r="H12" s="34" t="n">
        <v>235943480</v>
      </c>
      <c r="I12" s="32" t="n">
        <v>79238239</v>
      </c>
      <c r="J12" s="33" t="n">
        <v>78138140</v>
      </c>
      <c r="K12" s="33" t="n">
        <v>603335792</v>
      </c>
      <c r="L12" s="33" t="n">
        <v>45690149</v>
      </c>
      <c r="M12" s="33" t="n">
        <v>23351184</v>
      </c>
      <c r="N12" s="34" t="n">
        <v>18173849</v>
      </c>
      <c r="O12" s="32" t="n">
        <v>34067554</v>
      </c>
      <c r="P12" s="33" t="n">
        <v>5710171</v>
      </c>
      <c r="Q12" s="33" t="n">
        <v>82160394</v>
      </c>
      <c r="R12" s="33" t="n">
        <v>235433551</v>
      </c>
      <c r="S12" s="33" t="n">
        <v>14450151</v>
      </c>
      <c r="T12" s="34" t="n">
        <v>1799098</v>
      </c>
      <c r="U12" s="32" t="n">
        <v>395050422</v>
      </c>
      <c r="V12" s="33" t="n">
        <v>1114738142</v>
      </c>
      <c r="W12" s="33" t="n">
        <v>266660661</v>
      </c>
      <c r="X12" s="33" t="n">
        <v>2090566</v>
      </c>
      <c r="Y12" s="33" t="n">
        <v>273185</v>
      </c>
      <c r="Z12" s="34" t="n">
        <v>71960928804</v>
      </c>
      <c r="AA12" s="32" t="n">
        <v>1462967736</v>
      </c>
      <c r="AB12" s="33" t="n">
        <v>682109050</v>
      </c>
      <c r="AC12" s="33" t="n">
        <v>361668519</v>
      </c>
      <c r="AD12" s="33" t="n">
        <v>4079347</v>
      </c>
      <c r="AE12" s="33" t="n">
        <v>114120548</v>
      </c>
      <c r="AF12" s="34" t="n">
        <v>937264</v>
      </c>
      <c r="AG12" s="32" t="n">
        <v>57008710</v>
      </c>
      <c r="AH12" s="34" t="n">
        <v>69477838644</v>
      </c>
    </row>
    <row r="13" customFormat="false" ht="19.35" hidden="false" customHeight="false" outlineLevel="0" collapsed="false">
      <c r="A13" s="36"/>
      <c r="B13" s="37" t="s">
        <v>79</v>
      </c>
      <c r="C13" s="38" t="n">
        <v>1101488</v>
      </c>
      <c r="D13" s="39" t="n">
        <v>238001</v>
      </c>
      <c r="E13" s="39" t="n">
        <v>161814</v>
      </c>
      <c r="F13" s="39" t="n">
        <v>7201</v>
      </c>
      <c r="G13" s="39" t="n">
        <v>9851</v>
      </c>
      <c r="H13" s="40" t="n">
        <v>4882</v>
      </c>
      <c r="I13" s="38" t="n">
        <v>2101</v>
      </c>
      <c r="J13" s="39" t="n">
        <v>2110</v>
      </c>
      <c r="K13" s="39" t="n">
        <v>12107</v>
      </c>
      <c r="L13" s="39" t="n">
        <v>965</v>
      </c>
      <c r="M13" s="39" t="n">
        <v>2403</v>
      </c>
      <c r="N13" s="40" t="n">
        <v>1059</v>
      </c>
      <c r="O13" s="38" t="n">
        <v>775</v>
      </c>
      <c r="P13" s="39" t="n">
        <v>150</v>
      </c>
      <c r="Q13" s="39" t="n">
        <v>2400</v>
      </c>
      <c r="R13" s="39" t="n">
        <v>4611</v>
      </c>
      <c r="S13" s="39" t="n">
        <v>759</v>
      </c>
      <c r="T13" s="40" t="n">
        <v>81</v>
      </c>
      <c r="U13" s="38" t="n">
        <v>99736</v>
      </c>
      <c r="V13" s="39" t="n">
        <v>53622</v>
      </c>
      <c r="W13" s="39" t="n">
        <v>19833</v>
      </c>
      <c r="X13" s="39" t="n">
        <v>123</v>
      </c>
      <c r="Y13" s="39" t="n">
        <v>61</v>
      </c>
      <c r="Z13" s="47" t="n">
        <v>0</v>
      </c>
      <c r="AA13" s="38" t="n">
        <v>182699</v>
      </c>
      <c r="AB13" s="39" t="n">
        <v>96673</v>
      </c>
      <c r="AC13" s="39" t="n">
        <v>25672</v>
      </c>
      <c r="AD13" s="39" t="n">
        <v>31</v>
      </c>
      <c r="AE13" s="39" t="n">
        <v>1876</v>
      </c>
      <c r="AF13" s="40" t="n">
        <v>15</v>
      </c>
      <c r="AG13" s="38" t="n">
        <v>1755</v>
      </c>
      <c r="AH13" s="40" t="n">
        <v>1262004</v>
      </c>
    </row>
    <row r="14" customFormat="false" ht="19.35" hidden="false" customHeight="false" outlineLevel="0" collapsed="false">
      <c r="A14" s="30" t="s">
        <v>82</v>
      </c>
      <c r="B14" s="31" t="s">
        <v>78</v>
      </c>
      <c r="C14" s="32" t="n">
        <v>69736772145</v>
      </c>
      <c r="D14" s="33" t="n">
        <v>5029389452</v>
      </c>
      <c r="E14" s="33" t="n">
        <v>25125041871</v>
      </c>
      <c r="F14" s="33" t="n">
        <v>124080868</v>
      </c>
      <c r="G14" s="33" t="n">
        <v>382327309</v>
      </c>
      <c r="H14" s="34" t="n">
        <v>310914809</v>
      </c>
      <c r="I14" s="32" t="n">
        <v>104560378</v>
      </c>
      <c r="J14" s="33" t="n">
        <v>98726112</v>
      </c>
      <c r="K14" s="33" t="n">
        <v>946060299</v>
      </c>
      <c r="L14" s="33" t="n">
        <v>74851831</v>
      </c>
      <c r="M14" s="33" t="n">
        <v>36245966</v>
      </c>
      <c r="N14" s="34" t="n">
        <v>27675385</v>
      </c>
      <c r="O14" s="32" t="n">
        <v>52506002</v>
      </c>
      <c r="P14" s="33" t="n">
        <v>6969942</v>
      </c>
      <c r="Q14" s="33" t="n">
        <v>97119831</v>
      </c>
      <c r="R14" s="33" t="n">
        <v>351114802</v>
      </c>
      <c r="S14" s="33" t="n">
        <v>15091873</v>
      </c>
      <c r="T14" s="34" t="n">
        <v>3154736</v>
      </c>
      <c r="U14" s="32" t="n">
        <v>821898518</v>
      </c>
      <c r="V14" s="33" t="n">
        <v>1907898854</v>
      </c>
      <c r="W14" s="33" t="n">
        <v>452237208</v>
      </c>
      <c r="X14" s="33" t="n">
        <v>3008514</v>
      </c>
      <c r="Y14" s="33" t="n">
        <v>394251</v>
      </c>
      <c r="Z14" s="34" t="n">
        <v>100678651504</v>
      </c>
      <c r="AA14" s="32" t="n">
        <v>2191182713</v>
      </c>
      <c r="AB14" s="33" t="n">
        <v>1751088010</v>
      </c>
      <c r="AC14" s="33" t="n">
        <v>422030740</v>
      </c>
      <c r="AD14" s="33" t="n">
        <v>4744573</v>
      </c>
      <c r="AE14" s="33" t="n">
        <v>148145671</v>
      </c>
      <c r="AF14" s="34" t="n">
        <v>1005612</v>
      </c>
      <c r="AG14" s="32" t="n">
        <v>71554836</v>
      </c>
      <c r="AH14" s="34" t="n">
        <v>96344559941</v>
      </c>
    </row>
    <row r="15" customFormat="false" ht="19.35" hidden="false" customHeight="false" outlineLevel="0" collapsed="false">
      <c r="A15" s="36"/>
      <c r="B15" s="37" t="s">
        <v>79</v>
      </c>
      <c r="C15" s="38" t="n">
        <v>1079224</v>
      </c>
      <c r="D15" s="39" t="n">
        <v>199898</v>
      </c>
      <c r="E15" s="39" t="n">
        <v>426103</v>
      </c>
      <c r="F15" s="39" t="n">
        <v>19357</v>
      </c>
      <c r="G15" s="39" t="n">
        <v>11425</v>
      </c>
      <c r="H15" s="40" t="n">
        <v>5595</v>
      </c>
      <c r="I15" s="38" t="n">
        <v>2573</v>
      </c>
      <c r="J15" s="39" t="n">
        <v>2651</v>
      </c>
      <c r="K15" s="39" t="n">
        <v>16302</v>
      </c>
      <c r="L15" s="39" t="n">
        <v>1325</v>
      </c>
      <c r="M15" s="39" t="n">
        <v>3918</v>
      </c>
      <c r="N15" s="40" t="n">
        <v>1685</v>
      </c>
      <c r="O15" s="38" t="n">
        <v>1096</v>
      </c>
      <c r="P15" s="39" t="n">
        <v>173</v>
      </c>
      <c r="Q15" s="39" t="n">
        <v>2588</v>
      </c>
      <c r="R15" s="39" t="n">
        <v>5899</v>
      </c>
      <c r="S15" s="39" t="n">
        <v>885</v>
      </c>
      <c r="T15" s="40" t="n">
        <v>126</v>
      </c>
      <c r="U15" s="38" t="n">
        <v>183040</v>
      </c>
      <c r="V15" s="39" t="n">
        <v>88478</v>
      </c>
      <c r="W15" s="39" t="n">
        <v>33508</v>
      </c>
      <c r="X15" s="39" t="n">
        <v>188</v>
      </c>
      <c r="Y15" s="39" t="n">
        <v>103</v>
      </c>
      <c r="Z15" s="47" t="n">
        <v>0</v>
      </c>
      <c r="AA15" s="38" t="n">
        <v>301329</v>
      </c>
      <c r="AB15" s="39" t="n">
        <v>327521</v>
      </c>
      <c r="AC15" s="39" t="n">
        <v>40432</v>
      </c>
      <c r="AD15" s="39" t="n">
        <v>36</v>
      </c>
      <c r="AE15" s="39" t="n">
        <v>2282</v>
      </c>
      <c r="AF15" s="40" t="n">
        <v>28</v>
      </c>
      <c r="AG15" s="38" t="n">
        <v>2138</v>
      </c>
      <c r="AH15" s="40" t="n">
        <v>1485347</v>
      </c>
    </row>
    <row r="16" customFormat="false" ht="19.35" hidden="false" customHeight="false" outlineLevel="0" collapsed="false">
      <c r="A16" s="30" t="s">
        <v>83</v>
      </c>
      <c r="B16" s="31" t="s">
        <v>78</v>
      </c>
      <c r="C16" s="32" t="n">
        <v>73500969980</v>
      </c>
      <c r="D16" s="33" t="n">
        <v>4492952428</v>
      </c>
      <c r="E16" s="33" t="n">
        <v>33714263333</v>
      </c>
      <c r="F16" s="33" t="n">
        <v>146005891</v>
      </c>
      <c r="G16" s="33" t="n">
        <v>482165446</v>
      </c>
      <c r="H16" s="34" t="n">
        <v>455010872</v>
      </c>
      <c r="I16" s="32" t="n">
        <v>140748805</v>
      </c>
      <c r="J16" s="33" t="n">
        <v>112661031</v>
      </c>
      <c r="K16" s="33" t="n">
        <v>1326644160</v>
      </c>
      <c r="L16" s="33" t="n">
        <v>108824724</v>
      </c>
      <c r="M16" s="33" t="n">
        <v>44388082</v>
      </c>
      <c r="N16" s="34" t="n">
        <v>34901064</v>
      </c>
      <c r="O16" s="32" t="n">
        <v>64611172</v>
      </c>
      <c r="P16" s="33" t="n">
        <v>9415587</v>
      </c>
      <c r="Q16" s="33" t="n">
        <v>106924802</v>
      </c>
      <c r="R16" s="33" t="n">
        <v>472380777</v>
      </c>
      <c r="S16" s="33" t="n">
        <v>20196362</v>
      </c>
      <c r="T16" s="34" t="n">
        <v>2593272</v>
      </c>
      <c r="U16" s="32" t="n">
        <v>1025241693</v>
      </c>
      <c r="V16" s="33" t="n">
        <v>2377217699</v>
      </c>
      <c r="W16" s="33" t="n">
        <v>516473601</v>
      </c>
      <c r="X16" s="33" t="n">
        <v>5178652</v>
      </c>
      <c r="Y16" s="33" t="n">
        <v>440394</v>
      </c>
      <c r="Z16" s="34" t="n">
        <v>114667257399</v>
      </c>
      <c r="AA16" s="32" t="n">
        <v>2499820763</v>
      </c>
      <c r="AB16" s="33" t="n">
        <v>2419250950</v>
      </c>
      <c r="AC16" s="33" t="n">
        <v>463151953</v>
      </c>
      <c r="AD16" s="33" t="n">
        <v>6575500</v>
      </c>
      <c r="AE16" s="33" t="n">
        <v>152588674</v>
      </c>
      <c r="AF16" s="34" t="n">
        <v>1512194</v>
      </c>
      <c r="AG16" s="32" t="n">
        <v>80406123</v>
      </c>
      <c r="AH16" s="34" t="n">
        <v>109320105788</v>
      </c>
    </row>
    <row r="17" customFormat="false" ht="19.35" hidden="false" customHeight="false" outlineLevel="0" collapsed="false">
      <c r="A17" s="36"/>
      <c r="B17" s="37" t="s">
        <v>79</v>
      </c>
      <c r="C17" s="38" t="n">
        <v>1001125</v>
      </c>
      <c r="D17" s="39" t="n">
        <v>168750</v>
      </c>
      <c r="E17" s="39" t="n">
        <v>501853</v>
      </c>
      <c r="F17" s="39" t="n">
        <v>24877</v>
      </c>
      <c r="G17" s="39" t="n">
        <v>14961</v>
      </c>
      <c r="H17" s="40" t="n">
        <v>7554</v>
      </c>
      <c r="I17" s="38" t="n">
        <v>3196</v>
      </c>
      <c r="J17" s="39" t="n">
        <v>3040</v>
      </c>
      <c r="K17" s="39" t="n">
        <v>20702</v>
      </c>
      <c r="L17" s="39" t="n">
        <v>1749</v>
      </c>
      <c r="M17" s="39" t="n">
        <v>4930</v>
      </c>
      <c r="N17" s="40" t="n">
        <v>2182</v>
      </c>
      <c r="O17" s="38" t="n">
        <v>1268</v>
      </c>
      <c r="P17" s="39" t="n">
        <v>258</v>
      </c>
      <c r="Q17" s="39" t="n">
        <v>2745</v>
      </c>
      <c r="R17" s="39" t="n">
        <v>7011</v>
      </c>
      <c r="S17" s="39" t="n">
        <v>1099</v>
      </c>
      <c r="T17" s="40" t="n">
        <v>120</v>
      </c>
      <c r="U17" s="38" t="n">
        <v>215046</v>
      </c>
      <c r="V17" s="39" t="n">
        <v>103583</v>
      </c>
      <c r="W17" s="39" t="n">
        <v>39637</v>
      </c>
      <c r="X17" s="39" t="n">
        <v>276</v>
      </c>
      <c r="Y17" s="39" t="n">
        <v>125</v>
      </c>
      <c r="Z17" s="47" t="n">
        <v>0</v>
      </c>
      <c r="AA17" s="38" t="n">
        <v>343863</v>
      </c>
      <c r="AB17" s="39" t="n">
        <v>374920</v>
      </c>
      <c r="AC17" s="39" t="n">
        <v>46596</v>
      </c>
      <c r="AD17" s="39" t="n">
        <v>57</v>
      </c>
      <c r="AE17" s="39" t="n">
        <v>2701</v>
      </c>
      <c r="AF17" s="40" t="n">
        <v>31</v>
      </c>
      <c r="AG17" s="38" t="n">
        <v>2713</v>
      </c>
      <c r="AH17" s="40" t="n">
        <v>1456414</v>
      </c>
    </row>
    <row r="18" customFormat="false" ht="19.35" hidden="false" customHeight="false" outlineLevel="0" collapsed="false">
      <c r="A18" s="30" t="s">
        <v>84</v>
      </c>
      <c r="B18" s="31" t="s">
        <v>78</v>
      </c>
      <c r="C18" s="32" t="n">
        <v>74677563217</v>
      </c>
      <c r="D18" s="33" t="n">
        <v>4157358479</v>
      </c>
      <c r="E18" s="33" t="n">
        <v>39072987020</v>
      </c>
      <c r="F18" s="33" t="n">
        <v>160790750</v>
      </c>
      <c r="G18" s="33" t="n">
        <v>484007723</v>
      </c>
      <c r="H18" s="34" t="n">
        <v>535624515</v>
      </c>
      <c r="I18" s="32" t="n">
        <v>156514886</v>
      </c>
      <c r="J18" s="33" t="n">
        <v>113511477</v>
      </c>
      <c r="K18" s="33" t="n">
        <v>1629317892</v>
      </c>
      <c r="L18" s="33" t="n">
        <v>137558560</v>
      </c>
      <c r="M18" s="33" t="n">
        <v>50847762</v>
      </c>
      <c r="N18" s="34" t="n">
        <v>35819451</v>
      </c>
      <c r="O18" s="32" t="n">
        <v>86116901</v>
      </c>
      <c r="P18" s="33" t="n">
        <v>12597851</v>
      </c>
      <c r="Q18" s="33" t="n">
        <v>103809982</v>
      </c>
      <c r="R18" s="33" t="n">
        <v>584722498</v>
      </c>
      <c r="S18" s="33" t="n">
        <v>21257428</v>
      </c>
      <c r="T18" s="34" t="n">
        <v>2162621</v>
      </c>
      <c r="U18" s="32" t="n">
        <v>1107893655</v>
      </c>
      <c r="V18" s="33" t="n">
        <v>2710465889</v>
      </c>
      <c r="W18" s="33" t="n">
        <v>502913011</v>
      </c>
      <c r="X18" s="33" t="n">
        <v>7168984</v>
      </c>
      <c r="Y18" s="33" t="n">
        <v>498555</v>
      </c>
      <c r="Z18" s="34" t="n">
        <v>122194150628</v>
      </c>
      <c r="AA18" s="32" t="n">
        <v>2564290022</v>
      </c>
      <c r="AB18" s="33" t="n">
        <v>2674269750</v>
      </c>
      <c r="AC18" s="33" t="n">
        <v>511136676</v>
      </c>
      <c r="AD18" s="33" t="n">
        <v>8434238</v>
      </c>
      <c r="AE18" s="33" t="n">
        <v>155311759</v>
      </c>
      <c r="AF18" s="34" t="n">
        <v>2400160</v>
      </c>
      <c r="AG18" s="32" t="n">
        <v>106856588</v>
      </c>
      <c r="AH18" s="34" t="n">
        <v>116483644057</v>
      </c>
    </row>
    <row r="19" customFormat="false" ht="19.35" hidden="false" customHeight="false" outlineLevel="0" collapsed="false">
      <c r="A19" s="36"/>
      <c r="B19" s="37" t="s">
        <v>79</v>
      </c>
      <c r="C19" s="38" t="n">
        <v>913767</v>
      </c>
      <c r="D19" s="39" t="n">
        <v>147962</v>
      </c>
      <c r="E19" s="39" t="n">
        <v>525299</v>
      </c>
      <c r="F19" s="39" t="n">
        <v>28822</v>
      </c>
      <c r="G19" s="39" t="n">
        <v>14632</v>
      </c>
      <c r="H19" s="40" t="n">
        <v>8162</v>
      </c>
      <c r="I19" s="38" t="n">
        <v>3350</v>
      </c>
      <c r="J19" s="39" t="n">
        <v>3127</v>
      </c>
      <c r="K19" s="39" t="n">
        <v>23432</v>
      </c>
      <c r="L19" s="39" t="n">
        <v>2038</v>
      </c>
      <c r="M19" s="39" t="n">
        <v>5576</v>
      </c>
      <c r="N19" s="40" t="n">
        <v>2392</v>
      </c>
      <c r="O19" s="38" t="n">
        <v>1525</v>
      </c>
      <c r="P19" s="39" t="n">
        <v>301</v>
      </c>
      <c r="Q19" s="39" t="n">
        <v>2590</v>
      </c>
      <c r="R19" s="39" t="n">
        <v>7855</v>
      </c>
      <c r="S19" s="39" t="n">
        <v>1202</v>
      </c>
      <c r="T19" s="40" t="n">
        <v>131</v>
      </c>
      <c r="U19" s="38" t="n">
        <v>223255</v>
      </c>
      <c r="V19" s="39" t="n">
        <v>109464</v>
      </c>
      <c r="W19" s="39" t="n">
        <v>39566</v>
      </c>
      <c r="X19" s="39" t="n">
        <v>309</v>
      </c>
      <c r="Y19" s="39" t="n">
        <v>103</v>
      </c>
      <c r="Z19" s="47" t="n">
        <v>0</v>
      </c>
      <c r="AA19" s="38" t="n">
        <v>353814</v>
      </c>
      <c r="AB19" s="39" t="n">
        <v>384849</v>
      </c>
      <c r="AC19" s="39" t="n">
        <v>50302</v>
      </c>
      <c r="AD19" s="39" t="n">
        <v>72</v>
      </c>
      <c r="AE19" s="39" t="n">
        <v>2902</v>
      </c>
      <c r="AF19" s="40" t="n">
        <v>40</v>
      </c>
      <c r="AG19" s="38" t="n">
        <v>3114</v>
      </c>
      <c r="AH19" s="40" t="n">
        <v>1370757</v>
      </c>
    </row>
    <row r="20" customFormat="false" ht="19.35" hidden="false" customHeight="false" outlineLevel="0" collapsed="false">
      <c r="A20" s="30" t="s">
        <v>85</v>
      </c>
      <c r="B20" s="31" t="s">
        <v>78</v>
      </c>
      <c r="C20" s="32" t="n">
        <v>73616487794</v>
      </c>
      <c r="D20" s="33" t="n">
        <v>4128394448</v>
      </c>
      <c r="E20" s="33" t="n">
        <v>18899602323</v>
      </c>
      <c r="F20" s="33" t="n">
        <v>81250870</v>
      </c>
      <c r="G20" s="33" t="n">
        <v>401849213</v>
      </c>
      <c r="H20" s="34" t="n">
        <v>639082091</v>
      </c>
      <c r="I20" s="32" t="n">
        <v>145548630</v>
      </c>
      <c r="J20" s="33" t="n">
        <v>83584161</v>
      </c>
      <c r="K20" s="33" t="n">
        <v>1874596586</v>
      </c>
      <c r="L20" s="33" t="n">
        <v>174884273</v>
      </c>
      <c r="M20" s="33" t="n">
        <v>38831018</v>
      </c>
      <c r="N20" s="34" t="n">
        <v>28590034</v>
      </c>
      <c r="O20" s="32" t="n">
        <v>92374500</v>
      </c>
      <c r="P20" s="33" t="n">
        <v>14682657</v>
      </c>
      <c r="Q20" s="33" t="n">
        <v>109255217</v>
      </c>
      <c r="R20" s="33" t="n">
        <v>700226118</v>
      </c>
      <c r="S20" s="33" t="n">
        <v>17308941</v>
      </c>
      <c r="T20" s="34" t="n">
        <v>3152471</v>
      </c>
      <c r="U20" s="32" t="n">
        <v>680018949</v>
      </c>
      <c r="V20" s="33" t="n">
        <v>1874627470</v>
      </c>
      <c r="W20" s="33" t="n">
        <v>328031599</v>
      </c>
      <c r="X20" s="33" t="n">
        <v>6723079</v>
      </c>
      <c r="Y20" s="33" t="n">
        <v>655018</v>
      </c>
      <c r="Z20" s="34" t="n">
        <v>99811363012</v>
      </c>
      <c r="AA20" s="32" t="n">
        <v>2193682888</v>
      </c>
      <c r="AB20" s="33" t="n">
        <v>670846610</v>
      </c>
      <c r="AC20" s="33" t="n">
        <v>473848844</v>
      </c>
      <c r="AD20" s="33" t="n">
        <v>22651857</v>
      </c>
      <c r="AE20" s="33" t="n">
        <v>170478620</v>
      </c>
      <c r="AF20" s="34" t="n">
        <v>2483426</v>
      </c>
      <c r="AG20" s="32" t="n">
        <v>104617361</v>
      </c>
      <c r="AH20" s="34" t="n">
        <v>96510868521</v>
      </c>
    </row>
    <row r="21" customFormat="false" ht="19.35" hidden="false" customHeight="false" outlineLevel="0" collapsed="false">
      <c r="A21" s="36"/>
      <c r="B21" s="37" t="s">
        <v>79</v>
      </c>
      <c r="C21" s="38" t="n">
        <v>813404</v>
      </c>
      <c r="D21" s="39" t="n">
        <v>138080</v>
      </c>
      <c r="E21" s="39" t="n">
        <v>274604</v>
      </c>
      <c r="F21" s="39" t="n">
        <v>14870</v>
      </c>
      <c r="G21" s="39" t="n">
        <v>10821</v>
      </c>
      <c r="H21" s="40" t="n">
        <v>8653</v>
      </c>
      <c r="I21" s="38" t="n">
        <v>2874</v>
      </c>
      <c r="J21" s="39" t="n">
        <v>2409</v>
      </c>
      <c r="K21" s="39" t="n">
        <v>24729</v>
      </c>
      <c r="L21" s="39" t="n">
        <v>2274</v>
      </c>
      <c r="M21" s="39" t="n">
        <v>3823</v>
      </c>
      <c r="N21" s="40" t="n">
        <v>1801</v>
      </c>
      <c r="O21" s="38" t="n">
        <v>1479</v>
      </c>
      <c r="P21" s="39" t="n">
        <v>284</v>
      </c>
      <c r="Q21" s="39" t="n">
        <v>2582</v>
      </c>
      <c r="R21" s="39" t="n">
        <v>8603</v>
      </c>
      <c r="S21" s="39" t="n">
        <v>1010</v>
      </c>
      <c r="T21" s="40" t="n">
        <v>131</v>
      </c>
      <c r="U21" s="38" t="n">
        <v>147103</v>
      </c>
      <c r="V21" s="39" t="n">
        <v>74393</v>
      </c>
      <c r="W21" s="39" t="n">
        <v>26288</v>
      </c>
      <c r="X21" s="39" t="n">
        <v>288</v>
      </c>
      <c r="Y21" s="39" t="n">
        <v>80</v>
      </c>
      <c r="Z21" s="47" t="n">
        <v>0</v>
      </c>
      <c r="AA21" s="38" t="n">
        <v>249021</v>
      </c>
      <c r="AB21" s="39" t="n">
        <v>123804</v>
      </c>
      <c r="AC21" s="39" t="n">
        <v>37946</v>
      </c>
      <c r="AD21" s="39" t="n">
        <v>234</v>
      </c>
      <c r="AE21" s="39" t="n">
        <v>3058</v>
      </c>
      <c r="AF21" s="40" t="n">
        <v>48</v>
      </c>
      <c r="AG21" s="38" t="n">
        <v>3174</v>
      </c>
      <c r="AH21" s="40" t="n">
        <v>1019815</v>
      </c>
    </row>
    <row r="22" customFormat="false" ht="19.35" hidden="false" customHeight="false" outlineLevel="0" collapsed="false">
      <c r="A22" s="30" t="s">
        <v>86</v>
      </c>
      <c r="B22" s="31" t="s">
        <v>78</v>
      </c>
      <c r="C22" s="32" t="n">
        <v>188370555896</v>
      </c>
      <c r="D22" s="33" t="n">
        <v>11286590056</v>
      </c>
      <c r="E22" s="33" t="n">
        <v>86796865575</v>
      </c>
      <c r="F22" s="33" t="n">
        <v>360809153</v>
      </c>
      <c r="G22" s="33" t="n">
        <v>960019975</v>
      </c>
      <c r="H22" s="34" t="n">
        <v>2063953680</v>
      </c>
      <c r="I22" s="32" t="n">
        <v>390272891</v>
      </c>
      <c r="J22" s="33" t="n">
        <v>241352771</v>
      </c>
      <c r="K22" s="33" t="n">
        <v>5892107995</v>
      </c>
      <c r="L22" s="33" t="n">
        <v>604903885</v>
      </c>
      <c r="M22" s="33" t="n">
        <v>119102175</v>
      </c>
      <c r="N22" s="34" t="n">
        <v>91829639</v>
      </c>
      <c r="O22" s="32" t="n">
        <v>269398842</v>
      </c>
      <c r="P22" s="33" t="n">
        <v>49080784</v>
      </c>
      <c r="Q22" s="33" t="n">
        <v>256289615</v>
      </c>
      <c r="R22" s="33" t="n">
        <v>2199606540</v>
      </c>
      <c r="S22" s="33" t="n">
        <v>55285439</v>
      </c>
      <c r="T22" s="34" t="n">
        <v>9992473</v>
      </c>
      <c r="U22" s="32" t="n">
        <v>2492630923</v>
      </c>
      <c r="V22" s="33" t="n">
        <v>7377652986</v>
      </c>
      <c r="W22" s="33" t="n">
        <v>1041009507</v>
      </c>
      <c r="X22" s="33" t="n">
        <v>23108985</v>
      </c>
      <c r="Y22" s="33" t="n">
        <v>793968</v>
      </c>
      <c r="Z22" s="34" t="n">
        <v>299666623697</v>
      </c>
      <c r="AA22" s="32" t="n">
        <v>5624374334</v>
      </c>
      <c r="AB22" s="33" t="n">
        <v>14499840</v>
      </c>
      <c r="AC22" s="33" t="n">
        <v>1256766190</v>
      </c>
      <c r="AD22" s="33" t="n">
        <v>53703636</v>
      </c>
      <c r="AE22" s="33" t="n">
        <v>401756606</v>
      </c>
      <c r="AF22" s="34" t="n">
        <v>7115415</v>
      </c>
      <c r="AG22" s="32" t="n">
        <v>235882541</v>
      </c>
      <c r="AH22" s="34" t="n">
        <v>292878289388</v>
      </c>
    </row>
    <row r="23" customFormat="false" ht="19.35" hidden="false" customHeight="false" outlineLevel="0" collapsed="false">
      <c r="A23" s="36"/>
      <c r="B23" s="37" t="s">
        <v>79</v>
      </c>
      <c r="C23" s="38" t="n">
        <v>1804148</v>
      </c>
      <c r="D23" s="39" t="n">
        <v>354574</v>
      </c>
      <c r="E23" s="39" t="n">
        <v>995053</v>
      </c>
      <c r="F23" s="39" t="n">
        <v>66105</v>
      </c>
      <c r="G23" s="39" t="n">
        <v>27915</v>
      </c>
      <c r="H23" s="40" t="n">
        <v>25182</v>
      </c>
      <c r="I23" s="38" t="n">
        <v>7475</v>
      </c>
      <c r="J23" s="39" t="n">
        <v>7144</v>
      </c>
      <c r="K23" s="39" t="n">
        <v>70781</v>
      </c>
      <c r="L23" s="39" t="n">
        <v>7025</v>
      </c>
      <c r="M23" s="39" t="n">
        <v>12815</v>
      </c>
      <c r="N23" s="40" t="n">
        <v>6087</v>
      </c>
      <c r="O23" s="38" t="n">
        <v>4135</v>
      </c>
      <c r="P23" s="39" t="n">
        <v>887</v>
      </c>
      <c r="Q23" s="39" t="n">
        <v>6494</v>
      </c>
      <c r="R23" s="39" t="n">
        <v>23681</v>
      </c>
      <c r="S23" s="39" t="n">
        <v>3272</v>
      </c>
      <c r="T23" s="40" t="n">
        <v>424</v>
      </c>
      <c r="U23" s="38" t="n">
        <v>471571</v>
      </c>
      <c r="V23" s="39" t="n">
        <v>257207</v>
      </c>
      <c r="W23" s="39" t="n">
        <v>83264</v>
      </c>
      <c r="X23" s="39" t="n">
        <v>947</v>
      </c>
      <c r="Y23" s="39" t="n">
        <v>228</v>
      </c>
      <c r="Z23" s="47" t="n">
        <v>0</v>
      </c>
      <c r="AA23" s="38" t="n">
        <v>758755</v>
      </c>
      <c r="AB23" s="39" t="n">
        <v>332</v>
      </c>
      <c r="AC23" s="39" t="n">
        <v>117334</v>
      </c>
      <c r="AD23" s="39" t="n">
        <v>476</v>
      </c>
      <c r="AE23" s="39" t="n">
        <v>7788</v>
      </c>
      <c r="AF23" s="40" t="n">
        <v>113</v>
      </c>
      <c r="AG23" s="38" t="n">
        <v>7045</v>
      </c>
      <c r="AH23" s="40" t="n">
        <v>2616116</v>
      </c>
    </row>
    <row r="24" customFormat="false" ht="19.35" hidden="false" customHeight="false" outlineLevel="0" collapsed="false">
      <c r="A24" s="30" t="s">
        <v>87</v>
      </c>
      <c r="B24" s="31" t="s">
        <v>78</v>
      </c>
      <c r="C24" s="32" t="n">
        <v>177773286113</v>
      </c>
      <c r="D24" s="33" t="n">
        <v>10661878606</v>
      </c>
      <c r="E24" s="33" t="n">
        <v>67128903931</v>
      </c>
      <c r="F24" s="33" t="n">
        <v>299420990</v>
      </c>
      <c r="G24" s="33" t="n">
        <v>633194743</v>
      </c>
      <c r="H24" s="34" t="n">
        <v>2299251392</v>
      </c>
      <c r="I24" s="32" t="n">
        <v>313358413</v>
      </c>
      <c r="J24" s="33" t="n">
        <v>206806051</v>
      </c>
      <c r="K24" s="33" t="n">
        <v>6617265686</v>
      </c>
      <c r="L24" s="33" t="n">
        <v>755549551</v>
      </c>
      <c r="M24" s="33" t="n">
        <v>104496363</v>
      </c>
      <c r="N24" s="34" t="n">
        <v>81364196</v>
      </c>
      <c r="O24" s="32" t="n">
        <v>309206884</v>
      </c>
      <c r="P24" s="33" t="n">
        <v>59846785</v>
      </c>
      <c r="Q24" s="33" t="n">
        <v>196815680</v>
      </c>
      <c r="R24" s="33" t="n">
        <v>2779786247</v>
      </c>
      <c r="S24" s="33" t="n">
        <v>53706622</v>
      </c>
      <c r="T24" s="34" t="n">
        <v>10053248</v>
      </c>
      <c r="U24" s="32" t="n">
        <v>2194496007</v>
      </c>
      <c r="V24" s="33" t="n">
        <v>7319393290</v>
      </c>
      <c r="W24" s="33" t="n">
        <v>841888609</v>
      </c>
      <c r="X24" s="33" t="n">
        <v>25633513</v>
      </c>
      <c r="Y24" s="33" t="n">
        <v>836619</v>
      </c>
      <c r="Z24" s="34" t="n">
        <v>270004560933</v>
      </c>
      <c r="AA24" s="32" t="n">
        <v>4641666537</v>
      </c>
      <c r="AB24" s="33" t="n">
        <v>11550720</v>
      </c>
      <c r="AC24" s="33" t="n">
        <v>1218720953</v>
      </c>
      <c r="AD24" s="33" t="n">
        <v>47171503</v>
      </c>
      <c r="AE24" s="33" t="n">
        <v>360756068</v>
      </c>
      <c r="AF24" s="34" t="n">
        <v>10628690</v>
      </c>
      <c r="AG24" s="32" t="n">
        <v>264648949</v>
      </c>
      <c r="AH24" s="34" t="n">
        <v>264230733446</v>
      </c>
    </row>
    <row r="25" customFormat="false" ht="19.35" hidden="false" customHeight="false" outlineLevel="0" collapsed="false">
      <c r="A25" s="36"/>
      <c r="B25" s="37" t="s">
        <v>79</v>
      </c>
      <c r="C25" s="38" t="n">
        <v>1409953</v>
      </c>
      <c r="D25" s="39" t="n">
        <v>318181</v>
      </c>
      <c r="E25" s="39" t="n">
        <v>661974</v>
      </c>
      <c r="F25" s="39" t="n">
        <v>53008</v>
      </c>
      <c r="G25" s="39" t="n">
        <v>18371</v>
      </c>
      <c r="H25" s="40" t="n">
        <v>23843</v>
      </c>
      <c r="I25" s="38" t="n">
        <v>5464</v>
      </c>
      <c r="J25" s="39" t="n">
        <v>5929</v>
      </c>
      <c r="K25" s="39" t="n">
        <v>69033</v>
      </c>
      <c r="L25" s="39" t="n">
        <v>7574</v>
      </c>
      <c r="M25" s="39" t="n">
        <v>11058</v>
      </c>
      <c r="N25" s="40" t="n">
        <v>5476</v>
      </c>
      <c r="O25" s="38" t="n">
        <v>4238</v>
      </c>
      <c r="P25" s="39" t="n">
        <v>921</v>
      </c>
      <c r="Q25" s="39" t="n">
        <v>5451</v>
      </c>
      <c r="R25" s="39" t="n">
        <v>25308</v>
      </c>
      <c r="S25" s="39" t="n">
        <v>3143</v>
      </c>
      <c r="T25" s="40" t="n">
        <v>406</v>
      </c>
      <c r="U25" s="38" t="n">
        <v>375570</v>
      </c>
      <c r="V25" s="39" t="n">
        <v>224181</v>
      </c>
      <c r="W25" s="39" t="n">
        <v>65549</v>
      </c>
      <c r="X25" s="39" t="n">
        <v>895</v>
      </c>
      <c r="Y25" s="39" t="n">
        <v>205</v>
      </c>
      <c r="Z25" s="47" t="n">
        <v>0</v>
      </c>
      <c r="AA25" s="38" t="n">
        <v>605992</v>
      </c>
      <c r="AB25" s="39" t="n">
        <v>269</v>
      </c>
      <c r="AC25" s="39" t="n">
        <v>99932</v>
      </c>
      <c r="AD25" s="39" t="n">
        <v>402</v>
      </c>
      <c r="AE25" s="39" t="n">
        <v>6900</v>
      </c>
      <c r="AF25" s="40" t="n">
        <v>164</v>
      </c>
      <c r="AG25" s="38" t="n">
        <v>6727</v>
      </c>
      <c r="AH25" s="40" t="n">
        <v>1931479</v>
      </c>
    </row>
    <row r="26" customFormat="false" ht="19.35" hidden="false" customHeight="false" outlineLevel="0" collapsed="false">
      <c r="A26" s="30" t="s">
        <v>88</v>
      </c>
      <c r="B26" s="31" t="s">
        <v>78</v>
      </c>
      <c r="C26" s="32" t="n">
        <v>282631864734</v>
      </c>
      <c r="D26" s="33" t="n">
        <v>15499126575</v>
      </c>
      <c r="E26" s="33" t="n">
        <v>83197713556</v>
      </c>
      <c r="F26" s="33" t="n">
        <v>414675647</v>
      </c>
      <c r="G26" s="33" t="n">
        <v>615629721</v>
      </c>
      <c r="H26" s="34" t="n">
        <v>4015968932</v>
      </c>
      <c r="I26" s="32" t="n">
        <v>283656791</v>
      </c>
      <c r="J26" s="33" t="n">
        <v>250660115</v>
      </c>
      <c r="K26" s="33" t="n">
        <v>12230085058</v>
      </c>
      <c r="L26" s="33" t="n">
        <v>1823947391</v>
      </c>
      <c r="M26" s="33" t="n">
        <v>133071189</v>
      </c>
      <c r="N26" s="34" t="n">
        <v>121890183</v>
      </c>
      <c r="O26" s="32" t="n">
        <v>554274299</v>
      </c>
      <c r="P26" s="33" t="n">
        <v>122464783</v>
      </c>
      <c r="Q26" s="33" t="n">
        <v>314936078</v>
      </c>
      <c r="R26" s="33" t="n">
        <v>6591261234</v>
      </c>
      <c r="S26" s="33" t="n">
        <v>90930898</v>
      </c>
      <c r="T26" s="34" t="n">
        <v>20017612</v>
      </c>
      <c r="U26" s="32" t="n">
        <v>3572290124</v>
      </c>
      <c r="V26" s="33" t="n">
        <v>12682309553</v>
      </c>
      <c r="W26" s="33" t="n">
        <v>1134758342</v>
      </c>
      <c r="X26" s="33" t="n">
        <v>58118511</v>
      </c>
      <c r="Y26" s="33" t="n">
        <v>1241891</v>
      </c>
      <c r="Z26" s="34" t="n">
        <v>410861766642</v>
      </c>
      <c r="AA26" s="32" t="n">
        <v>6686106444</v>
      </c>
      <c r="AB26" s="33" t="n">
        <v>13885440</v>
      </c>
      <c r="AC26" s="33" t="n">
        <v>2046402782</v>
      </c>
      <c r="AD26" s="33" t="n">
        <v>80000510</v>
      </c>
      <c r="AE26" s="33" t="n">
        <v>615381938</v>
      </c>
      <c r="AF26" s="34" t="n">
        <v>20748317</v>
      </c>
      <c r="AG26" s="32" t="n">
        <v>412724168</v>
      </c>
      <c r="AH26" s="34" t="n">
        <v>402236960877</v>
      </c>
    </row>
    <row r="27" customFormat="false" ht="19.35" hidden="false" customHeight="false" outlineLevel="0" collapsed="false">
      <c r="A27" s="36"/>
      <c r="B27" s="37" t="s">
        <v>79</v>
      </c>
      <c r="C27" s="38" t="n">
        <v>1805949</v>
      </c>
      <c r="D27" s="39" t="n">
        <v>430681</v>
      </c>
      <c r="E27" s="39" t="n">
        <v>693297</v>
      </c>
      <c r="F27" s="39" t="n">
        <v>67419</v>
      </c>
      <c r="G27" s="39" t="n">
        <v>19791</v>
      </c>
      <c r="H27" s="40" t="n">
        <v>34258</v>
      </c>
      <c r="I27" s="38" t="n">
        <v>5559</v>
      </c>
      <c r="J27" s="39" t="n">
        <v>7071</v>
      </c>
      <c r="K27" s="39" t="n">
        <v>105003</v>
      </c>
      <c r="L27" s="39" t="n">
        <v>14657</v>
      </c>
      <c r="M27" s="39" t="n">
        <v>14892</v>
      </c>
      <c r="N27" s="40" t="n">
        <v>8067</v>
      </c>
      <c r="O27" s="38" t="n">
        <v>6598</v>
      </c>
      <c r="P27" s="39" t="n">
        <v>1652</v>
      </c>
      <c r="Q27" s="39" t="n">
        <v>8256</v>
      </c>
      <c r="R27" s="39" t="n">
        <v>49958</v>
      </c>
      <c r="S27" s="39" t="n">
        <v>4933</v>
      </c>
      <c r="T27" s="40" t="n">
        <v>755</v>
      </c>
      <c r="U27" s="38" t="n">
        <v>512968</v>
      </c>
      <c r="V27" s="39" t="n">
        <v>332821</v>
      </c>
      <c r="W27" s="39" t="n">
        <v>85320</v>
      </c>
      <c r="X27" s="39" t="n">
        <v>1692</v>
      </c>
      <c r="Y27" s="39" t="n">
        <v>276</v>
      </c>
      <c r="Z27" s="47" t="n">
        <v>0</v>
      </c>
      <c r="AA27" s="38" t="n">
        <v>821282</v>
      </c>
      <c r="AB27" s="39" t="n">
        <v>325</v>
      </c>
      <c r="AC27" s="39" t="n">
        <v>143505</v>
      </c>
      <c r="AD27" s="39" t="n">
        <v>575</v>
      </c>
      <c r="AE27" s="39" t="n">
        <v>10627</v>
      </c>
      <c r="AF27" s="40" t="n">
        <v>273</v>
      </c>
      <c r="AG27" s="38" t="n">
        <v>10080</v>
      </c>
      <c r="AH27" s="40" t="n">
        <v>2336019</v>
      </c>
    </row>
    <row r="28" customFormat="false" ht="19.35" hidden="false" customHeight="false" outlineLevel="0" collapsed="false">
      <c r="A28" s="30" t="s">
        <v>89</v>
      </c>
      <c r="B28" s="31" t="s">
        <v>78</v>
      </c>
      <c r="C28" s="32" t="n">
        <v>180756008300</v>
      </c>
      <c r="D28" s="33" t="n">
        <v>7785299685</v>
      </c>
      <c r="E28" s="33" t="n">
        <v>46263344646</v>
      </c>
      <c r="F28" s="33" t="n">
        <v>273812918</v>
      </c>
      <c r="G28" s="33" t="n">
        <v>202696051</v>
      </c>
      <c r="H28" s="34" t="n">
        <v>3024162974</v>
      </c>
      <c r="I28" s="32" t="n">
        <v>107685051</v>
      </c>
      <c r="J28" s="33" t="n">
        <v>114040827</v>
      </c>
      <c r="K28" s="33" t="n">
        <v>9176427292</v>
      </c>
      <c r="L28" s="33" t="n">
        <v>2010863859</v>
      </c>
      <c r="M28" s="33" t="n">
        <v>78554006</v>
      </c>
      <c r="N28" s="34" t="n">
        <v>78957653</v>
      </c>
      <c r="O28" s="32" t="n">
        <v>401344066</v>
      </c>
      <c r="P28" s="33" t="n">
        <v>136400189</v>
      </c>
      <c r="Q28" s="33" t="n">
        <v>234871441</v>
      </c>
      <c r="R28" s="33" t="n">
        <v>7525475485</v>
      </c>
      <c r="S28" s="33" t="n">
        <v>62180192</v>
      </c>
      <c r="T28" s="34" t="n">
        <v>18584325</v>
      </c>
      <c r="U28" s="32" t="n">
        <v>3036698569</v>
      </c>
      <c r="V28" s="33" t="n">
        <v>9950388950</v>
      </c>
      <c r="W28" s="33" t="n">
        <v>657955948</v>
      </c>
      <c r="X28" s="33" t="n">
        <v>53625050</v>
      </c>
      <c r="Y28" s="33" t="n">
        <v>735025</v>
      </c>
      <c r="Z28" s="34" t="n">
        <v>264164812817</v>
      </c>
      <c r="AA28" s="32" t="n">
        <v>4130229577</v>
      </c>
      <c r="AB28" s="33" t="n">
        <v>8519680</v>
      </c>
      <c r="AC28" s="33" t="n">
        <v>1609155102</v>
      </c>
      <c r="AD28" s="33" t="n">
        <v>89807861</v>
      </c>
      <c r="AE28" s="33" t="n">
        <v>414905603</v>
      </c>
      <c r="AF28" s="34" t="n">
        <v>30528826</v>
      </c>
      <c r="AG28" s="32" t="n">
        <v>280020771</v>
      </c>
      <c r="AH28" s="34" t="n">
        <v>258478724081</v>
      </c>
    </row>
    <row r="29" customFormat="false" ht="19.35" hidden="false" customHeight="false" outlineLevel="0" collapsed="false">
      <c r="A29" s="36"/>
      <c r="B29" s="37" t="s">
        <v>79</v>
      </c>
      <c r="C29" s="38" t="n">
        <v>916111</v>
      </c>
      <c r="D29" s="39" t="n">
        <v>189050</v>
      </c>
      <c r="E29" s="39" t="n">
        <v>317239</v>
      </c>
      <c r="F29" s="39" t="n">
        <v>38234</v>
      </c>
      <c r="G29" s="39" t="n">
        <v>8330</v>
      </c>
      <c r="H29" s="40" t="n">
        <v>20388</v>
      </c>
      <c r="I29" s="38" t="n">
        <v>2236</v>
      </c>
      <c r="J29" s="39" t="n">
        <v>3294</v>
      </c>
      <c r="K29" s="39" t="n">
        <v>61090</v>
      </c>
      <c r="L29" s="39" t="n">
        <v>12572</v>
      </c>
      <c r="M29" s="39" t="n">
        <v>8919</v>
      </c>
      <c r="N29" s="40" t="n">
        <v>5256</v>
      </c>
      <c r="O29" s="38" t="n">
        <v>4153</v>
      </c>
      <c r="P29" s="39" t="n">
        <v>1421</v>
      </c>
      <c r="Q29" s="39" t="n">
        <v>5501</v>
      </c>
      <c r="R29" s="39" t="n">
        <v>46152</v>
      </c>
      <c r="S29" s="39" t="n">
        <v>3205</v>
      </c>
      <c r="T29" s="40" t="n">
        <v>570</v>
      </c>
      <c r="U29" s="38" t="n">
        <v>302466</v>
      </c>
      <c r="V29" s="39" t="n">
        <v>220413</v>
      </c>
      <c r="W29" s="39" t="n">
        <v>47653</v>
      </c>
      <c r="X29" s="39" t="n">
        <v>1308</v>
      </c>
      <c r="Y29" s="39" t="n">
        <v>139</v>
      </c>
      <c r="Z29" s="47" t="n">
        <v>0</v>
      </c>
      <c r="AA29" s="38" t="n">
        <v>485572</v>
      </c>
      <c r="AB29" s="39" t="n">
        <v>194</v>
      </c>
      <c r="AC29" s="39" t="n">
        <v>90708</v>
      </c>
      <c r="AD29" s="39" t="n">
        <v>487</v>
      </c>
      <c r="AE29" s="39" t="n">
        <v>7335</v>
      </c>
      <c r="AF29" s="40" t="n">
        <v>254</v>
      </c>
      <c r="AG29" s="38" t="n">
        <v>5866</v>
      </c>
      <c r="AH29" s="40" t="n">
        <v>1163681</v>
      </c>
    </row>
    <row r="30" customFormat="false" ht="19.35" hidden="false" customHeight="false" outlineLevel="0" collapsed="false">
      <c r="A30" s="30" t="s">
        <v>90</v>
      </c>
      <c r="B30" s="31" t="s">
        <v>78</v>
      </c>
      <c r="C30" s="32" t="n">
        <v>270200009065</v>
      </c>
      <c r="D30" s="33" t="n">
        <v>8854887096</v>
      </c>
      <c r="E30" s="33" t="n">
        <v>55347887847</v>
      </c>
      <c r="F30" s="33" t="n">
        <v>427580365</v>
      </c>
      <c r="G30" s="33" t="n">
        <v>176205619</v>
      </c>
      <c r="H30" s="34" t="n">
        <v>6693852207</v>
      </c>
      <c r="I30" s="32" t="n">
        <v>67424114</v>
      </c>
      <c r="J30" s="33" t="n">
        <v>147235793</v>
      </c>
      <c r="K30" s="33" t="n">
        <v>17014480925</v>
      </c>
      <c r="L30" s="33" t="n">
        <v>9264588869</v>
      </c>
      <c r="M30" s="33" t="n">
        <v>111151357</v>
      </c>
      <c r="N30" s="34" t="n">
        <v>132130754</v>
      </c>
      <c r="O30" s="32" t="n">
        <v>810316697</v>
      </c>
      <c r="P30" s="33" t="n">
        <v>525386537</v>
      </c>
      <c r="Q30" s="33" t="n">
        <v>506914391</v>
      </c>
      <c r="R30" s="33" t="n">
        <v>37218086788</v>
      </c>
      <c r="S30" s="33" t="n">
        <v>128209434</v>
      </c>
      <c r="T30" s="34" t="n">
        <v>73300459</v>
      </c>
      <c r="U30" s="32" t="n">
        <v>12169552140</v>
      </c>
      <c r="V30" s="33" t="n">
        <v>24607169682</v>
      </c>
      <c r="W30" s="33" t="n">
        <v>766072706</v>
      </c>
      <c r="X30" s="33" t="n">
        <v>153796609</v>
      </c>
      <c r="Y30" s="33" t="n">
        <v>1962657</v>
      </c>
      <c r="Z30" s="34" t="n">
        <v>436543315015</v>
      </c>
      <c r="AA30" s="32" t="n">
        <v>7679243344</v>
      </c>
      <c r="AB30" s="33" t="n">
        <v>15114240</v>
      </c>
      <c r="AC30" s="33" t="n">
        <v>4107208488</v>
      </c>
      <c r="AD30" s="33" t="n">
        <v>199940951</v>
      </c>
      <c r="AE30" s="33" t="n">
        <v>933108935</v>
      </c>
      <c r="AF30" s="34" t="n">
        <v>93973204</v>
      </c>
      <c r="AG30" s="32" t="n">
        <v>507863621</v>
      </c>
      <c r="AH30" s="34" t="n">
        <v>424848897343</v>
      </c>
    </row>
    <row r="31" customFormat="false" ht="19.35" hidden="false" customHeight="false" outlineLevel="0" collapsed="false">
      <c r="A31" s="36"/>
      <c r="B31" s="37" t="s">
        <v>79</v>
      </c>
      <c r="C31" s="38" t="n">
        <v>1025693</v>
      </c>
      <c r="D31" s="39" t="n">
        <v>137756</v>
      </c>
      <c r="E31" s="39" t="n">
        <v>310317</v>
      </c>
      <c r="F31" s="39" t="n">
        <v>43333</v>
      </c>
      <c r="G31" s="39" t="n">
        <v>10740</v>
      </c>
      <c r="H31" s="40" t="n">
        <v>30416</v>
      </c>
      <c r="I31" s="38" t="n">
        <v>1868</v>
      </c>
      <c r="J31" s="39" t="n">
        <v>4190</v>
      </c>
      <c r="K31" s="39" t="n">
        <v>77634</v>
      </c>
      <c r="L31" s="39" t="n">
        <v>35580</v>
      </c>
      <c r="M31" s="39" t="n">
        <v>11726</v>
      </c>
      <c r="N31" s="40" t="n">
        <v>8399</v>
      </c>
      <c r="O31" s="38" t="n">
        <v>6784</v>
      </c>
      <c r="P31" s="39" t="n">
        <v>3522</v>
      </c>
      <c r="Q31" s="39" t="n">
        <v>9259</v>
      </c>
      <c r="R31" s="39" t="n">
        <v>141757</v>
      </c>
      <c r="S31" s="39" t="n">
        <v>5357</v>
      </c>
      <c r="T31" s="40" t="n">
        <v>1450</v>
      </c>
      <c r="U31" s="38" t="n">
        <v>442407</v>
      </c>
      <c r="V31" s="39" t="n">
        <v>379063</v>
      </c>
      <c r="W31" s="39" t="n">
        <v>52657</v>
      </c>
      <c r="X31" s="39" t="n">
        <v>2546</v>
      </c>
      <c r="Y31" s="39" t="n">
        <v>169</v>
      </c>
      <c r="Z31" s="47" t="n">
        <v>0</v>
      </c>
      <c r="AA31" s="38" t="n">
        <v>702288</v>
      </c>
      <c r="AB31" s="39" t="n">
        <v>342</v>
      </c>
      <c r="AC31" s="39" t="n">
        <v>144192</v>
      </c>
      <c r="AD31" s="39" t="n">
        <v>842</v>
      </c>
      <c r="AE31" s="39" t="n">
        <v>12899</v>
      </c>
      <c r="AF31" s="40" t="n">
        <v>735</v>
      </c>
      <c r="AG31" s="38" t="n">
        <v>7078</v>
      </c>
      <c r="AH31" s="40" t="n">
        <v>1304748</v>
      </c>
    </row>
    <row r="32" customFormat="false" ht="19.35" hidden="false" customHeight="false" outlineLevel="0" collapsed="false">
      <c r="A32" s="30" t="s">
        <v>91</v>
      </c>
      <c r="B32" s="31" t="s">
        <v>78</v>
      </c>
      <c r="C32" s="32" t="n">
        <v>89354876009</v>
      </c>
      <c r="D32" s="33" t="n">
        <v>2205019497</v>
      </c>
      <c r="E32" s="33" t="n">
        <v>10152837023</v>
      </c>
      <c r="F32" s="33" t="n">
        <v>147328813</v>
      </c>
      <c r="G32" s="33" t="n">
        <v>67890746</v>
      </c>
      <c r="H32" s="34" t="n">
        <v>4785016192</v>
      </c>
      <c r="I32" s="32" t="n">
        <v>9373056</v>
      </c>
      <c r="J32" s="33" t="n">
        <v>36821022</v>
      </c>
      <c r="K32" s="33" t="n">
        <v>4331443279</v>
      </c>
      <c r="L32" s="33" t="n">
        <v>15809286092</v>
      </c>
      <c r="M32" s="33" t="n">
        <v>23945162</v>
      </c>
      <c r="N32" s="34" t="n">
        <v>40768168</v>
      </c>
      <c r="O32" s="32" t="n">
        <v>259758492</v>
      </c>
      <c r="P32" s="33" t="n">
        <v>836064920</v>
      </c>
      <c r="Q32" s="33" t="n">
        <v>318901079</v>
      </c>
      <c r="R32" s="33" t="n">
        <v>53534349947</v>
      </c>
      <c r="S32" s="33" t="n">
        <v>70386161</v>
      </c>
      <c r="T32" s="34" t="n">
        <v>163150274</v>
      </c>
      <c r="U32" s="32" t="n">
        <v>46615830240</v>
      </c>
      <c r="V32" s="33" t="n">
        <v>19336858781</v>
      </c>
      <c r="W32" s="33" t="n">
        <v>84466500</v>
      </c>
      <c r="X32" s="33" t="n">
        <v>127755399</v>
      </c>
      <c r="Y32" s="33" t="n">
        <v>11508093</v>
      </c>
      <c r="Z32" s="34" t="n">
        <v>246118615448</v>
      </c>
      <c r="AA32" s="32" t="n">
        <v>7377146533</v>
      </c>
      <c r="AB32" s="33" t="n">
        <v>3768320</v>
      </c>
      <c r="AC32" s="33" t="n">
        <v>4701931041</v>
      </c>
      <c r="AD32" s="33" t="n">
        <v>48688833</v>
      </c>
      <c r="AE32" s="33" t="n">
        <v>575002934</v>
      </c>
      <c r="AF32" s="34" t="n">
        <v>493931015</v>
      </c>
      <c r="AG32" s="32" t="n">
        <v>245952175</v>
      </c>
      <c r="AH32" s="34" t="n">
        <v>234263966170</v>
      </c>
    </row>
    <row r="33" customFormat="false" ht="19.35" hidden="false" customHeight="false" outlineLevel="0" collapsed="false">
      <c r="A33" s="36"/>
      <c r="B33" s="37" t="s">
        <v>79</v>
      </c>
      <c r="C33" s="38" t="n">
        <v>193366</v>
      </c>
      <c r="D33" s="39" t="n">
        <v>12810</v>
      </c>
      <c r="E33" s="39" t="n">
        <v>48432</v>
      </c>
      <c r="F33" s="39" t="n">
        <v>7564</v>
      </c>
      <c r="G33" s="39" t="n">
        <v>3767</v>
      </c>
      <c r="H33" s="40" t="n">
        <v>9010</v>
      </c>
      <c r="I33" s="38" t="n">
        <v>334</v>
      </c>
      <c r="J33" s="39" t="n">
        <v>940</v>
      </c>
      <c r="K33" s="39" t="n">
        <v>12660</v>
      </c>
      <c r="L33" s="39" t="n">
        <v>23703</v>
      </c>
      <c r="M33" s="39" t="n">
        <v>2291</v>
      </c>
      <c r="N33" s="40" t="n">
        <v>2348</v>
      </c>
      <c r="O33" s="38" t="n">
        <v>1958</v>
      </c>
      <c r="P33" s="39" t="n">
        <v>2214</v>
      </c>
      <c r="Q33" s="39" t="n">
        <v>2604</v>
      </c>
      <c r="R33" s="39" t="n">
        <v>75192</v>
      </c>
      <c r="S33" s="39" t="n">
        <v>1704</v>
      </c>
      <c r="T33" s="40" t="n">
        <v>948</v>
      </c>
      <c r="U33" s="38" t="n">
        <v>147341</v>
      </c>
      <c r="V33" s="39" t="n">
        <v>121412</v>
      </c>
      <c r="W33" s="39" t="n">
        <v>5714</v>
      </c>
      <c r="X33" s="39" t="n">
        <v>904</v>
      </c>
      <c r="Y33" s="39" t="n">
        <v>53</v>
      </c>
      <c r="Z33" s="47" t="n">
        <v>0</v>
      </c>
      <c r="AA33" s="38" t="n">
        <v>198582</v>
      </c>
      <c r="AB33" s="39" t="n">
        <v>83</v>
      </c>
      <c r="AC33" s="39" t="n">
        <v>50087</v>
      </c>
      <c r="AD33" s="39" t="n">
        <v>116</v>
      </c>
      <c r="AE33" s="39" t="n">
        <v>5153</v>
      </c>
      <c r="AF33" s="40" t="n">
        <v>513</v>
      </c>
      <c r="AG33" s="38" t="n">
        <v>674</v>
      </c>
      <c r="AH33" s="40" t="n">
        <v>259601</v>
      </c>
    </row>
    <row r="34" customFormat="false" ht="19.35" hidden="false" customHeight="false" outlineLevel="0" collapsed="false">
      <c r="A34" s="30" t="s">
        <v>92</v>
      </c>
      <c r="B34" s="31" t="s">
        <v>78</v>
      </c>
      <c r="C34" s="32" t="n">
        <v>1564870050316</v>
      </c>
      <c r="D34" s="33" t="n">
        <v>82857095099</v>
      </c>
      <c r="E34" s="33" t="n">
        <v>481350878494</v>
      </c>
      <c r="F34" s="33" t="n">
        <v>2553343292</v>
      </c>
      <c r="G34" s="33" t="n">
        <v>4960391229</v>
      </c>
      <c r="H34" s="34" t="n">
        <v>25313730097</v>
      </c>
      <c r="I34" s="32" t="n">
        <v>1852813261</v>
      </c>
      <c r="J34" s="33" t="n">
        <v>1533897612</v>
      </c>
      <c r="K34" s="33" t="n">
        <v>62058390009</v>
      </c>
      <c r="L34" s="33" t="n">
        <v>31010576711</v>
      </c>
      <c r="M34" s="33" t="n">
        <v>826858993</v>
      </c>
      <c r="N34" s="34" t="n">
        <v>723995039</v>
      </c>
      <c r="O34" s="32" t="n">
        <v>2964674932</v>
      </c>
      <c r="P34" s="33" t="n">
        <v>1792711363</v>
      </c>
      <c r="Q34" s="33" t="n">
        <v>2387775602</v>
      </c>
      <c r="R34" s="33" t="n">
        <v>112497488726</v>
      </c>
      <c r="S34" s="33" t="n">
        <v>561766853</v>
      </c>
      <c r="T34" s="34" t="n">
        <v>311593125</v>
      </c>
      <c r="U34" s="32" t="n">
        <v>75039812728</v>
      </c>
      <c r="V34" s="33" t="n">
        <v>94348353212</v>
      </c>
      <c r="W34" s="33" t="n">
        <v>7322042727</v>
      </c>
      <c r="X34" s="33" t="n">
        <v>473189173</v>
      </c>
      <c r="Y34" s="33" t="n">
        <v>20204512</v>
      </c>
      <c r="Z34" s="34" t="n">
        <v>2474774538006</v>
      </c>
      <c r="AA34" s="32" t="n">
        <v>48649236333</v>
      </c>
      <c r="AB34" s="33" t="n">
        <v>10085372335</v>
      </c>
      <c r="AC34" s="33" t="n">
        <v>20648433548</v>
      </c>
      <c r="AD34" s="33" t="n">
        <v>586331912</v>
      </c>
      <c r="AE34" s="33" t="n">
        <v>4514811616</v>
      </c>
      <c r="AF34" s="34" t="n">
        <v>675560703</v>
      </c>
      <c r="AG34" s="32" t="n">
        <v>2528820318</v>
      </c>
      <c r="AH34" s="34" t="n">
        <v>2396320196150</v>
      </c>
    </row>
    <row r="35" customFormat="false" ht="19.35" hidden="false" customHeight="false" outlineLevel="0" collapsed="false">
      <c r="A35" s="36"/>
      <c r="B35" s="37" t="s">
        <v>79</v>
      </c>
      <c r="C35" s="41" t="n">
        <v>12565513</v>
      </c>
      <c r="D35" s="42" t="n">
        <v>2453224</v>
      </c>
      <c r="E35" s="42" t="n">
        <v>5131757</v>
      </c>
      <c r="F35" s="42" t="n">
        <v>383364</v>
      </c>
      <c r="G35" s="42" t="n">
        <v>159155</v>
      </c>
      <c r="H35" s="43" t="n">
        <v>183941</v>
      </c>
      <c r="I35" s="41" t="n">
        <v>39395</v>
      </c>
      <c r="J35" s="42" t="n">
        <v>43908</v>
      </c>
      <c r="K35" s="42" t="n">
        <v>504489</v>
      </c>
      <c r="L35" s="42" t="n">
        <v>111033</v>
      </c>
      <c r="M35" s="42" t="n">
        <v>88993</v>
      </c>
      <c r="N35" s="43" t="n">
        <v>47007</v>
      </c>
      <c r="O35" s="41" t="n">
        <v>35144</v>
      </c>
      <c r="P35" s="42" t="n">
        <v>12096</v>
      </c>
      <c r="Q35" s="42" t="n">
        <v>52746</v>
      </c>
      <c r="R35" s="42" t="n">
        <v>400623</v>
      </c>
      <c r="S35" s="42" t="n">
        <v>27344</v>
      </c>
      <c r="T35" s="43" t="n">
        <v>5267</v>
      </c>
      <c r="U35" s="41" t="n">
        <v>3252545</v>
      </c>
      <c r="V35" s="42" t="n">
        <v>2112191</v>
      </c>
      <c r="W35" s="42" t="n">
        <v>547787</v>
      </c>
      <c r="X35" s="42" t="n">
        <v>9712</v>
      </c>
      <c r="Y35" s="42" t="n">
        <v>1606</v>
      </c>
      <c r="Z35" s="48" t="n">
        <v>0</v>
      </c>
      <c r="AA35" s="41" t="n">
        <v>5255305</v>
      </c>
      <c r="AB35" s="42" t="n">
        <v>1473153</v>
      </c>
      <c r="AC35" s="42" t="n">
        <v>917066</v>
      </c>
      <c r="AD35" s="42" t="n">
        <v>3418</v>
      </c>
      <c r="AE35" s="42" t="n">
        <v>67427</v>
      </c>
      <c r="AF35" s="43" t="n">
        <v>2243</v>
      </c>
      <c r="AG35" s="41" t="n">
        <v>52483</v>
      </c>
      <c r="AH35" s="43" t="n">
        <v>16989818</v>
      </c>
    </row>
  </sheetData>
  <mergeCells count="18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C4:G4"/>
    <mergeCell ref="I4:M4"/>
    <mergeCell ref="O4:S4"/>
    <mergeCell ref="U4:Z4"/>
    <mergeCell ref="AA4:AE4"/>
    <mergeCell ref="AG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2" min="3" style="0" width="24.69"/>
    <col collapsed="false" customWidth="true" hidden="false" outlineLevel="0" max="39" min="33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</row>
    <row r="4" customFormat="false" ht="22.35" hidden="false" customHeight="false" outlineLevel="0" collapsed="false">
      <c r="A4" s="16" t="s">
        <v>135</v>
      </c>
      <c r="B4" s="0"/>
      <c r="C4" s="17" t="s">
        <v>106</v>
      </c>
      <c r="D4" s="17"/>
      <c r="E4" s="17"/>
      <c r="F4" s="17"/>
      <c r="G4" s="17"/>
      <c r="H4" s="18"/>
      <c r="I4" s="17" t="s">
        <v>106</v>
      </c>
      <c r="J4" s="17"/>
      <c r="K4" s="17"/>
      <c r="L4" s="17"/>
      <c r="M4" s="17"/>
      <c r="O4" s="17" t="s">
        <v>106</v>
      </c>
      <c r="P4" s="17"/>
      <c r="Q4" s="17"/>
      <c r="R4" s="17"/>
      <c r="S4" s="17"/>
      <c r="U4" s="17" t="s">
        <v>106</v>
      </c>
      <c r="V4" s="17"/>
      <c r="W4" s="17"/>
      <c r="X4" s="17"/>
      <c r="Y4" s="17"/>
      <c r="Z4" s="17"/>
      <c r="AA4" s="17" t="s">
        <v>106</v>
      </c>
      <c r="AB4" s="17"/>
      <c r="AC4" s="17"/>
      <c r="AD4" s="17"/>
      <c r="AE4" s="17"/>
      <c r="AG4" s="17" t="s">
        <v>106</v>
      </c>
      <c r="AH4" s="17"/>
      <c r="AI4" s="17"/>
      <c r="AJ4" s="17"/>
      <c r="AK4" s="17"/>
    </row>
    <row r="5" customFormat="false" ht="24.05" hidden="false" customHeight="false" outlineLevel="0" collapsed="false">
      <c r="A5" s="19" t="s">
        <v>136</v>
      </c>
      <c r="B5" s="0"/>
      <c r="D5" s="20" t="s">
        <v>12</v>
      </c>
      <c r="E5" s="21" t="s">
        <v>95</v>
      </c>
      <c r="G5" s="46"/>
      <c r="H5" s="24" t="s">
        <v>137</v>
      </c>
      <c r="J5" s="20" t="s">
        <v>12</v>
      </c>
      <c r="K5" s="21" t="s">
        <v>95</v>
      </c>
      <c r="N5" s="24" t="s">
        <v>138</v>
      </c>
      <c r="P5" s="20" t="s">
        <v>12</v>
      </c>
      <c r="Q5" s="21" t="s">
        <v>95</v>
      </c>
      <c r="T5" s="24" t="s">
        <v>139</v>
      </c>
      <c r="V5" s="20" t="s">
        <v>12</v>
      </c>
      <c r="W5" s="21" t="s">
        <v>95</v>
      </c>
      <c r="X5" s="21"/>
      <c r="Z5" s="24" t="s">
        <v>140</v>
      </c>
      <c r="AB5" s="20" t="s">
        <v>12</v>
      </c>
      <c r="AC5" s="21" t="s">
        <v>95</v>
      </c>
      <c r="AF5" s="24" t="s">
        <v>141</v>
      </c>
      <c r="AH5" s="20" t="s">
        <v>12</v>
      </c>
      <c r="AI5" s="21" t="s">
        <v>95</v>
      </c>
      <c r="AL5" s="24" t="s">
        <v>142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14</v>
      </c>
      <c r="E7" s="27" t="s">
        <v>115</v>
      </c>
      <c r="F7" s="27" t="s">
        <v>29</v>
      </c>
      <c r="G7" s="27" t="s">
        <v>30</v>
      </c>
      <c r="H7" s="28" t="s">
        <v>116</v>
      </c>
      <c r="I7" s="26" t="s">
        <v>33</v>
      </c>
      <c r="J7" s="27" t="s">
        <v>34</v>
      </c>
      <c r="K7" s="27" t="s">
        <v>117</v>
      </c>
      <c r="L7" s="27" t="s">
        <v>118</v>
      </c>
      <c r="M7" s="27" t="s">
        <v>39</v>
      </c>
      <c r="N7" s="28" t="s">
        <v>40</v>
      </c>
      <c r="O7" s="26" t="s">
        <v>119</v>
      </c>
      <c r="P7" s="27" t="s">
        <v>120</v>
      </c>
      <c r="Q7" s="27" t="s">
        <v>46</v>
      </c>
      <c r="R7" s="27" t="s">
        <v>121</v>
      </c>
      <c r="S7" s="27" t="s">
        <v>49</v>
      </c>
      <c r="T7" s="28" t="s">
        <v>122</v>
      </c>
      <c r="U7" s="26" t="s">
        <v>123</v>
      </c>
      <c r="V7" s="27" t="s">
        <v>124</v>
      </c>
      <c r="W7" s="27" t="s">
        <v>55</v>
      </c>
      <c r="X7" s="27" t="s">
        <v>56</v>
      </c>
      <c r="Y7" s="27" t="s">
        <v>125</v>
      </c>
      <c r="Z7" s="28" t="s">
        <v>126</v>
      </c>
      <c r="AA7" s="26" t="s">
        <v>127</v>
      </c>
      <c r="AB7" s="27" t="s">
        <v>128</v>
      </c>
      <c r="AC7" s="27" t="s">
        <v>129</v>
      </c>
      <c r="AD7" s="27" t="s">
        <v>130</v>
      </c>
      <c r="AE7" s="27" t="s">
        <v>131</v>
      </c>
      <c r="AF7" s="28" t="s">
        <v>132</v>
      </c>
      <c r="AG7" s="26" t="s">
        <v>133</v>
      </c>
      <c r="AH7" s="28" t="s">
        <v>134</v>
      </c>
    </row>
    <row r="8" customFormat="false" ht="19.35" hidden="false" customHeight="false" outlineLevel="0" collapsed="false">
      <c r="A8" s="30" t="s">
        <v>77</v>
      </c>
      <c r="B8" s="31" t="s">
        <v>78</v>
      </c>
      <c r="C8" s="32" t="n">
        <v>102648626347</v>
      </c>
      <c r="D8" s="33" t="n">
        <v>12320623589</v>
      </c>
      <c r="E8" s="33" t="n">
        <v>100466848571</v>
      </c>
      <c r="F8" s="33" t="n">
        <v>327312971</v>
      </c>
      <c r="G8" s="33" t="n">
        <v>1397214628</v>
      </c>
      <c r="H8" s="34" t="n">
        <v>708898008</v>
      </c>
      <c r="I8" s="32" t="n">
        <v>441315862</v>
      </c>
      <c r="J8" s="33" t="n">
        <v>280532262</v>
      </c>
      <c r="K8" s="33" t="n">
        <v>1484190034</v>
      </c>
      <c r="L8" s="33" t="n">
        <v>333121514</v>
      </c>
      <c r="M8" s="33" t="n">
        <v>76937082</v>
      </c>
      <c r="N8" s="34" t="n">
        <v>60279881</v>
      </c>
      <c r="O8" s="32" t="n">
        <v>99134753</v>
      </c>
      <c r="P8" s="33" t="n">
        <v>30691111</v>
      </c>
      <c r="Q8" s="33" t="n">
        <v>335496704</v>
      </c>
      <c r="R8" s="33" t="n">
        <v>489143679</v>
      </c>
      <c r="S8" s="33" t="n">
        <v>66073288</v>
      </c>
      <c r="T8" s="34" t="n">
        <v>8259974</v>
      </c>
      <c r="U8" s="32" t="n">
        <v>2886157522</v>
      </c>
      <c r="V8" s="33" t="n">
        <v>1021743039</v>
      </c>
      <c r="W8" s="33" t="n">
        <v>706795624</v>
      </c>
      <c r="X8" s="33" t="n">
        <v>7903766</v>
      </c>
      <c r="Y8" s="33" t="n">
        <v>988216</v>
      </c>
      <c r="Z8" s="34" t="n">
        <v>213877664836</v>
      </c>
      <c r="AA8" s="32" t="n">
        <v>4333971370</v>
      </c>
      <c r="AB8" s="33" t="n">
        <v>30918089436</v>
      </c>
      <c r="AC8" s="33" t="n">
        <v>3858400536</v>
      </c>
      <c r="AD8" s="33" t="n">
        <v>19201133</v>
      </c>
      <c r="AE8" s="33" t="n">
        <v>120506122</v>
      </c>
      <c r="AF8" s="34" t="n">
        <v>610046</v>
      </c>
      <c r="AG8" s="32" t="n">
        <v>50444798</v>
      </c>
      <c r="AH8" s="34" t="n">
        <v>174857381265</v>
      </c>
    </row>
    <row r="9" customFormat="false" ht="19.35" hidden="false" customHeight="false" outlineLevel="0" collapsed="false">
      <c r="A9" s="36"/>
      <c r="B9" s="37" t="s">
        <v>79</v>
      </c>
      <c r="C9" s="38" t="n">
        <v>4280909</v>
      </c>
      <c r="D9" s="39" t="n">
        <v>453222</v>
      </c>
      <c r="E9" s="39" t="n">
        <v>3589194</v>
      </c>
      <c r="F9" s="39" t="n">
        <v>62999</v>
      </c>
      <c r="G9" s="39" t="n">
        <v>85275</v>
      </c>
      <c r="H9" s="40" t="n">
        <v>23044</v>
      </c>
      <c r="I9" s="38" t="n">
        <v>27728</v>
      </c>
      <c r="J9" s="39" t="n">
        <v>14369</v>
      </c>
      <c r="K9" s="39" t="n">
        <v>60902</v>
      </c>
      <c r="L9" s="39" t="n">
        <v>5089</v>
      </c>
      <c r="M9" s="39" t="n">
        <v>9330</v>
      </c>
      <c r="N9" s="40" t="n">
        <v>4650</v>
      </c>
      <c r="O9" s="38" t="n">
        <v>4389</v>
      </c>
      <c r="P9" s="39" t="n">
        <v>698</v>
      </c>
      <c r="Q9" s="39" t="n">
        <v>17369</v>
      </c>
      <c r="R9" s="39" t="n">
        <v>16322</v>
      </c>
      <c r="S9" s="39" t="n">
        <v>4433</v>
      </c>
      <c r="T9" s="40" t="n">
        <v>464</v>
      </c>
      <c r="U9" s="38" t="n">
        <v>807868</v>
      </c>
      <c r="V9" s="39" t="n">
        <v>125120</v>
      </c>
      <c r="W9" s="39" t="n">
        <v>120034</v>
      </c>
      <c r="X9" s="39" t="n">
        <v>422</v>
      </c>
      <c r="Y9" s="39" t="n">
        <v>316</v>
      </c>
      <c r="Z9" s="47" t="n">
        <v>0</v>
      </c>
      <c r="AA9" s="38" t="n">
        <v>950901</v>
      </c>
      <c r="AB9" s="39" t="n">
        <v>2769667</v>
      </c>
      <c r="AC9" s="39" t="n">
        <v>128340</v>
      </c>
      <c r="AD9" s="39" t="n">
        <v>249</v>
      </c>
      <c r="AE9" s="39" t="n">
        <v>3317</v>
      </c>
      <c r="AF9" s="40" t="n">
        <v>23</v>
      </c>
      <c r="AG9" s="38" t="n">
        <v>1943</v>
      </c>
      <c r="AH9" s="40" t="n">
        <v>9049514</v>
      </c>
    </row>
    <row r="10" customFormat="false" ht="19.35" hidden="false" customHeight="false" outlineLevel="0" collapsed="false">
      <c r="A10" s="30" t="s">
        <v>80</v>
      </c>
      <c r="B10" s="31" t="s">
        <v>78</v>
      </c>
      <c r="C10" s="32" t="n">
        <v>56702097071</v>
      </c>
      <c r="D10" s="33" t="n">
        <v>6751080375</v>
      </c>
      <c r="E10" s="33" t="n">
        <v>42836232556</v>
      </c>
      <c r="F10" s="33" t="n">
        <v>131032988</v>
      </c>
      <c r="G10" s="33" t="n">
        <v>651581413</v>
      </c>
      <c r="H10" s="34" t="n">
        <v>326383002</v>
      </c>
      <c r="I10" s="32" t="n">
        <v>162096261</v>
      </c>
      <c r="J10" s="33" t="n">
        <v>137421407</v>
      </c>
      <c r="K10" s="33" t="n">
        <v>860664295</v>
      </c>
      <c r="L10" s="33" t="n">
        <v>58443784</v>
      </c>
      <c r="M10" s="33" t="n">
        <v>26297425</v>
      </c>
      <c r="N10" s="34" t="n">
        <v>26850643</v>
      </c>
      <c r="O10" s="32" t="n">
        <v>49845324</v>
      </c>
      <c r="P10" s="33" t="n">
        <v>6475908</v>
      </c>
      <c r="Q10" s="33" t="n">
        <v>105322231</v>
      </c>
      <c r="R10" s="33" t="n">
        <v>221118140</v>
      </c>
      <c r="S10" s="33" t="n">
        <v>19280080</v>
      </c>
      <c r="T10" s="34" t="n">
        <v>2659379</v>
      </c>
      <c r="U10" s="32" t="n">
        <v>1080470730</v>
      </c>
      <c r="V10" s="33" t="n">
        <v>407206830</v>
      </c>
      <c r="W10" s="33" t="n">
        <v>282467644</v>
      </c>
      <c r="X10" s="33" t="n">
        <v>1255026</v>
      </c>
      <c r="Y10" s="33" t="n">
        <v>645670</v>
      </c>
      <c r="Z10" s="34" t="n">
        <v>104095847807</v>
      </c>
      <c r="AA10" s="32" t="n">
        <v>2099203061</v>
      </c>
      <c r="AB10" s="33" t="n">
        <v>7587695980</v>
      </c>
      <c r="AC10" s="33" t="n">
        <v>239354711</v>
      </c>
      <c r="AD10" s="33" t="n">
        <v>1059950</v>
      </c>
      <c r="AE10" s="33" t="n">
        <v>16852726</v>
      </c>
      <c r="AF10" s="34" t="n">
        <v>74121</v>
      </c>
      <c r="AG10" s="32" t="n">
        <v>10410265</v>
      </c>
      <c r="AH10" s="34" t="n">
        <v>94198231056</v>
      </c>
    </row>
    <row r="11" customFormat="false" ht="19.35" hidden="false" customHeight="false" outlineLevel="0" collapsed="false">
      <c r="A11" s="36"/>
      <c r="B11" s="37" t="s">
        <v>79</v>
      </c>
      <c r="C11" s="38" t="n">
        <v>1310977</v>
      </c>
      <c r="D11" s="39" t="n">
        <v>268712</v>
      </c>
      <c r="E11" s="39" t="n">
        <v>945046</v>
      </c>
      <c r="F11" s="39" t="n">
        <v>23001</v>
      </c>
      <c r="G11" s="39" t="n">
        <v>24784</v>
      </c>
      <c r="H11" s="40" t="n">
        <v>8242</v>
      </c>
      <c r="I11" s="38" t="n">
        <v>5337</v>
      </c>
      <c r="J11" s="39" t="n">
        <v>4545</v>
      </c>
      <c r="K11" s="39" t="n">
        <v>21896</v>
      </c>
      <c r="L11" s="39" t="n">
        <v>1385</v>
      </c>
      <c r="M11" s="39" t="n">
        <v>3013</v>
      </c>
      <c r="N11" s="40" t="n">
        <v>1608</v>
      </c>
      <c r="O11" s="38" t="n">
        <v>1359</v>
      </c>
      <c r="P11" s="39" t="n">
        <v>213</v>
      </c>
      <c r="Q11" s="39" t="n">
        <v>3687</v>
      </c>
      <c r="R11" s="39" t="n">
        <v>5548</v>
      </c>
      <c r="S11" s="39" t="n">
        <v>1100</v>
      </c>
      <c r="T11" s="40" t="n">
        <v>109</v>
      </c>
      <c r="U11" s="38" t="n">
        <v>248328</v>
      </c>
      <c r="V11" s="39" t="n">
        <v>40542</v>
      </c>
      <c r="W11" s="39" t="n">
        <v>36564</v>
      </c>
      <c r="X11" s="39" t="n">
        <v>95</v>
      </c>
      <c r="Y11" s="39" t="n">
        <v>128</v>
      </c>
      <c r="Z11" s="47" t="n">
        <v>0</v>
      </c>
      <c r="AA11" s="38" t="n">
        <v>335111</v>
      </c>
      <c r="AB11" s="39" t="n">
        <v>714011</v>
      </c>
      <c r="AC11" s="39" t="n">
        <v>32701</v>
      </c>
      <c r="AD11" s="39" t="n">
        <v>13</v>
      </c>
      <c r="AE11" s="39" t="n">
        <v>767</v>
      </c>
      <c r="AF11" s="40" t="n">
        <v>10</v>
      </c>
      <c r="AG11" s="38" t="n">
        <v>611</v>
      </c>
      <c r="AH11" s="40" t="n">
        <v>2126745</v>
      </c>
    </row>
    <row r="12" customFormat="false" ht="19.35" hidden="false" customHeight="false" outlineLevel="0" collapsed="false">
      <c r="A12" s="30" t="s">
        <v>81</v>
      </c>
      <c r="B12" s="31" t="s">
        <v>78</v>
      </c>
      <c r="C12" s="32" t="n">
        <v>40422905935</v>
      </c>
      <c r="D12" s="33" t="n">
        <v>2931807885</v>
      </c>
      <c r="E12" s="33" t="n">
        <v>29713340836</v>
      </c>
      <c r="F12" s="33" t="n">
        <v>73009411</v>
      </c>
      <c r="G12" s="33" t="n">
        <v>489114365</v>
      </c>
      <c r="H12" s="34" t="n">
        <v>294786632</v>
      </c>
      <c r="I12" s="32" t="n">
        <v>131506777</v>
      </c>
      <c r="J12" s="33" t="n">
        <v>98588596</v>
      </c>
      <c r="K12" s="33" t="n">
        <v>875186005</v>
      </c>
      <c r="L12" s="33" t="n">
        <v>57375425</v>
      </c>
      <c r="M12" s="33" t="n">
        <v>23319094</v>
      </c>
      <c r="N12" s="34" t="n">
        <v>20612933</v>
      </c>
      <c r="O12" s="32" t="n">
        <v>49394986</v>
      </c>
      <c r="P12" s="33" t="n">
        <v>5053117</v>
      </c>
      <c r="Q12" s="33" t="n">
        <v>48551453</v>
      </c>
      <c r="R12" s="33" t="n">
        <v>155508503</v>
      </c>
      <c r="S12" s="33" t="n">
        <v>10391264</v>
      </c>
      <c r="T12" s="34" t="n">
        <v>2292758</v>
      </c>
      <c r="U12" s="32" t="n">
        <v>720124317</v>
      </c>
      <c r="V12" s="33" t="n">
        <v>339221467</v>
      </c>
      <c r="W12" s="33" t="n">
        <v>231322491</v>
      </c>
      <c r="X12" s="33" t="n">
        <v>1270659</v>
      </c>
      <c r="Y12" s="33" t="n">
        <v>261009</v>
      </c>
      <c r="Z12" s="34" t="n">
        <v>73763138033</v>
      </c>
      <c r="AA12" s="32" t="n">
        <v>1522274291</v>
      </c>
      <c r="AB12" s="33" t="n">
        <v>3456055330</v>
      </c>
      <c r="AC12" s="33" t="n">
        <v>189579387</v>
      </c>
      <c r="AD12" s="33" t="n">
        <v>886591</v>
      </c>
      <c r="AE12" s="33" t="n">
        <v>14660254</v>
      </c>
      <c r="AF12" s="34" t="n">
        <v>297640</v>
      </c>
      <c r="AG12" s="32" t="n">
        <v>7287575</v>
      </c>
      <c r="AH12" s="34" t="n">
        <v>68619130520</v>
      </c>
    </row>
    <row r="13" customFormat="false" ht="19.35" hidden="false" customHeight="false" outlineLevel="0" collapsed="false">
      <c r="A13" s="36"/>
      <c r="B13" s="37" t="s">
        <v>79</v>
      </c>
      <c r="C13" s="38" t="n">
        <v>761489</v>
      </c>
      <c r="D13" s="39" t="n">
        <v>112361</v>
      </c>
      <c r="E13" s="39" t="n">
        <v>573377</v>
      </c>
      <c r="F13" s="39" t="n">
        <v>15685</v>
      </c>
      <c r="G13" s="39" t="n">
        <v>18570</v>
      </c>
      <c r="H13" s="40" t="n">
        <v>6443</v>
      </c>
      <c r="I13" s="38" t="n">
        <v>3709</v>
      </c>
      <c r="J13" s="39" t="n">
        <v>3008</v>
      </c>
      <c r="K13" s="39" t="n">
        <v>19040</v>
      </c>
      <c r="L13" s="39" t="n">
        <v>1221</v>
      </c>
      <c r="M13" s="39" t="n">
        <v>2469</v>
      </c>
      <c r="N13" s="40" t="n">
        <v>1346</v>
      </c>
      <c r="O13" s="38" t="n">
        <v>1153</v>
      </c>
      <c r="P13" s="39" t="n">
        <v>153</v>
      </c>
      <c r="Q13" s="39" t="n">
        <v>1567</v>
      </c>
      <c r="R13" s="39" t="n">
        <v>3346</v>
      </c>
      <c r="S13" s="39" t="n">
        <v>646</v>
      </c>
      <c r="T13" s="40" t="n">
        <v>80</v>
      </c>
      <c r="U13" s="38" t="n">
        <v>159663</v>
      </c>
      <c r="V13" s="39" t="n">
        <v>32120</v>
      </c>
      <c r="W13" s="39" t="n">
        <v>28682</v>
      </c>
      <c r="X13" s="39" t="n">
        <v>79</v>
      </c>
      <c r="Y13" s="39" t="n">
        <v>78</v>
      </c>
      <c r="Z13" s="47" t="n">
        <v>0</v>
      </c>
      <c r="AA13" s="38" t="n">
        <v>227529</v>
      </c>
      <c r="AB13" s="39" t="n">
        <v>399692</v>
      </c>
      <c r="AC13" s="39" t="n">
        <v>22040</v>
      </c>
      <c r="AD13" s="39" t="n">
        <v>17</v>
      </c>
      <c r="AE13" s="39" t="n">
        <v>684</v>
      </c>
      <c r="AF13" s="40" t="n">
        <v>7</v>
      </c>
      <c r="AG13" s="38" t="n">
        <v>490</v>
      </c>
      <c r="AH13" s="40" t="n">
        <v>1247763</v>
      </c>
    </row>
    <row r="14" customFormat="false" ht="19.35" hidden="false" customHeight="false" outlineLevel="0" collapsed="false">
      <c r="A14" s="30" t="s">
        <v>82</v>
      </c>
      <c r="B14" s="31" t="s">
        <v>78</v>
      </c>
      <c r="C14" s="32" t="n">
        <v>38195349818</v>
      </c>
      <c r="D14" s="33" t="n">
        <v>2472734961</v>
      </c>
      <c r="E14" s="33" t="n">
        <v>30540424669</v>
      </c>
      <c r="F14" s="33" t="n">
        <v>80365822</v>
      </c>
      <c r="G14" s="33" t="n">
        <v>524751936</v>
      </c>
      <c r="H14" s="34" t="n">
        <v>387111843</v>
      </c>
      <c r="I14" s="32" t="n">
        <v>120765352</v>
      </c>
      <c r="J14" s="33" t="n">
        <v>94509188</v>
      </c>
      <c r="K14" s="33" t="n">
        <v>995866691</v>
      </c>
      <c r="L14" s="33" t="n">
        <v>65219309</v>
      </c>
      <c r="M14" s="33" t="n">
        <v>21918811</v>
      </c>
      <c r="N14" s="34" t="n">
        <v>20598441</v>
      </c>
      <c r="O14" s="32" t="n">
        <v>50698041</v>
      </c>
      <c r="P14" s="33" t="n">
        <v>6181131</v>
      </c>
      <c r="Q14" s="33" t="n">
        <v>40570712</v>
      </c>
      <c r="R14" s="33" t="n">
        <v>144615456</v>
      </c>
      <c r="S14" s="33" t="n">
        <v>10022227</v>
      </c>
      <c r="T14" s="34" t="n">
        <v>1612528</v>
      </c>
      <c r="U14" s="32" t="n">
        <v>729416383</v>
      </c>
      <c r="V14" s="33" t="n">
        <v>384190502</v>
      </c>
      <c r="W14" s="33" t="n">
        <v>243478776</v>
      </c>
      <c r="X14" s="33" t="n">
        <v>1540701</v>
      </c>
      <c r="Y14" s="33" t="n">
        <v>264067</v>
      </c>
      <c r="Z14" s="34" t="n">
        <v>72659472404</v>
      </c>
      <c r="AA14" s="32" t="n">
        <v>1226214658</v>
      </c>
      <c r="AB14" s="33" t="n">
        <v>3120206190</v>
      </c>
      <c r="AC14" s="33" t="n">
        <v>174025639</v>
      </c>
      <c r="AD14" s="33" t="n">
        <v>226888</v>
      </c>
      <c r="AE14" s="33" t="n">
        <v>10830994</v>
      </c>
      <c r="AF14" s="34" t="n">
        <v>109366</v>
      </c>
      <c r="AG14" s="32" t="n">
        <v>6371567</v>
      </c>
      <c r="AH14" s="34" t="n">
        <v>68163537663</v>
      </c>
    </row>
    <row r="15" customFormat="false" ht="19.35" hidden="false" customHeight="false" outlineLevel="0" collapsed="false">
      <c r="A15" s="36"/>
      <c r="B15" s="37" t="s">
        <v>79</v>
      </c>
      <c r="C15" s="38" t="n">
        <v>623372</v>
      </c>
      <c r="D15" s="39" t="n">
        <v>88483</v>
      </c>
      <c r="E15" s="39" t="n">
        <v>510699</v>
      </c>
      <c r="F15" s="39" t="n">
        <v>17995</v>
      </c>
      <c r="G15" s="39" t="n">
        <v>18981</v>
      </c>
      <c r="H15" s="40" t="n">
        <v>7466</v>
      </c>
      <c r="I15" s="38" t="n">
        <v>3319</v>
      </c>
      <c r="J15" s="39" t="n">
        <v>2844</v>
      </c>
      <c r="K15" s="39" t="n">
        <v>19223</v>
      </c>
      <c r="L15" s="39" t="n">
        <v>1265</v>
      </c>
      <c r="M15" s="39" t="n">
        <v>2570</v>
      </c>
      <c r="N15" s="40" t="n">
        <v>1345</v>
      </c>
      <c r="O15" s="38" t="n">
        <v>1075</v>
      </c>
      <c r="P15" s="39" t="n">
        <v>158</v>
      </c>
      <c r="Q15" s="39" t="n">
        <v>1403</v>
      </c>
      <c r="R15" s="39" t="n">
        <v>2826</v>
      </c>
      <c r="S15" s="39" t="n">
        <v>662</v>
      </c>
      <c r="T15" s="40" t="n">
        <v>90</v>
      </c>
      <c r="U15" s="38" t="n">
        <v>151210</v>
      </c>
      <c r="V15" s="39" t="n">
        <v>32669</v>
      </c>
      <c r="W15" s="39" t="n">
        <v>28183</v>
      </c>
      <c r="X15" s="39" t="n">
        <v>91</v>
      </c>
      <c r="Y15" s="39" t="n">
        <v>77</v>
      </c>
      <c r="Z15" s="47" t="n">
        <v>0</v>
      </c>
      <c r="AA15" s="38" t="n">
        <v>203620</v>
      </c>
      <c r="AB15" s="39" t="n">
        <v>394937</v>
      </c>
      <c r="AC15" s="39" t="n">
        <v>21365</v>
      </c>
      <c r="AD15" s="39" t="n">
        <v>7</v>
      </c>
      <c r="AE15" s="39" t="n">
        <v>596</v>
      </c>
      <c r="AF15" s="40" t="n">
        <v>12</v>
      </c>
      <c r="AG15" s="38" t="n">
        <v>422</v>
      </c>
      <c r="AH15" s="40" t="n">
        <v>1048895</v>
      </c>
    </row>
    <row r="16" customFormat="false" ht="19.35" hidden="false" customHeight="false" outlineLevel="0" collapsed="false">
      <c r="A16" s="30" t="s">
        <v>83</v>
      </c>
      <c r="B16" s="31" t="s">
        <v>78</v>
      </c>
      <c r="C16" s="32" t="n">
        <v>32966845271</v>
      </c>
      <c r="D16" s="33" t="n">
        <v>2213990212</v>
      </c>
      <c r="E16" s="33" t="n">
        <v>17527796445</v>
      </c>
      <c r="F16" s="33" t="n">
        <v>49639879</v>
      </c>
      <c r="G16" s="33" t="n">
        <v>339375531</v>
      </c>
      <c r="H16" s="34" t="n">
        <v>358388923</v>
      </c>
      <c r="I16" s="32" t="n">
        <v>90262466</v>
      </c>
      <c r="J16" s="33" t="n">
        <v>72402185</v>
      </c>
      <c r="K16" s="33" t="n">
        <v>895181372</v>
      </c>
      <c r="L16" s="33" t="n">
        <v>58133178</v>
      </c>
      <c r="M16" s="33" t="n">
        <v>14683393</v>
      </c>
      <c r="N16" s="34" t="n">
        <v>13903611</v>
      </c>
      <c r="O16" s="32" t="n">
        <v>45648950</v>
      </c>
      <c r="P16" s="33" t="n">
        <v>5001419</v>
      </c>
      <c r="Q16" s="33" t="n">
        <v>32381772</v>
      </c>
      <c r="R16" s="33" t="n">
        <v>134542931</v>
      </c>
      <c r="S16" s="33" t="n">
        <v>7859020</v>
      </c>
      <c r="T16" s="34" t="n">
        <v>1071998</v>
      </c>
      <c r="U16" s="32" t="n">
        <v>382609448</v>
      </c>
      <c r="V16" s="33" t="n">
        <v>227416246</v>
      </c>
      <c r="W16" s="33" t="n">
        <v>112388631</v>
      </c>
      <c r="X16" s="33" t="n">
        <v>977441</v>
      </c>
      <c r="Y16" s="33" t="n">
        <v>169957</v>
      </c>
      <c r="Z16" s="34" t="n">
        <v>53336680067</v>
      </c>
      <c r="AA16" s="32" t="n">
        <v>805901196</v>
      </c>
      <c r="AB16" s="33" t="n">
        <v>1660993360</v>
      </c>
      <c r="AC16" s="33" t="n">
        <v>133454642</v>
      </c>
      <c r="AD16" s="33" t="n">
        <v>697622</v>
      </c>
      <c r="AE16" s="33" t="n">
        <v>6436793</v>
      </c>
      <c r="AF16" s="34" t="n">
        <v>34344</v>
      </c>
      <c r="AG16" s="32" t="n">
        <v>5918122</v>
      </c>
      <c r="AH16" s="34" t="n">
        <v>50753931625</v>
      </c>
    </row>
    <row r="17" customFormat="false" ht="19.35" hidden="false" customHeight="false" outlineLevel="0" collapsed="false">
      <c r="A17" s="36"/>
      <c r="B17" s="37" t="s">
        <v>79</v>
      </c>
      <c r="C17" s="38" t="n">
        <v>468748</v>
      </c>
      <c r="D17" s="39" t="n">
        <v>75135</v>
      </c>
      <c r="E17" s="39" t="n">
        <v>274008</v>
      </c>
      <c r="F17" s="39" t="n">
        <v>10511</v>
      </c>
      <c r="G17" s="39" t="n">
        <v>10287</v>
      </c>
      <c r="H17" s="40" t="n">
        <v>6058</v>
      </c>
      <c r="I17" s="38" t="n">
        <v>2209</v>
      </c>
      <c r="J17" s="39" t="n">
        <v>2000</v>
      </c>
      <c r="K17" s="39" t="n">
        <v>15492</v>
      </c>
      <c r="L17" s="39" t="n">
        <v>980</v>
      </c>
      <c r="M17" s="39" t="n">
        <v>1530</v>
      </c>
      <c r="N17" s="40" t="n">
        <v>812</v>
      </c>
      <c r="O17" s="38" t="n">
        <v>879</v>
      </c>
      <c r="P17" s="39" t="n">
        <v>121</v>
      </c>
      <c r="Q17" s="39" t="n">
        <v>1029</v>
      </c>
      <c r="R17" s="39" t="n">
        <v>2447</v>
      </c>
      <c r="S17" s="39" t="n">
        <v>517</v>
      </c>
      <c r="T17" s="40" t="n">
        <v>53</v>
      </c>
      <c r="U17" s="38" t="n">
        <v>87294</v>
      </c>
      <c r="V17" s="39" t="n">
        <v>17204</v>
      </c>
      <c r="W17" s="39" t="n">
        <v>12987</v>
      </c>
      <c r="X17" s="39" t="n">
        <v>70</v>
      </c>
      <c r="Y17" s="39" t="n">
        <v>58</v>
      </c>
      <c r="Z17" s="47" t="n">
        <v>0</v>
      </c>
      <c r="AA17" s="38" t="n">
        <v>118883</v>
      </c>
      <c r="AB17" s="39" t="n">
        <v>207394</v>
      </c>
      <c r="AC17" s="39" t="n">
        <v>13801</v>
      </c>
      <c r="AD17" s="39" t="n">
        <v>8</v>
      </c>
      <c r="AE17" s="39" t="n">
        <v>381</v>
      </c>
      <c r="AF17" s="40" t="n">
        <v>9</v>
      </c>
      <c r="AG17" s="38" t="n">
        <v>336</v>
      </c>
      <c r="AH17" s="40" t="n">
        <v>681623</v>
      </c>
    </row>
    <row r="18" customFormat="false" ht="19.35" hidden="false" customHeight="false" outlineLevel="0" collapsed="false">
      <c r="A18" s="30" t="s">
        <v>84</v>
      </c>
      <c r="B18" s="31" t="s">
        <v>78</v>
      </c>
      <c r="C18" s="32" t="n">
        <v>28029583262</v>
      </c>
      <c r="D18" s="33" t="n">
        <v>2052863055</v>
      </c>
      <c r="E18" s="33" t="n">
        <v>8860382546</v>
      </c>
      <c r="F18" s="33" t="n">
        <v>30212392</v>
      </c>
      <c r="G18" s="33" t="n">
        <v>236572537</v>
      </c>
      <c r="H18" s="34" t="n">
        <v>373382245</v>
      </c>
      <c r="I18" s="32" t="n">
        <v>68324899</v>
      </c>
      <c r="J18" s="33" t="n">
        <v>51688988</v>
      </c>
      <c r="K18" s="33" t="n">
        <v>814318600</v>
      </c>
      <c r="L18" s="33" t="n">
        <v>56275957</v>
      </c>
      <c r="M18" s="33" t="n">
        <v>9478812</v>
      </c>
      <c r="N18" s="34" t="n">
        <v>9395607</v>
      </c>
      <c r="O18" s="32" t="n">
        <v>40234087</v>
      </c>
      <c r="P18" s="33" t="n">
        <v>3684436</v>
      </c>
      <c r="Q18" s="33" t="n">
        <v>22626619</v>
      </c>
      <c r="R18" s="33" t="n">
        <v>117024785</v>
      </c>
      <c r="S18" s="33" t="n">
        <v>6734074</v>
      </c>
      <c r="T18" s="34" t="n">
        <v>774840</v>
      </c>
      <c r="U18" s="32" t="n">
        <v>213738466</v>
      </c>
      <c r="V18" s="33" t="n">
        <v>145704272</v>
      </c>
      <c r="W18" s="33" t="n">
        <v>55860235</v>
      </c>
      <c r="X18" s="33" t="n">
        <v>1136762</v>
      </c>
      <c r="Y18" s="33" t="n">
        <v>161531</v>
      </c>
      <c r="Z18" s="34" t="n">
        <v>39147295952</v>
      </c>
      <c r="AA18" s="32" t="n">
        <v>521650859</v>
      </c>
      <c r="AB18" s="33" t="n">
        <v>771991130</v>
      </c>
      <c r="AC18" s="33" t="n">
        <v>99894158</v>
      </c>
      <c r="AD18" s="33" t="n">
        <v>202553</v>
      </c>
      <c r="AE18" s="33" t="n">
        <v>6430735</v>
      </c>
      <c r="AF18" s="34" t="n">
        <v>37112</v>
      </c>
      <c r="AG18" s="32" t="n">
        <v>4736912</v>
      </c>
      <c r="AH18" s="34" t="n">
        <v>37768674655</v>
      </c>
    </row>
    <row r="19" customFormat="false" ht="19.35" hidden="false" customHeight="false" outlineLevel="0" collapsed="false">
      <c r="A19" s="36"/>
      <c r="B19" s="37" t="s">
        <v>79</v>
      </c>
      <c r="C19" s="38" t="n">
        <v>350586</v>
      </c>
      <c r="D19" s="39" t="n">
        <v>66058</v>
      </c>
      <c r="E19" s="39" t="n">
        <v>134133</v>
      </c>
      <c r="F19" s="39" t="n">
        <v>5749</v>
      </c>
      <c r="G19" s="39" t="n">
        <v>6488</v>
      </c>
      <c r="H19" s="40" t="n">
        <v>5662</v>
      </c>
      <c r="I19" s="38" t="n">
        <v>1542</v>
      </c>
      <c r="J19" s="39" t="n">
        <v>1430</v>
      </c>
      <c r="K19" s="39" t="n">
        <v>12907</v>
      </c>
      <c r="L19" s="39" t="n">
        <v>839</v>
      </c>
      <c r="M19" s="39" t="n">
        <v>977</v>
      </c>
      <c r="N19" s="40" t="n">
        <v>532</v>
      </c>
      <c r="O19" s="38" t="n">
        <v>713</v>
      </c>
      <c r="P19" s="39" t="n">
        <v>90</v>
      </c>
      <c r="Q19" s="39" t="n">
        <v>771</v>
      </c>
      <c r="R19" s="39" t="n">
        <v>1899</v>
      </c>
      <c r="S19" s="39" t="n">
        <v>426</v>
      </c>
      <c r="T19" s="40" t="n">
        <v>39</v>
      </c>
      <c r="U19" s="38" t="n">
        <v>54706</v>
      </c>
      <c r="V19" s="39" t="n">
        <v>10192</v>
      </c>
      <c r="W19" s="39" t="n">
        <v>6800</v>
      </c>
      <c r="X19" s="39" t="n">
        <v>59</v>
      </c>
      <c r="Y19" s="39" t="n">
        <v>35</v>
      </c>
      <c r="Z19" s="47" t="n">
        <v>0</v>
      </c>
      <c r="AA19" s="38" t="n">
        <v>72570</v>
      </c>
      <c r="AB19" s="39" t="n">
        <v>96409</v>
      </c>
      <c r="AC19" s="39" t="n">
        <v>8941</v>
      </c>
      <c r="AD19" s="39" t="n">
        <v>4</v>
      </c>
      <c r="AE19" s="39" t="n">
        <v>289</v>
      </c>
      <c r="AF19" s="40" t="n">
        <v>5</v>
      </c>
      <c r="AG19" s="38" t="n">
        <v>256</v>
      </c>
      <c r="AH19" s="40" t="n">
        <v>446451</v>
      </c>
    </row>
    <row r="20" customFormat="false" ht="19.35" hidden="false" customHeight="false" outlineLevel="0" collapsed="false">
      <c r="A20" s="30" t="s">
        <v>85</v>
      </c>
      <c r="B20" s="31" t="s">
        <v>78</v>
      </c>
      <c r="C20" s="32" t="n">
        <v>22634193991</v>
      </c>
      <c r="D20" s="33" t="n">
        <v>1751109629</v>
      </c>
      <c r="E20" s="33" t="n">
        <v>1885715120</v>
      </c>
      <c r="F20" s="33" t="n">
        <v>7319852</v>
      </c>
      <c r="G20" s="33" t="n">
        <v>151272413</v>
      </c>
      <c r="H20" s="34" t="n">
        <v>350162542</v>
      </c>
      <c r="I20" s="32" t="n">
        <v>46572410</v>
      </c>
      <c r="J20" s="33" t="n">
        <v>29757884</v>
      </c>
      <c r="K20" s="33" t="n">
        <v>695590014</v>
      </c>
      <c r="L20" s="33" t="n">
        <v>43357939</v>
      </c>
      <c r="M20" s="33" t="n">
        <v>5544546</v>
      </c>
      <c r="N20" s="34" t="n">
        <v>6448039</v>
      </c>
      <c r="O20" s="32" t="n">
        <v>31660529</v>
      </c>
      <c r="P20" s="33" t="n">
        <v>3644419</v>
      </c>
      <c r="Q20" s="33" t="n">
        <v>19681616</v>
      </c>
      <c r="R20" s="33" t="n">
        <v>99343454</v>
      </c>
      <c r="S20" s="33" t="n">
        <v>4303055</v>
      </c>
      <c r="T20" s="34" t="n">
        <v>423130</v>
      </c>
      <c r="U20" s="32" t="n">
        <v>94256989</v>
      </c>
      <c r="V20" s="33" t="n">
        <v>73851942</v>
      </c>
      <c r="W20" s="33" t="n">
        <v>27625196</v>
      </c>
      <c r="X20" s="33" t="n">
        <v>509527</v>
      </c>
      <c r="Y20" s="33" t="n">
        <v>124005</v>
      </c>
      <c r="Z20" s="34" t="n">
        <v>26211358612</v>
      </c>
      <c r="AA20" s="32" t="n">
        <v>268274351</v>
      </c>
      <c r="AB20" s="33" t="n">
        <v>80063180</v>
      </c>
      <c r="AC20" s="33" t="n">
        <v>75162878</v>
      </c>
      <c r="AD20" s="33" t="n">
        <v>455410</v>
      </c>
      <c r="AE20" s="33" t="n">
        <v>5055527</v>
      </c>
      <c r="AF20" s="34" t="n">
        <v>18353</v>
      </c>
      <c r="AG20" s="32" t="n">
        <v>5268458</v>
      </c>
      <c r="AH20" s="34" t="n">
        <v>25797050817</v>
      </c>
    </row>
    <row r="21" customFormat="false" ht="19.35" hidden="false" customHeight="false" outlineLevel="0" collapsed="false">
      <c r="A21" s="36"/>
      <c r="B21" s="37" t="s">
        <v>79</v>
      </c>
      <c r="C21" s="38" t="n">
        <v>251663</v>
      </c>
      <c r="D21" s="39" t="n">
        <v>55173</v>
      </c>
      <c r="E21" s="39" t="n">
        <v>40431</v>
      </c>
      <c r="F21" s="39" t="n">
        <v>1157</v>
      </c>
      <c r="G21" s="39" t="n">
        <v>3949</v>
      </c>
      <c r="H21" s="40" t="n">
        <v>4832</v>
      </c>
      <c r="I21" s="38" t="n">
        <v>967</v>
      </c>
      <c r="J21" s="39" t="n">
        <v>853</v>
      </c>
      <c r="K21" s="39" t="n">
        <v>10166</v>
      </c>
      <c r="L21" s="39" t="n">
        <v>647</v>
      </c>
      <c r="M21" s="39" t="n">
        <v>522</v>
      </c>
      <c r="N21" s="40" t="n">
        <v>348</v>
      </c>
      <c r="O21" s="38" t="n">
        <v>494</v>
      </c>
      <c r="P21" s="39" t="n">
        <v>61</v>
      </c>
      <c r="Q21" s="39" t="n">
        <v>585</v>
      </c>
      <c r="R21" s="39" t="n">
        <v>1555</v>
      </c>
      <c r="S21" s="39" t="n">
        <v>288</v>
      </c>
      <c r="T21" s="40" t="n">
        <v>27</v>
      </c>
      <c r="U21" s="38" t="n">
        <v>29131</v>
      </c>
      <c r="V21" s="39" t="n">
        <v>5267</v>
      </c>
      <c r="W21" s="39" t="n">
        <v>3404</v>
      </c>
      <c r="X21" s="39" t="n">
        <v>32</v>
      </c>
      <c r="Y21" s="39" t="n">
        <v>23</v>
      </c>
      <c r="Z21" s="47" t="n">
        <v>0</v>
      </c>
      <c r="AA21" s="38" t="n">
        <v>35649</v>
      </c>
      <c r="AB21" s="39" t="n">
        <v>13771</v>
      </c>
      <c r="AC21" s="39" t="n">
        <v>4896</v>
      </c>
      <c r="AD21" s="39" t="n">
        <v>10</v>
      </c>
      <c r="AE21" s="39" t="n">
        <v>234</v>
      </c>
      <c r="AF21" s="40" t="n">
        <v>3</v>
      </c>
      <c r="AG21" s="38" t="n">
        <v>242</v>
      </c>
      <c r="AH21" s="40" t="n">
        <v>272627</v>
      </c>
    </row>
    <row r="22" customFormat="false" ht="19.35" hidden="false" customHeight="false" outlineLevel="0" collapsed="false">
      <c r="A22" s="30" t="s">
        <v>86</v>
      </c>
      <c r="B22" s="31" t="s">
        <v>78</v>
      </c>
      <c r="C22" s="32" t="n">
        <v>32413303486</v>
      </c>
      <c r="D22" s="33" t="n">
        <v>2415158091</v>
      </c>
      <c r="E22" s="33" t="n">
        <v>4824170811</v>
      </c>
      <c r="F22" s="33" t="n">
        <v>25374044</v>
      </c>
      <c r="G22" s="33" t="n">
        <v>163168271</v>
      </c>
      <c r="H22" s="34" t="n">
        <v>538758844</v>
      </c>
      <c r="I22" s="32" t="n">
        <v>49558323</v>
      </c>
      <c r="J22" s="33" t="n">
        <v>37584655</v>
      </c>
      <c r="K22" s="33" t="n">
        <v>1054183270</v>
      </c>
      <c r="L22" s="33" t="n">
        <v>71242298</v>
      </c>
      <c r="M22" s="33" t="n">
        <v>8524513</v>
      </c>
      <c r="N22" s="34" t="n">
        <v>8184525</v>
      </c>
      <c r="O22" s="32" t="n">
        <v>44675265</v>
      </c>
      <c r="P22" s="33" t="n">
        <v>4434157</v>
      </c>
      <c r="Q22" s="33" t="n">
        <v>27010918</v>
      </c>
      <c r="R22" s="33" t="n">
        <v>208757521</v>
      </c>
      <c r="S22" s="33" t="n">
        <v>6906213</v>
      </c>
      <c r="T22" s="34" t="n">
        <v>1618929</v>
      </c>
      <c r="U22" s="32" t="n">
        <v>191812622</v>
      </c>
      <c r="V22" s="33" t="n">
        <v>147213907</v>
      </c>
      <c r="W22" s="33" t="n">
        <v>46969638</v>
      </c>
      <c r="X22" s="33" t="n">
        <v>2015027</v>
      </c>
      <c r="Y22" s="33" t="n">
        <v>156213</v>
      </c>
      <c r="Z22" s="34" t="n">
        <v>39875623450</v>
      </c>
      <c r="AA22" s="32" t="n">
        <v>359197568</v>
      </c>
      <c r="AB22" s="33" t="n">
        <v>2990080</v>
      </c>
      <c r="AC22" s="33" t="n">
        <v>113626270</v>
      </c>
      <c r="AD22" s="33" t="n">
        <v>877384</v>
      </c>
      <c r="AE22" s="33" t="n">
        <v>5851362</v>
      </c>
      <c r="AF22" s="34" t="n">
        <v>142132</v>
      </c>
      <c r="AG22" s="32" t="n">
        <v>7954513</v>
      </c>
      <c r="AH22" s="34" t="n">
        <v>39412723545</v>
      </c>
    </row>
    <row r="23" customFormat="false" ht="19.35" hidden="false" customHeight="false" outlineLevel="0" collapsed="false">
      <c r="A23" s="36"/>
      <c r="B23" s="37" t="s">
        <v>79</v>
      </c>
      <c r="C23" s="38" t="n">
        <v>310555</v>
      </c>
      <c r="D23" s="39" t="n">
        <v>73480</v>
      </c>
      <c r="E23" s="39" t="n">
        <v>72080</v>
      </c>
      <c r="F23" s="39" t="n">
        <v>3892</v>
      </c>
      <c r="G23" s="39" t="n">
        <v>4374</v>
      </c>
      <c r="H23" s="40" t="n">
        <v>6613</v>
      </c>
      <c r="I23" s="38" t="n">
        <v>970</v>
      </c>
      <c r="J23" s="39" t="n">
        <v>1071</v>
      </c>
      <c r="K23" s="39" t="n">
        <v>13926</v>
      </c>
      <c r="L23" s="39" t="n">
        <v>939</v>
      </c>
      <c r="M23" s="39" t="n">
        <v>821</v>
      </c>
      <c r="N23" s="40" t="n">
        <v>496</v>
      </c>
      <c r="O23" s="38" t="n">
        <v>658</v>
      </c>
      <c r="P23" s="39" t="n">
        <v>94</v>
      </c>
      <c r="Q23" s="39" t="n">
        <v>864</v>
      </c>
      <c r="R23" s="39" t="n">
        <v>2779</v>
      </c>
      <c r="S23" s="39" t="n">
        <v>463</v>
      </c>
      <c r="T23" s="40" t="n">
        <v>52</v>
      </c>
      <c r="U23" s="38" t="n">
        <v>48361</v>
      </c>
      <c r="V23" s="39" t="n">
        <v>9350</v>
      </c>
      <c r="W23" s="39" t="n">
        <v>5591</v>
      </c>
      <c r="X23" s="39" t="n">
        <v>67</v>
      </c>
      <c r="Y23" s="39" t="n">
        <v>37</v>
      </c>
      <c r="Z23" s="47" t="n">
        <v>0</v>
      </c>
      <c r="AA23" s="38" t="n">
        <v>55814</v>
      </c>
      <c r="AB23" s="39" t="n">
        <v>70</v>
      </c>
      <c r="AC23" s="39" t="n">
        <v>7970</v>
      </c>
      <c r="AD23" s="39" t="n">
        <v>18</v>
      </c>
      <c r="AE23" s="39" t="n">
        <v>310</v>
      </c>
      <c r="AF23" s="40" t="n">
        <v>11</v>
      </c>
      <c r="AG23" s="38" t="n">
        <v>385</v>
      </c>
      <c r="AH23" s="40" t="n">
        <v>355744</v>
      </c>
    </row>
    <row r="24" customFormat="false" ht="19.35" hidden="false" customHeight="false" outlineLevel="0" collapsed="false">
      <c r="A24" s="30" t="s">
        <v>87</v>
      </c>
      <c r="B24" s="31" t="s">
        <v>78</v>
      </c>
      <c r="C24" s="32" t="n">
        <v>14712320238</v>
      </c>
      <c r="D24" s="33" t="n">
        <v>1091512144</v>
      </c>
      <c r="E24" s="33" t="n">
        <v>1688574967</v>
      </c>
      <c r="F24" s="33" t="n">
        <v>12275238</v>
      </c>
      <c r="G24" s="33" t="n">
        <v>45486142</v>
      </c>
      <c r="H24" s="34" t="n">
        <v>238839475</v>
      </c>
      <c r="I24" s="32" t="n">
        <v>16888191</v>
      </c>
      <c r="J24" s="33" t="n">
        <v>12608561</v>
      </c>
      <c r="K24" s="33" t="n">
        <v>498627992</v>
      </c>
      <c r="L24" s="33" t="n">
        <v>46645955</v>
      </c>
      <c r="M24" s="33" t="n">
        <v>3293772</v>
      </c>
      <c r="N24" s="34" t="n">
        <v>3143406</v>
      </c>
      <c r="O24" s="32" t="n">
        <v>20863278</v>
      </c>
      <c r="P24" s="33" t="n">
        <v>2949601</v>
      </c>
      <c r="Q24" s="33" t="n">
        <v>15542825</v>
      </c>
      <c r="R24" s="33" t="n">
        <v>165202509</v>
      </c>
      <c r="S24" s="33" t="n">
        <v>4425594</v>
      </c>
      <c r="T24" s="34" t="n">
        <v>472760</v>
      </c>
      <c r="U24" s="32" t="n">
        <v>91149345</v>
      </c>
      <c r="V24" s="33" t="n">
        <v>76133829</v>
      </c>
      <c r="W24" s="33" t="n">
        <v>19398984</v>
      </c>
      <c r="X24" s="33" t="n">
        <v>530348</v>
      </c>
      <c r="Y24" s="33" t="n">
        <v>67490</v>
      </c>
      <c r="Z24" s="34" t="n">
        <v>17675440500</v>
      </c>
      <c r="AA24" s="32" t="n">
        <v>153802500</v>
      </c>
      <c r="AB24" s="33" t="n">
        <v>1515520</v>
      </c>
      <c r="AC24" s="33" t="n">
        <v>57304945</v>
      </c>
      <c r="AD24" s="33" t="n">
        <v>149850</v>
      </c>
      <c r="AE24" s="33" t="n">
        <v>4420669</v>
      </c>
      <c r="AF24" s="34" t="n">
        <v>116906</v>
      </c>
      <c r="AG24" s="32" t="n">
        <v>3494715</v>
      </c>
      <c r="AH24" s="34" t="n">
        <v>17467332295</v>
      </c>
    </row>
    <row r="25" customFormat="false" ht="19.35" hidden="false" customHeight="false" outlineLevel="0" collapsed="false">
      <c r="A25" s="36"/>
      <c r="B25" s="37" t="s">
        <v>79</v>
      </c>
      <c r="C25" s="38" t="n">
        <v>116040</v>
      </c>
      <c r="D25" s="39" t="n">
        <v>31696</v>
      </c>
      <c r="E25" s="39" t="n">
        <v>22851</v>
      </c>
      <c r="F25" s="39" t="n">
        <v>1495</v>
      </c>
      <c r="G25" s="39" t="n">
        <v>1337</v>
      </c>
      <c r="H25" s="40" t="n">
        <v>2578</v>
      </c>
      <c r="I25" s="38" t="n">
        <v>323</v>
      </c>
      <c r="J25" s="39" t="n">
        <v>348</v>
      </c>
      <c r="K25" s="39" t="n">
        <v>5781</v>
      </c>
      <c r="L25" s="39" t="n">
        <v>476</v>
      </c>
      <c r="M25" s="39" t="n">
        <v>327</v>
      </c>
      <c r="N25" s="40" t="n">
        <v>199</v>
      </c>
      <c r="O25" s="38" t="n">
        <v>272</v>
      </c>
      <c r="P25" s="39" t="n">
        <v>45</v>
      </c>
      <c r="Q25" s="39" t="n">
        <v>418</v>
      </c>
      <c r="R25" s="39" t="n">
        <v>1833</v>
      </c>
      <c r="S25" s="39" t="n">
        <v>207</v>
      </c>
      <c r="T25" s="40" t="n">
        <v>34</v>
      </c>
      <c r="U25" s="38" t="n">
        <v>20573</v>
      </c>
      <c r="V25" s="39" t="n">
        <v>4266</v>
      </c>
      <c r="W25" s="39" t="n">
        <v>2336</v>
      </c>
      <c r="X25" s="39" t="n">
        <v>24</v>
      </c>
      <c r="Y25" s="39" t="n">
        <v>14</v>
      </c>
      <c r="Z25" s="47" t="n">
        <v>0</v>
      </c>
      <c r="AA25" s="38" t="n">
        <v>22762</v>
      </c>
      <c r="AB25" s="39" t="n">
        <v>35</v>
      </c>
      <c r="AC25" s="39" t="n">
        <v>3455</v>
      </c>
      <c r="AD25" s="39" t="n">
        <v>2</v>
      </c>
      <c r="AE25" s="39" t="n">
        <v>149</v>
      </c>
      <c r="AF25" s="40" t="n">
        <v>7</v>
      </c>
      <c r="AG25" s="38" t="n">
        <v>170</v>
      </c>
      <c r="AH25" s="40" t="n">
        <v>129364</v>
      </c>
    </row>
    <row r="26" customFormat="false" ht="19.35" hidden="false" customHeight="false" outlineLevel="0" collapsed="false">
      <c r="A26" s="30" t="s">
        <v>88</v>
      </c>
      <c r="B26" s="31" t="s">
        <v>78</v>
      </c>
      <c r="C26" s="32" t="n">
        <v>8888142553</v>
      </c>
      <c r="D26" s="33" t="n">
        <v>523802691</v>
      </c>
      <c r="E26" s="33" t="n">
        <v>849746213</v>
      </c>
      <c r="F26" s="33" t="n">
        <v>6794386</v>
      </c>
      <c r="G26" s="33" t="n">
        <v>13863958</v>
      </c>
      <c r="H26" s="34" t="n">
        <v>118842832</v>
      </c>
      <c r="I26" s="32" t="n">
        <v>6256040</v>
      </c>
      <c r="J26" s="33" t="n">
        <v>5247853</v>
      </c>
      <c r="K26" s="33" t="n">
        <v>259888584</v>
      </c>
      <c r="L26" s="33" t="n">
        <v>41286300</v>
      </c>
      <c r="M26" s="33" t="n">
        <v>1868218</v>
      </c>
      <c r="N26" s="34" t="n">
        <v>2219743</v>
      </c>
      <c r="O26" s="32" t="n">
        <v>10803834</v>
      </c>
      <c r="P26" s="33" t="n">
        <v>2992076</v>
      </c>
      <c r="Q26" s="33" t="n">
        <v>9482172</v>
      </c>
      <c r="R26" s="33" t="n">
        <v>220281450</v>
      </c>
      <c r="S26" s="33" t="n">
        <v>2283984</v>
      </c>
      <c r="T26" s="34" t="n">
        <v>1032590</v>
      </c>
      <c r="U26" s="32" t="n">
        <v>63074792</v>
      </c>
      <c r="V26" s="33" t="n">
        <v>62193676</v>
      </c>
      <c r="W26" s="33" t="n">
        <v>11710771</v>
      </c>
      <c r="X26" s="33" t="n">
        <v>464818</v>
      </c>
      <c r="Y26" s="33" t="n">
        <v>41774</v>
      </c>
      <c r="Z26" s="34" t="n">
        <v>10578518617</v>
      </c>
      <c r="AA26" s="32" t="n">
        <v>99962273</v>
      </c>
      <c r="AB26" s="33" t="n">
        <v>348160</v>
      </c>
      <c r="AC26" s="33" t="n">
        <v>52464735</v>
      </c>
      <c r="AD26" s="33" t="n">
        <v>347975</v>
      </c>
      <c r="AE26" s="33" t="n">
        <v>2044941</v>
      </c>
      <c r="AF26" s="34" t="n">
        <v>34694</v>
      </c>
      <c r="AG26" s="32" t="n">
        <v>3387926</v>
      </c>
      <c r="AH26" s="34" t="n">
        <v>10427527679</v>
      </c>
    </row>
    <row r="27" customFormat="false" ht="19.35" hidden="false" customHeight="false" outlineLevel="0" collapsed="false">
      <c r="A27" s="36"/>
      <c r="B27" s="37" t="s">
        <v>79</v>
      </c>
      <c r="C27" s="38" t="n">
        <v>56672</v>
      </c>
      <c r="D27" s="39" t="n">
        <v>13641</v>
      </c>
      <c r="E27" s="39" t="n">
        <v>10433</v>
      </c>
      <c r="F27" s="39" t="n">
        <v>704</v>
      </c>
      <c r="G27" s="39" t="n">
        <v>441</v>
      </c>
      <c r="H27" s="40" t="n">
        <v>1135</v>
      </c>
      <c r="I27" s="38" t="n">
        <v>133</v>
      </c>
      <c r="J27" s="39" t="n">
        <v>144</v>
      </c>
      <c r="K27" s="39" t="n">
        <v>2593</v>
      </c>
      <c r="L27" s="39" t="n">
        <v>331</v>
      </c>
      <c r="M27" s="39" t="n">
        <v>174</v>
      </c>
      <c r="N27" s="40" t="n">
        <v>133</v>
      </c>
      <c r="O27" s="38" t="n">
        <v>130</v>
      </c>
      <c r="P27" s="39" t="n">
        <v>40</v>
      </c>
      <c r="Q27" s="39" t="n">
        <v>229</v>
      </c>
      <c r="R27" s="39" t="n">
        <v>1934</v>
      </c>
      <c r="S27" s="39" t="n">
        <v>109</v>
      </c>
      <c r="T27" s="40" t="n">
        <v>29</v>
      </c>
      <c r="U27" s="38" t="n">
        <v>11294</v>
      </c>
      <c r="V27" s="39" t="n">
        <v>2885</v>
      </c>
      <c r="W27" s="39" t="n">
        <v>1270</v>
      </c>
      <c r="X27" s="39" t="n">
        <v>18</v>
      </c>
      <c r="Y27" s="39" t="n">
        <v>10</v>
      </c>
      <c r="Z27" s="47" t="n">
        <v>0</v>
      </c>
      <c r="AA27" s="38" t="n">
        <v>12931</v>
      </c>
      <c r="AB27" s="39" t="n">
        <v>8</v>
      </c>
      <c r="AC27" s="39" t="n">
        <v>2329</v>
      </c>
      <c r="AD27" s="39" t="n">
        <v>5</v>
      </c>
      <c r="AE27" s="39" t="n">
        <v>92</v>
      </c>
      <c r="AF27" s="40" t="n">
        <v>1</v>
      </c>
      <c r="AG27" s="38" t="n">
        <v>131</v>
      </c>
      <c r="AH27" s="40" t="n">
        <v>62186</v>
      </c>
    </row>
    <row r="28" customFormat="false" ht="19.35" hidden="false" customHeight="false" outlineLevel="0" collapsed="false">
      <c r="A28" s="30" t="s">
        <v>89</v>
      </c>
      <c r="B28" s="31" t="s">
        <v>78</v>
      </c>
      <c r="C28" s="32" t="n">
        <v>2722170825</v>
      </c>
      <c r="D28" s="33" t="n">
        <v>105336975</v>
      </c>
      <c r="E28" s="33" t="n">
        <v>183305503</v>
      </c>
      <c r="F28" s="33" t="n">
        <v>1626096</v>
      </c>
      <c r="G28" s="33" t="n">
        <v>1636758</v>
      </c>
      <c r="H28" s="34" t="n">
        <v>19454419</v>
      </c>
      <c r="I28" s="32" t="n">
        <v>867094</v>
      </c>
      <c r="J28" s="33" t="n">
        <v>687021</v>
      </c>
      <c r="K28" s="33" t="n">
        <v>51884171</v>
      </c>
      <c r="L28" s="33" t="n">
        <v>18528585</v>
      </c>
      <c r="M28" s="33" t="n">
        <v>364709</v>
      </c>
      <c r="N28" s="34" t="n">
        <v>389623</v>
      </c>
      <c r="O28" s="32" t="n">
        <v>2295348</v>
      </c>
      <c r="P28" s="33" t="n">
        <v>1915491</v>
      </c>
      <c r="Q28" s="33" t="n">
        <v>3140311</v>
      </c>
      <c r="R28" s="33" t="n">
        <v>136232029</v>
      </c>
      <c r="S28" s="33" t="n">
        <v>834195</v>
      </c>
      <c r="T28" s="34" t="n">
        <v>9057</v>
      </c>
      <c r="U28" s="32" t="n">
        <v>25157280</v>
      </c>
      <c r="V28" s="33" t="n">
        <v>22836864</v>
      </c>
      <c r="W28" s="33" t="n">
        <v>3057853</v>
      </c>
      <c r="X28" s="33" t="n">
        <v>49028</v>
      </c>
      <c r="Y28" s="33" t="n">
        <v>580</v>
      </c>
      <c r="Z28" s="34" t="n">
        <v>3196442840</v>
      </c>
      <c r="AA28" s="32" t="n">
        <v>33816627</v>
      </c>
      <c r="AB28" s="33" t="n">
        <v>368640</v>
      </c>
      <c r="AC28" s="33" t="n">
        <v>21627415</v>
      </c>
      <c r="AD28" s="33" t="n">
        <v>212418</v>
      </c>
      <c r="AE28" s="33" t="n">
        <v>1506011</v>
      </c>
      <c r="AF28" s="34" t="n">
        <v>7172</v>
      </c>
      <c r="AG28" s="32" t="n">
        <v>1397876</v>
      </c>
      <c r="AH28" s="34" t="n">
        <v>3141195276</v>
      </c>
    </row>
    <row r="29" customFormat="false" ht="19.35" hidden="false" customHeight="false" outlineLevel="0" collapsed="false">
      <c r="A29" s="36"/>
      <c r="B29" s="37" t="s">
        <v>79</v>
      </c>
      <c r="C29" s="38" t="n">
        <v>13245</v>
      </c>
      <c r="D29" s="39" t="n">
        <v>2163</v>
      </c>
      <c r="E29" s="39" t="n">
        <v>1904</v>
      </c>
      <c r="F29" s="39" t="n">
        <v>141</v>
      </c>
      <c r="G29" s="39" t="n">
        <v>78</v>
      </c>
      <c r="H29" s="40" t="n">
        <v>166</v>
      </c>
      <c r="I29" s="38" t="n">
        <v>21</v>
      </c>
      <c r="J29" s="39" t="n">
        <v>24</v>
      </c>
      <c r="K29" s="39" t="n">
        <v>420</v>
      </c>
      <c r="L29" s="39" t="n">
        <v>119</v>
      </c>
      <c r="M29" s="39" t="n">
        <v>35</v>
      </c>
      <c r="N29" s="40" t="n">
        <v>28</v>
      </c>
      <c r="O29" s="38" t="n">
        <v>27</v>
      </c>
      <c r="P29" s="39" t="n">
        <v>14</v>
      </c>
      <c r="Q29" s="39" t="n">
        <v>69</v>
      </c>
      <c r="R29" s="39" t="n">
        <v>937</v>
      </c>
      <c r="S29" s="39" t="n">
        <v>28</v>
      </c>
      <c r="T29" s="40" t="n">
        <v>3</v>
      </c>
      <c r="U29" s="38" t="n">
        <v>2791</v>
      </c>
      <c r="V29" s="39" t="n">
        <v>882</v>
      </c>
      <c r="W29" s="39" t="n">
        <v>325</v>
      </c>
      <c r="X29" s="39" t="n">
        <v>5</v>
      </c>
      <c r="Y29" s="39" t="n">
        <v>2</v>
      </c>
      <c r="Z29" s="47" t="n">
        <v>0</v>
      </c>
      <c r="AA29" s="38" t="n">
        <v>3441</v>
      </c>
      <c r="AB29" s="39" t="n">
        <v>8</v>
      </c>
      <c r="AC29" s="39" t="n">
        <v>705</v>
      </c>
      <c r="AD29" s="39" t="n">
        <v>1</v>
      </c>
      <c r="AE29" s="39" t="n">
        <v>35</v>
      </c>
      <c r="AF29" s="40" t="n">
        <v>1</v>
      </c>
      <c r="AG29" s="38" t="n">
        <v>35</v>
      </c>
      <c r="AH29" s="40" t="n">
        <v>14300</v>
      </c>
    </row>
    <row r="30" customFormat="false" ht="19.35" hidden="false" customHeight="false" outlineLevel="0" collapsed="false">
      <c r="A30" s="30" t="s">
        <v>90</v>
      </c>
      <c r="B30" s="31" t="s">
        <v>78</v>
      </c>
      <c r="C30" s="32" t="n">
        <v>2437051155</v>
      </c>
      <c r="D30" s="33" t="n">
        <v>34740980</v>
      </c>
      <c r="E30" s="33" t="n">
        <v>82307615</v>
      </c>
      <c r="F30" s="33" t="n">
        <v>418064</v>
      </c>
      <c r="G30" s="33" t="n">
        <v>889536</v>
      </c>
      <c r="H30" s="34" t="n">
        <v>9098091</v>
      </c>
      <c r="I30" s="32" t="n">
        <v>368804</v>
      </c>
      <c r="J30" s="33" t="n">
        <v>269244</v>
      </c>
      <c r="K30" s="33" t="n">
        <v>22466412</v>
      </c>
      <c r="L30" s="33" t="n">
        <v>20299186</v>
      </c>
      <c r="M30" s="33" t="n">
        <v>175386</v>
      </c>
      <c r="N30" s="34" t="n">
        <v>177075</v>
      </c>
      <c r="O30" s="32" t="n">
        <v>1950933</v>
      </c>
      <c r="P30" s="33" t="n">
        <v>2512704</v>
      </c>
      <c r="Q30" s="33" t="n">
        <v>2985923</v>
      </c>
      <c r="R30" s="33" t="n">
        <v>159313758</v>
      </c>
      <c r="S30" s="33" t="n">
        <v>1149628</v>
      </c>
      <c r="T30" s="34" t="n">
        <v>242847</v>
      </c>
      <c r="U30" s="32" t="n">
        <v>31698136</v>
      </c>
      <c r="V30" s="33" t="n">
        <v>20125080</v>
      </c>
      <c r="W30" s="33" t="n">
        <v>2018608</v>
      </c>
      <c r="X30" s="33" t="n">
        <v>166194</v>
      </c>
      <c r="Y30" s="33" t="n">
        <v>488</v>
      </c>
      <c r="Z30" s="34" t="n">
        <v>2795684867</v>
      </c>
      <c r="AA30" s="32" t="n">
        <v>28482799</v>
      </c>
      <c r="AB30" s="33" t="n">
        <v>307200</v>
      </c>
      <c r="AC30" s="33" t="n">
        <v>25473849</v>
      </c>
      <c r="AD30" s="33" t="n">
        <v>0</v>
      </c>
      <c r="AE30" s="33" t="n">
        <v>1244475</v>
      </c>
      <c r="AF30" s="34" t="n">
        <v>0</v>
      </c>
      <c r="AG30" s="32" t="n">
        <v>978920</v>
      </c>
      <c r="AH30" s="34" t="n">
        <v>2741630232</v>
      </c>
    </row>
    <row r="31" customFormat="false" ht="19.35" hidden="false" customHeight="false" outlineLevel="0" collapsed="false">
      <c r="A31" s="36"/>
      <c r="B31" s="37" t="s">
        <v>79</v>
      </c>
      <c r="C31" s="38" t="n">
        <v>8290</v>
      </c>
      <c r="D31" s="39" t="n">
        <v>604</v>
      </c>
      <c r="E31" s="39" t="n">
        <v>707</v>
      </c>
      <c r="F31" s="39" t="n">
        <v>45</v>
      </c>
      <c r="G31" s="39" t="n">
        <v>26</v>
      </c>
      <c r="H31" s="40" t="n">
        <v>51</v>
      </c>
      <c r="I31" s="38" t="n">
        <v>7</v>
      </c>
      <c r="J31" s="39" t="n">
        <v>8</v>
      </c>
      <c r="K31" s="39" t="n">
        <v>137</v>
      </c>
      <c r="L31" s="39" t="n">
        <v>88</v>
      </c>
      <c r="M31" s="39" t="n">
        <v>18</v>
      </c>
      <c r="N31" s="40" t="n">
        <v>15</v>
      </c>
      <c r="O31" s="38" t="n">
        <v>18</v>
      </c>
      <c r="P31" s="39" t="n">
        <v>11</v>
      </c>
      <c r="Q31" s="39" t="n">
        <v>46</v>
      </c>
      <c r="R31" s="39" t="n">
        <v>715</v>
      </c>
      <c r="S31" s="39" t="n">
        <v>17</v>
      </c>
      <c r="T31" s="40" t="n">
        <v>4</v>
      </c>
      <c r="U31" s="38" t="n">
        <v>1366</v>
      </c>
      <c r="V31" s="39" t="n">
        <v>601</v>
      </c>
      <c r="W31" s="39" t="n">
        <v>168</v>
      </c>
      <c r="X31" s="39" t="n">
        <v>4</v>
      </c>
      <c r="Y31" s="39" t="n">
        <v>2</v>
      </c>
      <c r="Z31" s="47" t="n">
        <v>0</v>
      </c>
      <c r="AA31" s="38" t="n">
        <v>1961</v>
      </c>
      <c r="AB31" s="39" t="n">
        <v>3</v>
      </c>
      <c r="AC31" s="39" t="n">
        <v>431</v>
      </c>
      <c r="AD31" s="39" t="n">
        <v>0</v>
      </c>
      <c r="AE31" s="39" t="n">
        <v>25</v>
      </c>
      <c r="AF31" s="40" t="n">
        <v>0</v>
      </c>
      <c r="AG31" s="38" t="n">
        <v>24</v>
      </c>
      <c r="AH31" s="40" t="n">
        <v>8849</v>
      </c>
    </row>
    <row r="32" customFormat="false" ht="19.35" hidden="false" customHeight="false" outlineLevel="0" collapsed="false">
      <c r="A32" s="30" t="s">
        <v>91</v>
      </c>
      <c r="B32" s="31" t="s">
        <v>78</v>
      </c>
      <c r="C32" s="32" t="n">
        <v>337505807</v>
      </c>
      <c r="D32" s="33" t="n">
        <v>2929293</v>
      </c>
      <c r="E32" s="33" t="n">
        <v>6830554</v>
      </c>
      <c r="F32" s="33" t="n">
        <v>0</v>
      </c>
      <c r="G32" s="33" t="n">
        <v>0</v>
      </c>
      <c r="H32" s="34" t="n">
        <v>512438</v>
      </c>
      <c r="I32" s="32" t="n">
        <v>0</v>
      </c>
      <c r="J32" s="33" t="n">
        <v>0</v>
      </c>
      <c r="K32" s="33" t="n">
        <v>1879472</v>
      </c>
      <c r="L32" s="33" t="n">
        <v>13394698</v>
      </c>
      <c r="M32" s="33" t="n">
        <v>13008</v>
      </c>
      <c r="N32" s="34" t="n">
        <v>0</v>
      </c>
      <c r="O32" s="32" t="n">
        <v>74298</v>
      </c>
      <c r="P32" s="33" t="n">
        <v>554824</v>
      </c>
      <c r="Q32" s="33" t="n">
        <v>222242</v>
      </c>
      <c r="R32" s="33" t="n">
        <v>31648929</v>
      </c>
      <c r="S32" s="33" t="n">
        <v>0</v>
      </c>
      <c r="T32" s="34" t="n">
        <v>0</v>
      </c>
      <c r="U32" s="32" t="n">
        <v>25908391</v>
      </c>
      <c r="V32" s="33" t="n">
        <v>2523595</v>
      </c>
      <c r="W32" s="33" t="n">
        <v>17059</v>
      </c>
      <c r="X32" s="33" t="n">
        <v>0</v>
      </c>
      <c r="Y32" s="33" t="n">
        <v>0</v>
      </c>
      <c r="Z32" s="34" t="n">
        <v>421085315</v>
      </c>
      <c r="AA32" s="32" t="n">
        <v>7110887</v>
      </c>
      <c r="AB32" s="33" t="n">
        <v>0</v>
      </c>
      <c r="AC32" s="33" t="n">
        <v>7334547</v>
      </c>
      <c r="AD32" s="33" t="n">
        <v>0</v>
      </c>
      <c r="AE32" s="33" t="n">
        <v>106446</v>
      </c>
      <c r="AF32" s="34" t="n">
        <v>0</v>
      </c>
      <c r="AG32" s="32" t="n">
        <v>0</v>
      </c>
      <c r="AH32" s="34" t="n">
        <v>406639881</v>
      </c>
    </row>
    <row r="33" customFormat="false" ht="19.35" hidden="false" customHeight="false" outlineLevel="0" collapsed="false">
      <c r="A33" s="36"/>
      <c r="B33" s="37" t="s">
        <v>79</v>
      </c>
      <c r="C33" s="38" t="n">
        <v>490</v>
      </c>
      <c r="D33" s="39" t="n">
        <v>9</v>
      </c>
      <c r="E33" s="39" t="n">
        <v>25</v>
      </c>
      <c r="F33" s="39" t="n">
        <v>0</v>
      </c>
      <c r="G33" s="39" t="n">
        <v>0</v>
      </c>
      <c r="H33" s="40" t="n">
        <v>1</v>
      </c>
      <c r="I33" s="38" t="n">
        <v>0</v>
      </c>
      <c r="J33" s="39" t="n">
        <v>0</v>
      </c>
      <c r="K33" s="39" t="n">
        <v>4</v>
      </c>
      <c r="L33" s="39" t="n">
        <v>18</v>
      </c>
      <c r="M33" s="39" t="n">
        <v>2</v>
      </c>
      <c r="N33" s="40" t="n">
        <v>0</v>
      </c>
      <c r="O33" s="38" t="n">
        <v>2</v>
      </c>
      <c r="P33" s="39" t="n">
        <v>2</v>
      </c>
      <c r="Q33" s="39" t="n">
        <v>5</v>
      </c>
      <c r="R33" s="39" t="n">
        <v>44</v>
      </c>
      <c r="S33" s="39" t="n">
        <v>0</v>
      </c>
      <c r="T33" s="40" t="n">
        <v>0</v>
      </c>
      <c r="U33" s="38" t="n">
        <v>70</v>
      </c>
      <c r="V33" s="39" t="n">
        <v>29</v>
      </c>
      <c r="W33" s="39" t="n">
        <v>2</v>
      </c>
      <c r="X33" s="39" t="n">
        <v>0</v>
      </c>
      <c r="Y33" s="39" t="n">
        <v>0</v>
      </c>
      <c r="Z33" s="47" t="n">
        <v>0</v>
      </c>
      <c r="AA33" s="38" t="n">
        <v>91</v>
      </c>
      <c r="AB33" s="39" t="n">
        <v>0</v>
      </c>
      <c r="AC33" s="39" t="n">
        <v>33</v>
      </c>
      <c r="AD33" s="39" t="n">
        <v>0</v>
      </c>
      <c r="AE33" s="39" t="n">
        <v>1</v>
      </c>
      <c r="AF33" s="40" t="n">
        <v>0</v>
      </c>
      <c r="AG33" s="38" t="n">
        <v>0</v>
      </c>
      <c r="AH33" s="40" t="n">
        <v>541</v>
      </c>
    </row>
    <row r="34" customFormat="false" ht="19.35" hidden="false" customHeight="false" outlineLevel="0" collapsed="false">
      <c r="A34" s="30" t="s">
        <v>92</v>
      </c>
      <c r="B34" s="31" t="s">
        <v>78</v>
      </c>
      <c r="C34" s="32" t="n">
        <v>383110095759</v>
      </c>
      <c r="D34" s="33" t="n">
        <v>34667689880</v>
      </c>
      <c r="E34" s="33" t="n">
        <v>239465676406</v>
      </c>
      <c r="F34" s="33" t="n">
        <v>745381143</v>
      </c>
      <c r="G34" s="33" t="n">
        <v>4014927488</v>
      </c>
      <c r="H34" s="34" t="n">
        <v>3724619294</v>
      </c>
      <c r="I34" s="32" t="n">
        <v>1134782479</v>
      </c>
      <c r="J34" s="33" t="n">
        <v>821297844</v>
      </c>
      <c r="K34" s="33" t="n">
        <v>8509926912</v>
      </c>
      <c r="L34" s="33" t="n">
        <v>883324128</v>
      </c>
      <c r="M34" s="33" t="n">
        <v>192418769</v>
      </c>
      <c r="N34" s="34" t="n">
        <v>172203527</v>
      </c>
      <c r="O34" s="32" t="n">
        <v>447279626</v>
      </c>
      <c r="P34" s="33" t="n">
        <v>76090394</v>
      </c>
      <c r="Q34" s="33" t="n">
        <v>663015498</v>
      </c>
      <c r="R34" s="33" t="n">
        <v>2282733144</v>
      </c>
      <c r="S34" s="33" t="n">
        <v>140262622</v>
      </c>
      <c r="T34" s="34" t="n">
        <v>20470790</v>
      </c>
      <c r="U34" s="32" t="n">
        <v>6535574421</v>
      </c>
      <c r="V34" s="33" t="n">
        <v>2930361249</v>
      </c>
      <c r="W34" s="33" t="n">
        <v>1743111510</v>
      </c>
      <c r="X34" s="33" t="n">
        <v>17819297</v>
      </c>
      <c r="Y34" s="33" t="n">
        <v>2881000</v>
      </c>
      <c r="Z34" s="34" t="n">
        <v>657634253300</v>
      </c>
      <c r="AA34" s="32" t="n">
        <v>11459862440</v>
      </c>
      <c r="AB34" s="33" t="n">
        <v>47600624206</v>
      </c>
      <c r="AC34" s="33" t="n">
        <v>5047703712</v>
      </c>
      <c r="AD34" s="33" t="n">
        <v>24317774</v>
      </c>
      <c r="AE34" s="33" t="n">
        <v>195947055</v>
      </c>
      <c r="AF34" s="34" t="n">
        <v>1481886</v>
      </c>
      <c r="AG34" s="32" t="n">
        <v>107651647</v>
      </c>
      <c r="AH34" s="34" t="n">
        <v>593754986509</v>
      </c>
    </row>
    <row r="35" customFormat="false" ht="19.35" hidden="false" customHeight="false" outlineLevel="0" collapsed="false">
      <c r="A35" s="36"/>
      <c r="B35" s="37" t="s">
        <v>79</v>
      </c>
      <c r="C35" s="41" t="n">
        <v>8553036</v>
      </c>
      <c r="D35" s="42" t="n">
        <v>1240737</v>
      </c>
      <c r="E35" s="42" t="n">
        <v>6174888</v>
      </c>
      <c r="F35" s="42" t="n">
        <v>143374</v>
      </c>
      <c r="G35" s="42" t="n">
        <v>174590</v>
      </c>
      <c r="H35" s="43" t="n">
        <v>72291</v>
      </c>
      <c r="I35" s="41" t="n">
        <v>46265</v>
      </c>
      <c r="J35" s="42" t="n">
        <v>30644</v>
      </c>
      <c r="K35" s="42" t="n">
        <v>182487</v>
      </c>
      <c r="L35" s="42" t="n">
        <v>13397</v>
      </c>
      <c r="M35" s="42" t="n">
        <v>21788</v>
      </c>
      <c r="N35" s="43" t="n">
        <v>11512</v>
      </c>
      <c r="O35" s="41" t="n">
        <v>11169</v>
      </c>
      <c r="P35" s="42" t="n">
        <v>1700</v>
      </c>
      <c r="Q35" s="42" t="n">
        <v>28042</v>
      </c>
      <c r="R35" s="42" t="n">
        <v>42185</v>
      </c>
      <c r="S35" s="42" t="n">
        <v>8896</v>
      </c>
      <c r="T35" s="43" t="n">
        <v>984</v>
      </c>
      <c r="U35" s="41" t="n">
        <v>1622655</v>
      </c>
      <c r="V35" s="42" t="n">
        <v>281127</v>
      </c>
      <c r="W35" s="42" t="n">
        <v>246346</v>
      </c>
      <c r="X35" s="42" t="n">
        <v>966</v>
      </c>
      <c r="Y35" s="42" t="n">
        <v>780</v>
      </c>
      <c r="Z35" s="48" t="n">
        <v>0</v>
      </c>
      <c r="AA35" s="41" t="n">
        <v>2041263</v>
      </c>
      <c r="AB35" s="42" t="n">
        <v>4596005</v>
      </c>
      <c r="AC35" s="42" t="n">
        <v>247007</v>
      </c>
      <c r="AD35" s="42" t="n">
        <v>334</v>
      </c>
      <c r="AE35" s="42" t="n">
        <v>6880</v>
      </c>
      <c r="AF35" s="43" t="n">
        <v>89</v>
      </c>
      <c r="AG35" s="41" t="n">
        <v>5045</v>
      </c>
      <c r="AH35" s="43" t="n">
        <v>15444602</v>
      </c>
    </row>
  </sheetData>
  <mergeCells count="18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C4:G4"/>
    <mergeCell ref="I4:M4"/>
    <mergeCell ref="O4:S4"/>
    <mergeCell ref="U4:Z4"/>
    <mergeCell ref="AA4:AE4"/>
    <mergeCell ref="AG4:AK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</row>
    <row r="4" customFormat="false" ht="22.35" hidden="false" customHeight="false" outlineLevel="0" collapsed="false">
      <c r="A4" s="16" t="s">
        <v>143</v>
      </c>
      <c r="B4" s="0"/>
      <c r="C4" s="49" t="s">
        <v>144</v>
      </c>
      <c r="D4" s="49"/>
      <c r="E4" s="49"/>
      <c r="F4" s="49"/>
      <c r="G4" s="49"/>
      <c r="H4" s="18"/>
      <c r="I4" s="49" t="s">
        <v>144</v>
      </c>
      <c r="J4" s="49"/>
      <c r="K4" s="49"/>
      <c r="L4" s="49"/>
      <c r="M4" s="49"/>
      <c r="O4" s="49" t="s">
        <v>144</v>
      </c>
      <c r="P4" s="49"/>
      <c r="Q4" s="49"/>
      <c r="R4" s="49"/>
      <c r="S4" s="49"/>
    </row>
    <row r="5" customFormat="false" ht="24.05" hidden="false" customHeight="false" outlineLevel="0" collapsed="false">
      <c r="A5" s="19" t="s">
        <v>145</v>
      </c>
      <c r="B5" s="0"/>
      <c r="D5" s="20" t="s">
        <v>12</v>
      </c>
      <c r="E5" s="21" t="s">
        <v>13</v>
      </c>
      <c r="F5" s="50"/>
      <c r="G5" s="46"/>
      <c r="H5" s="24" t="s">
        <v>146</v>
      </c>
      <c r="J5" s="20" t="s">
        <v>12</v>
      </c>
      <c r="K5" s="21" t="s">
        <v>13</v>
      </c>
      <c r="N5" s="24" t="s">
        <v>147</v>
      </c>
      <c r="P5" s="20" t="s">
        <v>12</v>
      </c>
      <c r="Q5" s="21" t="s">
        <v>13</v>
      </c>
      <c r="T5" s="24" t="s">
        <v>148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49</v>
      </c>
      <c r="D7" s="27" t="s">
        <v>150</v>
      </c>
      <c r="E7" s="27" t="s">
        <v>151</v>
      </c>
      <c r="F7" s="27" t="s">
        <v>152</v>
      </c>
      <c r="G7" s="27" t="s">
        <v>153</v>
      </c>
      <c r="H7" s="28" t="s">
        <v>154</v>
      </c>
      <c r="I7" s="26" t="s">
        <v>155</v>
      </c>
      <c r="J7" s="27" t="s">
        <v>156</v>
      </c>
      <c r="K7" s="27" t="s">
        <v>157</v>
      </c>
      <c r="L7" s="27" t="s">
        <v>158</v>
      </c>
      <c r="M7" s="27" t="s">
        <v>159</v>
      </c>
      <c r="N7" s="28" t="s">
        <v>160</v>
      </c>
      <c r="O7" s="51" t="s">
        <v>161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36999070</v>
      </c>
      <c r="D8" s="33" t="n">
        <v>111105973</v>
      </c>
      <c r="E8" s="33" t="n">
        <v>310658140</v>
      </c>
      <c r="F8" s="33" t="n">
        <v>234408038</v>
      </c>
      <c r="G8" s="33" t="n">
        <v>5756365</v>
      </c>
      <c r="H8" s="34" t="n">
        <v>2788</v>
      </c>
      <c r="I8" s="32" t="n">
        <v>640511</v>
      </c>
      <c r="J8" s="33" t="n">
        <v>30543193</v>
      </c>
      <c r="K8" s="33" t="n">
        <v>205238131</v>
      </c>
      <c r="L8" s="33" t="n">
        <v>1022604</v>
      </c>
      <c r="M8" s="33" t="n">
        <v>2450</v>
      </c>
      <c r="N8" s="34" t="n">
        <v>3963454109</v>
      </c>
      <c r="O8" s="54" t="n">
        <v>4899831372</v>
      </c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11229</v>
      </c>
      <c r="D9" s="39" t="n">
        <v>5204</v>
      </c>
      <c r="E9" s="39" t="n">
        <v>9328</v>
      </c>
      <c r="F9" s="39" t="n">
        <v>6621</v>
      </c>
      <c r="G9" s="39" t="n">
        <v>337</v>
      </c>
      <c r="H9" s="40" t="n">
        <v>4</v>
      </c>
      <c r="I9" s="38" t="n">
        <v>4</v>
      </c>
      <c r="J9" s="39" t="n">
        <v>133</v>
      </c>
      <c r="K9" s="39" t="n">
        <v>203</v>
      </c>
      <c r="L9" s="39" t="n">
        <v>18</v>
      </c>
      <c r="M9" s="39" t="n">
        <v>1</v>
      </c>
      <c r="N9" s="40" t="n">
        <v>5754</v>
      </c>
      <c r="O9" s="58" t="n">
        <v>38836</v>
      </c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10137762</v>
      </c>
      <c r="D10" s="33" t="n">
        <v>84056732</v>
      </c>
      <c r="E10" s="33" t="n">
        <v>468998635</v>
      </c>
      <c r="F10" s="33" t="n">
        <v>47702471</v>
      </c>
      <c r="G10" s="33" t="n">
        <v>2927070</v>
      </c>
      <c r="H10" s="34" t="n">
        <v>72106</v>
      </c>
      <c r="I10" s="32" t="n">
        <v>0</v>
      </c>
      <c r="J10" s="33" t="n">
        <v>3019775</v>
      </c>
      <c r="K10" s="33" t="n">
        <v>8153803</v>
      </c>
      <c r="L10" s="33" t="n">
        <v>301628</v>
      </c>
      <c r="M10" s="33" t="n">
        <v>0</v>
      </c>
      <c r="N10" s="34" t="n">
        <v>17868767</v>
      </c>
      <c r="O10" s="54" t="n">
        <v>643238749</v>
      </c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5886</v>
      </c>
      <c r="D11" s="39" t="n">
        <v>5228</v>
      </c>
      <c r="E11" s="39" t="n">
        <v>29724</v>
      </c>
      <c r="F11" s="39" t="n">
        <v>4420</v>
      </c>
      <c r="G11" s="39" t="n">
        <v>175</v>
      </c>
      <c r="H11" s="40" t="n">
        <v>2</v>
      </c>
      <c r="I11" s="38" t="n">
        <v>0</v>
      </c>
      <c r="J11" s="39" t="n">
        <v>21</v>
      </c>
      <c r="K11" s="39" t="n">
        <v>8</v>
      </c>
      <c r="L11" s="39" t="n">
        <v>8</v>
      </c>
      <c r="M11" s="39" t="n">
        <v>0</v>
      </c>
      <c r="N11" s="40" t="n">
        <v>400</v>
      </c>
      <c r="O11" s="58" t="n">
        <v>45872</v>
      </c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13715939</v>
      </c>
      <c r="D12" s="33" t="n">
        <v>184908129</v>
      </c>
      <c r="E12" s="33" t="n">
        <v>1096462219</v>
      </c>
      <c r="F12" s="33" t="n">
        <v>70906866</v>
      </c>
      <c r="G12" s="33" t="n">
        <v>3981066</v>
      </c>
      <c r="H12" s="34" t="n">
        <v>10000</v>
      </c>
      <c r="I12" s="32" t="n">
        <v>0</v>
      </c>
      <c r="J12" s="33" t="n">
        <v>4156766</v>
      </c>
      <c r="K12" s="33" t="n">
        <v>1936018</v>
      </c>
      <c r="L12" s="33" t="n">
        <v>164174</v>
      </c>
      <c r="M12" s="33" t="n">
        <v>2500</v>
      </c>
      <c r="N12" s="34" t="n">
        <v>16036517</v>
      </c>
      <c r="O12" s="54" t="n">
        <v>1392280194</v>
      </c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7812</v>
      </c>
      <c r="D13" s="39" t="n">
        <v>11887</v>
      </c>
      <c r="E13" s="39" t="n">
        <v>69953</v>
      </c>
      <c r="F13" s="39" t="n">
        <v>8128</v>
      </c>
      <c r="G13" s="39" t="n">
        <v>235</v>
      </c>
      <c r="H13" s="40" t="n">
        <v>1</v>
      </c>
      <c r="I13" s="38" t="n">
        <v>0</v>
      </c>
      <c r="J13" s="39" t="n">
        <v>38</v>
      </c>
      <c r="K13" s="39" t="n">
        <v>11</v>
      </c>
      <c r="L13" s="39" t="n">
        <v>4</v>
      </c>
      <c r="M13" s="39" t="n">
        <v>1</v>
      </c>
      <c r="N13" s="40" t="n">
        <v>428</v>
      </c>
      <c r="O13" s="58" t="n">
        <v>98498</v>
      </c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20030331</v>
      </c>
      <c r="D14" s="33" t="n">
        <v>471354758</v>
      </c>
      <c r="E14" s="33" t="n">
        <v>1416427890</v>
      </c>
      <c r="F14" s="33" t="n">
        <v>112480004</v>
      </c>
      <c r="G14" s="33" t="n">
        <v>6000942</v>
      </c>
      <c r="H14" s="34" t="n">
        <v>7140</v>
      </c>
      <c r="I14" s="32" t="n">
        <v>10500</v>
      </c>
      <c r="J14" s="33" t="n">
        <v>2928270</v>
      </c>
      <c r="K14" s="33" t="n">
        <v>3806185</v>
      </c>
      <c r="L14" s="33" t="n">
        <v>481774</v>
      </c>
      <c r="M14" s="33" t="n">
        <v>0</v>
      </c>
      <c r="N14" s="34" t="n">
        <v>17935851</v>
      </c>
      <c r="O14" s="54" t="n">
        <v>2051463645</v>
      </c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12856</v>
      </c>
      <c r="D15" s="39" t="n">
        <v>28550</v>
      </c>
      <c r="E15" s="39" t="n">
        <v>83038</v>
      </c>
      <c r="F15" s="39" t="n">
        <v>11861</v>
      </c>
      <c r="G15" s="39" t="n">
        <v>351</v>
      </c>
      <c r="H15" s="40" t="n">
        <v>4</v>
      </c>
      <c r="I15" s="38" t="n">
        <v>1</v>
      </c>
      <c r="J15" s="39" t="n">
        <v>54</v>
      </c>
      <c r="K15" s="39" t="n">
        <v>18</v>
      </c>
      <c r="L15" s="39" t="n">
        <v>6</v>
      </c>
      <c r="M15" s="39" t="n">
        <v>0</v>
      </c>
      <c r="N15" s="40" t="n">
        <v>440</v>
      </c>
      <c r="O15" s="58" t="n">
        <v>137179</v>
      </c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24023522</v>
      </c>
      <c r="D16" s="33" t="n">
        <v>691826240</v>
      </c>
      <c r="E16" s="33" t="n">
        <v>1394030713</v>
      </c>
      <c r="F16" s="33" t="n">
        <v>181795693</v>
      </c>
      <c r="G16" s="33" t="n">
        <v>7944864</v>
      </c>
      <c r="H16" s="34" t="n">
        <v>6697</v>
      </c>
      <c r="I16" s="32" t="n">
        <v>5952</v>
      </c>
      <c r="J16" s="33" t="n">
        <v>2539135</v>
      </c>
      <c r="K16" s="33" t="n">
        <v>5249137</v>
      </c>
      <c r="L16" s="33" t="n">
        <v>841318</v>
      </c>
      <c r="M16" s="33" t="n">
        <v>6162</v>
      </c>
      <c r="N16" s="34" t="n">
        <v>18561689</v>
      </c>
      <c r="O16" s="54" t="n">
        <v>2326831122</v>
      </c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14606</v>
      </c>
      <c r="D17" s="39" t="n">
        <v>39207</v>
      </c>
      <c r="E17" s="39" t="n">
        <v>78023</v>
      </c>
      <c r="F17" s="39" t="n">
        <v>17211</v>
      </c>
      <c r="G17" s="39" t="n">
        <v>473</v>
      </c>
      <c r="H17" s="40" t="n">
        <v>3</v>
      </c>
      <c r="I17" s="38" t="n">
        <v>2</v>
      </c>
      <c r="J17" s="39" t="n">
        <v>53</v>
      </c>
      <c r="K17" s="39" t="n">
        <v>26</v>
      </c>
      <c r="L17" s="39" t="n">
        <v>23</v>
      </c>
      <c r="M17" s="39" t="n">
        <v>1</v>
      </c>
      <c r="N17" s="40" t="n">
        <v>471</v>
      </c>
      <c r="O17" s="58" t="n">
        <v>150099</v>
      </c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25601477</v>
      </c>
      <c r="D18" s="33" t="n">
        <v>789604420</v>
      </c>
      <c r="E18" s="33" t="n">
        <v>1289462851</v>
      </c>
      <c r="F18" s="33" t="n">
        <v>234413412</v>
      </c>
      <c r="G18" s="33" t="n">
        <v>9086409</v>
      </c>
      <c r="H18" s="34" t="n">
        <v>30995</v>
      </c>
      <c r="I18" s="32" t="n">
        <v>300</v>
      </c>
      <c r="J18" s="33" t="n">
        <v>3933129</v>
      </c>
      <c r="K18" s="33" t="n">
        <v>6763443</v>
      </c>
      <c r="L18" s="33" t="n">
        <v>593672</v>
      </c>
      <c r="M18" s="33" t="n">
        <v>0</v>
      </c>
      <c r="N18" s="34" t="n">
        <v>17401762</v>
      </c>
      <c r="O18" s="54" t="n">
        <v>2376891870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15697</v>
      </c>
      <c r="D19" s="39" t="n">
        <v>43388</v>
      </c>
      <c r="E19" s="39" t="n">
        <v>69871</v>
      </c>
      <c r="F19" s="39" t="n">
        <v>21829</v>
      </c>
      <c r="G19" s="39" t="n">
        <v>548</v>
      </c>
      <c r="H19" s="40" t="n">
        <v>2</v>
      </c>
      <c r="I19" s="38" t="n">
        <v>1</v>
      </c>
      <c r="J19" s="39" t="n">
        <v>60</v>
      </c>
      <c r="K19" s="39" t="n">
        <v>31</v>
      </c>
      <c r="L19" s="39" t="n">
        <v>17</v>
      </c>
      <c r="M19" s="39" t="n">
        <v>0</v>
      </c>
      <c r="N19" s="40" t="n">
        <v>422</v>
      </c>
      <c r="O19" s="58" t="n">
        <v>151866</v>
      </c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20030299</v>
      </c>
      <c r="D20" s="33" t="n">
        <v>795532045</v>
      </c>
      <c r="E20" s="33" t="n">
        <v>1066584373</v>
      </c>
      <c r="F20" s="33" t="n">
        <v>179337023</v>
      </c>
      <c r="G20" s="33" t="n">
        <v>6241828</v>
      </c>
      <c r="H20" s="34" t="n">
        <v>1680</v>
      </c>
      <c r="I20" s="32" t="n">
        <v>4197</v>
      </c>
      <c r="J20" s="33" t="n">
        <v>2515982</v>
      </c>
      <c r="K20" s="33" t="n">
        <v>3420628</v>
      </c>
      <c r="L20" s="33" t="n">
        <v>172080</v>
      </c>
      <c r="M20" s="33" t="n">
        <v>92397</v>
      </c>
      <c r="N20" s="34" t="n">
        <v>17881812</v>
      </c>
      <c r="O20" s="54" t="n">
        <v>2091814344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11369</v>
      </c>
      <c r="D21" s="39" t="n">
        <v>42716</v>
      </c>
      <c r="E21" s="39" t="n">
        <v>55641</v>
      </c>
      <c r="F21" s="39" t="n">
        <v>17053</v>
      </c>
      <c r="G21" s="39" t="n">
        <v>372</v>
      </c>
      <c r="H21" s="40" t="n">
        <v>1</v>
      </c>
      <c r="I21" s="38" t="n">
        <v>3</v>
      </c>
      <c r="J21" s="39" t="n">
        <v>51</v>
      </c>
      <c r="K21" s="39" t="n">
        <v>18</v>
      </c>
      <c r="L21" s="39" t="n">
        <v>5</v>
      </c>
      <c r="M21" s="39" t="n">
        <v>2</v>
      </c>
      <c r="N21" s="40" t="n">
        <v>384</v>
      </c>
      <c r="O21" s="58" t="n">
        <v>127615</v>
      </c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65777491</v>
      </c>
      <c r="D22" s="33" t="n">
        <v>2064888757</v>
      </c>
      <c r="E22" s="33" t="n">
        <v>2366345573</v>
      </c>
      <c r="F22" s="33" t="n">
        <v>592771947</v>
      </c>
      <c r="G22" s="33" t="n">
        <v>19352588</v>
      </c>
      <c r="H22" s="34" t="n">
        <v>424216</v>
      </c>
      <c r="I22" s="32" t="n">
        <v>730</v>
      </c>
      <c r="J22" s="33" t="n">
        <v>11933570</v>
      </c>
      <c r="K22" s="33" t="n">
        <v>18813173</v>
      </c>
      <c r="L22" s="33" t="n">
        <v>3007697</v>
      </c>
      <c r="M22" s="33" t="n">
        <v>157483</v>
      </c>
      <c r="N22" s="34" t="n">
        <v>47266132</v>
      </c>
      <c r="O22" s="54" t="n">
        <v>5190739357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35317</v>
      </c>
      <c r="D23" s="39" t="n">
        <v>108625</v>
      </c>
      <c r="E23" s="39" t="n">
        <v>120037</v>
      </c>
      <c r="F23" s="39" t="n">
        <v>54035</v>
      </c>
      <c r="G23" s="39" t="n">
        <v>1137</v>
      </c>
      <c r="H23" s="40" t="n">
        <v>13</v>
      </c>
      <c r="I23" s="38" t="n">
        <v>2</v>
      </c>
      <c r="J23" s="39" t="n">
        <v>146</v>
      </c>
      <c r="K23" s="39" t="n">
        <v>73</v>
      </c>
      <c r="L23" s="39" t="n">
        <v>77</v>
      </c>
      <c r="M23" s="39" t="n">
        <v>3</v>
      </c>
      <c r="N23" s="40" t="n">
        <v>893</v>
      </c>
      <c r="O23" s="58" t="n">
        <v>32035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58915542</v>
      </c>
      <c r="D24" s="33" t="n">
        <v>1731798819</v>
      </c>
      <c r="E24" s="33" t="n">
        <v>1827565784</v>
      </c>
      <c r="F24" s="33" t="n">
        <v>523819239</v>
      </c>
      <c r="G24" s="33" t="n">
        <v>14175698</v>
      </c>
      <c r="H24" s="34" t="n">
        <v>26367</v>
      </c>
      <c r="I24" s="32" t="n">
        <v>34959</v>
      </c>
      <c r="J24" s="33" t="n">
        <v>13859114</v>
      </c>
      <c r="K24" s="33" t="n">
        <v>27914125</v>
      </c>
      <c r="L24" s="33" t="n">
        <v>3228552</v>
      </c>
      <c r="M24" s="33" t="n">
        <v>54941</v>
      </c>
      <c r="N24" s="34" t="n">
        <v>32948008</v>
      </c>
      <c r="O24" s="54" t="n">
        <v>423434114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29590</v>
      </c>
      <c r="D25" s="39" t="n">
        <v>88736</v>
      </c>
      <c r="E25" s="39" t="n">
        <v>87185</v>
      </c>
      <c r="F25" s="39" t="n">
        <v>45597</v>
      </c>
      <c r="G25" s="39" t="n">
        <v>857</v>
      </c>
      <c r="H25" s="40" t="n">
        <v>11</v>
      </c>
      <c r="I25" s="38" t="n">
        <v>5</v>
      </c>
      <c r="J25" s="39" t="n">
        <v>166</v>
      </c>
      <c r="K25" s="39" t="n">
        <v>70</v>
      </c>
      <c r="L25" s="39" t="n">
        <v>82</v>
      </c>
      <c r="M25" s="39" t="n">
        <v>2</v>
      </c>
      <c r="N25" s="40" t="n">
        <v>726</v>
      </c>
      <c r="O25" s="58" t="n">
        <v>25302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96525564</v>
      </c>
      <c r="D26" s="33" t="n">
        <v>2482569257</v>
      </c>
      <c r="E26" s="33" t="n">
        <v>2543979992</v>
      </c>
      <c r="F26" s="33" t="n">
        <v>756220096</v>
      </c>
      <c r="G26" s="33" t="n">
        <v>18049172</v>
      </c>
      <c r="H26" s="34" t="n">
        <v>64081</v>
      </c>
      <c r="I26" s="32" t="n">
        <v>579777</v>
      </c>
      <c r="J26" s="33" t="n">
        <v>13970530</v>
      </c>
      <c r="K26" s="33" t="n">
        <v>47420347</v>
      </c>
      <c r="L26" s="33" t="n">
        <v>8371778</v>
      </c>
      <c r="M26" s="33" t="n">
        <v>137352</v>
      </c>
      <c r="N26" s="34" t="n">
        <v>47672315</v>
      </c>
      <c r="O26" s="54" t="n">
        <v>6015560261</v>
      </c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42733</v>
      </c>
      <c r="D27" s="39" t="n">
        <v>122242</v>
      </c>
      <c r="E27" s="39" t="n">
        <v>111157</v>
      </c>
      <c r="F27" s="39" t="n">
        <v>64348</v>
      </c>
      <c r="G27" s="39" t="n">
        <v>1065</v>
      </c>
      <c r="H27" s="40" t="n">
        <v>11</v>
      </c>
      <c r="I27" s="38" t="n">
        <v>6</v>
      </c>
      <c r="J27" s="39" t="n">
        <v>270</v>
      </c>
      <c r="K27" s="39" t="n">
        <v>154</v>
      </c>
      <c r="L27" s="39" t="n">
        <v>176</v>
      </c>
      <c r="M27" s="39" t="n">
        <v>7</v>
      </c>
      <c r="N27" s="40" t="n">
        <v>929</v>
      </c>
      <c r="O27" s="58" t="n">
        <v>343098</v>
      </c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73680423</v>
      </c>
      <c r="D28" s="33" t="n">
        <v>1434469268</v>
      </c>
      <c r="E28" s="33" t="n">
        <v>1540536096</v>
      </c>
      <c r="F28" s="33" t="n">
        <v>460625092</v>
      </c>
      <c r="G28" s="33" t="n">
        <v>10032447</v>
      </c>
      <c r="H28" s="34" t="n">
        <v>32245</v>
      </c>
      <c r="I28" s="32" t="n">
        <v>51600</v>
      </c>
      <c r="J28" s="33" t="n">
        <v>17342487</v>
      </c>
      <c r="K28" s="33" t="n">
        <v>56527367</v>
      </c>
      <c r="L28" s="33" t="n">
        <v>11895724</v>
      </c>
      <c r="M28" s="33" t="n">
        <v>130361</v>
      </c>
      <c r="N28" s="34" t="n">
        <v>40438779</v>
      </c>
      <c r="O28" s="54" t="n">
        <v>3645761889</v>
      </c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27507</v>
      </c>
      <c r="D29" s="39" t="n">
        <v>66387</v>
      </c>
      <c r="E29" s="39" t="n">
        <v>58453</v>
      </c>
      <c r="F29" s="39" t="n">
        <v>36727</v>
      </c>
      <c r="G29" s="39" t="n">
        <v>595</v>
      </c>
      <c r="H29" s="40" t="n">
        <v>14</v>
      </c>
      <c r="I29" s="38" t="n">
        <v>6</v>
      </c>
      <c r="J29" s="39" t="n">
        <v>208</v>
      </c>
      <c r="K29" s="39" t="n">
        <v>150</v>
      </c>
      <c r="L29" s="39" t="n">
        <v>194</v>
      </c>
      <c r="M29" s="39" t="n">
        <v>2</v>
      </c>
      <c r="N29" s="40" t="n">
        <v>587</v>
      </c>
      <c r="O29" s="58" t="n">
        <v>190830</v>
      </c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196198938</v>
      </c>
      <c r="D30" s="33" t="n">
        <v>1924382162</v>
      </c>
      <c r="E30" s="33" t="n">
        <v>2676931015</v>
      </c>
      <c r="F30" s="33" t="n">
        <v>806098807</v>
      </c>
      <c r="G30" s="33" t="n">
        <v>13754269</v>
      </c>
      <c r="H30" s="34" t="n">
        <v>585303</v>
      </c>
      <c r="I30" s="32" t="n">
        <v>378896</v>
      </c>
      <c r="J30" s="33" t="n">
        <v>27925656</v>
      </c>
      <c r="K30" s="33" t="n">
        <v>468428709</v>
      </c>
      <c r="L30" s="33" t="n">
        <v>66296558</v>
      </c>
      <c r="M30" s="33" t="n">
        <v>4829679</v>
      </c>
      <c r="N30" s="34" t="n">
        <v>92552933</v>
      </c>
      <c r="O30" s="54" t="n">
        <v>6278362925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45363</v>
      </c>
      <c r="D31" s="39" t="n">
        <v>80387</v>
      </c>
      <c r="E31" s="39" t="n">
        <v>76198</v>
      </c>
      <c r="F31" s="39" t="n">
        <v>46671</v>
      </c>
      <c r="G31" s="39" t="n">
        <v>799</v>
      </c>
      <c r="H31" s="40" t="n">
        <v>19</v>
      </c>
      <c r="I31" s="38" t="n">
        <v>12</v>
      </c>
      <c r="J31" s="39" t="n">
        <v>357</v>
      </c>
      <c r="K31" s="39" t="n">
        <v>753</v>
      </c>
      <c r="L31" s="39" t="n">
        <v>1019</v>
      </c>
      <c r="M31" s="39" t="n">
        <v>37</v>
      </c>
      <c r="N31" s="40" t="n">
        <v>961</v>
      </c>
      <c r="O31" s="58" t="n">
        <v>252576</v>
      </c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308559806</v>
      </c>
      <c r="D32" s="33" t="n">
        <v>583092638</v>
      </c>
      <c r="E32" s="33" t="n">
        <v>1373603581</v>
      </c>
      <c r="F32" s="33" t="n">
        <v>540852546</v>
      </c>
      <c r="G32" s="33" t="n">
        <v>3913449</v>
      </c>
      <c r="H32" s="34" t="n">
        <v>1251075</v>
      </c>
      <c r="I32" s="32" t="n">
        <v>1060649</v>
      </c>
      <c r="J32" s="33" t="n">
        <v>13339972</v>
      </c>
      <c r="K32" s="33" t="n">
        <v>1835237087</v>
      </c>
      <c r="L32" s="33" t="n">
        <v>189708195</v>
      </c>
      <c r="M32" s="33" t="n">
        <v>12808468</v>
      </c>
      <c r="N32" s="34" t="n">
        <v>108322127</v>
      </c>
      <c r="O32" s="54" t="n">
        <v>4971749593</v>
      </c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15628</v>
      </c>
      <c r="D33" s="39" t="n">
        <v>20007</v>
      </c>
      <c r="E33" s="39" t="n">
        <v>21254</v>
      </c>
      <c r="F33" s="39" t="n">
        <v>13295</v>
      </c>
      <c r="G33" s="39" t="n">
        <v>214</v>
      </c>
      <c r="H33" s="40" t="n">
        <v>9</v>
      </c>
      <c r="I33" s="38" t="n">
        <v>9</v>
      </c>
      <c r="J33" s="39" t="n">
        <v>114</v>
      </c>
      <c r="K33" s="39" t="n">
        <v>1642</v>
      </c>
      <c r="L33" s="39" t="n">
        <v>2464</v>
      </c>
      <c r="M33" s="39" t="n">
        <v>72</v>
      </c>
      <c r="N33" s="40" t="n">
        <v>352</v>
      </c>
      <c r="O33" s="58" t="n">
        <v>75060</v>
      </c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950196164</v>
      </c>
      <c r="D34" s="33" t="n">
        <v>13349589198</v>
      </c>
      <c r="E34" s="33" t="n">
        <v>19371586862</v>
      </c>
      <c r="F34" s="33" t="n">
        <v>4741431234</v>
      </c>
      <c r="G34" s="33" t="n">
        <v>121216167</v>
      </c>
      <c r="H34" s="34" t="n">
        <v>2514693</v>
      </c>
      <c r="I34" s="32" t="n">
        <v>2768071</v>
      </c>
      <c r="J34" s="33" t="n">
        <v>148007579</v>
      </c>
      <c r="K34" s="33" t="n">
        <v>2688908153</v>
      </c>
      <c r="L34" s="33" t="n">
        <v>286085754</v>
      </c>
      <c r="M34" s="33" t="n">
        <v>18221793</v>
      </c>
      <c r="N34" s="34" t="n">
        <v>4438340801</v>
      </c>
      <c r="O34" s="54" t="n">
        <v>46118866469</v>
      </c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275593</v>
      </c>
      <c r="D35" s="42" t="n">
        <v>662564</v>
      </c>
      <c r="E35" s="42" t="n">
        <v>869862</v>
      </c>
      <c r="F35" s="42" t="n">
        <v>347796</v>
      </c>
      <c r="G35" s="42" t="n">
        <v>7158</v>
      </c>
      <c r="H35" s="43" t="n">
        <v>94</v>
      </c>
      <c r="I35" s="41" t="n">
        <v>51</v>
      </c>
      <c r="J35" s="42" t="n">
        <v>1671</v>
      </c>
      <c r="K35" s="42" t="n">
        <v>3157</v>
      </c>
      <c r="L35" s="42" t="n">
        <v>4093</v>
      </c>
      <c r="M35" s="42" t="n">
        <v>128</v>
      </c>
      <c r="N35" s="43" t="n">
        <v>12747</v>
      </c>
      <c r="O35" s="59" t="n">
        <v>2184914</v>
      </c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9">
    <mergeCell ref="D1:E1"/>
    <mergeCell ref="F1:G1"/>
    <mergeCell ref="J1:K1"/>
    <mergeCell ref="L1:M1"/>
    <mergeCell ref="P1:Q1"/>
    <mergeCell ref="R1:S1"/>
    <mergeCell ref="C4:G4"/>
    <mergeCell ref="I4:M4"/>
    <mergeCell ref="O4:S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</row>
    <row r="4" customFormat="false" ht="22.35" hidden="false" customHeight="false" outlineLevel="0" collapsed="false">
      <c r="A4" s="16" t="s">
        <v>162</v>
      </c>
      <c r="B4" s="0"/>
      <c r="C4" s="49" t="s">
        <v>144</v>
      </c>
      <c r="D4" s="49"/>
      <c r="E4" s="49"/>
      <c r="F4" s="49"/>
      <c r="G4" s="49"/>
      <c r="H4" s="18"/>
      <c r="I4" s="49" t="s">
        <v>144</v>
      </c>
      <c r="J4" s="49"/>
      <c r="K4" s="49"/>
      <c r="L4" s="49"/>
      <c r="M4" s="49"/>
      <c r="O4" s="49" t="s">
        <v>144</v>
      </c>
      <c r="P4" s="49"/>
      <c r="Q4" s="49"/>
      <c r="R4" s="49"/>
      <c r="S4" s="49"/>
    </row>
    <row r="5" customFormat="false" ht="24.05" hidden="false" customHeight="false" outlineLevel="0" collapsed="false">
      <c r="A5" s="19" t="s">
        <v>163</v>
      </c>
      <c r="B5" s="0"/>
      <c r="D5" s="20" t="s">
        <v>12</v>
      </c>
      <c r="E5" s="21" t="s">
        <v>95</v>
      </c>
      <c r="F5" s="50"/>
      <c r="G5" s="46"/>
      <c r="H5" s="24" t="s">
        <v>164</v>
      </c>
      <c r="J5" s="20" t="s">
        <v>12</v>
      </c>
      <c r="K5" s="21" t="s">
        <v>95</v>
      </c>
      <c r="N5" s="24" t="s">
        <v>165</v>
      </c>
      <c r="P5" s="20" t="s">
        <v>12</v>
      </c>
      <c r="Q5" s="21" t="s">
        <v>95</v>
      </c>
      <c r="T5" s="24" t="s">
        <v>166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49</v>
      </c>
      <c r="D7" s="27" t="s">
        <v>150</v>
      </c>
      <c r="E7" s="27" t="s">
        <v>151</v>
      </c>
      <c r="F7" s="27" t="s">
        <v>152</v>
      </c>
      <c r="G7" s="27" t="s">
        <v>153</v>
      </c>
      <c r="H7" s="28" t="s">
        <v>154</v>
      </c>
      <c r="I7" s="26" t="s">
        <v>155</v>
      </c>
      <c r="J7" s="27" t="s">
        <v>156</v>
      </c>
      <c r="K7" s="27" t="s">
        <v>157</v>
      </c>
      <c r="L7" s="27" t="s">
        <v>158</v>
      </c>
      <c r="M7" s="27" t="s">
        <v>159</v>
      </c>
      <c r="N7" s="28" t="s">
        <v>160</v>
      </c>
      <c r="O7" s="51" t="s">
        <v>161</v>
      </c>
    </row>
    <row r="8" customFormat="false" ht="20.55" hidden="false" customHeight="false" outlineLevel="0" collapsed="false">
      <c r="A8" s="52" t="s">
        <v>77</v>
      </c>
      <c r="B8" s="53" t="s">
        <v>78</v>
      </c>
      <c r="C8" s="32" t="n">
        <v>42751146</v>
      </c>
      <c r="D8" s="33" t="n">
        <v>784125542</v>
      </c>
      <c r="E8" s="33" t="n">
        <v>2983342909</v>
      </c>
      <c r="F8" s="33" t="n">
        <v>484953059</v>
      </c>
      <c r="G8" s="33" t="n">
        <v>16829988</v>
      </c>
      <c r="H8" s="34" t="n">
        <v>157750</v>
      </c>
      <c r="I8" s="32" t="n">
        <v>180168</v>
      </c>
      <c r="J8" s="33" t="n">
        <v>93312441</v>
      </c>
      <c r="K8" s="33" t="n">
        <v>173423741</v>
      </c>
      <c r="L8" s="33" t="n">
        <v>121944</v>
      </c>
      <c r="M8" s="33" t="n">
        <v>26089</v>
      </c>
      <c r="N8" s="34" t="n">
        <v>6998737500</v>
      </c>
      <c r="O8" s="54" t="n">
        <v>11577962277</v>
      </c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20.55" hidden="false" customHeight="false" outlineLevel="0" collapsed="false">
      <c r="A9" s="56"/>
      <c r="B9" s="57" t="s">
        <v>79</v>
      </c>
      <c r="C9" s="38" t="n">
        <v>32028</v>
      </c>
      <c r="D9" s="39" t="n">
        <v>50973</v>
      </c>
      <c r="E9" s="39" t="n">
        <v>189585</v>
      </c>
      <c r="F9" s="39" t="n">
        <v>47532</v>
      </c>
      <c r="G9" s="39" t="n">
        <v>970</v>
      </c>
      <c r="H9" s="40" t="n">
        <v>6</v>
      </c>
      <c r="I9" s="38" t="n">
        <v>6</v>
      </c>
      <c r="J9" s="39" t="n">
        <v>287</v>
      </c>
      <c r="K9" s="39" t="n">
        <v>415</v>
      </c>
      <c r="L9" s="39" t="n">
        <v>5</v>
      </c>
      <c r="M9" s="39" t="n">
        <v>5</v>
      </c>
      <c r="N9" s="40" t="n">
        <v>18268</v>
      </c>
      <c r="O9" s="58" t="n">
        <v>340080</v>
      </c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20.55" hidden="false" customHeight="false" outlineLevel="0" collapsed="false">
      <c r="A10" s="52" t="s">
        <v>80</v>
      </c>
      <c r="B10" s="53" t="s">
        <v>78</v>
      </c>
      <c r="C10" s="32" t="n">
        <v>12993627</v>
      </c>
      <c r="D10" s="33" t="n">
        <v>504045447</v>
      </c>
      <c r="E10" s="33" t="n">
        <v>1339159171</v>
      </c>
      <c r="F10" s="33" t="n">
        <v>131338728</v>
      </c>
      <c r="G10" s="33" t="n">
        <v>6903710</v>
      </c>
      <c r="H10" s="34" t="n">
        <v>24800</v>
      </c>
      <c r="I10" s="32" t="n">
        <v>0</v>
      </c>
      <c r="J10" s="33" t="n">
        <v>5075918</v>
      </c>
      <c r="K10" s="33" t="n">
        <v>2395188</v>
      </c>
      <c r="L10" s="33" t="n">
        <v>60174</v>
      </c>
      <c r="M10" s="33" t="n">
        <v>0</v>
      </c>
      <c r="N10" s="34" t="n">
        <v>30451913</v>
      </c>
      <c r="O10" s="54" t="n">
        <v>2032448676</v>
      </c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20.55" hidden="false" customHeight="false" outlineLevel="0" collapsed="false">
      <c r="A11" s="56"/>
      <c r="B11" s="57" t="s">
        <v>79</v>
      </c>
      <c r="C11" s="38" t="n">
        <v>11004</v>
      </c>
      <c r="D11" s="39" t="n">
        <v>31464</v>
      </c>
      <c r="E11" s="39" t="n">
        <v>88841</v>
      </c>
      <c r="F11" s="39" t="n">
        <v>14588</v>
      </c>
      <c r="G11" s="39" t="n">
        <v>395</v>
      </c>
      <c r="H11" s="40" t="n">
        <v>1</v>
      </c>
      <c r="I11" s="38" t="n">
        <v>0</v>
      </c>
      <c r="J11" s="39" t="n">
        <v>42</v>
      </c>
      <c r="K11" s="39" t="n">
        <v>31</v>
      </c>
      <c r="L11" s="39" t="n">
        <v>2</v>
      </c>
      <c r="M11" s="39" t="n">
        <v>0</v>
      </c>
      <c r="N11" s="40" t="n">
        <v>727</v>
      </c>
      <c r="O11" s="58" t="n">
        <v>147095</v>
      </c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20.55" hidden="false" customHeight="false" outlineLevel="0" collapsed="false">
      <c r="A12" s="52" t="s">
        <v>81</v>
      </c>
      <c r="B12" s="53" t="s">
        <v>78</v>
      </c>
      <c r="C12" s="32" t="n">
        <v>9361221</v>
      </c>
      <c r="D12" s="33" t="n">
        <v>564841364</v>
      </c>
      <c r="E12" s="33" t="n">
        <v>730969657</v>
      </c>
      <c r="F12" s="33" t="n">
        <v>135886991</v>
      </c>
      <c r="G12" s="33" t="n">
        <v>5478142</v>
      </c>
      <c r="H12" s="34" t="n">
        <v>0</v>
      </c>
      <c r="I12" s="32" t="n">
        <v>0</v>
      </c>
      <c r="J12" s="33" t="n">
        <v>3592674</v>
      </c>
      <c r="K12" s="33" t="n">
        <v>2035728</v>
      </c>
      <c r="L12" s="33" t="n">
        <v>35500</v>
      </c>
      <c r="M12" s="33" t="n">
        <v>7394</v>
      </c>
      <c r="N12" s="34" t="n">
        <v>22435725</v>
      </c>
      <c r="O12" s="54" t="n">
        <v>1474644396</v>
      </c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20.55" hidden="false" customHeight="false" outlineLevel="0" collapsed="false">
      <c r="A13" s="56"/>
      <c r="B13" s="57" t="s">
        <v>79</v>
      </c>
      <c r="C13" s="38" t="n">
        <v>6830</v>
      </c>
      <c r="D13" s="39" t="n">
        <v>34003</v>
      </c>
      <c r="E13" s="39" t="n">
        <v>49284</v>
      </c>
      <c r="F13" s="39" t="n">
        <v>12524</v>
      </c>
      <c r="G13" s="39" t="n">
        <v>322</v>
      </c>
      <c r="H13" s="40" t="n">
        <v>0</v>
      </c>
      <c r="I13" s="38" t="n">
        <v>0</v>
      </c>
      <c r="J13" s="39" t="n">
        <v>35</v>
      </c>
      <c r="K13" s="39" t="n">
        <v>25</v>
      </c>
      <c r="L13" s="39" t="n">
        <v>2</v>
      </c>
      <c r="M13" s="39" t="n">
        <v>1</v>
      </c>
      <c r="N13" s="40" t="n">
        <v>494</v>
      </c>
      <c r="O13" s="58" t="n">
        <v>103520</v>
      </c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20.55" hidden="false" customHeight="false" outlineLevel="0" collapsed="false">
      <c r="A14" s="52" t="s">
        <v>82</v>
      </c>
      <c r="B14" s="53" t="s">
        <v>78</v>
      </c>
      <c r="C14" s="32" t="n">
        <v>9701570</v>
      </c>
      <c r="D14" s="33" t="n">
        <v>494870961</v>
      </c>
      <c r="E14" s="33" t="n">
        <v>433574231</v>
      </c>
      <c r="F14" s="33" t="n">
        <v>201528654</v>
      </c>
      <c r="G14" s="33" t="n">
        <v>5152112</v>
      </c>
      <c r="H14" s="34" t="n">
        <v>91195</v>
      </c>
      <c r="I14" s="32" t="n">
        <v>75000</v>
      </c>
      <c r="J14" s="33" t="n">
        <v>2368972</v>
      </c>
      <c r="K14" s="33" t="n">
        <v>1177581</v>
      </c>
      <c r="L14" s="33" t="n">
        <v>80174</v>
      </c>
      <c r="M14" s="33" t="n">
        <v>21293</v>
      </c>
      <c r="N14" s="34" t="n">
        <v>17847500</v>
      </c>
      <c r="O14" s="54" t="n">
        <v>1166489243</v>
      </c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20.55" hidden="false" customHeight="false" outlineLevel="0" collapsed="false">
      <c r="A15" s="56"/>
      <c r="B15" s="57" t="s">
        <v>79</v>
      </c>
      <c r="C15" s="38" t="n">
        <v>6806</v>
      </c>
      <c r="D15" s="39" t="n">
        <v>28076</v>
      </c>
      <c r="E15" s="39" t="n">
        <v>31082</v>
      </c>
      <c r="F15" s="39" t="n">
        <v>16635</v>
      </c>
      <c r="G15" s="39" t="n">
        <v>314</v>
      </c>
      <c r="H15" s="40" t="n">
        <v>4</v>
      </c>
      <c r="I15" s="38" t="n">
        <v>1</v>
      </c>
      <c r="J15" s="39" t="n">
        <v>31</v>
      </c>
      <c r="K15" s="39" t="n">
        <v>21</v>
      </c>
      <c r="L15" s="39" t="n">
        <v>3</v>
      </c>
      <c r="M15" s="39" t="n">
        <v>2</v>
      </c>
      <c r="N15" s="40" t="n">
        <v>403</v>
      </c>
      <c r="O15" s="58" t="n">
        <v>83378</v>
      </c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20.55" hidden="false" customHeight="false" outlineLevel="0" collapsed="false">
      <c r="A16" s="52" t="s">
        <v>83</v>
      </c>
      <c r="B16" s="53" t="s">
        <v>78</v>
      </c>
      <c r="C16" s="32" t="n">
        <v>6952369</v>
      </c>
      <c r="D16" s="33" t="n">
        <v>331348340</v>
      </c>
      <c r="E16" s="33" t="n">
        <v>299691710</v>
      </c>
      <c r="F16" s="33" t="n">
        <v>121889990</v>
      </c>
      <c r="G16" s="33" t="n">
        <v>3107064</v>
      </c>
      <c r="H16" s="34" t="n">
        <v>250000</v>
      </c>
      <c r="I16" s="32" t="n">
        <v>0</v>
      </c>
      <c r="J16" s="33" t="n">
        <v>3275013</v>
      </c>
      <c r="K16" s="33" t="n">
        <v>1451795</v>
      </c>
      <c r="L16" s="33" t="n">
        <v>46140</v>
      </c>
      <c r="M16" s="33" t="n">
        <v>5508</v>
      </c>
      <c r="N16" s="34" t="n">
        <v>19263226</v>
      </c>
      <c r="O16" s="54" t="n">
        <v>787281155</v>
      </c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20.55" hidden="false" customHeight="false" outlineLevel="0" collapsed="false">
      <c r="A17" s="56"/>
      <c r="B17" s="57" t="s">
        <v>79</v>
      </c>
      <c r="C17" s="38" t="n">
        <v>4204</v>
      </c>
      <c r="D17" s="39" t="n">
        <v>18718</v>
      </c>
      <c r="E17" s="39" t="n">
        <v>21298</v>
      </c>
      <c r="F17" s="39" t="n">
        <v>10936</v>
      </c>
      <c r="G17" s="39" t="n">
        <v>187</v>
      </c>
      <c r="H17" s="40" t="n">
        <v>1</v>
      </c>
      <c r="I17" s="38" t="n">
        <v>0</v>
      </c>
      <c r="J17" s="39" t="n">
        <v>22</v>
      </c>
      <c r="K17" s="39" t="n">
        <v>17</v>
      </c>
      <c r="L17" s="39" t="n">
        <v>6</v>
      </c>
      <c r="M17" s="39" t="n">
        <v>2</v>
      </c>
      <c r="N17" s="40" t="n">
        <v>309</v>
      </c>
      <c r="O17" s="58" t="n">
        <v>55700</v>
      </c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20.55" hidden="false" customHeight="false" outlineLevel="0" collapsed="false">
      <c r="A18" s="52" t="s">
        <v>84</v>
      </c>
      <c r="B18" s="53" t="s">
        <v>78</v>
      </c>
      <c r="C18" s="32" t="n">
        <v>4555466</v>
      </c>
      <c r="D18" s="33" t="n">
        <v>214884314</v>
      </c>
      <c r="E18" s="33" t="n">
        <v>204157142</v>
      </c>
      <c r="F18" s="33" t="n">
        <v>65709579</v>
      </c>
      <c r="G18" s="33" t="n">
        <v>1545047</v>
      </c>
      <c r="H18" s="34" t="n">
        <v>0</v>
      </c>
      <c r="I18" s="32" t="n">
        <v>23990</v>
      </c>
      <c r="J18" s="33" t="n">
        <v>1596081</v>
      </c>
      <c r="K18" s="33" t="n">
        <v>6528464</v>
      </c>
      <c r="L18" s="33" t="n">
        <v>120174</v>
      </c>
      <c r="M18" s="33" t="n">
        <v>0</v>
      </c>
      <c r="N18" s="34" t="n">
        <v>8668454</v>
      </c>
      <c r="O18" s="54" t="n">
        <v>507788711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20.55" hidden="false" customHeight="false" outlineLevel="0" collapsed="false">
      <c r="A19" s="56"/>
      <c r="B19" s="57" t="s">
        <v>79</v>
      </c>
      <c r="C19" s="38" t="n">
        <v>2602</v>
      </c>
      <c r="D19" s="39" t="n">
        <v>12393</v>
      </c>
      <c r="E19" s="39" t="n">
        <v>14450</v>
      </c>
      <c r="F19" s="39" t="n">
        <v>6644</v>
      </c>
      <c r="G19" s="39" t="n">
        <v>91</v>
      </c>
      <c r="H19" s="40" t="n">
        <v>0</v>
      </c>
      <c r="I19" s="38" t="n">
        <v>1</v>
      </c>
      <c r="J19" s="39" t="n">
        <v>21</v>
      </c>
      <c r="K19" s="39" t="n">
        <v>17</v>
      </c>
      <c r="L19" s="39" t="n">
        <v>3</v>
      </c>
      <c r="M19" s="39" t="n">
        <v>0</v>
      </c>
      <c r="N19" s="40" t="n">
        <v>194</v>
      </c>
      <c r="O19" s="58" t="n">
        <v>36416</v>
      </c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20.55" hidden="false" customHeight="false" outlineLevel="0" collapsed="false">
      <c r="A20" s="52" t="s">
        <v>85</v>
      </c>
      <c r="B20" s="53" t="s">
        <v>78</v>
      </c>
      <c r="C20" s="32" t="n">
        <v>2994084</v>
      </c>
      <c r="D20" s="33" t="n">
        <v>94863319</v>
      </c>
      <c r="E20" s="33" t="n">
        <v>130543994</v>
      </c>
      <c r="F20" s="33" t="n">
        <v>26043087</v>
      </c>
      <c r="G20" s="33" t="n">
        <v>1041751</v>
      </c>
      <c r="H20" s="34" t="n">
        <v>100</v>
      </c>
      <c r="I20" s="32" t="n">
        <v>0</v>
      </c>
      <c r="J20" s="33" t="n">
        <v>1603241</v>
      </c>
      <c r="K20" s="33" t="n">
        <v>1322147</v>
      </c>
      <c r="L20" s="33" t="n">
        <v>200</v>
      </c>
      <c r="M20" s="33" t="n">
        <v>0</v>
      </c>
      <c r="N20" s="34" t="n">
        <v>6707051</v>
      </c>
      <c r="O20" s="54" t="n">
        <v>265118974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20.55" hidden="false" customHeight="false" outlineLevel="0" collapsed="false">
      <c r="A21" s="56"/>
      <c r="B21" s="57" t="s">
        <v>79</v>
      </c>
      <c r="C21" s="38" t="n">
        <v>1340</v>
      </c>
      <c r="D21" s="39" t="n">
        <v>5613</v>
      </c>
      <c r="E21" s="39" t="n">
        <v>9225</v>
      </c>
      <c r="F21" s="39" t="n">
        <v>3087</v>
      </c>
      <c r="G21" s="39" t="n">
        <v>59</v>
      </c>
      <c r="H21" s="40" t="n">
        <v>1</v>
      </c>
      <c r="I21" s="38" t="n">
        <v>0</v>
      </c>
      <c r="J21" s="39" t="n">
        <v>11</v>
      </c>
      <c r="K21" s="39" t="n">
        <v>13</v>
      </c>
      <c r="L21" s="39" t="n">
        <v>1</v>
      </c>
      <c r="M21" s="39" t="n">
        <v>0</v>
      </c>
      <c r="N21" s="40" t="n">
        <v>137</v>
      </c>
      <c r="O21" s="58" t="n">
        <v>19487</v>
      </c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20.55" hidden="false" customHeight="false" outlineLevel="0" collapsed="false">
      <c r="A22" s="52" t="s">
        <v>86</v>
      </c>
      <c r="B22" s="53" t="s">
        <v>78</v>
      </c>
      <c r="C22" s="32" t="n">
        <v>5044358</v>
      </c>
      <c r="D22" s="33" t="n">
        <v>106016374</v>
      </c>
      <c r="E22" s="33" t="n">
        <v>176671363</v>
      </c>
      <c r="F22" s="33" t="n">
        <v>45795683</v>
      </c>
      <c r="G22" s="33" t="n">
        <v>1028461</v>
      </c>
      <c r="H22" s="34" t="n">
        <v>0</v>
      </c>
      <c r="I22" s="32" t="n">
        <v>0</v>
      </c>
      <c r="J22" s="33" t="n">
        <v>2548350</v>
      </c>
      <c r="K22" s="33" t="n">
        <v>1568329</v>
      </c>
      <c r="L22" s="33" t="n">
        <v>82691</v>
      </c>
      <c r="M22" s="33" t="n">
        <v>0</v>
      </c>
      <c r="N22" s="34" t="n">
        <v>5337310</v>
      </c>
      <c r="O22" s="54" t="n">
        <v>344092919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20.55" hidden="false" customHeight="false" outlineLevel="0" collapsed="false">
      <c r="A23" s="56"/>
      <c r="B23" s="57" t="s">
        <v>79</v>
      </c>
      <c r="C23" s="38" t="n">
        <v>2308</v>
      </c>
      <c r="D23" s="39" t="n">
        <v>6213</v>
      </c>
      <c r="E23" s="39" t="n">
        <v>11722</v>
      </c>
      <c r="F23" s="39" t="n">
        <v>5237</v>
      </c>
      <c r="G23" s="39" t="n">
        <v>58</v>
      </c>
      <c r="H23" s="40" t="n">
        <v>0</v>
      </c>
      <c r="I23" s="38" t="n">
        <v>0</v>
      </c>
      <c r="J23" s="39" t="n">
        <v>22</v>
      </c>
      <c r="K23" s="39" t="n">
        <v>15</v>
      </c>
      <c r="L23" s="39" t="n">
        <v>4</v>
      </c>
      <c r="M23" s="39" t="n">
        <v>0</v>
      </c>
      <c r="N23" s="40" t="n">
        <v>132</v>
      </c>
      <c r="O23" s="58" t="n">
        <v>25711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20.55" hidden="false" customHeight="false" outlineLevel="0" collapsed="false">
      <c r="A24" s="52" t="s">
        <v>87</v>
      </c>
      <c r="B24" s="53" t="s">
        <v>78</v>
      </c>
      <c r="C24" s="32" t="n">
        <v>2140807</v>
      </c>
      <c r="D24" s="33" t="n">
        <v>38959085</v>
      </c>
      <c r="E24" s="33" t="n">
        <v>78874193</v>
      </c>
      <c r="F24" s="33" t="n">
        <v>20048781</v>
      </c>
      <c r="G24" s="33" t="n">
        <v>368865</v>
      </c>
      <c r="H24" s="34" t="n">
        <v>335017</v>
      </c>
      <c r="I24" s="32" t="n">
        <v>0</v>
      </c>
      <c r="J24" s="33" t="n">
        <v>1094525</v>
      </c>
      <c r="K24" s="33" t="n">
        <v>1498381</v>
      </c>
      <c r="L24" s="33" t="n">
        <v>100000</v>
      </c>
      <c r="M24" s="33" t="n">
        <v>0</v>
      </c>
      <c r="N24" s="34" t="n">
        <v>3141155</v>
      </c>
      <c r="O24" s="54" t="n">
        <v>146560809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20.55" hidden="false" customHeight="false" outlineLevel="0" collapsed="false">
      <c r="A25" s="56"/>
      <c r="B25" s="57" t="s">
        <v>79</v>
      </c>
      <c r="C25" s="38" t="n">
        <v>967</v>
      </c>
      <c r="D25" s="39" t="n">
        <v>2219</v>
      </c>
      <c r="E25" s="39" t="n">
        <v>4795</v>
      </c>
      <c r="F25" s="39" t="n">
        <v>2339</v>
      </c>
      <c r="G25" s="39" t="n">
        <v>22</v>
      </c>
      <c r="H25" s="40" t="n">
        <v>3</v>
      </c>
      <c r="I25" s="38" t="n">
        <v>0</v>
      </c>
      <c r="J25" s="39" t="n">
        <v>15</v>
      </c>
      <c r="K25" s="39" t="n">
        <v>9</v>
      </c>
      <c r="L25" s="39" t="n">
        <v>2</v>
      </c>
      <c r="M25" s="39" t="n">
        <v>0</v>
      </c>
      <c r="N25" s="40" t="n">
        <v>56</v>
      </c>
      <c r="O25" s="58" t="n">
        <v>1042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20.55" hidden="false" customHeight="false" outlineLevel="0" collapsed="false">
      <c r="A26" s="52" t="s">
        <v>88</v>
      </c>
      <c r="B26" s="53" t="s">
        <v>78</v>
      </c>
      <c r="C26" s="32" t="n">
        <v>1405258</v>
      </c>
      <c r="D26" s="33" t="n">
        <v>19033791</v>
      </c>
      <c r="E26" s="33" t="n">
        <v>50533295</v>
      </c>
      <c r="F26" s="33" t="n">
        <v>13106412</v>
      </c>
      <c r="G26" s="33" t="n">
        <v>397045</v>
      </c>
      <c r="H26" s="34" t="n">
        <v>0</v>
      </c>
      <c r="I26" s="32" t="n">
        <v>0</v>
      </c>
      <c r="J26" s="33" t="n">
        <v>1030800</v>
      </c>
      <c r="K26" s="33" t="n">
        <v>7688987</v>
      </c>
      <c r="L26" s="33" t="n">
        <v>0</v>
      </c>
      <c r="M26" s="33" t="n">
        <v>0</v>
      </c>
      <c r="N26" s="34" t="n">
        <v>2165545</v>
      </c>
      <c r="O26" s="54" t="n">
        <v>95361133</v>
      </c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20.55" hidden="false" customHeight="false" outlineLevel="0" collapsed="false">
      <c r="A27" s="56"/>
      <c r="B27" s="57" t="s">
        <v>79</v>
      </c>
      <c r="C27" s="38" t="n">
        <v>630</v>
      </c>
      <c r="D27" s="39" t="n">
        <v>988</v>
      </c>
      <c r="E27" s="39" t="n">
        <v>2614</v>
      </c>
      <c r="F27" s="39" t="n">
        <v>1341</v>
      </c>
      <c r="G27" s="39" t="n">
        <v>22</v>
      </c>
      <c r="H27" s="40" t="n">
        <v>0</v>
      </c>
      <c r="I27" s="38" t="n">
        <v>0</v>
      </c>
      <c r="J27" s="39" t="n">
        <v>6</v>
      </c>
      <c r="K27" s="39" t="n">
        <v>20</v>
      </c>
      <c r="L27" s="39" t="n">
        <v>0</v>
      </c>
      <c r="M27" s="39" t="n">
        <v>0</v>
      </c>
      <c r="N27" s="40" t="n">
        <v>29</v>
      </c>
      <c r="O27" s="58" t="n">
        <v>5650</v>
      </c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20.55" hidden="false" customHeight="false" outlineLevel="0" collapsed="false">
      <c r="A28" s="52" t="s">
        <v>89</v>
      </c>
      <c r="B28" s="53" t="s">
        <v>78</v>
      </c>
      <c r="C28" s="32" t="n">
        <v>520693</v>
      </c>
      <c r="D28" s="33" t="n">
        <v>5525745</v>
      </c>
      <c r="E28" s="33" t="n">
        <v>13584430</v>
      </c>
      <c r="F28" s="33" t="n">
        <v>3136177</v>
      </c>
      <c r="G28" s="33" t="n">
        <v>125370</v>
      </c>
      <c r="H28" s="34" t="n">
        <v>0</v>
      </c>
      <c r="I28" s="32" t="n">
        <v>0</v>
      </c>
      <c r="J28" s="33" t="n">
        <v>933389</v>
      </c>
      <c r="K28" s="33" t="n">
        <v>7917191</v>
      </c>
      <c r="L28" s="33" t="n">
        <v>0</v>
      </c>
      <c r="M28" s="33" t="n">
        <v>0</v>
      </c>
      <c r="N28" s="34" t="n">
        <v>691054</v>
      </c>
      <c r="O28" s="54" t="n">
        <v>32434049</v>
      </c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20.55" hidden="false" customHeight="false" outlineLevel="0" collapsed="false">
      <c r="A29" s="56"/>
      <c r="B29" s="57" t="s">
        <v>79</v>
      </c>
      <c r="C29" s="38" t="n">
        <v>202</v>
      </c>
      <c r="D29" s="39" t="n">
        <v>240</v>
      </c>
      <c r="E29" s="39" t="n">
        <v>569</v>
      </c>
      <c r="F29" s="39" t="n">
        <v>331</v>
      </c>
      <c r="G29" s="39" t="n">
        <v>6</v>
      </c>
      <c r="H29" s="40" t="n">
        <v>0</v>
      </c>
      <c r="I29" s="38" t="n">
        <v>0</v>
      </c>
      <c r="J29" s="39" t="n">
        <v>6</v>
      </c>
      <c r="K29" s="39" t="n">
        <v>14</v>
      </c>
      <c r="L29" s="39" t="n">
        <v>0</v>
      </c>
      <c r="M29" s="39" t="n">
        <v>0</v>
      </c>
      <c r="N29" s="40" t="n">
        <v>9</v>
      </c>
      <c r="O29" s="58" t="n">
        <v>1377</v>
      </c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20.55" hidden="false" customHeight="false" outlineLevel="0" collapsed="false">
      <c r="A30" s="52" t="s">
        <v>90</v>
      </c>
      <c r="B30" s="53" t="s">
        <v>78</v>
      </c>
      <c r="C30" s="32" t="n">
        <v>410874</v>
      </c>
      <c r="D30" s="33" t="n">
        <v>5176092</v>
      </c>
      <c r="E30" s="33" t="n">
        <v>12768026</v>
      </c>
      <c r="F30" s="33" t="n">
        <v>2199781</v>
      </c>
      <c r="G30" s="33" t="n">
        <v>47156</v>
      </c>
      <c r="H30" s="34" t="n">
        <v>0</v>
      </c>
      <c r="I30" s="32" t="n">
        <v>0</v>
      </c>
      <c r="J30" s="33" t="n">
        <v>0</v>
      </c>
      <c r="K30" s="33" t="n">
        <v>6523998</v>
      </c>
      <c r="L30" s="33" t="n">
        <v>0</v>
      </c>
      <c r="M30" s="33" t="n">
        <v>0</v>
      </c>
      <c r="N30" s="34" t="n">
        <v>187</v>
      </c>
      <c r="O30" s="54" t="n">
        <v>27126114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20.55" hidden="false" customHeight="false" outlineLevel="0" collapsed="false">
      <c r="A31" s="56"/>
      <c r="B31" s="57" t="s">
        <v>79</v>
      </c>
      <c r="C31" s="38" t="n">
        <v>102</v>
      </c>
      <c r="D31" s="39" t="n">
        <v>189</v>
      </c>
      <c r="E31" s="39" t="n">
        <v>392</v>
      </c>
      <c r="F31" s="39" t="n">
        <v>164</v>
      </c>
      <c r="G31" s="39" t="n">
        <v>2</v>
      </c>
      <c r="H31" s="40" t="n">
        <v>0</v>
      </c>
      <c r="I31" s="38" t="n">
        <v>0</v>
      </c>
      <c r="J31" s="39" t="n">
        <v>0</v>
      </c>
      <c r="K31" s="39" t="n">
        <v>21</v>
      </c>
      <c r="L31" s="39" t="n">
        <v>0</v>
      </c>
      <c r="M31" s="39" t="n">
        <v>0</v>
      </c>
      <c r="N31" s="40" t="n">
        <v>1</v>
      </c>
      <c r="O31" s="58" t="n">
        <v>871</v>
      </c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20.55" hidden="false" customHeight="false" outlineLevel="0" collapsed="false">
      <c r="A32" s="52" t="s">
        <v>91</v>
      </c>
      <c r="B32" s="53" t="s">
        <v>78</v>
      </c>
      <c r="C32" s="32" t="n">
        <v>24229</v>
      </c>
      <c r="D32" s="33" t="n">
        <v>708862</v>
      </c>
      <c r="E32" s="33" t="n">
        <v>648318</v>
      </c>
      <c r="F32" s="33" t="n">
        <v>1249043</v>
      </c>
      <c r="G32" s="33" t="n">
        <v>0</v>
      </c>
      <c r="H32" s="34" t="n">
        <v>0</v>
      </c>
      <c r="I32" s="32" t="n">
        <v>0</v>
      </c>
      <c r="J32" s="33" t="n">
        <v>0</v>
      </c>
      <c r="K32" s="33" t="n">
        <v>4287820</v>
      </c>
      <c r="L32" s="33" t="n">
        <v>0</v>
      </c>
      <c r="M32" s="33" t="n">
        <v>0</v>
      </c>
      <c r="N32" s="34" t="n">
        <v>234199</v>
      </c>
      <c r="O32" s="54" t="n">
        <v>7152471</v>
      </c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20.55" hidden="false" customHeight="false" outlineLevel="0" collapsed="false">
      <c r="A33" s="56"/>
      <c r="B33" s="57" t="s">
        <v>79</v>
      </c>
      <c r="C33" s="38" t="n">
        <v>2</v>
      </c>
      <c r="D33" s="39" t="n">
        <v>14</v>
      </c>
      <c r="E33" s="39" t="n">
        <v>14</v>
      </c>
      <c r="F33" s="39" t="n">
        <v>8</v>
      </c>
      <c r="G33" s="39" t="n">
        <v>0</v>
      </c>
      <c r="H33" s="40" t="n">
        <v>0</v>
      </c>
      <c r="I33" s="38" t="n">
        <v>0</v>
      </c>
      <c r="J33" s="39" t="n">
        <v>0</v>
      </c>
      <c r="K33" s="39" t="n">
        <v>4</v>
      </c>
      <c r="L33" s="39" t="n">
        <v>0</v>
      </c>
      <c r="M33" s="39" t="n">
        <v>0</v>
      </c>
      <c r="N33" s="40" t="n">
        <v>1</v>
      </c>
      <c r="O33" s="58" t="n">
        <v>43</v>
      </c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20.55" hidden="false" customHeight="false" outlineLevel="0" collapsed="false">
      <c r="A34" s="52" t="s">
        <v>92</v>
      </c>
      <c r="B34" s="53" t="s">
        <v>78</v>
      </c>
      <c r="C34" s="32" t="n">
        <v>98855702</v>
      </c>
      <c r="D34" s="33" t="n">
        <v>3164399236</v>
      </c>
      <c r="E34" s="33" t="n">
        <v>6454518439</v>
      </c>
      <c r="F34" s="33" t="n">
        <v>1252885965</v>
      </c>
      <c r="G34" s="33" t="n">
        <v>42024711</v>
      </c>
      <c r="H34" s="34" t="n">
        <v>858862</v>
      </c>
      <c r="I34" s="32" t="n">
        <v>279158</v>
      </c>
      <c r="J34" s="33" t="n">
        <v>116431404</v>
      </c>
      <c r="K34" s="33" t="n">
        <v>217819350</v>
      </c>
      <c r="L34" s="33" t="n">
        <v>646997</v>
      </c>
      <c r="M34" s="33" t="n">
        <v>60284</v>
      </c>
      <c r="N34" s="34" t="n">
        <v>7115680819</v>
      </c>
      <c r="O34" s="54" t="n">
        <v>18464460927</v>
      </c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20.55" hidden="false" customHeight="false" outlineLevel="0" collapsed="false">
      <c r="A35" s="56"/>
      <c r="B35" s="57" t="s">
        <v>79</v>
      </c>
      <c r="C35" s="41" t="n">
        <v>69025</v>
      </c>
      <c r="D35" s="42" t="n">
        <v>191103</v>
      </c>
      <c r="E35" s="42" t="n">
        <v>423871</v>
      </c>
      <c r="F35" s="42" t="n">
        <v>121366</v>
      </c>
      <c r="G35" s="42" t="n">
        <v>2448</v>
      </c>
      <c r="H35" s="43" t="n">
        <v>16</v>
      </c>
      <c r="I35" s="41" t="n">
        <v>8</v>
      </c>
      <c r="J35" s="42" t="n">
        <v>498</v>
      </c>
      <c r="K35" s="42" t="n">
        <v>622</v>
      </c>
      <c r="L35" s="42" t="n">
        <v>28</v>
      </c>
      <c r="M35" s="42" t="n">
        <v>10</v>
      </c>
      <c r="N35" s="43" t="n">
        <v>20760</v>
      </c>
      <c r="O35" s="59" t="n">
        <v>829755</v>
      </c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</sheetData>
  <mergeCells count="9">
    <mergeCell ref="D1:E1"/>
    <mergeCell ref="F1:G1"/>
    <mergeCell ref="J1:K1"/>
    <mergeCell ref="L1:M1"/>
    <mergeCell ref="P1:Q1"/>
    <mergeCell ref="R1:S1"/>
    <mergeCell ref="C4:G4"/>
    <mergeCell ref="I4:M4"/>
    <mergeCell ref="O4:S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</row>
    <row r="4" customFormat="false" ht="18.75" hidden="false" customHeight="true" outlineLevel="0" collapsed="false">
      <c r="A4" s="16" t="s">
        <v>167</v>
      </c>
      <c r="B4" s="0"/>
      <c r="C4" s="49" t="s">
        <v>168</v>
      </c>
      <c r="D4" s="49"/>
      <c r="E4" s="49"/>
      <c r="F4" s="49"/>
      <c r="G4" s="49"/>
      <c r="H4" s="18"/>
      <c r="I4" s="49" t="s">
        <v>168</v>
      </c>
      <c r="J4" s="49"/>
      <c r="K4" s="49"/>
      <c r="L4" s="49"/>
      <c r="M4" s="49"/>
      <c r="O4" s="49" t="s">
        <v>168</v>
      </c>
      <c r="P4" s="49"/>
      <c r="Q4" s="49"/>
      <c r="R4" s="49"/>
      <c r="S4" s="49"/>
    </row>
    <row r="5" customFormat="false" ht="18.75" hidden="false" customHeight="true" outlineLevel="0" collapsed="false">
      <c r="A5" s="19" t="s">
        <v>169</v>
      </c>
      <c r="B5" s="0"/>
      <c r="D5" s="20" t="s">
        <v>12</v>
      </c>
      <c r="E5" s="21" t="s">
        <v>13</v>
      </c>
      <c r="F5" s="50"/>
      <c r="G5" s="46"/>
      <c r="H5" s="24" t="s">
        <v>170</v>
      </c>
      <c r="J5" s="20" t="s">
        <v>12</v>
      </c>
      <c r="K5" s="21" t="s">
        <v>13</v>
      </c>
      <c r="N5" s="24" t="s">
        <v>171</v>
      </c>
      <c r="P5" s="20" t="s">
        <v>12</v>
      </c>
      <c r="Q5" s="21" t="s">
        <v>13</v>
      </c>
      <c r="T5" s="24" t="s">
        <v>172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73</v>
      </c>
      <c r="D7" s="27" t="s">
        <v>174</v>
      </c>
      <c r="E7" s="27" t="s">
        <v>153</v>
      </c>
      <c r="F7" s="27" t="s">
        <v>156</v>
      </c>
      <c r="G7" s="27" t="s">
        <v>152</v>
      </c>
      <c r="H7" s="28" t="s">
        <v>175</v>
      </c>
      <c r="I7" s="26" t="s">
        <v>176</v>
      </c>
      <c r="J7" s="27" t="s">
        <v>177</v>
      </c>
      <c r="K7" s="27" t="s">
        <v>178</v>
      </c>
      <c r="L7" s="27" t="s">
        <v>179</v>
      </c>
      <c r="M7" s="27" t="s">
        <v>127</v>
      </c>
      <c r="N7" s="28" t="s">
        <v>129</v>
      </c>
      <c r="O7" s="51" t="s">
        <v>161</v>
      </c>
    </row>
    <row r="8" customFormat="false" ht="18.75" hidden="false" customHeight="true" outlineLevel="0" collapsed="false">
      <c r="A8" s="52" t="s">
        <v>77</v>
      </c>
      <c r="B8" s="53" t="s">
        <v>78</v>
      </c>
      <c r="C8" s="32" t="n">
        <v>269441139</v>
      </c>
      <c r="D8" s="33" t="n">
        <v>303949896</v>
      </c>
      <c r="E8" s="33" t="n">
        <v>5060280</v>
      </c>
      <c r="F8" s="33" t="n">
        <v>11812040</v>
      </c>
      <c r="G8" s="33" t="n">
        <v>149784828</v>
      </c>
      <c r="H8" s="34" t="n">
        <v>330440</v>
      </c>
      <c r="I8" s="32" t="n">
        <v>153710848</v>
      </c>
      <c r="J8" s="33" t="n">
        <v>163</v>
      </c>
      <c r="K8" s="33" t="n">
        <v>128106</v>
      </c>
      <c r="L8" s="33" t="n">
        <v>0</v>
      </c>
      <c r="M8" s="33" t="n">
        <v>894217740</v>
      </c>
      <c r="N8" s="34" t="n">
        <v>3154740051</v>
      </c>
      <c r="O8" s="54" t="n">
        <v>4048957791</v>
      </c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18.75" hidden="false" customHeight="true" outlineLevel="0" collapsed="false">
      <c r="A9" s="56"/>
      <c r="B9" s="57" t="s">
        <v>79</v>
      </c>
      <c r="C9" s="38" t="n">
        <v>134763</v>
      </c>
      <c r="D9" s="39" t="n">
        <v>11891</v>
      </c>
      <c r="E9" s="39" t="n">
        <v>306</v>
      </c>
      <c r="F9" s="39" t="n">
        <v>117</v>
      </c>
      <c r="G9" s="39" t="n">
        <v>5633</v>
      </c>
      <c r="H9" s="40" t="n">
        <v>11</v>
      </c>
      <c r="I9" s="38" t="n">
        <v>176</v>
      </c>
      <c r="J9" s="39" t="n">
        <v>1</v>
      </c>
      <c r="K9" s="39" t="n">
        <v>3</v>
      </c>
      <c r="L9" s="39" t="n">
        <v>0</v>
      </c>
      <c r="M9" s="39" t="n">
        <v>139812</v>
      </c>
      <c r="N9" s="40" t="n">
        <v>53303</v>
      </c>
      <c r="O9" s="60" t="n">
        <v>0</v>
      </c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18.75" hidden="false" customHeight="true" outlineLevel="0" collapsed="false">
      <c r="A10" s="52" t="s">
        <v>80</v>
      </c>
      <c r="B10" s="53" t="s">
        <v>78</v>
      </c>
      <c r="C10" s="32" t="n">
        <v>97606943</v>
      </c>
      <c r="D10" s="33" t="n">
        <v>546768234</v>
      </c>
      <c r="E10" s="33" t="n">
        <v>2835392</v>
      </c>
      <c r="F10" s="33" t="n">
        <v>1609640</v>
      </c>
      <c r="G10" s="33" t="n">
        <v>47190057</v>
      </c>
      <c r="H10" s="34" t="n">
        <v>125606</v>
      </c>
      <c r="I10" s="32" t="n">
        <v>8153803</v>
      </c>
      <c r="J10" s="33" t="n">
        <v>18027</v>
      </c>
      <c r="K10" s="33" t="n">
        <v>0</v>
      </c>
      <c r="L10" s="33" t="n">
        <v>0</v>
      </c>
      <c r="M10" s="33" t="n">
        <v>704307702</v>
      </c>
      <c r="N10" s="34" t="n">
        <v>321672209</v>
      </c>
      <c r="O10" s="54" t="n">
        <v>1025979911</v>
      </c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18.75" hidden="false" customHeight="true" outlineLevel="0" collapsed="false">
      <c r="A11" s="56"/>
      <c r="B11" s="57" t="s">
        <v>79</v>
      </c>
      <c r="C11" s="38" t="n">
        <v>81012</v>
      </c>
      <c r="D11" s="39" t="n">
        <v>34045</v>
      </c>
      <c r="E11" s="39" t="n">
        <v>174</v>
      </c>
      <c r="F11" s="39" t="n">
        <v>21</v>
      </c>
      <c r="G11" s="39" t="n">
        <v>4398</v>
      </c>
      <c r="H11" s="40" t="n">
        <v>8</v>
      </c>
      <c r="I11" s="38" t="n">
        <v>8</v>
      </c>
      <c r="J11" s="39" t="n">
        <v>2</v>
      </c>
      <c r="K11" s="39" t="n">
        <v>0</v>
      </c>
      <c r="L11" s="39" t="n">
        <v>0</v>
      </c>
      <c r="M11" s="39" t="n">
        <v>112296</v>
      </c>
      <c r="N11" s="40" t="n">
        <v>17057</v>
      </c>
      <c r="O11" s="60" t="n">
        <v>0</v>
      </c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18.75" hidden="false" customHeight="true" outlineLevel="0" collapsed="false">
      <c r="A12" s="52" t="s">
        <v>81</v>
      </c>
      <c r="B12" s="53" t="s">
        <v>78</v>
      </c>
      <c r="C12" s="32" t="n">
        <v>111396365</v>
      </c>
      <c r="D12" s="33" t="n">
        <v>1271939160</v>
      </c>
      <c r="E12" s="33" t="n">
        <v>3954946</v>
      </c>
      <c r="F12" s="33" t="n">
        <v>2896545</v>
      </c>
      <c r="G12" s="33" t="n">
        <v>70761027</v>
      </c>
      <c r="H12" s="34" t="n">
        <v>78675</v>
      </c>
      <c r="I12" s="32" t="n">
        <v>1936018</v>
      </c>
      <c r="J12" s="33" t="n">
        <v>2500</v>
      </c>
      <c r="K12" s="33" t="n">
        <v>0</v>
      </c>
      <c r="L12" s="33" t="n">
        <v>2500</v>
      </c>
      <c r="M12" s="33" t="n">
        <v>1462967736</v>
      </c>
      <c r="N12" s="34" t="n">
        <v>361668519</v>
      </c>
      <c r="O12" s="54" t="n">
        <v>1824636255</v>
      </c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18.75" hidden="false" customHeight="true" outlineLevel="0" collapsed="false">
      <c r="A13" s="56"/>
      <c r="B13" s="57" t="s">
        <v>79</v>
      </c>
      <c r="C13" s="38" t="n">
        <v>105748</v>
      </c>
      <c r="D13" s="39" t="n">
        <v>79641</v>
      </c>
      <c r="E13" s="39" t="n">
        <v>234</v>
      </c>
      <c r="F13" s="39" t="n">
        <v>38</v>
      </c>
      <c r="G13" s="39" t="n">
        <v>8117</v>
      </c>
      <c r="H13" s="40" t="n">
        <v>4</v>
      </c>
      <c r="I13" s="38" t="n">
        <v>11</v>
      </c>
      <c r="J13" s="39" t="n">
        <v>1</v>
      </c>
      <c r="K13" s="39" t="n">
        <v>0</v>
      </c>
      <c r="L13" s="39" t="n">
        <v>1</v>
      </c>
      <c r="M13" s="39" t="n">
        <v>182699</v>
      </c>
      <c r="N13" s="40" t="n">
        <v>25672</v>
      </c>
      <c r="O13" s="60" t="n">
        <v>0</v>
      </c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18.75" hidden="false" customHeight="true" outlineLevel="0" collapsed="false">
      <c r="A14" s="52" t="s">
        <v>82</v>
      </c>
      <c r="B14" s="53" t="s">
        <v>78</v>
      </c>
      <c r="C14" s="32" t="n">
        <v>198913805</v>
      </c>
      <c r="D14" s="33" t="n">
        <v>1867877914</v>
      </c>
      <c r="E14" s="33" t="n">
        <v>5903150</v>
      </c>
      <c r="F14" s="33" t="n">
        <v>2296797</v>
      </c>
      <c r="G14" s="33" t="n">
        <v>112302585</v>
      </c>
      <c r="H14" s="34" t="n">
        <v>69992</v>
      </c>
      <c r="I14" s="32" t="n">
        <v>3806185</v>
      </c>
      <c r="J14" s="33" t="n">
        <v>1785</v>
      </c>
      <c r="K14" s="33" t="n">
        <v>10500</v>
      </c>
      <c r="L14" s="33" t="n">
        <v>0</v>
      </c>
      <c r="M14" s="33" t="n">
        <v>2191182713</v>
      </c>
      <c r="N14" s="34" t="n">
        <v>422030740</v>
      </c>
      <c r="O14" s="54" t="n">
        <v>2613213453</v>
      </c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18.75" hidden="false" customHeight="true" outlineLevel="0" collapsed="false">
      <c r="A15" s="56"/>
      <c r="B15" s="57" t="s">
        <v>79</v>
      </c>
      <c r="C15" s="38" t="n">
        <v>200254</v>
      </c>
      <c r="D15" s="39" t="n">
        <v>107041</v>
      </c>
      <c r="E15" s="39" t="n">
        <v>351</v>
      </c>
      <c r="F15" s="39" t="n">
        <v>53</v>
      </c>
      <c r="G15" s="39" t="n">
        <v>11853</v>
      </c>
      <c r="H15" s="40" t="n">
        <v>6</v>
      </c>
      <c r="I15" s="38" t="n">
        <v>18</v>
      </c>
      <c r="J15" s="39" t="n">
        <v>4</v>
      </c>
      <c r="K15" s="39" t="n">
        <v>1</v>
      </c>
      <c r="L15" s="39" t="n">
        <v>0</v>
      </c>
      <c r="M15" s="39" t="n">
        <v>301329</v>
      </c>
      <c r="N15" s="40" t="n">
        <v>40432</v>
      </c>
      <c r="O15" s="60" t="n">
        <v>0</v>
      </c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18.75" hidden="false" customHeight="true" outlineLevel="0" collapsed="false">
      <c r="A16" s="52" t="s">
        <v>83</v>
      </c>
      <c r="B16" s="53" t="s">
        <v>78</v>
      </c>
      <c r="C16" s="32" t="n">
        <v>242762525</v>
      </c>
      <c r="D16" s="33" t="n">
        <v>2059829781</v>
      </c>
      <c r="E16" s="33" t="n">
        <v>7767171</v>
      </c>
      <c r="F16" s="33" t="n">
        <v>2128813</v>
      </c>
      <c r="G16" s="33" t="n">
        <v>181638224</v>
      </c>
      <c r="H16" s="34" t="n">
        <v>431323</v>
      </c>
      <c r="I16" s="32" t="n">
        <v>5249137</v>
      </c>
      <c r="J16" s="33" t="n">
        <v>1675</v>
      </c>
      <c r="K16" s="33" t="n">
        <v>5952</v>
      </c>
      <c r="L16" s="33" t="n">
        <v>6162</v>
      </c>
      <c r="M16" s="33" t="n">
        <v>2499820763</v>
      </c>
      <c r="N16" s="34" t="n">
        <v>463151953</v>
      </c>
      <c r="O16" s="54" t="n">
        <v>2962972716</v>
      </c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18.75" hidden="false" customHeight="true" outlineLevel="0" collapsed="false">
      <c r="A17" s="56"/>
      <c r="B17" s="57" t="s">
        <v>79</v>
      </c>
      <c r="C17" s="38" t="n">
        <v>238437</v>
      </c>
      <c r="D17" s="39" t="n">
        <v>112126</v>
      </c>
      <c r="E17" s="39" t="n">
        <v>473</v>
      </c>
      <c r="F17" s="39" t="n">
        <v>53</v>
      </c>
      <c r="G17" s="39" t="n">
        <v>17200</v>
      </c>
      <c r="H17" s="40" t="n">
        <v>23</v>
      </c>
      <c r="I17" s="38" t="n">
        <v>26</v>
      </c>
      <c r="J17" s="39" t="n">
        <v>3</v>
      </c>
      <c r="K17" s="39" t="n">
        <v>2</v>
      </c>
      <c r="L17" s="39" t="n">
        <v>1</v>
      </c>
      <c r="M17" s="39" t="n">
        <v>343863</v>
      </c>
      <c r="N17" s="40" t="n">
        <v>46596</v>
      </c>
      <c r="O17" s="60" t="n">
        <v>0</v>
      </c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18.75" hidden="false" customHeight="true" outlineLevel="0" collapsed="false">
      <c r="A18" s="52" t="s">
        <v>84</v>
      </c>
      <c r="B18" s="53" t="s">
        <v>78</v>
      </c>
      <c r="C18" s="32" t="n">
        <v>263842167</v>
      </c>
      <c r="D18" s="33" t="n">
        <v>2047943644</v>
      </c>
      <c r="E18" s="33" t="n">
        <v>8885132</v>
      </c>
      <c r="F18" s="33" t="n">
        <v>2196339</v>
      </c>
      <c r="G18" s="33" t="n">
        <v>234247803</v>
      </c>
      <c r="H18" s="34" t="n">
        <v>432824</v>
      </c>
      <c r="I18" s="32" t="n">
        <v>6734064</v>
      </c>
      <c r="J18" s="33" t="n">
        <v>7749</v>
      </c>
      <c r="K18" s="33" t="n">
        <v>300</v>
      </c>
      <c r="L18" s="33" t="n">
        <v>0</v>
      </c>
      <c r="M18" s="33" t="n">
        <v>2564290022</v>
      </c>
      <c r="N18" s="34" t="n">
        <v>511136676</v>
      </c>
      <c r="O18" s="54" t="n">
        <v>3075426698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18.75" hidden="false" customHeight="true" outlineLevel="0" collapsed="false">
      <c r="A19" s="56"/>
      <c r="B19" s="57" t="s">
        <v>79</v>
      </c>
      <c r="C19" s="38" t="n">
        <v>251411</v>
      </c>
      <c r="D19" s="39" t="n">
        <v>108125</v>
      </c>
      <c r="E19" s="39" t="n">
        <v>547</v>
      </c>
      <c r="F19" s="39" t="n">
        <v>60</v>
      </c>
      <c r="G19" s="39" t="n">
        <v>21821</v>
      </c>
      <c r="H19" s="40" t="n">
        <v>17</v>
      </c>
      <c r="I19" s="38" t="n">
        <v>30</v>
      </c>
      <c r="J19" s="39" t="n">
        <v>2</v>
      </c>
      <c r="K19" s="39" t="n">
        <v>1</v>
      </c>
      <c r="L19" s="39" t="n">
        <v>0</v>
      </c>
      <c r="M19" s="39" t="n">
        <v>353814</v>
      </c>
      <c r="N19" s="40" t="n">
        <v>50302</v>
      </c>
      <c r="O19" s="60" t="n">
        <v>0</v>
      </c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18.75" hidden="false" customHeight="true" outlineLevel="0" collapsed="false">
      <c r="A20" s="52" t="s">
        <v>85</v>
      </c>
      <c r="B20" s="53" t="s">
        <v>78</v>
      </c>
      <c r="C20" s="32" t="n">
        <v>173559223</v>
      </c>
      <c r="D20" s="33" t="n">
        <v>1829441625</v>
      </c>
      <c r="E20" s="33" t="n">
        <v>6095588</v>
      </c>
      <c r="F20" s="33" t="n">
        <v>2172382</v>
      </c>
      <c r="G20" s="33" t="n">
        <v>178825036</v>
      </c>
      <c r="H20" s="34" t="n">
        <v>129168</v>
      </c>
      <c r="I20" s="32" t="n">
        <v>3420628</v>
      </c>
      <c r="J20" s="33" t="n">
        <v>420</v>
      </c>
      <c r="K20" s="33" t="n">
        <v>4197</v>
      </c>
      <c r="L20" s="33" t="n">
        <v>34621</v>
      </c>
      <c r="M20" s="33" t="n">
        <v>2193682888</v>
      </c>
      <c r="N20" s="34" t="n">
        <v>473848844</v>
      </c>
      <c r="O20" s="54" t="n">
        <v>2667531732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18.75" hidden="false" customHeight="true" outlineLevel="0" collapsed="false">
      <c r="A21" s="56"/>
      <c r="B21" s="57" t="s">
        <v>79</v>
      </c>
      <c r="C21" s="38" t="n">
        <v>160846</v>
      </c>
      <c r="D21" s="39" t="n">
        <v>93750</v>
      </c>
      <c r="E21" s="39" t="n">
        <v>372</v>
      </c>
      <c r="F21" s="39" t="n">
        <v>51</v>
      </c>
      <c r="G21" s="39" t="n">
        <v>17045</v>
      </c>
      <c r="H21" s="40" t="n">
        <v>5</v>
      </c>
      <c r="I21" s="38" t="n">
        <v>18</v>
      </c>
      <c r="J21" s="39" t="n">
        <v>1</v>
      </c>
      <c r="K21" s="39" t="n">
        <v>3</v>
      </c>
      <c r="L21" s="39" t="n">
        <v>2</v>
      </c>
      <c r="M21" s="39" t="n">
        <v>249021</v>
      </c>
      <c r="N21" s="40" t="n">
        <v>37946</v>
      </c>
      <c r="O21" s="60" t="n">
        <v>0</v>
      </c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8.75" hidden="false" customHeight="true" outlineLevel="0" collapsed="false">
      <c r="A22" s="52" t="s">
        <v>86</v>
      </c>
      <c r="B22" s="53" t="s">
        <v>78</v>
      </c>
      <c r="C22" s="32" t="n">
        <v>651477673</v>
      </c>
      <c r="D22" s="33" t="n">
        <v>4334441192</v>
      </c>
      <c r="E22" s="33" t="n">
        <v>18916185</v>
      </c>
      <c r="F22" s="33" t="n">
        <v>5617214</v>
      </c>
      <c r="G22" s="33" t="n">
        <v>592672352</v>
      </c>
      <c r="H22" s="34" t="n">
        <v>2294185</v>
      </c>
      <c r="I22" s="32" t="n">
        <v>18813173</v>
      </c>
      <c r="J22" s="33" t="n">
        <v>93830</v>
      </c>
      <c r="K22" s="33" t="n">
        <v>730</v>
      </c>
      <c r="L22" s="33" t="n">
        <v>47800</v>
      </c>
      <c r="M22" s="33" t="n">
        <v>5624374334</v>
      </c>
      <c r="N22" s="34" t="n">
        <v>1256766190</v>
      </c>
      <c r="O22" s="54" t="n">
        <v>6881140524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18.75" hidden="false" customHeight="true" outlineLevel="0" collapsed="false">
      <c r="A23" s="56"/>
      <c r="B23" s="57" t="s">
        <v>79</v>
      </c>
      <c r="C23" s="38" t="n">
        <v>555803</v>
      </c>
      <c r="D23" s="39" t="n">
        <v>218437</v>
      </c>
      <c r="E23" s="39" t="n">
        <v>1137</v>
      </c>
      <c r="F23" s="39" t="n">
        <v>146</v>
      </c>
      <c r="G23" s="39" t="n">
        <v>54028</v>
      </c>
      <c r="H23" s="40" t="n">
        <v>77</v>
      </c>
      <c r="I23" s="38" t="n">
        <v>73</v>
      </c>
      <c r="J23" s="39" t="n">
        <v>13</v>
      </c>
      <c r="K23" s="39" t="n">
        <v>2</v>
      </c>
      <c r="L23" s="39" t="n">
        <v>3</v>
      </c>
      <c r="M23" s="39" t="n">
        <v>758755</v>
      </c>
      <c r="N23" s="40" t="n">
        <v>117334</v>
      </c>
      <c r="O23" s="60" t="n">
        <v>0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18.75" hidden="false" customHeight="true" outlineLevel="0" collapsed="false">
      <c r="A24" s="52" t="s">
        <v>87</v>
      </c>
      <c r="B24" s="53" t="s">
        <v>78</v>
      </c>
      <c r="C24" s="32" t="n">
        <v>600529986</v>
      </c>
      <c r="D24" s="33" t="n">
        <v>3464965946</v>
      </c>
      <c r="E24" s="33" t="n">
        <v>13900689</v>
      </c>
      <c r="F24" s="33" t="n">
        <v>8497344</v>
      </c>
      <c r="G24" s="33" t="n">
        <v>523181715</v>
      </c>
      <c r="H24" s="34" t="n">
        <v>2765405</v>
      </c>
      <c r="I24" s="32" t="n">
        <v>27738111</v>
      </c>
      <c r="J24" s="33" t="n">
        <v>6593</v>
      </c>
      <c r="K24" s="33" t="n">
        <v>34959</v>
      </c>
      <c r="L24" s="33" t="n">
        <v>45789</v>
      </c>
      <c r="M24" s="33" t="n">
        <v>4641666537</v>
      </c>
      <c r="N24" s="34" t="n">
        <v>1218720953</v>
      </c>
      <c r="O24" s="54" t="n">
        <v>5860387490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18.75" hidden="false" customHeight="true" outlineLevel="0" collapsed="false">
      <c r="A25" s="56"/>
      <c r="B25" s="57" t="s">
        <v>79</v>
      </c>
      <c r="C25" s="38" t="n">
        <v>454334</v>
      </c>
      <c r="D25" s="39" t="n">
        <v>167830</v>
      </c>
      <c r="E25" s="39" t="n">
        <v>857</v>
      </c>
      <c r="F25" s="39" t="n">
        <v>166</v>
      </c>
      <c r="G25" s="39" t="n">
        <v>45590</v>
      </c>
      <c r="H25" s="40" t="n">
        <v>82</v>
      </c>
      <c r="I25" s="38" t="n">
        <v>69</v>
      </c>
      <c r="J25" s="39" t="n">
        <v>11</v>
      </c>
      <c r="K25" s="39" t="n">
        <v>5</v>
      </c>
      <c r="L25" s="39" t="n">
        <v>2</v>
      </c>
      <c r="M25" s="39" t="n">
        <v>605992</v>
      </c>
      <c r="N25" s="40" t="n">
        <v>99932</v>
      </c>
      <c r="O25" s="60" t="n">
        <v>0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18.75" hidden="false" customHeight="true" outlineLevel="0" collapsed="false">
      <c r="A26" s="52" t="s">
        <v>88</v>
      </c>
      <c r="B26" s="53" t="s">
        <v>78</v>
      </c>
      <c r="C26" s="32" t="n">
        <v>985103188</v>
      </c>
      <c r="D26" s="33" t="n">
        <v>4860448295</v>
      </c>
      <c r="E26" s="33" t="n">
        <v>17601814</v>
      </c>
      <c r="F26" s="33" t="n">
        <v>11341154</v>
      </c>
      <c r="G26" s="33" t="n">
        <v>756040645</v>
      </c>
      <c r="H26" s="34" t="n">
        <v>7432092</v>
      </c>
      <c r="I26" s="32" t="n">
        <v>47420347</v>
      </c>
      <c r="J26" s="33" t="n">
        <v>16022</v>
      </c>
      <c r="K26" s="33" t="n">
        <v>579777</v>
      </c>
      <c r="L26" s="33" t="n">
        <v>123110</v>
      </c>
      <c r="M26" s="33" t="n">
        <v>6686106444</v>
      </c>
      <c r="N26" s="34" t="n">
        <v>2046402782</v>
      </c>
      <c r="O26" s="54" t="n">
        <v>8732509226</v>
      </c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18.75" hidden="false" customHeight="true" outlineLevel="0" collapsed="false">
      <c r="A27" s="56"/>
      <c r="B27" s="57" t="s">
        <v>79</v>
      </c>
      <c r="C27" s="38" t="n">
        <v>629574</v>
      </c>
      <c r="D27" s="39" t="n">
        <v>222134</v>
      </c>
      <c r="E27" s="39" t="n">
        <v>1063</v>
      </c>
      <c r="F27" s="39" t="n">
        <v>270</v>
      </c>
      <c r="G27" s="39" t="n">
        <v>64343</v>
      </c>
      <c r="H27" s="40" t="n">
        <v>176</v>
      </c>
      <c r="I27" s="38" t="n">
        <v>154</v>
      </c>
      <c r="J27" s="39" t="n">
        <v>11</v>
      </c>
      <c r="K27" s="39" t="n">
        <v>6</v>
      </c>
      <c r="L27" s="39" t="n">
        <v>7</v>
      </c>
      <c r="M27" s="39" t="n">
        <v>821282</v>
      </c>
      <c r="N27" s="40" t="n">
        <v>143505</v>
      </c>
      <c r="O27" s="60" t="n">
        <v>0</v>
      </c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18.75" hidden="false" customHeight="true" outlineLevel="0" collapsed="false">
      <c r="A28" s="52" t="s">
        <v>89</v>
      </c>
      <c r="B28" s="53" t="s">
        <v>78</v>
      </c>
      <c r="C28" s="32" t="n">
        <v>755081874</v>
      </c>
      <c r="D28" s="33" t="n">
        <v>2828835482</v>
      </c>
      <c r="E28" s="33" t="n">
        <v>9634594</v>
      </c>
      <c r="F28" s="33" t="n">
        <v>9423091</v>
      </c>
      <c r="G28" s="33" t="n">
        <v>460543516</v>
      </c>
      <c r="H28" s="34" t="n">
        <v>9993629</v>
      </c>
      <c r="I28" s="32" t="n">
        <v>56527367</v>
      </c>
      <c r="J28" s="33" t="n">
        <v>8063</v>
      </c>
      <c r="K28" s="33" t="n">
        <v>51600</v>
      </c>
      <c r="L28" s="33" t="n">
        <v>130361</v>
      </c>
      <c r="M28" s="33" t="n">
        <v>4130229577</v>
      </c>
      <c r="N28" s="34" t="n">
        <v>1609155102</v>
      </c>
      <c r="O28" s="54" t="n">
        <v>5739384679</v>
      </c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18.75" hidden="false" customHeight="true" outlineLevel="0" collapsed="false">
      <c r="A29" s="56"/>
      <c r="B29" s="57" t="s">
        <v>79</v>
      </c>
      <c r="C29" s="38" t="n">
        <v>392596</v>
      </c>
      <c r="D29" s="39" t="n">
        <v>118334</v>
      </c>
      <c r="E29" s="39" t="n">
        <v>595</v>
      </c>
      <c r="F29" s="39" t="n">
        <v>208</v>
      </c>
      <c r="G29" s="39" t="n">
        <v>36721</v>
      </c>
      <c r="H29" s="40" t="n">
        <v>194</v>
      </c>
      <c r="I29" s="38" t="n">
        <v>150</v>
      </c>
      <c r="J29" s="39" t="n">
        <v>14</v>
      </c>
      <c r="K29" s="39" t="n">
        <v>6</v>
      </c>
      <c r="L29" s="39" t="n">
        <v>2</v>
      </c>
      <c r="M29" s="39" t="n">
        <v>485572</v>
      </c>
      <c r="N29" s="40" t="n">
        <v>90708</v>
      </c>
      <c r="O29" s="60" t="n">
        <v>0</v>
      </c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18.75" hidden="false" customHeight="true" outlineLevel="0" collapsed="false">
      <c r="A30" s="52" t="s">
        <v>90</v>
      </c>
      <c r="B30" s="53" t="s">
        <v>78</v>
      </c>
      <c r="C30" s="32" t="n">
        <v>1971617615</v>
      </c>
      <c r="D30" s="33" t="n">
        <v>4333235215</v>
      </c>
      <c r="E30" s="33" t="n">
        <v>13090610</v>
      </c>
      <c r="F30" s="33" t="n">
        <v>18113672</v>
      </c>
      <c r="G30" s="33" t="n">
        <v>805740579</v>
      </c>
      <c r="H30" s="34" t="n">
        <v>64556580</v>
      </c>
      <c r="I30" s="32" t="n">
        <v>468428709</v>
      </c>
      <c r="J30" s="33" t="n">
        <v>132485</v>
      </c>
      <c r="K30" s="33" t="n">
        <v>378896</v>
      </c>
      <c r="L30" s="33" t="n">
        <v>3948983</v>
      </c>
      <c r="M30" s="33" t="n">
        <v>7679243344</v>
      </c>
      <c r="N30" s="34" t="n">
        <v>4107208488</v>
      </c>
      <c r="O30" s="54" t="n">
        <v>11786451832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18.75" hidden="false" customHeight="true" outlineLevel="0" collapsed="false">
      <c r="A31" s="56"/>
      <c r="B31" s="57" t="s">
        <v>79</v>
      </c>
      <c r="C31" s="38" t="n">
        <v>609372</v>
      </c>
      <c r="D31" s="39" t="n">
        <v>146905</v>
      </c>
      <c r="E31" s="39" t="n">
        <v>799</v>
      </c>
      <c r="F31" s="39" t="n">
        <v>357</v>
      </c>
      <c r="G31" s="39" t="n">
        <v>46663</v>
      </c>
      <c r="H31" s="40" t="n">
        <v>1019</v>
      </c>
      <c r="I31" s="38" t="n">
        <v>753</v>
      </c>
      <c r="J31" s="39" t="n">
        <v>19</v>
      </c>
      <c r="K31" s="39" t="n">
        <v>12</v>
      </c>
      <c r="L31" s="39" t="n">
        <v>37</v>
      </c>
      <c r="M31" s="39" t="n">
        <v>702288</v>
      </c>
      <c r="N31" s="40" t="n">
        <v>144192</v>
      </c>
      <c r="O31" s="60" t="n">
        <v>0</v>
      </c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18.75" hidden="false" customHeight="true" outlineLevel="0" collapsed="false">
      <c r="A32" s="52" t="s">
        <v>91</v>
      </c>
      <c r="B32" s="53" t="s">
        <v>78</v>
      </c>
      <c r="C32" s="32" t="n">
        <v>2953059288</v>
      </c>
      <c r="D32" s="33" t="n">
        <v>1831862983</v>
      </c>
      <c r="E32" s="33" t="n">
        <v>3597739</v>
      </c>
      <c r="F32" s="33" t="n">
        <v>9451148</v>
      </c>
      <c r="G32" s="33" t="n">
        <v>540551450</v>
      </c>
      <c r="H32" s="34" t="n">
        <v>187730167</v>
      </c>
      <c r="I32" s="32" t="n">
        <v>1835237087</v>
      </c>
      <c r="J32" s="33" t="n">
        <v>37770</v>
      </c>
      <c r="K32" s="33" t="n">
        <v>1060649</v>
      </c>
      <c r="L32" s="33" t="n">
        <v>12564155</v>
      </c>
      <c r="M32" s="33" t="n">
        <v>7377146533</v>
      </c>
      <c r="N32" s="34" t="n">
        <v>4701931041</v>
      </c>
      <c r="O32" s="54" t="n">
        <v>12079077574</v>
      </c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18.75" hidden="false" customHeight="true" outlineLevel="0" collapsed="false">
      <c r="A33" s="56"/>
      <c r="B33" s="57" t="s">
        <v>79</v>
      </c>
      <c r="C33" s="38" t="n">
        <v>184899</v>
      </c>
      <c r="D33" s="39" t="n">
        <v>38030</v>
      </c>
      <c r="E33" s="39" t="n">
        <v>213</v>
      </c>
      <c r="F33" s="39" t="n">
        <v>114</v>
      </c>
      <c r="G33" s="39" t="n">
        <v>13291</v>
      </c>
      <c r="H33" s="40" t="n">
        <v>2464</v>
      </c>
      <c r="I33" s="38" t="n">
        <v>1642</v>
      </c>
      <c r="J33" s="39" t="n">
        <v>9</v>
      </c>
      <c r="K33" s="39" t="n">
        <v>9</v>
      </c>
      <c r="L33" s="39" t="n">
        <v>72</v>
      </c>
      <c r="M33" s="39" t="n">
        <v>198582</v>
      </c>
      <c r="N33" s="40" t="n">
        <v>50087</v>
      </c>
      <c r="O33" s="60" t="n">
        <v>0</v>
      </c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18.75" hidden="false" customHeight="true" outlineLevel="0" collapsed="false">
      <c r="A34" s="52" t="s">
        <v>92</v>
      </c>
      <c r="B34" s="53" t="s">
        <v>78</v>
      </c>
      <c r="C34" s="32" t="n">
        <v>9274391791</v>
      </c>
      <c r="D34" s="33" t="n">
        <v>31581539367</v>
      </c>
      <c r="E34" s="33" t="n">
        <v>117243290</v>
      </c>
      <c r="F34" s="33" t="n">
        <v>87556179</v>
      </c>
      <c r="G34" s="33" t="n">
        <v>4653479817</v>
      </c>
      <c r="H34" s="34" t="n">
        <v>276370086</v>
      </c>
      <c r="I34" s="32" t="n">
        <v>2637175477</v>
      </c>
      <c r="J34" s="33" t="n">
        <v>327082</v>
      </c>
      <c r="K34" s="33" t="n">
        <v>2255666</v>
      </c>
      <c r="L34" s="33" t="n">
        <v>16903481</v>
      </c>
      <c r="M34" s="33" t="n">
        <v>48649236333</v>
      </c>
      <c r="N34" s="34" t="n">
        <v>20648433548</v>
      </c>
      <c r="O34" s="54" t="n">
        <v>69297669881</v>
      </c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18.75" hidden="false" customHeight="true" outlineLevel="0" collapsed="false">
      <c r="A35" s="56"/>
      <c r="B35" s="57" t="s">
        <v>79</v>
      </c>
      <c r="C35" s="41" t="n">
        <v>3999049</v>
      </c>
      <c r="D35" s="42" t="n">
        <v>1458289</v>
      </c>
      <c r="E35" s="42" t="n">
        <v>7121</v>
      </c>
      <c r="F35" s="42" t="n">
        <v>1654</v>
      </c>
      <c r="G35" s="42" t="n">
        <v>346703</v>
      </c>
      <c r="H35" s="43" t="n">
        <v>4086</v>
      </c>
      <c r="I35" s="41" t="n">
        <v>3128</v>
      </c>
      <c r="J35" s="42" t="n">
        <v>91</v>
      </c>
      <c r="K35" s="42" t="n">
        <v>50</v>
      </c>
      <c r="L35" s="42" t="n">
        <v>127</v>
      </c>
      <c r="M35" s="42" t="n">
        <v>5255305</v>
      </c>
      <c r="N35" s="43" t="n">
        <v>917066</v>
      </c>
      <c r="O35" s="61" t="n">
        <v>0</v>
      </c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  <row r="36" customFormat="false" ht="18.75" hidden="false" customHeight="true" outlineLevel="0" collapsed="false"/>
  </sheetData>
  <mergeCells count="9">
    <mergeCell ref="D1:E1"/>
    <mergeCell ref="F1:G1"/>
    <mergeCell ref="J1:K1"/>
    <mergeCell ref="L1:M1"/>
    <mergeCell ref="P1:Q1"/>
    <mergeCell ref="R1:S1"/>
    <mergeCell ref="C4:G4"/>
    <mergeCell ref="I4:M4"/>
    <mergeCell ref="O4:S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</row>
    <row r="4" customFormat="false" ht="18.75" hidden="false" customHeight="true" outlineLevel="0" collapsed="false">
      <c r="A4" s="16" t="s">
        <v>180</v>
      </c>
      <c r="B4" s="0"/>
      <c r="C4" s="49" t="s">
        <v>168</v>
      </c>
      <c r="D4" s="49"/>
      <c r="E4" s="49"/>
      <c r="F4" s="49"/>
      <c r="G4" s="49"/>
      <c r="H4" s="18"/>
      <c r="I4" s="49" t="s">
        <v>168</v>
      </c>
      <c r="J4" s="49"/>
      <c r="K4" s="49"/>
      <c r="L4" s="49"/>
      <c r="M4" s="49"/>
      <c r="O4" s="49" t="s">
        <v>168</v>
      </c>
      <c r="P4" s="49"/>
      <c r="Q4" s="49"/>
      <c r="R4" s="49"/>
      <c r="S4" s="49"/>
    </row>
    <row r="5" customFormat="false" ht="18.75" hidden="false" customHeight="true" outlineLevel="0" collapsed="false">
      <c r="A5" s="19" t="s">
        <v>181</v>
      </c>
      <c r="B5" s="0"/>
      <c r="D5" s="20" t="s">
        <v>12</v>
      </c>
      <c r="E5" s="21" t="s">
        <v>95</v>
      </c>
      <c r="F5" s="50"/>
      <c r="G5" s="46"/>
      <c r="H5" s="24" t="s">
        <v>182</v>
      </c>
      <c r="J5" s="20" t="s">
        <v>12</v>
      </c>
      <c r="K5" s="21" t="s">
        <v>95</v>
      </c>
      <c r="N5" s="24" t="s">
        <v>183</v>
      </c>
      <c r="P5" s="20" t="s">
        <v>12</v>
      </c>
      <c r="Q5" s="21" t="s">
        <v>95</v>
      </c>
      <c r="T5" s="24" t="s">
        <v>18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73</v>
      </c>
      <c r="D7" s="27" t="s">
        <v>174</v>
      </c>
      <c r="E7" s="27" t="s">
        <v>153</v>
      </c>
      <c r="F7" s="27" t="s">
        <v>156</v>
      </c>
      <c r="G7" s="27" t="s">
        <v>152</v>
      </c>
      <c r="H7" s="28" t="s">
        <v>175</v>
      </c>
      <c r="I7" s="26" t="s">
        <v>176</v>
      </c>
      <c r="J7" s="27" t="s">
        <v>177</v>
      </c>
      <c r="K7" s="27" t="s">
        <v>178</v>
      </c>
      <c r="L7" s="27" t="s">
        <v>179</v>
      </c>
      <c r="M7" s="27" t="s">
        <v>127</v>
      </c>
      <c r="N7" s="28" t="s">
        <v>129</v>
      </c>
      <c r="O7" s="51" t="s">
        <v>161</v>
      </c>
    </row>
    <row r="8" customFormat="false" ht="18.75" hidden="false" customHeight="true" outlineLevel="0" collapsed="false">
      <c r="A8" s="52" t="s">
        <v>77</v>
      </c>
      <c r="B8" s="53" t="s">
        <v>78</v>
      </c>
      <c r="C8" s="32" t="n">
        <v>433792901</v>
      </c>
      <c r="D8" s="33" t="n">
        <v>3384095167</v>
      </c>
      <c r="E8" s="33" t="n">
        <v>15644570</v>
      </c>
      <c r="F8" s="33" t="n">
        <v>20969894</v>
      </c>
      <c r="G8" s="33" t="n">
        <v>386391763</v>
      </c>
      <c r="H8" s="34" t="n">
        <v>30141</v>
      </c>
      <c r="I8" s="32" t="n">
        <v>92895390</v>
      </c>
      <c r="J8" s="33" t="n">
        <v>358</v>
      </c>
      <c r="K8" s="33" t="n">
        <v>145021</v>
      </c>
      <c r="L8" s="33" t="n">
        <v>6165</v>
      </c>
      <c r="M8" s="33" t="n">
        <v>4333971370</v>
      </c>
      <c r="N8" s="34" t="n">
        <v>3858400536</v>
      </c>
      <c r="O8" s="54" t="n">
        <v>8192371906</v>
      </c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18.75" hidden="false" customHeight="true" outlineLevel="0" collapsed="false">
      <c r="A9" s="56"/>
      <c r="B9" s="57" t="s">
        <v>79</v>
      </c>
      <c r="C9" s="38" t="n">
        <v>713112</v>
      </c>
      <c r="D9" s="39" t="n">
        <v>222824</v>
      </c>
      <c r="E9" s="39" t="n">
        <v>932</v>
      </c>
      <c r="F9" s="39" t="n">
        <v>264</v>
      </c>
      <c r="G9" s="39" t="n">
        <v>43319</v>
      </c>
      <c r="H9" s="40" t="n">
        <v>4</v>
      </c>
      <c r="I9" s="38" t="n">
        <v>348</v>
      </c>
      <c r="J9" s="39" t="n">
        <v>1</v>
      </c>
      <c r="K9" s="39" t="n">
        <v>6</v>
      </c>
      <c r="L9" s="39" t="n">
        <v>2</v>
      </c>
      <c r="M9" s="39" t="n">
        <v>950901</v>
      </c>
      <c r="N9" s="40" t="n">
        <v>128340</v>
      </c>
      <c r="O9" s="60" t="n">
        <v>0</v>
      </c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18.75" hidden="false" customHeight="true" outlineLevel="0" collapsed="false">
      <c r="A10" s="52" t="s">
        <v>80</v>
      </c>
      <c r="B10" s="53" t="s">
        <v>78</v>
      </c>
      <c r="C10" s="32" t="n">
        <v>128200176</v>
      </c>
      <c r="D10" s="33" t="n">
        <v>1827811245</v>
      </c>
      <c r="E10" s="33" t="n">
        <v>6677038</v>
      </c>
      <c r="F10" s="33" t="n">
        <v>2734576</v>
      </c>
      <c r="G10" s="33" t="n">
        <v>131338728</v>
      </c>
      <c r="H10" s="34" t="n">
        <v>39910</v>
      </c>
      <c r="I10" s="32" t="n">
        <v>2395188</v>
      </c>
      <c r="J10" s="33" t="n">
        <v>6200</v>
      </c>
      <c r="K10" s="33" t="n">
        <v>0</v>
      </c>
      <c r="L10" s="33" t="n">
        <v>0</v>
      </c>
      <c r="M10" s="33" t="n">
        <v>2099203061</v>
      </c>
      <c r="N10" s="34" t="n">
        <v>239354711</v>
      </c>
      <c r="O10" s="54" t="n">
        <v>2338557772</v>
      </c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</row>
    <row r="11" customFormat="false" ht="18.75" hidden="false" customHeight="true" outlineLevel="0" collapsed="false">
      <c r="A11" s="56"/>
      <c r="B11" s="57" t="s">
        <v>79</v>
      </c>
      <c r="C11" s="38" t="n">
        <v>216760</v>
      </c>
      <c r="D11" s="39" t="n">
        <v>116322</v>
      </c>
      <c r="E11" s="39" t="n">
        <v>395</v>
      </c>
      <c r="F11" s="39" t="n">
        <v>42</v>
      </c>
      <c r="G11" s="39" t="n">
        <v>14588</v>
      </c>
      <c r="H11" s="40" t="n">
        <v>2</v>
      </c>
      <c r="I11" s="38" t="n">
        <v>31</v>
      </c>
      <c r="J11" s="39" t="n">
        <v>1</v>
      </c>
      <c r="K11" s="39" t="n">
        <v>0</v>
      </c>
      <c r="L11" s="39" t="n">
        <v>0</v>
      </c>
      <c r="M11" s="39" t="n">
        <v>335111</v>
      </c>
      <c r="N11" s="40" t="n">
        <v>32701</v>
      </c>
      <c r="O11" s="60" t="n">
        <v>0</v>
      </c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</row>
    <row r="12" customFormat="false" ht="18.75" hidden="false" customHeight="true" outlineLevel="0" collapsed="false">
      <c r="A12" s="52" t="s">
        <v>81</v>
      </c>
      <c r="B12" s="53" t="s">
        <v>78</v>
      </c>
      <c r="C12" s="32" t="n">
        <v>95329057</v>
      </c>
      <c r="D12" s="33" t="n">
        <v>1281278882</v>
      </c>
      <c r="E12" s="33" t="n">
        <v>5416648</v>
      </c>
      <c r="F12" s="33" t="n">
        <v>2579379</v>
      </c>
      <c r="G12" s="33" t="n">
        <v>135609428</v>
      </c>
      <c r="H12" s="34" t="n">
        <v>17775</v>
      </c>
      <c r="I12" s="32" t="n">
        <v>2035728</v>
      </c>
      <c r="J12" s="33" t="n">
        <v>0</v>
      </c>
      <c r="K12" s="33" t="n">
        <v>0</v>
      </c>
      <c r="L12" s="33" t="n">
        <v>7394</v>
      </c>
      <c r="M12" s="33" t="n">
        <v>1522274291</v>
      </c>
      <c r="N12" s="34" t="n">
        <v>189579387</v>
      </c>
      <c r="O12" s="54" t="n">
        <v>1711853678</v>
      </c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3" customFormat="false" ht="18.75" hidden="false" customHeight="true" outlineLevel="0" collapsed="false">
      <c r="A13" s="56"/>
      <c r="B13" s="57" t="s">
        <v>79</v>
      </c>
      <c r="C13" s="38" t="n">
        <v>147293</v>
      </c>
      <c r="D13" s="39" t="n">
        <v>79423</v>
      </c>
      <c r="E13" s="39" t="n">
        <v>322</v>
      </c>
      <c r="F13" s="39" t="n">
        <v>35</v>
      </c>
      <c r="G13" s="39" t="n">
        <v>12522</v>
      </c>
      <c r="H13" s="40" t="n">
        <v>2</v>
      </c>
      <c r="I13" s="38" t="n">
        <v>25</v>
      </c>
      <c r="J13" s="39" t="n">
        <v>0</v>
      </c>
      <c r="K13" s="39" t="n">
        <v>0</v>
      </c>
      <c r="L13" s="39" t="n">
        <v>1</v>
      </c>
      <c r="M13" s="39" t="n">
        <v>227529</v>
      </c>
      <c r="N13" s="40" t="n">
        <v>22040</v>
      </c>
      <c r="O13" s="60" t="n">
        <v>0</v>
      </c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</row>
    <row r="14" customFormat="false" ht="18.75" hidden="false" customHeight="true" outlineLevel="0" collapsed="false">
      <c r="A14" s="52" t="s">
        <v>82</v>
      </c>
      <c r="B14" s="53" t="s">
        <v>78</v>
      </c>
      <c r="C14" s="32" t="n">
        <v>99791051</v>
      </c>
      <c r="D14" s="33" t="n">
        <v>916445967</v>
      </c>
      <c r="E14" s="33" t="n">
        <v>5067530</v>
      </c>
      <c r="F14" s="33" t="n">
        <v>2015272</v>
      </c>
      <c r="G14" s="33" t="n">
        <v>201528654</v>
      </c>
      <c r="H14" s="34" t="n">
        <v>69511</v>
      </c>
      <c r="I14" s="32" t="n">
        <v>1177581</v>
      </c>
      <c r="J14" s="33" t="n">
        <v>22799</v>
      </c>
      <c r="K14" s="33" t="n">
        <v>75000</v>
      </c>
      <c r="L14" s="33" t="n">
        <v>21293</v>
      </c>
      <c r="M14" s="33" t="n">
        <v>1226214658</v>
      </c>
      <c r="N14" s="34" t="n">
        <v>174025639</v>
      </c>
      <c r="O14" s="54" t="n">
        <v>1400240297</v>
      </c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</row>
    <row r="15" customFormat="false" ht="18.75" hidden="false" customHeight="true" outlineLevel="0" collapsed="false">
      <c r="A15" s="56"/>
      <c r="B15" s="57" t="s">
        <v>79</v>
      </c>
      <c r="C15" s="38" t="n">
        <v>143231</v>
      </c>
      <c r="D15" s="39" t="n">
        <v>57029</v>
      </c>
      <c r="E15" s="39" t="n">
        <v>314</v>
      </c>
      <c r="F15" s="39" t="n">
        <v>31</v>
      </c>
      <c r="G15" s="39" t="n">
        <v>16635</v>
      </c>
      <c r="H15" s="40" t="n">
        <v>3</v>
      </c>
      <c r="I15" s="38" t="n">
        <v>21</v>
      </c>
      <c r="J15" s="39" t="n">
        <v>4</v>
      </c>
      <c r="K15" s="39" t="n">
        <v>1</v>
      </c>
      <c r="L15" s="39" t="n">
        <v>2</v>
      </c>
      <c r="M15" s="39" t="n">
        <v>203620</v>
      </c>
      <c r="N15" s="40" t="n">
        <v>21365</v>
      </c>
      <c r="O15" s="60" t="n">
        <v>0</v>
      </c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</row>
    <row r="16" customFormat="false" ht="18.75" hidden="false" customHeight="true" outlineLevel="0" collapsed="false">
      <c r="A16" s="52" t="s">
        <v>83</v>
      </c>
      <c r="B16" s="53" t="s">
        <v>78</v>
      </c>
      <c r="C16" s="32" t="n">
        <v>55145355</v>
      </c>
      <c r="D16" s="33" t="n">
        <v>622552777</v>
      </c>
      <c r="E16" s="33" t="n">
        <v>3084618</v>
      </c>
      <c r="F16" s="33" t="n">
        <v>1675013</v>
      </c>
      <c r="G16" s="33" t="n">
        <v>121889990</v>
      </c>
      <c r="H16" s="34" t="n">
        <v>46140</v>
      </c>
      <c r="I16" s="32" t="n">
        <v>1451795</v>
      </c>
      <c r="J16" s="33" t="n">
        <v>50000</v>
      </c>
      <c r="K16" s="33" t="n">
        <v>0</v>
      </c>
      <c r="L16" s="33" t="n">
        <v>5508</v>
      </c>
      <c r="M16" s="33" t="n">
        <v>805901196</v>
      </c>
      <c r="N16" s="34" t="n">
        <v>133454642</v>
      </c>
      <c r="O16" s="54" t="n">
        <v>939355838</v>
      </c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</row>
    <row r="17" customFormat="false" ht="18.75" hidden="false" customHeight="true" outlineLevel="0" collapsed="false">
      <c r="A17" s="56"/>
      <c r="B17" s="57" t="s">
        <v>79</v>
      </c>
      <c r="C17" s="38" t="n">
        <v>77379</v>
      </c>
      <c r="D17" s="39" t="n">
        <v>38595</v>
      </c>
      <c r="E17" s="39" t="n">
        <v>187</v>
      </c>
      <c r="F17" s="39" t="n">
        <v>22</v>
      </c>
      <c r="G17" s="39" t="n">
        <v>10936</v>
      </c>
      <c r="H17" s="40" t="n">
        <v>6</v>
      </c>
      <c r="I17" s="38" t="n">
        <v>17</v>
      </c>
      <c r="J17" s="39" t="n">
        <v>1</v>
      </c>
      <c r="K17" s="39" t="n">
        <v>0</v>
      </c>
      <c r="L17" s="39" t="n">
        <v>2</v>
      </c>
      <c r="M17" s="39" t="n">
        <v>118883</v>
      </c>
      <c r="N17" s="40" t="n">
        <v>13801</v>
      </c>
      <c r="O17" s="60" t="n">
        <v>0</v>
      </c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</row>
    <row r="18" customFormat="false" ht="18.75" hidden="false" customHeight="true" outlineLevel="0" collapsed="false">
      <c r="A18" s="52" t="s">
        <v>84</v>
      </c>
      <c r="B18" s="53" t="s">
        <v>78</v>
      </c>
      <c r="C18" s="32" t="n">
        <v>33359790</v>
      </c>
      <c r="D18" s="33" t="n">
        <v>413441289</v>
      </c>
      <c r="E18" s="33" t="n">
        <v>1504159</v>
      </c>
      <c r="F18" s="33" t="n">
        <v>1046681</v>
      </c>
      <c r="G18" s="33" t="n">
        <v>65659926</v>
      </c>
      <c r="H18" s="34" t="n">
        <v>86560</v>
      </c>
      <c r="I18" s="32" t="n">
        <v>6528464</v>
      </c>
      <c r="J18" s="33" t="n">
        <v>0</v>
      </c>
      <c r="K18" s="33" t="n">
        <v>23990</v>
      </c>
      <c r="L18" s="33" t="n">
        <v>0</v>
      </c>
      <c r="M18" s="33" t="n">
        <v>521650859</v>
      </c>
      <c r="N18" s="34" t="n">
        <v>99894158</v>
      </c>
      <c r="O18" s="54" t="n">
        <v>621545017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</row>
    <row r="19" customFormat="false" ht="18.75" hidden="false" customHeight="true" outlineLevel="0" collapsed="false">
      <c r="A19" s="56"/>
      <c r="B19" s="57" t="s">
        <v>79</v>
      </c>
      <c r="C19" s="38" t="n">
        <v>45021</v>
      </c>
      <c r="D19" s="39" t="n">
        <v>25915</v>
      </c>
      <c r="E19" s="39" t="n">
        <v>91</v>
      </c>
      <c r="F19" s="39" t="n">
        <v>21</v>
      </c>
      <c r="G19" s="39" t="n">
        <v>6643</v>
      </c>
      <c r="H19" s="40" t="n">
        <v>3</v>
      </c>
      <c r="I19" s="38" t="n">
        <v>17</v>
      </c>
      <c r="J19" s="39" t="n">
        <v>0</v>
      </c>
      <c r="K19" s="39" t="n">
        <v>1</v>
      </c>
      <c r="L19" s="39" t="n">
        <v>0</v>
      </c>
      <c r="M19" s="39" t="n">
        <v>72570</v>
      </c>
      <c r="N19" s="40" t="n">
        <v>8941</v>
      </c>
      <c r="O19" s="60" t="n">
        <v>0</v>
      </c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customFormat="false" ht="18.75" hidden="false" customHeight="true" outlineLevel="0" collapsed="false">
      <c r="A20" s="52" t="s">
        <v>85</v>
      </c>
      <c r="B20" s="53" t="s">
        <v>78</v>
      </c>
      <c r="C20" s="32" t="n">
        <v>16480724</v>
      </c>
      <c r="D20" s="33" t="n">
        <v>222722259</v>
      </c>
      <c r="E20" s="33" t="n">
        <v>1003284</v>
      </c>
      <c r="F20" s="33" t="n">
        <v>702625</v>
      </c>
      <c r="G20" s="33" t="n">
        <v>26043087</v>
      </c>
      <c r="H20" s="34" t="n">
        <v>200</v>
      </c>
      <c r="I20" s="32" t="n">
        <v>1322147</v>
      </c>
      <c r="J20" s="33" t="n">
        <v>25</v>
      </c>
      <c r="K20" s="33" t="n">
        <v>0</v>
      </c>
      <c r="L20" s="33" t="n">
        <v>0</v>
      </c>
      <c r="M20" s="33" t="n">
        <v>268274351</v>
      </c>
      <c r="N20" s="34" t="n">
        <v>75162878</v>
      </c>
      <c r="O20" s="54" t="n">
        <v>343437229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customFormat="false" ht="18.75" hidden="false" customHeight="true" outlineLevel="0" collapsed="false">
      <c r="A21" s="56"/>
      <c r="B21" s="57" t="s">
        <v>79</v>
      </c>
      <c r="C21" s="38" t="n">
        <v>20289</v>
      </c>
      <c r="D21" s="39" t="n">
        <v>14322</v>
      </c>
      <c r="E21" s="39" t="n">
        <v>59</v>
      </c>
      <c r="F21" s="39" t="n">
        <v>11</v>
      </c>
      <c r="G21" s="39" t="n">
        <v>3087</v>
      </c>
      <c r="H21" s="40" t="n">
        <v>1</v>
      </c>
      <c r="I21" s="38" t="n">
        <v>13</v>
      </c>
      <c r="J21" s="39" t="n">
        <v>1</v>
      </c>
      <c r="K21" s="39" t="n">
        <v>0</v>
      </c>
      <c r="L21" s="39" t="n">
        <v>0</v>
      </c>
      <c r="M21" s="39" t="n">
        <v>35649</v>
      </c>
      <c r="N21" s="40" t="n">
        <v>4896</v>
      </c>
      <c r="O21" s="60" t="n">
        <v>0</v>
      </c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8.75" hidden="false" customHeight="true" outlineLevel="0" collapsed="false">
      <c r="A22" s="52" t="s">
        <v>86</v>
      </c>
      <c r="B22" s="53" t="s">
        <v>78</v>
      </c>
      <c r="C22" s="32" t="n">
        <v>31129687</v>
      </c>
      <c r="D22" s="33" t="n">
        <v>278174070</v>
      </c>
      <c r="E22" s="33" t="n">
        <v>1021209</v>
      </c>
      <c r="F22" s="33" t="n">
        <v>1576350</v>
      </c>
      <c r="G22" s="33" t="n">
        <v>45656812</v>
      </c>
      <c r="H22" s="34" t="n">
        <v>71111</v>
      </c>
      <c r="I22" s="32" t="n">
        <v>1568329</v>
      </c>
      <c r="J22" s="33" t="n">
        <v>0</v>
      </c>
      <c r="K22" s="33" t="n">
        <v>0</v>
      </c>
      <c r="L22" s="33" t="n">
        <v>0</v>
      </c>
      <c r="M22" s="33" t="n">
        <v>359197568</v>
      </c>
      <c r="N22" s="34" t="n">
        <v>113626270</v>
      </c>
      <c r="O22" s="54" t="n">
        <v>472823838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</row>
    <row r="23" customFormat="false" ht="18.75" hidden="false" customHeight="true" outlineLevel="0" collapsed="false">
      <c r="A23" s="56"/>
      <c r="B23" s="57" t="s">
        <v>79</v>
      </c>
      <c r="C23" s="38" t="n">
        <v>36934</v>
      </c>
      <c r="D23" s="39" t="n">
        <v>17292</v>
      </c>
      <c r="E23" s="39" t="n">
        <v>58</v>
      </c>
      <c r="F23" s="39" t="n">
        <v>22</v>
      </c>
      <c r="G23" s="39" t="n">
        <v>5236</v>
      </c>
      <c r="H23" s="40" t="n">
        <v>4</v>
      </c>
      <c r="I23" s="38" t="n">
        <v>15</v>
      </c>
      <c r="J23" s="39" t="n">
        <v>0</v>
      </c>
      <c r="K23" s="39" t="n">
        <v>0</v>
      </c>
      <c r="L23" s="39" t="n">
        <v>0</v>
      </c>
      <c r="M23" s="39" t="n">
        <v>55814</v>
      </c>
      <c r="N23" s="40" t="n">
        <v>7970</v>
      </c>
      <c r="O23" s="60" t="n">
        <v>0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</row>
    <row r="24" customFormat="false" ht="18.75" hidden="false" customHeight="true" outlineLevel="0" collapsed="false">
      <c r="A24" s="52" t="s">
        <v>87</v>
      </c>
      <c r="B24" s="53" t="s">
        <v>78</v>
      </c>
      <c r="C24" s="32" t="n">
        <v>15245980</v>
      </c>
      <c r="D24" s="33" t="n">
        <v>115548371</v>
      </c>
      <c r="E24" s="33" t="n">
        <v>351895</v>
      </c>
      <c r="F24" s="33" t="n">
        <v>954525</v>
      </c>
      <c r="G24" s="33" t="n">
        <v>20048781</v>
      </c>
      <c r="H24" s="34" t="n">
        <v>89695</v>
      </c>
      <c r="I24" s="32" t="n">
        <v>1498381</v>
      </c>
      <c r="J24" s="33" t="n">
        <v>64872</v>
      </c>
      <c r="K24" s="33" t="n">
        <v>0</v>
      </c>
      <c r="L24" s="33" t="n">
        <v>0</v>
      </c>
      <c r="M24" s="33" t="n">
        <v>153802500</v>
      </c>
      <c r="N24" s="34" t="n">
        <v>57304945</v>
      </c>
      <c r="O24" s="54" t="n">
        <v>211107445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</row>
    <row r="25" customFormat="false" ht="18.75" hidden="false" customHeight="true" outlineLevel="0" collapsed="false">
      <c r="A25" s="56"/>
      <c r="B25" s="57" t="s">
        <v>79</v>
      </c>
      <c r="C25" s="38" t="n">
        <v>15281</v>
      </c>
      <c r="D25" s="39" t="n">
        <v>6714</v>
      </c>
      <c r="E25" s="39" t="n">
        <v>22</v>
      </c>
      <c r="F25" s="39" t="n">
        <v>15</v>
      </c>
      <c r="G25" s="39" t="n">
        <v>2339</v>
      </c>
      <c r="H25" s="40" t="n">
        <v>2</v>
      </c>
      <c r="I25" s="38" t="n">
        <v>9</v>
      </c>
      <c r="J25" s="39" t="n">
        <v>3</v>
      </c>
      <c r="K25" s="39" t="n">
        <v>0</v>
      </c>
      <c r="L25" s="39" t="n">
        <v>0</v>
      </c>
      <c r="M25" s="39" t="n">
        <v>22762</v>
      </c>
      <c r="N25" s="40" t="n">
        <v>3455</v>
      </c>
      <c r="O25" s="60" t="n">
        <v>0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</row>
    <row r="26" customFormat="false" ht="18.75" hidden="false" customHeight="true" outlineLevel="0" collapsed="false">
      <c r="A26" s="52" t="s">
        <v>88</v>
      </c>
      <c r="B26" s="53" t="s">
        <v>78</v>
      </c>
      <c r="C26" s="32" t="n">
        <v>11061071</v>
      </c>
      <c r="D26" s="33" t="n">
        <v>67634088</v>
      </c>
      <c r="E26" s="33" t="n">
        <v>383715</v>
      </c>
      <c r="F26" s="33" t="n">
        <v>330800</v>
      </c>
      <c r="G26" s="33" t="n">
        <v>12863612</v>
      </c>
      <c r="H26" s="34" t="n">
        <v>0</v>
      </c>
      <c r="I26" s="32" t="n">
        <v>7688987</v>
      </c>
      <c r="J26" s="33" t="n">
        <v>0</v>
      </c>
      <c r="K26" s="33" t="n">
        <v>0</v>
      </c>
      <c r="L26" s="33" t="n">
        <v>0</v>
      </c>
      <c r="M26" s="33" t="n">
        <v>99962273</v>
      </c>
      <c r="N26" s="34" t="n">
        <v>52464735</v>
      </c>
      <c r="O26" s="54" t="n">
        <v>152427008</v>
      </c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</row>
    <row r="27" customFormat="false" ht="18.75" hidden="false" customHeight="true" outlineLevel="0" collapsed="false">
      <c r="A27" s="56"/>
      <c r="B27" s="57" t="s">
        <v>79</v>
      </c>
      <c r="C27" s="38" t="n">
        <v>9113</v>
      </c>
      <c r="D27" s="39" t="n">
        <v>3426</v>
      </c>
      <c r="E27" s="39" t="n">
        <v>22</v>
      </c>
      <c r="F27" s="39" t="n">
        <v>6</v>
      </c>
      <c r="G27" s="39" t="n">
        <v>1340</v>
      </c>
      <c r="H27" s="40" t="n">
        <v>0</v>
      </c>
      <c r="I27" s="38" t="n">
        <v>20</v>
      </c>
      <c r="J27" s="39" t="n">
        <v>0</v>
      </c>
      <c r="K27" s="39" t="n">
        <v>0</v>
      </c>
      <c r="L27" s="39" t="n">
        <v>0</v>
      </c>
      <c r="M27" s="39" t="n">
        <v>12931</v>
      </c>
      <c r="N27" s="40" t="n">
        <v>2329</v>
      </c>
      <c r="O27" s="60" t="n">
        <v>0</v>
      </c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</row>
    <row r="28" customFormat="false" ht="18.75" hidden="false" customHeight="true" outlineLevel="0" collapsed="false">
      <c r="A28" s="52" t="s">
        <v>89</v>
      </c>
      <c r="B28" s="53" t="s">
        <v>78</v>
      </c>
      <c r="C28" s="32" t="n">
        <v>3919165</v>
      </c>
      <c r="D28" s="33" t="n">
        <v>18292335</v>
      </c>
      <c r="E28" s="33" t="n">
        <v>125370</v>
      </c>
      <c r="F28" s="33" t="n">
        <v>426389</v>
      </c>
      <c r="G28" s="33" t="n">
        <v>3136177</v>
      </c>
      <c r="H28" s="34" t="n">
        <v>0</v>
      </c>
      <c r="I28" s="32" t="n">
        <v>7917191</v>
      </c>
      <c r="J28" s="33" t="n">
        <v>0</v>
      </c>
      <c r="K28" s="33" t="n">
        <v>0</v>
      </c>
      <c r="L28" s="33" t="n">
        <v>0</v>
      </c>
      <c r="M28" s="33" t="n">
        <v>33816627</v>
      </c>
      <c r="N28" s="34" t="n">
        <v>21627415</v>
      </c>
      <c r="O28" s="54" t="n">
        <v>55444042</v>
      </c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</row>
    <row r="29" customFormat="false" ht="18.75" hidden="false" customHeight="true" outlineLevel="0" collapsed="false">
      <c r="A29" s="56"/>
      <c r="B29" s="57" t="s">
        <v>79</v>
      </c>
      <c r="C29" s="38" t="n">
        <v>2582</v>
      </c>
      <c r="D29" s="39" t="n">
        <v>767</v>
      </c>
      <c r="E29" s="39" t="n">
        <v>6</v>
      </c>
      <c r="F29" s="39" t="n">
        <v>6</v>
      </c>
      <c r="G29" s="39" t="n">
        <v>331</v>
      </c>
      <c r="H29" s="40" t="n">
        <v>0</v>
      </c>
      <c r="I29" s="38" t="n">
        <v>14</v>
      </c>
      <c r="J29" s="39" t="n">
        <v>0</v>
      </c>
      <c r="K29" s="39" t="n">
        <v>0</v>
      </c>
      <c r="L29" s="39" t="n">
        <v>0</v>
      </c>
      <c r="M29" s="39" t="n">
        <v>3441</v>
      </c>
      <c r="N29" s="40" t="n">
        <v>705</v>
      </c>
      <c r="O29" s="60" t="n">
        <v>0</v>
      </c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</row>
    <row r="30" customFormat="false" ht="18.75" hidden="false" customHeight="true" outlineLevel="0" collapsed="false">
      <c r="A30" s="52" t="s">
        <v>90</v>
      </c>
      <c r="B30" s="53" t="s">
        <v>78</v>
      </c>
      <c r="C30" s="32" t="n">
        <v>3038241</v>
      </c>
      <c r="D30" s="33" t="n">
        <v>16698371</v>
      </c>
      <c r="E30" s="33" t="n">
        <v>22408</v>
      </c>
      <c r="F30" s="33" t="n">
        <v>0</v>
      </c>
      <c r="G30" s="33" t="n">
        <v>2199781</v>
      </c>
      <c r="H30" s="34" t="n">
        <v>0</v>
      </c>
      <c r="I30" s="32" t="n">
        <v>6523998</v>
      </c>
      <c r="J30" s="33" t="n">
        <v>0</v>
      </c>
      <c r="K30" s="33" t="n">
        <v>0</v>
      </c>
      <c r="L30" s="33" t="n">
        <v>0</v>
      </c>
      <c r="M30" s="33" t="n">
        <v>28482799</v>
      </c>
      <c r="N30" s="34" t="n">
        <v>25473849</v>
      </c>
      <c r="O30" s="54" t="n">
        <v>53956648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</row>
    <row r="31" customFormat="false" ht="18.75" hidden="false" customHeight="true" outlineLevel="0" collapsed="false">
      <c r="A31" s="56"/>
      <c r="B31" s="57" t="s">
        <v>79</v>
      </c>
      <c r="C31" s="38" t="n">
        <v>1445</v>
      </c>
      <c r="D31" s="39" t="n">
        <v>553</v>
      </c>
      <c r="E31" s="39" t="n">
        <v>2</v>
      </c>
      <c r="F31" s="39" t="n">
        <v>0</v>
      </c>
      <c r="G31" s="39" t="n">
        <v>164</v>
      </c>
      <c r="H31" s="40" t="n">
        <v>0</v>
      </c>
      <c r="I31" s="38" t="n">
        <v>21</v>
      </c>
      <c r="J31" s="39" t="n">
        <v>0</v>
      </c>
      <c r="K31" s="39" t="n">
        <v>0</v>
      </c>
      <c r="L31" s="39" t="n">
        <v>0</v>
      </c>
      <c r="M31" s="39" t="n">
        <v>1961</v>
      </c>
      <c r="N31" s="40" t="n">
        <v>431</v>
      </c>
      <c r="O31" s="60" t="n">
        <v>0</v>
      </c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</row>
    <row r="32" customFormat="false" ht="18.75" hidden="false" customHeight="true" outlineLevel="0" collapsed="false">
      <c r="A32" s="52" t="s">
        <v>91</v>
      </c>
      <c r="B32" s="53" t="s">
        <v>78</v>
      </c>
      <c r="C32" s="32" t="n">
        <v>570596</v>
      </c>
      <c r="D32" s="33" t="n">
        <v>1003428</v>
      </c>
      <c r="E32" s="33" t="n">
        <v>0</v>
      </c>
      <c r="F32" s="33" t="n">
        <v>0</v>
      </c>
      <c r="G32" s="33" t="n">
        <v>1249043</v>
      </c>
      <c r="H32" s="34" t="n">
        <v>0</v>
      </c>
      <c r="I32" s="32" t="n">
        <v>4287820</v>
      </c>
      <c r="J32" s="33" t="n">
        <v>0</v>
      </c>
      <c r="K32" s="33" t="n">
        <v>0</v>
      </c>
      <c r="L32" s="33" t="n">
        <v>0</v>
      </c>
      <c r="M32" s="33" t="n">
        <v>7110887</v>
      </c>
      <c r="N32" s="34" t="n">
        <v>7334547</v>
      </c>
      <c r="O32" s="54" t="n">
        <v>14445434</v>
      </c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18.75" hidden="false" customHeight="true" outlineLevel="0" collapsed="false">
      <c r="A33" s="56"/>
      <c r="B33" s="57" t="s">
        <v>79</v>
      </c>
      <c r="C33" s="38" t="n">
        <v>63</v>
      </c>
      <c r="D33" s="39" t="n">
        <v>25</v>
      </c>
      <c r="E33" s="39" t="n">
        <v>0</v>
      </c>
      <c r="F33" s="39" t="n">
        <v>0</v>
      </c>
      <c r="G33" s="39" t="n">
        <v>8</v>
      </c>
      <c r="H33" s="40" t="n">
        <v>0</v>
      </c>
      <c r="I33" s="38" t="n">
        <v>4</v>
      </c>
      <c r="J33" s="39" t="n">
        <v>0</v>
      </c>
      <c r="K33" s="39" t="n">
        <v>0</v>
      </c>
      <c r="L33" s="39" t="n">
        <v>0</v>
      </c>
      <c r="M33" s="39" t="n">
        <v>91</v>
      </c>
      <c r="N33" s="40" t="n">
        <v>33</v>
      </c>
      <c r="O33" s="60" t="n">
        <v>0</v>
      </c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</row>
    <row r="34" customFormat="false" ht="18.75" hidden="false" customHeight="true" outlineLevel="0" collapsed="false">
      <c r="A34" s="52" t="s">
        <v>92</v>
      </c>
      <c r="B34" s="53" t="s">
        <v>78</v>
      </c>
      <c r="C34" s="32" t="n">
        <v>927063794</v>
      </c>
      <c r="D34" s="33" t="n">
        <v>9165698249</v>
      </c>
      <c r="E34" s="33" t="n">
        <v>40302444</v>
      </c>
      <c r="F34" s="33" t="n">
        <v>35011504</v>
      </c>
      <c r="G34" s="33" t="n">
        <v>1153615782</v>
      </c>
      <c r="H34" s="34" t="n">
        <v>451043</v>
      </c>
      <c r="I34" s="32" t="n">
        <v>137290999</v>
      </c>
      <c r="J34" s="33" t="n">
        <v>144254</v>
      </c>
      <c r="K34" s="33" t="n">
        <v>244011</v>
      </c>
      <c r="L34" s="33" t="n">
        <v>40360</v>
      </c>
      <c r="M34" s="33" t="n">
        <v>11459862440</v>
      </c>
      <c r="N34" s="34" t="n">
        <v>5047703712</v>
      </c>
      <c r="O34" s="54" t="n">
        <v>16507566152</v>
      </c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</row>
    <row r="35" customFormat="false" ht="18.75" hidden="false" customHeight="true" outlineLevel="0" collapsed="false">
      <c r="A35" s="56"/>
      <c r="B35" s="57" t="s">
        <v>79</v>
      </c>
      <c r="C35" s="41" t="n">
        <v>1428503</v>
      </c>
      <c r="D35" s="42" t="n">
        <v>583207</v>
      </c>
      <c r="E35" s="42" t="n">
        <v>2410</v>
      </c>
      <c r="F35" s="42" t="n">
        <v>475</v>
      </c>
      <c r="G35" s="42" t="n">
        <v>117148</v>
      </c>
      <c r="H35" s="43" t="n">
        <v>27</v>
      </c>
      <c r="I35" s="41" t="n">
        <v>555</v>
      </c>
      <c r="J35" s="42" t="n">
        <v>11</v>
      </c>
      <c r="K35" s="42" t="n">
        <v>8</v>
      </c>
      <c r="L35" s="42" t="n">
        <v>7</v>
      </c>
      <c r="M35" s="42" t="n">
        <v>2041263</v>
      </c>
      <c r="N35" s="43" t="n">
        <v>247007</v>
      </c>
      <c r="O35" s="61" t="n">
        <v>0</v>
      </c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</row>
    <row r="36" customFormat="false" ht="18.75" hidden="false" customHeight="true" outlineLevel="0" collapsed="false"/>
  </sheetData>
  <mergeCells count="9">
    <mergeCell ref="D1:E1"/>
    <mergeCell ref="F1:G1"/>
    <mergeCell ref="J1:K1"/>
    <mergeCell ref="L1:M1"/>
    <mergeCell ref="P1:Q1"/>
    <mergeCell ref="R1:S1"/>
    <mergeCell ref="C4:G4"/>
    <mergeCell ref="I4:M4"/>
    <mergeCell ref="O4:S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