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Avertissement" sheetId="1" state="visible" r:id="rId2"/>
    <sheet name="ISF 2011" sheetId="2" state="visible" r:id="rId3"/>
  </sheets>
  <definedNames>
    <definedName function="false" hidden="false" localSheetId="1" name="_xlnm.Print_Titles" vbProcedure="false">'ISF 2011'!$1:$2</definedName>
    <definedName function="false" hidden="true" localSheetId="1" name="_xlnm._FilterDatabase" vbProcedure="false">'ISF 2011'!$A$2:$G$2</definedName>
    <definedName function="false" hidden="false" name="QURY1972" vbProcedure="false">#REF!</definedName>
    <definedName function="false" hidden="false" name="TOTAL4" vbProcedure="false">#REF!</definedName>
    <definedName function="false" hidden="false" localSheetId="1" name="QURY197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7" uniqueCount="824">
  <si>
    <t xml:space="preserve">AVERTISSEMENT</t>
  </si>
  <si>
    <t xml:space="preserve">Les données fournies par la Direction générale des Finances publiques sur son site internet sont gratuites et peuvent être utilisées dans les conditions et limites fixées par la loi n° 78-753 du 17 juillet 1978.</t>
  </si>
  <si>
    <t xml:space="preserve">Accéder aux données</t>
  </si>
  <si>
    <t xml:space="preserve">Impôt de Solidarité sur la Fortune
ANNÉE 2011
Villes de plus de 20 000 habitants ayant plus de 50 redevables à l'ISF</t>
  </si>
  <si>
    <t xml:space="preserve">Région</t>
  </si>
  <si>
    <t xml:space="preserve">Département</t>
  </si>
  <si>
    <t xml:space="preserve">Code commune (Insee)</t>
  </si>
  <si>
    <t xml:space="preserve">Commune</t>
  </si>
  <si>
    <t xml:space="preserve">Nombre de redevables</t>
  </si>
  <si>
    <t xml:space="preserve">Patrimoine moyen en €</t>
  </si>
  <si>
    <t xml:space="preserve">Impôt moyen en €</t>
  </si>
  <si>
    <t xml:space="preserve">ALSACE                        </t>
  </si>
  <si>
    <t xml:space="preserve">BAS-RHIN                      </t>
  </si>
  <si>
    <t xml:space="preserve">67 180</t>
  </si>
  <si>
    <t xml:space="preserve">HAGUENAU                                          </t>
  </si>
  <si>
    <t xml:space="preserve">67 218</t>
  </si>
  <si>
    <t xml:space="preserve">ILLKIRCH-GRAFFENSTADEN                            </t>
  </si>
  <si>
    <t xml:space="preserve">67 447</t>
  </si>
  <si>
    <t xml:space="preserve">SCHILTIGHEIM                                      </t>
  </si>
  <si>
    <t xml:space="preserve">67 482</t>
  </si>
  <si>
    <t xml:space="preserve">STRASBOURG                                        </t>
  </si>
  <si>
    <t xml:space="preserve">HAUT-RHIN                     </t>
  </si>
  <si>
    <t xml:space="preserve">68 066</t>
  </si>
  <si>
    <t xml:space="preserve">COLMAR                                            </t>
  </si>
  <si>
    <t xml:space="preserve">68 224</t>
  </si>
  <si>
    <t xml:space="preserve">MULHOUSE                                          </t>
  </si>
  <si>
    <t xml:space="preserve">AQUITAINE                     </t>
  </si>
  <si>
    <t xml:space="preserve">DORDOGNE                      </t>
  </si>
  <si>
    <t xml:space="preserve">24 037</t>
  </si>
  <si>
    <t xml:space="preserve">BERGERAC                                          </t>
  </si>
  <si>
    <t xml:space="preserve">24 322</t>
  </si>
  <si>
    <t xml:space="preserve">PERIGUEUX                                         </t>
  </si>
  <si>
    <t xml:space="preserve">GIRONDE                       </t>
  </si>
  <si>
    <t xml:space="preserve">33 063</t>
  </si>
  <si>
    <t xml:space="preserve">BORDEAUX                                          </t>
  </si>
  <si>
    <t xml:space="preserve">33 192</t>
  </si>
  <si>
    <t xml:space="preserve">GRADIGNAN                                         </t>
  </si>
  <si>
    <t xml:space="preserve">33 529</t>
  </si>
  <si>
    <t xml:space="preserve">LA TESTE-DE-BUCH                                  </t>
  </si>
  <si>
    <t xml:space="preserve">33 069</t>
  </si>
  <si>
    <t xml:space="preserve">LE BOUSCAT                                        </t>
  </si>
  <si>
    <t xml:space="preserve">33 243</t>
  </si>
  <si>
    <t xml:space="preserve">LIBOURNE                                          </t>
  </si>
  <si>
    <t xml:space="preserve">33 281</t>
  </si>
  <si>
    <t xml:space="preserve">MERIGNAC                                          </t>
  </si>
  <si>
    <t xml:space="preserve">33 318</t>
  </si>
  <si>
    <t xml:space="preserve">PESSAC                                            </t>
  </si>
  <si>
    <t xml:space="preserve">33 449</t>
  </si>
  <si>
    <t xml:space="preserve">SAINT-MEDARD-EN-JALLES                            </t>
  </si>
  <si>
    <t xml:space="preserve">33 522</t>
  </si>
  <si>
    <t xml:space="preserve">TALENCE                                           </t>
  </si>
  <si>
    <t xml:space="preserve">33 550</t>
  </si>
  <si>
    <t xml:space="preserve">VILLENAVE-D'ORNON                                 </t>
  </si>
  <si>
    <t xml:space="preserve">LANDES                        </t>
  </si>
  <si>
    <t xml:space="preserve">40 088</t>
  </si>
  <si>
    <t xml:space="preserve">DAX                                               </t>
  </si>
  <si>
    <t xml:space="preserve">40 192</t>
  </si>
  <si>
    <t xml:space="preserve">MONT-DE-MARSAN                                    </t>
  </si>
  <si>
    <t xml:space="preserve">LOT-ET-GARONNE                </t>
  </si>
  <si>
    <t xml:space="preserve">47 001</t>
  </si>
  <si>
    <t xml:space="preserve">AGEN                                              </t>
  </si>
  <si>
    <t xml:space="preserve">47 323</t>
  </si>
  <si>
    <t xml:space="preserve">VILLENEUVE-SUR-LOT                                </t>
  </si>
  <si>
    <t xml:space="preserve">PYRENEES-ATLANTIQUES          </t>
  </si>
  <si>
    <t xml:space="preserve">64 024</t>
  </si>
  <si>
    <t xml:space="preserve">ANGLET                                            </t>
  </si>
  <si>
    <t xml:space="preserve">64 102</t>
  </si>
  <si>
    <t xml:space="preserve">BAYONNE                                           </t>
  </si>
  <si>
    <t xml:space="preserve">64 122</t>
  </si>
  <si>
    <t xml:space="preserve">BIARRITZ                                          </t>
  </si>
  <si>
    <t xml:space="preserve">64 445</t>
  </si>
  <si>
    <t xml:space="preserve">PAU                                               </t>
  </si>
  <si>
    <t xml:space="preserve">AUVERGNE                      </t>
  </si>
  <si>
    <t xml:space="preserve">ALLIER                        </t>
  </si>
  <si>
    <t xml:space="preserve">03 185</t>
  </si>
  <si>
    <t xml:space="preserve">MONTLUCON                                         </t>
  </si>
  <si>
    <t xml:space="preserve">03 190</t>
  </si>
  <si>
    <t xml:space="preserve">MOULINS                                           </t>
  </si>
  <si>
    <t xml:space="preserve">03 310</t>
  </si>
  <si>
    <t xml:space="preserve">VICHY                                             </t>
  </si>
  <si>
    <t xml:space="preserve">CANTAL                        </t>
  </si>
  <si>
    <t xml:space="preserve">15 014</t>
  </si>
  <si>
    <t xml:space="preserve">AURILLAC                                          </t>
  </si>
  <si>
    <t xml:space="preserve">HAUTE-LOIRE                   </t>
  </si>
  <si>
    <t xml:space="preserve">43 157</t>
  </si>
  <si>
    <t xml:space="preserve">LE PUY-EN-VELAY                                   </t>
  </si>
  <si>
    <t xml:space="preserve">PUY-DE-DOME                   </t>
  </si>
  <si>
    <t xml:space="preserve">63 113</t>
  </si>
  <si>
    <t xml:space="preserve">CLERMONT-FERRAND                                  </t>
  </si>
  <si>
    <t xml:space="preserve">BASSE-NORMANDIE               </t>
  </si>
  <si>
    <t xml:space="preserve">CALVADOS                      </t>
  </si>
  <si>
    <t xml:space="preserve">14 118</t>
  </si>
  <si>
    <t xml:space="preserve">CAEN                                              </t>
  </si>
  <si>
    <t xml:space="preserve">MANCHE                        </t>
  </si>
  <si>
    <t xml:space="preserve">50 129</t>
  </si>
  <si>
    <t xml:space="preserve">CHERBOURG-OCTEVILLE                               </t>
  </si>
  <si>
    <t xml:space="preserve">ORNE                          </t>
  </si>
  <si>
    <t xml:space="preserve">61 001</t>
  </si>
  <si>
    <t xml:space="preserve">ALENCON                                           </t>
  </si>
  <si>
    <t xml:space="preserve">BOURGOGNE                     </t>
  </si>
  <si>
    <t xml:space="preserve">COTE-D'OR                     </t>
  </si>
  <si>
    <t xml:space="preserve">21 054</t>
  </si>
  <si>
    <t xml:space="preserve">BEAUNE                                            </t>
  </si>
  <si>
    <t xml:space="preserve">21 231</t>
  </si>
  <si>
    <t xml:space="preserve">DIJON                                             </t>
  </si>
  <si>
    <t xml:space="preserve">NIEVRE                        </t>
  </si>
  <si>
    <t xml:space="preserve">58 194</t>
  </si>
  <si>
    <t xml:space="preserve">NEVERS                                            </t>
  </si>
  <si>
    <t xml:space="preserve">SAONE-ET-LOIRE                </t>
  </si>
  <si>
    <t xml:space="preserve">71 076</t>
  </si>
  <si>
    <t xml:space="preserve">CHALON-SUR-SAONE                                  </t>
  </si>
  <si>
    <t xml:space="preserve">71 270</t>
  </si>
  <si>
    <t xml:space="preserve">MACON                                             </t>
  </si>
  <si>
    <t xml:space="preserve">YONNE                         </t>
  </si>
  <si>
    <t xml:space="preserve">89 024</t>
  </si>
  <si>
    <t xml:space="preserve">AUXERRE                                           </t>
  </si>
  <si>
    <t xml:space="preserve">89 387</t>
  </si>
  <si>
    <t xml:space="preserve">SENS                                              </t>
  </si>
  <si>
    <t xml:space="preserve">BRETAGNE                      </t>
  </si>
  <si>
    <t xml:space="preserve">COTES-D'ARMOR                 </t>
  </si>
  <si>
    <t xml:space="preserve">22 113</t>
  </si>
  <si>
    <t xml:space="preserve">LANNION                                           </t>
  </si>
  <si>
    <t xml:space="preserve">22 278</t>
  </si>
  <si>
    <t xml:space="preserve">SAINT-BRIEUC                                      </t>
  </si>
  <si>
    <t xml:space="preserve">FINISTERE                     </t>
  </si>
  <si>
    <t xml:space="preserve">29 019</t>
  </si>
  <si>
    <t xml:space="preserve">BREST                                             </t>
  </si>
  <si>
    <t xml:space="preserve">29 039</t>
  </si>
  <si>
    <t xml:space="preserve">CONCARNEAU                                        </t>
  </si>
  <si>
    <t xml:space="preserve">29 232</t>
  </si>
  <si>
    <t xml:space="preserve">QUIMPER                                           </t>
  </si>
  <si>
    <t xml:space="preserve">ILLE-ET-VILAINE               </t>
  </si>
  <si>
    <t xml:space="preserve">35 115</t>
  </si>
  <si>
    <t xml:space="preserve">FOUGERES                                          </t>
  </si>
  <si>
    <t xml:space="preserve">35 238</t>
  </si>
  <si>
    <t xml:space="preserve">RENNES                                            </t>
  </si>
  <si>
    <t xml:space="preserve">35 288</t>
  </si>
  <si>
    <t xml:space="preserve">SAINT-MALO                                        </t>
  </si>
  <si>
    <t xml:space="preserve">MORBIHAN                      </t>
  </si>
  <si>
    <t xml:space="preserve">56 121</t>
  </si>
  <si>
    <t xml:space="preserve">LORIENT                                           </t>
  </si>
  <si>
    <t xml:space="preserve">56 260</t>
  </si>
  <si>
    <t xml:space="preserve">VANNES                                            </t>
  </si>
  <si>
    <t xml:space="preserve">CENTRE                        </t>
  </si>
  <si>
    <t xml:space="preserve">CHER                          </t>
  </si>
  <si>
    <t xml:space="preserve">18 033</t>
  </si>
  <si>
    <t xml:space="preserve">BOURGES                                           </t>
  </si>
  <si>
    <t xml:space="preserve">EURE-ET-LOIR                  </t>
  </si>
  <si>
    <t xml:space="preserve">28 085</t>
  </si>
  <si>
    <t xml:space="preserve">CHARTRES                                          </t>
  </si>
  <si>
    <t xml:space="preserve">28 134</t>
  </si>
  <si>
    <t xml:space="preserve">DREUX                                             </t>
  </si>
  <si>
    <t xml:space="preserve">INDRE                         </t>
  </si>
  <si>
    <t xml:space="preserve">36 044</t>
  </si>
  <si>
    <t xml:space="preserve">CHATEAUROUX                                       </t>
  </si>
  <si>
    <t xml:space="preserve">INDRE-ET-LOIRE                </t>
  </si>
  <si>
    <t xml:space="preserve">37 122</t>
  </si>
  <si>
    <t xml:space="preserve">JOUE-LES-TOURS                                    </t>
  </si>
  <si>
    <t xml:space="preserve">37 261</t>
  </si>
  <si>
    <t xml:space="preserve">TOURS                                             </t>
  </si>
  <si>
    <t xml:space="preserve">LOIR-ET-CHER                  </t>
  </si>
  <si>
    <t xml:space="preserve">41 018</t>
  </si>
  <si>
    <t xml:space="preserve">BLOIS                                             </t>
  </si>
  <si>
    <t xml:space="preserve">LOIRET                        </t>
  </si>
  <si>
    <t xml:space="preserve">45 232</t>
  </si>
  <si>
    <t xml:space="preserve">OLIVET                                            </t>
  </si>
  <si>
    <t xml:space="preserve">45 234</t>
  </si>
  <si>
    <t xml:space="preserve">ORLEANS                                           </t>
  </si>
  <si>
    <t xml:space="preserve">CHAMPAGNE-ARDENNE             </t>
  </si>
  <si>
    <t xml:space="preserve">ARDENNES                      </t>
  </si>
  <si>
    <t xml:space="preserve">08 105</t>
  </si>
  <si>
    <t xml:space="preserve">CHARLEVILLE-MEZIERES                              </t>
  </si>
  <si>
    <t xml:space="preserve">AUBE                          </t>
  </si>
  <si>
    <t xml:space="preserve">10 387</t>
  </si>
  <si>
    <t xml:space="preserve">TROYES                                            </t>
  </si>
  <si>
    <t xml:space="preserve">MARNE                         </t>
  </si>
  <si>
    <t xml:space="preserve">51 108</t>
  </si>
  <si>
    <t xml:space="preserve">CHALONS-EN-CHAMPAGNE                              </t>
  </si>
  <si>
    <t xml:space="preserve">51 230</t>
  </si>
  <si>
    <t xml:space="preserve">EPERNAY                                           </t>
  </si>
  <si>
    <t xml:space="preserve">51 454</t>
  </si>
  <si>
    <t xml:space="preserve">REIMS                                             </t>
  </si>
  <si>
    <t xml:space="preserve">CORSE                         </t>
  </si>
  <si>
    <t xml:space="preserve">CORSE-DU-SUD                  </t>
  </si>
  <si>
    <t xml:space="preserve">2A 004</t>
  </si>
  <si>
    <t xml:space="preserve">AJACCIO                                           </t>
  </si>
  <si>
    <t xml:space="preserve">HAUTE-CORSE                   </t>
  </si>
  <si>
    <t xml:space="preserve">2B 033</t>
  </si>
  <si>
    <t xml:space="preserve">BASTIA                                            </t>
  </si>
  <si>
    <t xml:space="preserve">FRANCHE-COMTE                 </t>
  </si>
  <si>
    <t xml:space="preserve">DOUBS                         </t>
  </si>
  <si>
    <t xml:space="preserve">25 056</t>
  </si>
  <si>
    <t xml:space="preserve">BESANCON                                          </t>
  </si>
  <si>
    <t xml:space="preserve">25 388</t>
  </si>
  <si>
    <t xml:space="preserve">MONTBELIARD                                       </t>
  </si>
  <si>
    <t xml:space="preserve">JURA                          </t>
  </si>
  <si>
    <t xml:space="preserve">39 198</t>
  </si>
  <si>
    <t xml:space="preserve">DOLE                                              </t>
  </si>
  <si>
    <t xml:space="preserve">TERRITOIRE DE BELFORT         </t>
  </si>
  <si>
    <t xml:space="preserve">90 010</t>
  </si>
  <si>
    <t xml:space="preserve">BELFORT                                           </t>
  </si>
  <si>
    <t xml:space="preserve">GUADELOUPE                    </t>
  </si>
  <si>
    <t xml:space="preserve">97113 </t>
  </si>
  <si>
    <t xml:space="preserve">LE GOSIER                                         </t>
  </si>
  <si>
    <t xml:space="preserve">HAUTE-NORMANDIE               </t>
  </si>
  <si>
    <t xml:space="preserve">EURE                          </t>
  </si>
  <si>
    <t xml:space="preserve">27 229</t>
  </si>
  <si>
    <t xml:space="preserve">EVREUX                                            </t>
  </si>
  <si>
    <t xml:space="preserve">27 681</t>
  </si>
  <si>
    <t xml:space="preserve">VERNON                                            </t>
  </si>
  <si>
    <t xml:space="preserve">SEINE-MARITIME                </t>
  </si>
  <si>
    <t xml:space="preserve">76 217</t>
  </si>
  <si>
    <t xml:space="preserve">DIEPPE                                            </t>
  </si>
  <si>
    <t xml:space="preserve">76 351</t>
  </si>
  <si>
    <t xml:space="preserve">LE HAVRE                                          </t>
  </si>
  <si>
    <t xml:space="preserve">76 451</t>
  </si>
  <si>
    <t xml:space="preserve">MONT-SAINT-AIGNAN                                 </t>
  </si>
  <si>
    <t xml:space="preserve">76 540</t>
  </si>
  <si>
    <t xml:space="preserve">ROUEN                                             </t>
  </si>
  <si>
    <t xml:space="preserve">ILE-DE-FRANCE                 </t>
  </si>
  <si>
    <t xml:space="preserve">ESSONNE                       </t>
  </si>
  <si>
    <t xml:space="preserve">91 027</t>
  </si>
  <si>
    <t xml:space="preserve">ATHIS-MONS                                        </t>
  </si>
  <si>
    <t xml:space="preserve">91 114</t>
  </si>
  <si>
    <t xml:space="preserve">BRUNOY                                            </t>
  </si>
  <si>
    <t xml:space="preserve">91 174</t>
  </si>
  <si>
    <t xml:space="preserve">CORBEIL-ESSONNES                                  </t>
  </si>
  <si>
    <t xml:space="preserve">91 201</t>
  </si>
  <si>
    <t xml:space="preserve">DRAVEIL                                           </t>
  </si>
  <si>
    <t xml:space="preserve">91 223</t>
  </si>
  <si>
    <t xml:space="preserve">ETAMPES                                           </t>
  </si>
  <si>
    <t xml:space="preserve">91 272</t>
  </si>
  <si>
    <t xml:space="preserve">GIF-SUR-YVETTE                                    </t>
  </si>
  <si>
    <t xml:space="preserve">91 345</t>
  </si>
  <si>
    <t xml:space="preserve">LONGJUMEAU                                        </t>
  </si>
  <si>
    <t xml:space="preserve">91 377</t>
  </si>
  <si>
    <t xml:space="preserve">MASSY                                             </t>
  </si>
  <si>
    <t xml:space="preserve">91 421</t>
  </si>
  <si>
    <t xml:space="preserve">MONTGERON                                         </t>
  </si>
  <si>
    <t xml:space="preserve">91 434</t>
  </si>
  <si>
    <t xml:space="preserve">MORSANG-SUR-ORGE                                  </t>
  </si>
  <si>
    <t xml:space="preserve">91 477</t>
  </si>
  <si>
    <t xml:space="preserve">PALAISEAU                                         </t>
  </si>
  <si>
    <t xml:space="preserve">91 549</t>
  </si>
  <si>
    <t xml:space="preserve">SAINTE-GENEVIEVE-DES-BOIS                         </t>
  </si>
  <si>
    <t xml:space="preserve">91 589</t>
  </si>
  <si>
    <t xml:space="preserve">SAVIGNY-SUR-ORGE                                  </t>
  </si>
  <si>
    <t xml:space="preserve">91 687</t>
  </si>
  <si>
    <t xml:space="preserve">VIRY-CHATILLON                                    </t>
  </si>
  <si>
    <t xml:space="preserve">91 691</t>
  </si>
  <si>
    <t xml:space="preserve">YERRES                                            </t>
  </si>
  <si>
    <t xml:space="preserve">HAUTS-DE-SEINE                </t>
  </si>
  <si>
    <t xml:space="preserve">92 002</t>
  </si>
  <si>
    <t xml:space="preserve">ANTONY                                            </t>
  </si>
  <si>
    <t xml:space="preserve">92 004</t>
  </si>
  <si>
    <t xml:space="preserve">ASNIERES-SUR-SEINE                                </t>
  </si>
  <si>
    <t xml:space="preserve">92 009</t>
  </si>
  <si>
    <t xml:space="preserve">BOIS-COLOMBES                                     </t>
  </si>
  <si>
    <t xml:space="preserve">92 012</t>
  </si>
  <si>
    <t xml:space="preserve">BOULOGNE-BILLANCOURT                              </t>
  </si>
  <si>
    <t xml:space="preserve">92 014</t>
  </si>
  <si>
    <t xml:space="preserve">BOURG-LA-REINE                                    </t>
  </si>
  <si>
    <t xml:space="preserve">92 019</t>
  </si>
  <si>
    <t xml:space="preserve">CHATENAY-MALABRY                                  </t>
  </si>
  <si>
    <t xml:space="preserve">92 020</t>
  </si>
  <si>
    <t xml:space="preserve">CHATILLON                                         </t>
  </si>
  <si>
    <t xml:space="preserve">92 023</t>
  </si>
  <si>
    <t xml:space="preserve">CLAMART                                           </t>
  </si>
  <si>
    <t xml:space="preserve">92 024</t>
  </si>
  <si>
    <t xml:space="preserve">CLICHY                                            </t>
  </si>
  <si>
    <t xml:space="preserve">92 025</t>
  </si>
  <si>
    <t xml:space="preserve">COLOMBES                                          </t>
  </si>
  <si>
    <t xml:space="preserve">92 026</t>
  </si>
  <si>
    <t xml:space="preserve">COURBEVOIE                                        </t>
  </si>
  <si>
    <t xml:space="preserve">92 032</t>
  </si>
  <si>
    <t xml:space="preserve">FONTENAY-AUX-ROSES                                </t>
  </si>
  <si>
    <t xml:space="preserve">92 040</t>
  </si>
  <si>
    <t xml:space="preserve">ISSY-LES-MOULINEAUX                               </t>
  </si>
  <si>
    <t xml:space="preserve">92 035</t>
  </si>
  <si>
    <t xml:space="preserve">LA GARENNE-COLOMBES                               </t>
  </si>
  <si>
    <t xml:space="preserve">92 060</t>
  </si>
  <si>
    <t xml:space="preserve">LE PLESSIS-ROBINSON                               </t>
  </si>
  <si>
    <t xml:space="preserve">92 044</t>
  </si>
  <si>
    <t xml:space="preserve">LEVALLOIS-PERRET                                  </t>
  </si>
  <si>
    <t xml:space="preserve">92 046</t>
  </si>
  <si>
    <t xml:space="preserve">MALAKOFF                                          </t>
  </si>
  <si>
    <t xml:space="preserve">92 048</t>
  </si>
  <si>
    <t xml:space="preserve">MEUDON                                            </t>
  </si>
  <si>
    <t xml:space="preserve">92 049</t>
  </si>
  <si>
    <t xml:space="preserve">MONTROUGE                                         </t>
  </si>
  <si>
    <t xml:space="preserve">92 050</t>
  </si>
  <si>
    <t xml:space="preserve">NANTERRE                                          </t>
  </si>
  <si>
    <t xml:space="preserve">92 051</t>
  </si>
  <si>
    <t xml:space="preserve">NEUILLY-SUR-SEINE                                 </t>
  </si>
  <si>
    <t xml:space="preserve">92 062</t>
  </si>
  <si>
    <t xml:space="preserve">PUTEAUX                                           </t>
  </si>
  <si>
    <t xml:space="preserve">92 063</t>
  </si>
  <si>
    <t xml:space="preserve">RUEIL-MALMAISON                                   </t>
  </si>
  <si>
    <t xml:space="preserve">92 064</t>
  </si>
  <si>
    <t xml:space="preserve">SAINT-CLOUD                                       </t>
  </si>
  <si>
    <t xml:space="preserve">92 072</t>
  </si>
  <si>
    <t xml:space="preserve">SEVRES                                            </t>
  </si>
  <si>
    <t xml:space="preserve">92 073</t>
  </si>
  <si>
    <t xml:space="preserve">SURESNES                                          </t>
  </si>
  <si>
    <t xml:space="preserve">92 075</t>
  </si>
  <si>
    <t xml:space="preserve">VANVES                                            </t>
  </si>
  <si>
    <t xml:space="preserve">PARIS                         </t>
  </si>
  <si>
    <t xml:space="preserve">75 101</t>
  </si>
  <si>
    <t xml:space="preserve">PARIS                                             </t>
  </si>
  <si>
    <t xml:space="preserve">75 102</t>
  </si>
  <si>
    <t xml:space="preserve">75 103</t>
  </si>
  <si>
    <t xml:space="preserve">75 104</t>
  </si>
  <si>
    <t xml:space="preserve">75 105</t>
  </si>
  <si>
    <t xml:space="preserve">75 106</t>
  </si>
  <si>
    <t xml:space="preserve">75 107</t>
  </si>
  <si>
    <t xml:space="preserve">75 108</t>
  </si>
  <si>
    <t xml:space="preserve">75 109</t>
  </si>
  <si>
    <t xml:space="preserve">75 110</t>
  </si>
  <si>
    <t xml:space="preserve">75 111</t>
  </si>
  <si>
    <t xml:space="preserve">75 112</t>
  </si>
  <si>
    <t xml:space="preserve">75 113</t>
  </si>
  <si>
    <t xml:space="preserve">75 114</t>
  </si>
  <si>
    <t xml:space="preserve">75 115</t>
  </si>
  <si>
    <t xml:space="preserve">75 116</t>
  </si>
  <si>
    <t xml:space="preserve">75 117</t>
  </si>
  <si>
    <t xml:space="preserve">75 118</t>
  </si>
  <si>
    <t xml:space="preserve">75 119</t>
  </si>
  <si>
    <t xml:space="preserve">75 120</t>
  </si>
  <si>
    <t xml:space="preserve">SEINE-ET-MARNE                </t>
  </si>
  <si>
    <t xml:space="preserve">77 058</t>
  </si>
  <si>
    <t xml:space="preserve">BUSSY-SAINT-GEORGES                               </t>
  </si>
  <si>
    <t xml:space="preserve">77 108</t>
  </si>
  <si>
    <t xml:space="preserve">CHELLES                                           </t>
  </si>
  <si>
    <t xml:space="preserve">77 243</t>
  </si>
  <si>
    <t xml:space="preserve">LAGNY-SUR-MARNE                                   </t>
  </si>
  <si>
    <t xml:space="preserve">77 284</t>
  </si>
  <si>
    <t xml:space="preserve">MEAUX                                             </t>
  </si>
  <si>
    <t xml:space="preserve">77 288</t>
  </si>
  <si>
    <t xml:space="preserve">MELUN                                             </t>
  </si>
  <si>
    <t xml:space="preserve">77 350</t>
  </si>
  <si>
    <t xml:space="preserve">OZOIR-LA-FERRIERE                                 </t>
  </si>
  <si>
    <t xml:space="preserve">77 373</t>
  </si>
  <si>
    <t xml:space="preserve">PONTAULT-COMBAULT                                 </t>
  </si>
  <si>
    <t xml:space="preserve">SEINE-SAINT-DENIS             </t>
  </si>
  <si>
    <t xml:space="preserve">93 005</t>
  </si>
  <si>
    <t xml:space="preserve">AULNAY-SOUS-BOIS                                  </t>
  </si>
  <si>
    <t xml:space="preserve">93 029</t>
  </si>
  <si>
    <t xml:space="preserve">DRANCY                                            </t>
  </si>
  <si>
    <t xml:space="preserve">93 032</t>
  </si>
  <si>
    <t xml:space="preserve">GAGNY                                             </t>
  </si>
  <si>
    <t xml:space="preserve">93 045</t>
  </si>
  <si>
    <t xml:space="preserve">LES LILAS                                         </t>
  </si>
  <si>
    <t xml:space="preserve">93 057</t>
  </si>
  <si>
    <t xml:space="preserve">LES PAVILLONS-SOUS-BOIS                           </t>
  </si>
  <si>
    <t xml:space="preserve">93 046</t>
  </si>
  <si>
    <t xml:space="preserve">LIVRY-GARGAN                                      </t>
  </si>
  <si>
    <t xml:space="preserve">93 048</t>
  </si>
  <si>
    <t xml:space="preserve">MONTREUIL                                         </t>
  </si>
  <si>
    <t xml:space="preserve">93 049</t>
  </si>
  <si>
    <t xml:space="preserve">NEUILLY-PLAISANCE                                 </t>
  </si>
  <si>
    <t xml:space="preserve">93 051</t>
  </si>
  <si>
    <t xml:space="preserve">NOISY-LE-GRAND                                    </t>
  </si>
  <si>
    <t xml:space="preserve">93 053</t>
  </si>
  <si>
    <t xml:space="preserve">NOISY-LE-SEC                                      </t>
  </si>
  <si>
    <t xml:space="preserve">93 055</t>
  </si>
  <si>
    <t xml:space="preserve">PANTIN                                            </t>
  </si>
  <si>
    <t xml:space="preserve">93 064</t>
  </si>
  <si>
    <t xml:space="preserve">ROSNY-SOUS-BOIS                                   </t>
  </si>
  <si>
    <t xml:space="preserve">93 070</t>
  </si>
  <si>
    <t xml:space="preserve">SAINT-OUEN                                        </t>
  </si>
  <si>
    <t xml:space="preserve">93 077</t>
  </si>
  <si>
    <t xml:space="preserve">VILLEMOMBLE                                       </t>
  </si>
  <si>
    <t xml:space="preserve">VAL-D'OISE                    </t>
  </si>
  <si>
    <t xml:space="preserve">95 018</t>
  </si>
  <si>
    <t xml:space="preserve">ARGENTEUIL                                        </t>
  </si>
  <si>
    <t xml:space="preserve">95 127</t>
  </si>
  <si>
    <t xml:space="preserve">CERGY                                             </t>
  </si>
  <si>
    <t xml:space="preserve">95 176</t>
  </si>
  <si>
    <t xml:space="preserve">CORMEILLES-EN-PARISIS                             </t>
  </si>
  <si>
    <t xml:space="preserve">95 197</t>
  </si>
  <si>
    <t xml:space="preserve">DEUIL-LA-BARRE                                    </t>
  </si>
  <si>
    <t xml:space="preserve">95 203</t>
  </si>
  <si>
    <t xml:space="preserve">EAUBONNE                                          </t>
  </si>
  <si>
    <t xml:space="preserve">95 219</t>
  </si>
  <si>
    <t xml:space="preserve">ERMONT                                            </t>
  </si>
  <si>
    <t xml:space="preserve">95 306</t>
  </si>
  <si>
    <t xml:space="preserve">HERBLAY                                           </t>
  </si>
  <si>
    <t xml:space="preserve">95 428</t>
  </si>
  <si>
    <t xml:space="preserve">MONTMORENCY                                       </t>
  </si>
  <si>
    <t xml:space="preserve">95 500</t>
  </si>
  <si>
    <t xml:space="preserve">PONTOISE                                          </t>
  </si>
  <si>
    <t xml:space="preserve">95 555</t>
  </si>
  <si>
    <t xml:space="preserve">SAINT-GRATIEN                                     </t>
  </si>
  <si>
    <t xml:space="preserve">95 582</t>
  </si>
  <si>
    <t xml:space="preserve">SANNOIS                                           </t>
  </si>
  <si>
    <t xml:space="preserve">95 607</t>
  </si>
  <si>
    <t xml:space="preserve">TAVERNY                                           </t>
  </si>
  <si>
    <t xml:space="preserve">VAL-DE-MARNE                  </t>
  </si>
  <si>
    <t xml:space="preserve">94 002</t>
  </si>
  <si>
    <t xml:space="preserve">ALFORTVILLE                                       </t>
  </si>
  <si>
    <t xml:space="preserve">94 016</t>
  </si>
  <si>
    <t xml:space="preserve">CACHAN                                            </t>
  </si>
  <si>
    <t xml:space="preserve">94 017</t>
  </si>
  <si>
    <t xml:space="preserve">CHAMPIGNY-SUR-MARNE                               </t>
  </si>
  <si>
    <t xml:space="preserve">94 018</t>
  </si>
  <si>
    <t xml:space="preserve">CHARENTON-LE-PONT                                 </t>
  </si>
  <si>
    <t xml:space="preserve">94 022</t>
  </si>
  <si>
    <t xml:space="preserve">CHOISY-LE-ROI                                     </t>
  </si>
  <si>
    <t xml:space="preserve">94 028</t>
  </si>
  <si>
    <t xml:space="preserve">CRETEIL                                           </t>
  </si>
  <si>
    <t xml:space="preserve">94 033</t>
  </si>
  <si>
    <t xml:space="preserve">FONTENAY-SOUS-BOIS                                </t>
  </si>
  <si>
    <t xml:space="preserve">94 041</t>
  </si>
  <si>
    <t xml:space="preserve">IVRY-SUR-SEINE                                    </t>
  </si>
  <si>
    <t xml:space="preserve">94 038</t>
  </si>
  <si>
    <t xml:space="preserve">L'HAY-LES-ROSES                                   </t>
  </si>
  <si>
    <t xml:space="preserve">94 043</t>
  </si>
  <si>
    <t xml:space="preserve">LE KREMLIN-BICETRE                                </t>
  </si>
  <si>
    <t xml:space="preserve">94 058</t>
  </si>
  <si>
    <t xml:space="preserve">LE PERREUX-SUR-MARNE                              </t>
  </si>
  <si>
    <t xml:space="preserve">94 046</t>
  </si>
  <si>
    <t xml:space="preserve">MAISONS-ALFORT                                    </t>
  </si>
  <si>
    <t xml:space="preserve">94 052</t>
  </si>
  <si>
    <t xml:space="preserve">NOGENT-SUR-MARNE                                  </t>
  </si>
  <si>
    <t xml:space="preserve">94 067</t>
  </si>
  <si>
    <t xml:space="preserve">SAINT-MANDE                                       </t>
  </si>
  <si>
    <t xml:space="preserve">94 068</t>
  </si>
  <si>
    <t xml:space="preserve">SAINT-MAUR-DES-FOSSES                             </t>
  </si>
  <si>
    <t xml:space="preserve">94 071</t>
  </si>
  <si>
    <t xml:space="preserve">SUCY-EN-BRIE                                      </t>
  </si>
  <si>
    <t xml:space="preserve">94 073</t>
  </si>
  <si>
    <t xml:space="preserve">THIAIS                                            </t>
  </si>
  <si>
    <t xml:space="preserve">94 076</t>
  </si>
  <si>
    <t xml:space="preserve">VILLEJUIF                                         </t>
  </si>
  <si>
    <t xml:space="preserve">94 079</t>
  </si>
  <si>
    <t xml:space="preserve">VILLIERS-SUR-MARNE                                </t>
  </si>
  <si>
    <t xml:space="preserve">94 080</t>
  </si>
  <si>
    <t xml:space="preserve">VINCENNES                                         </t>
  </si>
  <si>
    <t xml:space="preserve">94 081</t>
  </si>
  <si>
    <t xml:space="preserve">VITRY-SUR-SEINE                                   </t>
  </si>
  <si>
    <t xml:space="preserve">YVELINES                      </t>
  </si>
  <si>
    <t xml:space="preserve">78 146</t>
  </si>
  <si>
    <t xml:space="preserve">CHATOU                                            </t>
  </si>
  <si>
    <t xml:space="preserve">78 172</t>
  </si>
  <si>
    <t xml:space="preserve">CONFLANS-SAINTE-HONORINE                          </t>
  </si>
  <si>
    <t xml:space="preserve">78 208</t>
  </si>
  <si>
    <t xml:space="preserve">ELANCOURT                                         </t>
  </si>
  <si>
    <t xml:space="preserve">78 311</t>
  </si>
  <si>
    <t xml:space="preserve">HOUILLES                                          </t>
  </si>
  <si>
    <t xml:space="preserve">78 126</t>
  </si>
  <si>
    <t xml:space="preserve">LA CELLE-SAINT-CLOUD                              </t>
  </si>
  <si>
    <t xml:space="preserve">78 158</t>
  </si>
  <si>
    <t xml:space="preserve">LE CHESNAY                                        </t>
  </si>
  <si>
    <t xml:space="preserve">78 358</t>
  </si>
  <si>
    <t xml:space="preserve">MAISONS-LAFFITTE                                  </t>
  </si>
  <si>
    <t xml:space="preserve">78 361</t>
  </si>
  <si>
    <t xml:space="preserve">MANTES-LA-JOLIE                                   </t>
  </si>
  <si>
    <t xml:space="preserve">78 423</t>
  </si>
  <si>
    <t xml:space="preserve">MONTIGNY-LE-BRETONNEUX                            </t>
  </si>
  <si>
    <t xml:space="preserve">78 490</t>
  </si>
  <si>
    <t xml:space="preserve">PLAISIR                                           </t>
  </si>
  <si>
    <t xml:space="preserve">78 498</t>
  </si>
  <si>
    <t xml:space="preserve">POISSY                                            </t>
  </si>
  <si>
    <t xml:space="preserve">78 517</t>
  </si>
  <si>
    <t xml:space="preserve">RAMBOUILLET                                       </t>
  </si>
  <si>
    <t xml:space="preserve">78 551</t>
  </si>
  <si>
    <t xml:space="preserve">SAINT-GERMAIN-EN-LAYE                             </t>
  </si>
  <si>
    <t xml:space="preserve">78 586</t>
  </si>
  <si>
    <t xml:space="preserve">SARTROUVILLE                                      </t>
  </si>
  <si>
    <t xml:space="preserve">78 640</t>
  </si>
  <si>
    <t xml:space="preserve">VELIZY-VILLACOUBLAY                               </t>
  </si>
  <si>
    <t xml:space="preserve">78 646</t>
  </si>
  <si>
    <t xml:space="preserve">VERSAILLES                                        </t>
  </si>
  <si>
    <t xml:space="preserve">LA REUNION                    </t>
  </si>
  <si>
    <t xml:space="preserve">97408 </t>
  </si>
  <si>
    <t xml:space="preserve">LA POSSESSION                                     </t>
  </si>
  <si>
    <t xml:space="preserve">97411 </t>
  </si>
  <si>
    <t xml:space="preserve">SAINT DENIS                                       </t>
  </si>
  <si>
    <t xml:space="preserve">97415 </t>
  </si>
  <si>
    <t xml:space="preserve">SAINT PAUL                                        </t>
  </si>
  <si>
    <t xml:space="preserve">97416 </t>
  </si>
  <si>
    <t xml:space="preserve">SAINT PIERRE                                      </t>
  </si>
  <si>
    <t xml:space="preserve">97418 </t>
  </si>
  <si>
    <t xml:space="preserve">SAINTE MARIE                                      </t>
  </si>
  <si>
    <t xml:space="preserve">97422 </t>
  </si>
  <si>
    <t xml:space="preserve">TAMPON                                            </t>
  </si>
  <si>
    <t xml:space="preserve">LANGUEDOC-ROUSSILLON          </t>
  </si>
  <si>
    <t xml:space="preserve">AUDE                          </t>
  </si>
  <si>
    <t xml:space="preserve">11 069</t>
  </si>
  <si>
    <t xml:space="preserve">CARCASSONNE                                       </t>
  </si>
  <si>
    <t xml:space="preserve">11 262</t>
  </si>
  <si>
    <t xml:space="preserve">NARBONNE                                          </t>
  </si>
  <si>
    <t xml:space="preserve">GARD                          </t>
  </si>
  <si>
    <t xml:space="preserve">30 007</t>
  </si>
  <si>
    <t xml:space="preserve">ALES                                              </t>
  </si>
  <si>
    <t xml:space="preserve">30 189</t>
  </si>
  <si>
    <t xml:space="preserve">NIMES                                             </t>
  </si>
  <si>
    <t xml:space="preserve">HERAULT                       </t>
  </si>
  <si>
    <t xml:space="preserve">34 003</t>
  </si>
  <si>
    <t xml:space="preserve">AGDE                                              </t>
  </si>
  <si>
    <t xml:space="preserve">34 032</t>
  </si>
  <si>
    <t xml:space="preserve">BEZIERS                                           </t>
  </si>
  <si>
    <t xml:space="preserve">34 172</t>
  </si>
  <si>
    <t xml:space="preserve">MONTPELLIER                                       </t>
  </si>
  <si>
    <t xml:space="preserve">34 301</t>
  </si>
  <si>
    <t xml:space="preserve">SETE                                              </t>
  </si>
  <si>
    <t xml:space="preserve">PYRENEES-ORIENTALES           </t>
  </si>
  <si>
    <t xml:space="preserve">66 136</t>
  </si>
  <si>
    <t xml:space="preserve">PERPIGNAN                                         </t>
  </si>
  <si>
    <t xml:space="preserve">LIMOUSIN                      </t>
  </si>
  <si>
    <t xml:space="preserve">CORREZE                       </t>
  </si>
  <si>
    <t xml:space="preserve">19 031</t>
  </si>
  <si>
    <t xml:space="preserve">BRIVE-LA-GAILLARDE                                </t>
  </si>
  <si>
    <t xml:space="preserve">HAUTE-VIENNE                  </t>
  </si>
  <si>
    <t xml:space="preserve">87 085</t>
  </si>
  <si>
    <t xml:space="preserve">LIMOGES                                           </t>
  </si>
  <si>
    <t xml:space="preserve">LORRAINE                      </t>
  </si>
  <si>
    <t xml:space="preserve">MEURTHE-ET-MOSELLE            </t>
  </si>
  <si>
    <t xml:space="preserve">54 395</t>
  </si>
  <si>
    <t xml:space="preserve">NANCY                                             </t>
  </si>
  <si>
    <t xml:space="preserve">54 547</t>
  </si>
  <si>
    <t xml:space="preserve">VANDOEUVRE-LES-NANCY                              </t>
  </si>
  <si>
    <t xml:space="preserve">MOSELLE                       </t>
  </si>
  <si>
    <t xml:space="preserve">57 463</t>
  </si>
  <si>
    <t xml:space="preserve">METZ                                              </t>
  </si>
  <si>
    <t xml:space="preserve">57 480</t>
  </si>
  <si>
    <t xml:space="preserve">MONTIGNY-LES-METZ                                 </t>
  </si>
  <si>
    <t xml:space="preserve">57 631</t>
  </si>
  <si>
    <t xml:space="preserve">SARREGUEMINES                                     </t>
  </si>
  <si>
    <t xml:space="preserve">57 672</t>
  </si>
  <si>
    <t xml:space="preserve">THIONVILLE                                        </t>
  </si>
  <si>
    <t xml:space="preserve">VOSGES                        </t>
  </si>
  <si>
    <t xml:space="preserve">88 160</t>
  </si>
  <si>
    <t xml:space="preserve">EPINAL                                            </t>
  </si>
  <si>
    <t xml:space="preserve">88 413</t>
  </si>
  <si>
    <t xml:space="preserve">SAINT-DIE-DES-VOSGES                              </t>
  </si>
  <si>
    <t xml:space="preserve">MARTINIQUE                    </t>
  </si>
  <si>
    <t xml:space="preserve">97209 </t>
  </si>
  <si>
    <t xml:space="preserve">FORT DE FRANCE                                    </t>
  </si>
  <si>
    <t xml:space="preserve">MIDI-PYRENEES                 </t>
  </si>
  <si>
    <t xml:space="preserve">AVEYRON                       </t>
  </si>
  <si>
    <t xml:space="preserve">12 145</t>
  </si>
  <si>
    <t xml:space="preserve">MILLAU                                            </t>
  </si>
  <si>
    <t xml:space="preserve">12 202</t>
  </si>
  <si>
    <t xml:space="preserve">RODEZ                                             </t>
  </si>
  <si>
    <t xml:space="preserve">GERS                          </t>
  </si>
  <si>
    <t xml:space="preserve">32 013</t>
  </si>
  <si>
    <t xml:space="preserve">AUCH                                              </t>
  </si>
  <si>
    <t xml:space="preserve">HAUTE-GARONNE                 </t>
  </si>
  <si>
    <t xml:space="preserve">31 069</t>
  </si>
  <si>
    <t xml:space="preserve">BLAGNAC                                           </t>
  </si>
  <si>
    <t xml:space="preserve">31 149</t>
  </si>
  <si>
    <t xml:space="preserve">COLOMIERS                                         </t>
  </si>
  <si>
    <t xml:space="preserve">31 395</t>
  </si>
  <si>
    <t xml:space="preserve">MURET                                             </t>
  </si>
  <si>
    <t xml:space="preserve">31 555</t>
  </si>
  <si>
    <t xml:space="preserve">TOULOUSE                                          </t>
  </si>
  <si>
    <t xml:space="preserve">31 557</t>
  </si>
  <si>
    <t xml:space="preserve">TOURNEFEUILLE                                     </t>
  </si>
  <si>
    <t xml:space="preserve">HAUTES-PYRENEES               </t>
  </si>
  <si>
    <t xml:space="preserve">65 440</t>
  </si>
  <si>
    <t xml:space="preserve">TARBES                                            </t>
  </si>
  <si>
    <t xml:space="preserve">LOT                           </t>
  </si>
  <si>
    <t xml:space="preserve">46 042</t>
  </si>
  <si>
    <t xml:space="preserve">CAHORS                                            </t>
  </si>
  <si>
    <t xml:space="preserve">TARN                          </t>
  </si>
  <si>
    <t xml:space="preserve">81 004</t>
  </si>
  <si>
    <t xml:space="preserve">ALBI                                              </t>
  </si>
  <si>
    <t xml:space="preserve">81 065</t>
  </si>
  <si>
    <t xml:space="preserve">CASTRES                                           </t>
  </si>
  <si>
    <t xml:space="preserve">TARN-ET-GARONNE               </t>
  </si>
  <si>
    <t xml:space="preserve">82 121</t>
  </si>
  <si>
    <t xml:space="preserve">MONTAUBAN                                         </t>
  </si>
  <si>
    <t xml:space="preserve">NORD-PAS-DE-CALAIS            </t>
  </si>
  <si>
    <t xml:space="preserve">NORD                          </t>
  </si>
  <si>
    <t xml:space="preserve">59 122</t>
  </si>
  <si>
    <t xml:space="preserve">CAMBRAI                                           </t>
  </si>
  <si>
    <t xml:space="preserve">59 163</t>
  </si>
  <si>
    <t xml:space="preserve">CROIX                                             </t>
  </si>
  <si>
    <t xml:space="preserve">59 178</t>
  </si>
  <si>
    <t xml:space="preserve">DOUAI                                             </t>
  </si>
  <si>
    <t xml:space="preserve">59 183</t>
  </si>
  <si>
    <t xml:space="preserve">DUNKERQUE                                         </t>
  </si>
  <si>
    <t xml:space="preserve">59 295</t>
  </si>
  <si>
    <t xml:space="preserve">HAZEBROUCK                                        </t>
  </si>
  <si>
    <t xml:space="preserve">59 368</t>
  </si>
  <si>
    <t xml:space="preserve">LA MADELEINE                                      </t>
  </si>
  <si>
    <t xml:space="preserve">59 328</t>
  </si>
  <si>
    <t xml:space="preserve">LAMBERSART                                        </t>
  </si>
  <si>
    <t xml:space="preserve">59 350</t>
  </si>
  <si>
    <t xml:space="preserve">LILLE                                             </t>
  </si>
  <si>
    <t xml:space="preserve">59 378</t>
  </si>
  <si>
    <t xml:space="preserve">MARCQ-EN-BAROEUL                                  </t>
  </si>
  <si>
    <t xml:space="preserve">59 512</t>
  </si>
  <si>
    <t xml:space="preserve">ROUBAIX                                           </t>
  </si>
  <si>
    <t xml:space="preserve">59 599</t>
  </si>
  <si>
    <t xml:space="preserve">TOURCOING                                         </t>
  </si>
  <si>
    <t xml:space="preserve">59 606</t>
  </si>
  <si>
    <t xml:space="preserve">VALENCIENNES                                      </t>
  </si>
  <si>
    <t xml:space="preserve">59 009</t>
  </si>
  <si>
    <t xml:space="preserve">VILLENEUVE-D'ASCQ                                 </t>
  </si>
  <si>
    <t xml:space="preserve">PAS-DE-CALAIS                 </t>
  </si>
  <si>
    <t xml:space="preserve">62 041</t>
  </si>
  <si>
    <t xml:space="preserve">ARRAS                                             </t>
  </si>
  <si>
    <t xml:space="preserve">62 119</t>
  </si>
  <si>
    <t xml:space="preserve">BETHUNE                                           </t>
  </si>
  <si>
    <t xml:space="preserve">62 160</t>
  </si>
  <si>
    <t xml:space="preserve">BOULOGNE-SUR-MER                                  </t>
  </si>
  <si>
    <t xml:space="preserve">62 193</t>
  </si>
  <si>
    <t xml:space="preserve">CALAIS                                            </t>
  </si>
  <si>
    <t xml:space="preserve">62 498</t>
  </si>
  <si>
    <t xml:space="preserve">LENS                                              </t>
  </si>
  <si>
    <t xml:space="preserve">PAYS DE LA LOIRE              </t>
  </si>
  <si>
    <t xml:space="preserve">LOIRE-ATLANTIQUE              </t>
  </si>
  <si>
    <t xml:space="preserve">44 109</t>
  </si>
  <si>
    <t xml:space="preserve">NANTES                                            </t>
  </si>
  <si>
    <t xml:space="preserve">44 114</t>
  </si>
  <si>
    <t xml:space="preserve">ORVAULT                                           </t>
  </si>
  <si>
    <t xml:space="preserve">44 143</t>
  </si>
  <si>
    <t xml:space="preserve">REZE                                              </t>
  </si>
  <si>
    <t xml:space="preserve">44 162</t>
  </si>
  <si>
    <t xml:space="preserve">SAINT-HERBLAIN                                    </t>
  </si>
  <si>
    <t xml:space="preserve">44 184</t>
  </si>
  <si>
    <t xml:space="preserve">SAINT-NAZAIRE                                     </t>
  </si>
  <si>
    <t xml:space="preserve">44 190</t>
  </si>
  <si>
    <t xml:space="preserve">SAINT-SEBASTIEN-SUR-LOIRE                         </t>
  </si>
  <si>
    <t xml:space="preserve">44 215</t>
  </si>
  <si>
    <t xml:space="preserve">VERTOU                                            </t>
  </si>
  <si>
    <t xml:space="preserve">MAINE-ET-LOIRE                </t>
  </si>
  <si>
    <t xml:space="preserve">49 007</t>
  </si>
  <si>
    <t xml:space="preserve">ANGERS                                            </t>
  </si>
  <si>
    <t xml:space="preserve">49 099</t>
  </si>
  <si>
    <t xml:space="preserve">CHOLET                                            </t>
  </si>
  <si>
    <t xml:space="preserve">49 328</t>
  </si>
  <si>
    <t xml:space="preserve">SAUMUR                                            </t>
  </si>
  <si>
    <t xml:space="preserve">MAYENNE                       </t>
  </si>
  <si>
    <t xml:space="preserve">53 130</t>
  </si>
  <si>
    <t xml:space="preserve">LAVAL                                             </t>
  </si>
  <si>
    <t xml:space="preserve">SARTHE                        </t>
  </si>
  <si>
    <t xml:space="preserve">72 181</t>
  </si>
  <si>
    <t xml:space="preserve">LE MANS                                           </t>
  </si>
  <si>
    <t xml:space="preserve">VENDEE                        </t>
  </si>
  <si>
    <t xml:space="preserve">85 191</t>
  </si>
  <si>
    <t xml:space="preserve">LA ROCHE-SUR-YON                                  </t>
  </si>
  <si>
    <t xml:space="preserve">PICARDIE                      </t>
  </si>
  <si>
    <t xml:space="preserve">AISNE                         </t>
  </si>
  <si>
    <t xml:space="preserve">02 408</t>
  </si>
  <si>
    <t xml:space="preserve">LAON                                              </t>
  </si>
  <si>
    <t xml:space="preserve">02 691</t>
  </si>
  <si>
    <t xml:space="preserve">SAINT-QUENTIN                                     </t>
  </si>
  <si>
    <t xml:space="preserve">02 722</t>
  </si>
  <si>
    <t xml:space="preserve">SOISSONS                                          </t>
  </si>
  <si>
    <t xml:space="preserve">OISE                          </t>
  </si>
  <si>
    <t xml:space="preserve">60 057</t>
  </si>
  <si>
    <t xml:space="preserve">BEAUVAIS                                          </t>
  </si>
  <si>
    <t xml:space="preserve">60 159</t>
  </si>
  <si>
    <t xml:space="preserve">COMPIEGNE                                         </t>
  </si>
  <si>
    <t xml:space="preserve">SOMME                         </t>
  </si>
  <si>
    <t xml:space="preserve">80 001</t>
  </si>
  <si>
    <t xml:space="preserve">ABBEVILLE                                         </t>
  </si>
  <si>
    <t xml:space="preserve">80 021</t>
  </si>
  <si>
    <t xml:space="preserve">AMIENS                                            </t>
  </si>
  <si>
    <t xml:space="preserve">POITOU-CHARENTES              </t>
  </si>
  <si>
    <t xml:space="preserve">CHARENTE                      </t>
  </si>
  <si>
    <t xml:space="preserve">16 015</t>
  </si>
  <si>
    <t xml:space="preserve">ANGOULEME                                         </t>
  </si>
  <si>
    <t xml:space="preserve">CHARENTE-MARITIME             </t>
  </si>
  <si>
    <t xml:space="preserve">17 300</t>
  </si>
  <si>
    <t xml:space="preserve">LA ROCHELLE                                       </t>
  </si>
  <si>
    <t xml:space="preserve">17 299</t>
  </si>
  <si>
    <t xml:space="preserve">ROCHEFORT                                         </t>
  </si>
  <si>
    <t xml:space="preserve">17 415</t>
  </si>
  <si>
    <t xml:space="preserve">SAINTES                                           </t>
  </si>
  <si>
    <t xml:space="preserve">DEUX-SEVRES                   </t>
  </si>
  <si>
    <t xml:space="preserve">79 191</t>
  </si>
  <si>
    <t xml:space="preserve">NIORT                                             </t>
  </si>
  <si>
    <t xml:space="preserve">VIENNE                        </t>
  </si>
  <si>
    <t xml:space="preserve">86 066</t>
  </si>
  <si>
    <t xml:space="preserve">CHATELLERAULT                                     </t>
  </si>
  <si>
    <t xml:space="preserve">86 194</t>
  </si>
  <si>
    <t xml:space="preserve">POITIERS                                          </t>
  </si>
  <si>
    <t xml:space="preserve">PROVENCE-ALPES-COTE D'AZUR    </t>
  </si>
  <si>
    <t xml:space="preserve">ALPES-DE-HAUTE-PROVENCE       </t>
  </si>
  <si>
    <t xml:space="preserve">04 112</t>
  </si>
  <si>
    <t xml:space="preserve">MANOSQUE                                          </t>
  </si>
  <si>
    <t xml:space="preserve">ALPES-MARITIMES               </t>
  </si>
  <si>
    <t xml:space="preserve">06 004</t>
  </si>
  <si>
    <t xml:space="preserve">ANTIBES                                           </t>
  </si>
  <si>
    <t xml:space="preserve">06 027</t>
  </si>
  <si>
    <t xml:space="preserve">CAGNES-SUR-MER                                    </t>
  </si>
  <si>
    <t xml:space="preserve">06 029</t>
  </si>
  <si>
    <t xml:space="preserve">CANNES                                            </t>
  </si>
  <si>
    <t xml:space="preserve">06 069</t>
  </si>
  <si>
    <t xml:space="preserve">GRASSE                                            </t>
  </si>
  <si>
    <t xml:space="preserve">06 030</t>
  </si>
  <si>
    <t xml:space="preserve">LE CANNET                                         </t>
  </si>
  <si>
    <t xml:space="preserve">06 079</t>
  </si>
  <si>
    <t xml:space="preserve">MANDELIEU-LA-NAPOULE                              </t>
  </si>
  <si>
    <t xml:space="preserve">06 083</t>
  </si>
  <si>
    <t xml:space="preserve">MENTON                                            </t>
  </si>
  <si>
    <t xml:space="preserve">06 900</t>
  </si>
  <si>
    <t xml:space="preserve">MONACO                                            </t>
  </si>
  <si>
    <t xml:space="preserve">06 085</t>
  </si>
  <si>
    <t xml:space="preserve">MOUGINS                                           </t>
  </si>
  <si>
    <t xml:space="preserve">06 088</t>
  </si>
  <si>
    <t xml:space="preserve">NICE                                              </t>
  </si>
  <si>
    <t xml:space="preserve">06 123</t>
  </si>
  <si>
    <t xml:space="preserve">SAINT-LAURENT-DU-VAR                              </t>
  </si>
  <si>
    <t xml:space="preserve">06 155</t>
  </si>
  <si>
    <t xml:space="preserve">VALLAURIS                                         </t>
  </si>
  <si>
    <t xml:space="preserve">BOUCHES-DU-RHONE              </t>
  </si>
  <si>
    <t xml:space="preserve">13 001</t>
  </si>
  <si>
    <t xml:space="preserve">AIX-EN-PROVENCE                                   </t>
  </si>
  <si>
    <t xml:space="preserve">13 004</t>
  </si>
  <si>
    <t xml:space="preserve">ARLES                                             </t>
  </si>
  <si>
    <t xml:space="preserve">13 005</t>
  </si>
  <si>
    <t xml:space="preserve">AUBAGNE                                           </t>
  </si>
  <si>
    <t xml:space="preserve">13 028</t>
  </si>
  <si>
    <t xml:space="preserve">LA CIOTAT                                         </t>
  </si>
  <si>
    <t xml:space="preserve">13 071</t>
  </si>
  <si>
    <t xml:space="preserve">LES PENNES-MIRABEAU                               </t>
  </si>
  <si>
    <t xml:space="preserve">13 054</t>
  </si>
  <si>
    <t xml:space="preserve">MARIGNANE                                         </t>
  </si>
  <si>
    <t xml:space="preserve">13 055</t>
  </si>
  <si>
    <t xml:space="preserve">MARSEILLE                                         </t>
  </si>
  <si>
    <t xml:space="preserve">13 056</t>
  </si>
  <si>
    <t xml:space="preserve">MARTIGUES                                         </t>
  </si>
  <si>
    <t xml:space="preserve">13 103</t>
  </si>
  <si>
    <t xml:space="preserve">SALON-DE-PROVENCE                                 </t>
  </si>
  <si>
    <t xml:space="preserve">HAUTES-ALPES                  </t>
  </si>
  <si>
    <t xml:space="preserve">05 061</t>
  </si>
  <si>
    <t xml:space="preserve">GAP                                               </t>
  </si>
  <si>
    <t xml:space="preserve">VAR                           </t>
  </si>
  <si>
    <t xml:space="preserve">83 050</t>
  </si>
  <si>
    <t xml:space="preserve">DRAGUIGNAN                                        </t>
  </si>
  <si>
    <t xml:space="preserve">83 061</t>
  </si>
  <si>
    <t xml:space="preserve">FREJUS                                            </t>
  </si>
  <si>
    <t xml:space="preserve">83 069</t>
  </si>
  <si>
    <t xml:space="preserve">HYERES                                            </t>
  </si>
  <si>
    <t xml:space="preserve">83 062</t>
  </si>
  <si>
    <t xml:space="preserve">LA GARDE                                          </t>
  </si>
  <si>
    <t xml:space="preserve">83 126</t>
  </si>
  <si>
    <t xml:space="preserve">LA SEYNE-SUR-MER                                  </t>
  </si>
  <si>
    <t xml:space="preserve">83 144</t>
  </si>
  <si>
    <t xml:space="preserve">LA VALETTE-DU-VAR                                 </t>
  </si>
  <si>
    <t xml:space="preserve">83 118</t>
  </si>
  <si>
    <t xml:space="preserve">SAINT-RAPHAEL                                     </t>
  </si>
  <si>
    <t xml:space="preserve">83 129</t>
  </si>
  <si>
    <t xml:space="preserve">SIX-FOURS-LES-PLAGES                              </t>
  </si>
  <si>
    <t xml:space="preserve">83 137</t>
  </si>
  <si>
    <t xml:space="preserve">TOULON                                            </t>
  </si>
  <si>
    <t xml:space="preserve">VAUCLUSE                      </t>
  </si>
  <si>
    <t xml:space="preserve">84 007</t>
  </si>
  <si>
    <t xml:space="preserve">AVIGNON                                           </t>
  </si>
  <si>
    <t xml:space="preserve">84 031</t>
  </si>
  <si>
    <t xml:space="preserve">CARPENTRAS                                        </t>
  </si>
  <si>
    <t xml:space="preserve">84 035</t>
  </si>
  <si>
    <t xml:space="preserve">CAVAILLON                                         </t>
  </si>
  <si>
    <t xml:space="preserve">84 087</t>
  </si>
  <si>
    <t xml:space="preserve">ORANGE                                            </t>
  </si>
  <si>
    <t xml:space="preserve">RHONE-ALPES                   </t>
  </si>
  <si>
    <t xml:space="preserve">AIN                           </t>
  </si>
  <si>
    <t xml:space="preserve">01 053</t>
  </si>
  <si>
    <t xml:space="preserve">BOURG-EN-BRESSE                                   </t>
  </si>
  <si>
    <t xml:space="preserve">01 283</t>
  </si>
  <si>
    <t xml:space="preserve">OYONNAX                                           </t>
  </si>
  <si>
    <t xml:space="preserve">DROME                         </t>
  </si>
  <si>
    <t xml:space="preserve">26 198</t>
  </si>
  <si>
    <t xml:space="preserve">MONTELIMAR                                        </t>
  </si>
  <si>
    <t xml:space="preserve">26 281</t>
  </si>
  <si>
    <t xml:space="preserve">ROMANS-SUR-ISERE                                  </t>
  </si>
  <si>
    <t xml:space="preserve">26 362</t>
  </si>
  <si>
    <t xml:space="preserve">VALENCE                                           </t>
  </si>
  <si>
    <t xml:space="preserve">HAUTE-SAVOIE                  </t>
  </si>
  <si>
    <t xml:space="preserve">74 010</t>
  </si>
  <si>
    <t xml:space="preserve">ANNECY                                            </t>
  </si>
  <si>
    <t xml:space="preserve">74 011</t>
  </si>
  <si>
    <t xml:space="preserve">ANNECY-LE-VIEUX                                   </t>
  </si>
  <si>
    <t xml:space="preserve">74 012</t>
  </si>
  <si>
    <t xml:space="preserve">ANNEMASSE                                         </t>
  </si>
  <si>
    <t xml:space="preserve">74 281</t>
  </si>
  <si>
    <t xml:space="preserve">THONON-LES-BAINS                                  </t>
  </si>
  <si>
    <t xml:space="preserve">ISERE                         </t>
  </si>
  <si>
    <t xml:space="preserve">38 053</t>
  </si>
  <si>
    <t xml:space="preserve">BOURGOIN-JALLIEU                                  </t>
  </si>
  <si>
    <t xml:space="preserve">38 185</t>
  </si>
  <si>
    <t xml:space="preserve">GRENOBLE                                          </t>
  </si>
  <si>
    <t xml:space="preserve">38 544</t>
  </si>
  <si>
    <t xml:space="preserve">VIENNE                                            </t>
  </si>
  <si>
    <t xml:space="preserve">38 563</t>
  </si>
  <si>
    <t xml:space="preserve">VOIRON                                            </t>
  </si>
  <si>
    <t xml:space="preserve">LOIRE                         </t>
  </si>
  <si>
    <t xml:space="preserve">42 187</t>
  </si>
  <si>
    <t xml:space="preserve">ROANNE                                            </t>
  </si>
  <si>
    <t xml:space="preserve">42 207</t>
  </si>
  <si>
    <t xml:space="preserve">SAINT-CHAMOND                                     </t>
  </si>
  <si>
    <t xml:space="preserve">42 218</t>
  </si>
  <si>
    <t xml:space="preserve">SAINT-ETIENNE                                     </t>
  </si>
  <si>
    <t xml:space="preserve">RHONE                         </t>
  </si>
  <si>
    <t xml:space="preserve">69 029</t>
  </si>
  <si>
    <t xml:space="preserve">BRON                                              </t>
  </si>
  <si>
    <t xml:space="preserve">69 034</t>
  </si>
  <si>
    <t xml:space="preserve">CALUIRE-ET-CUIRE                                  </t>
  </si>
  <si>
    <t xml:space="preserve">69 123</t>
  </si>
  <si>
    <t xml:space="preserve">LYON                                              </t>
  </si>
  <si>
    <t xml:space="preserve">69 282</t>
  </si>
  <si>
    <t xml:space="preserve">MEYZIEU                                           </t>
  </si>
  <si>
    <t xml:space="preserve">69 286</t>
  </si>
  <si>
    <t xml:space="preserve">RILLIEUX-LA-PAPE                                  </t>
  </si>
  <si>
    <t xml:space="preserve">69 204</t>
  </si>
  <si>
    <t xml:space="preserve">SAINT-GENIS-LAVAL                                 </t>
  </si>
  <si>
    <t xml:space="preserve">69 290</t>
  </si>
  <si>
    <t xml:space="preserve">SAINT-PRIEST                                      </t>
  </si>
  <si>
    <t xml:space="preserve">69 202</t>
  </si>
  <si>
    <t xml:space="preserve">SAINTE-FOY-LES-LYON                               </t>
  </si>
  <si>
    <t xml:space="preserve">69 264</t>
  </si>
  <si>
    <t xml:space="preserve">VILLEFRANCHE-SUR-SAONE                            </t>
  </si>
  <si>
    <t xml:space="preserve">69 266</t>
  </si>
  <si>
    <t xml:space="preserve">VILLEURBANNE                                      </t>
  </si>
  <si>
    <t xml:space="preserve">SAVOIE                        </t>
  </si>
  <si>
    <t xml:space="preserve">73 008</t>
  </si>
  <si>
    <t xml:space="preserve">AIX-LES-BAINS                                     </t>
  </si>
  <si>
    <t xml:space="preserve">73 065</t>
  </si>
  <si>
    <t xml:space="preserve">CHAMBERY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SF_2004_dif" xfId="20"/>
  </cellStyles>
  <dxfs count="3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ont>
        <name val="MS Sans Serif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ISF 2011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85520</xdr:colOff>
      <xdr:row>15</xdr:row>
      <xdr:rowOff>56880</xdr:rowOff>
    </xdr:from>
    <xdr:to>
      <xdr:col>3</xdr:col>
      <xdr:colOff>403560</xdr:colOff>
      <xdr:row>15</xdr:row>
      <xdr:rowOff>152280</xdr:rowOff>
    </xdr:to>
    <xdr:sp>
      <xdr:nvSpPr>
        <xdr:cNvPr id="0" name="AutoShape 1">
          <a:hlinkClick r:id="rId1"/>
        </xdr:cNvPr>
        <xdr:cNvSpPr/>
      </xdr:nvSpPr>
      <xdr:spPr>
        <a:xfrm>
          <a:off x="2439000" y="3021840"/>
          <a:ext cx="444960" cy="95400"/>
        </a:xfrm>
        <a:prstGeom prst="rightArrow">
          <a:avLst>
            <a:gd name="adj1" fmla="val 50000"/>
            <a:gd name="adj2" fmla="val 116604"/>
          </a:avLst>
        </a:prstGeom>
        <a:solidFill>
          <a:srgbClr val="ffffff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B3" s="3"/>
      <c r="C3" s="3"/>
      <c r="D3" s="3"/>
      <c r="E3" s="4" t="s">
        <v>0</v>
      </c>
      <c r="F3" s="4"/>
      <c r="G3" s="4"/>
      <c r="H3" s="4"/>
      <c r="I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B10" s="5"/>
      <c r="C10" s="5"/>
      <c r="D10" s="5"/>
      <c r="E10" s="5"/>
      <c r="F10" s="5"/>
      <c r="G10" s="5"/>
      <c r="H10" s="5"/>
      <c r="I10" s="5"/>
    </row>
    <row r="11" customFormat="false" ht="51.95" hidden="false" customHeight="true" outlineLevel="0" collapsed="false">
      <c r="B11" s="6" t="s">
        <v>1</v>
      </c>
      <c r="C11" s="6"/>
      <c r="D11" s="6"/>
      <c r="E11" s="6"/>
      <c r="F11" s="6"/>
      <c r="G11" s="6"/>
      <c r="H11" s="6"/>
      <c r="I11" s="6"/>
      <c r="J11" s="7"/>
      <c r="K11" s="7"/>
    </row>
    <row r="16" customFormat="false" ht="12.75" hidden="false" customHeight="false" outlineLevel="0" collapsed="false">
      <c r="B16" s="5" t="s">
        <v>2</v>
      </c>
    </row>
  </sheetData>
  <mergeCells count="2">
    <mergeCell ref="E3:H3"/>
    <mergeCell ref="B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" width="33.42"/>
    <col collapsed="false" customWidth="true" hidden="false" outlineLevel="0" max="2" min="2" style="8" width="32.56"/>
    <col collapsed="false" customWidth="true" hidden="false" outlineLevel="0" max="3" min="3" style="8" width="10.28"/>
    <col collapsed="false" customWidth="true" hidden="false" outlineLevel="0" max="4" min="4" style="8" width="26.85"/>
    <col collapsed="false" customWidth="true" hidden="false" outlineLevel="0" max="5" min="5" style="9" width="11.85"/>
    <col collapsed="false" customWidth="true" hidden="false" outlineLevel="0" max="6" min="6" style="9" width="11.99"/>
    <col collapsed="false" customWidth="true" hidden="false" outlineLevel="0" max="7" min="7" style="9" width="11.28"/>
    <col collapsed="false" customWidth="false" hidden="false" outlineLevel="0" max="257" min="8" style="10" width="9.13"/>
  </cols>
  <sheetData>
    <row r="1" customFormat="false" ht="54" hidden="false" customHeight="true" outlineLevel="0" collapsed="false">
      <c r="A1" s="11"/>
      <c r="B1" s="12" t="s">
        <v>3</v>
      </c>
      <c r="C1" s="12"/>
      <c r="D1" s="12"/>
      <c r="E1" s="12"/>
      <c r="F1" s="12"/>
      <c r="G1" s="13"/>
    </row>
    <row r="2" customFormat="false" ht="44.25" hidden="false" customHeight="true" outlineLevel="0" collapsed="false">
      <c r="A2" s="14" t="s">
        <v>4</v>
      </c>
      <c r="B2" s="15" t="s">
        <v>5</v>
      </c>
      <c r="C2" s="15" t="s">
        <v>6</v>
      </c>
      <c r="D2" s="15" t="s">
        <v>7</v>
      </c>
      <c r="E2" s="16" t="s">
        <v>8</v>
      </c>
      <c r="F2" s="16" t="s">
        <v>9</v>
      </c>
      <c r="G2" s="17" t="s">
        <v>10</v>
      </c>
    </row>
    <row r="3" customFormat="false" ht="12.75" hidden="false" customHeight="false" outlineLevel="0" collapsed="false">
      <c r="A3" s="18" t="s">
        <v>11</v>
      </c>
      <c r="B3" s="19" t="s">
        <v>12</v>
      </c>
      <c r="C3" s="19" t="s">
        <v>13</v>
      </c>
      <c r="D3" s="19" t="s">
        <v>14</v>
      </c>
      <c r="E3" s="20" t="n">
        <v>126</v>
      </c>
      <c r="F3" s="20" t="n">
        <v>2408869.09016394</v>
      </c>
      <c r="G3" s="21" t="n">
        <v>11476.6967213115</v>
      </c>
    </row>
    <row r="4" customFormat="false" ht="12.75" hidden="false" customHeight="false" outlineLevel="0" collapsed="false">
      <c r="A4" s="22" t="s">
        <v>11</v>
      </c>
      <c r="B4" s="23" t="s">
        <v>12</v>
      </c>
      <c r="C4" s="23" t="s">
        <v>15</v>
      </c>
      <c r="D4" s="23" t="s">
        <v>16</v>
      </c>
      <c r="E4" s="24" t="n">
        <v>86</v>
      </c>
      <c r="F4" s="24" t="n">
        <v>1925420.75903615</v>
      </c>
      <c r="G4" s="25" t="n">
        <v>6210.92771084338</v>
      </c>
    </row>
    <row r="5" customFormat="false" ht="12.75" hidden="false" customHeight="false" outlineLevel="0" collapsed="false">
      <c r="A5" s="22" t="s">
        <v>11</v>
      </c>
      <c r="B5" s="23" t="s">
        <v>12</v>
      </c>
      <c r="C5" s="23" t="s">
        <v>17</v>
      </c>
      <c r="D5" s="23" t="s">
        <v>18</v>
      </c>
      <c r="E5" s="24" t="n">
        <v>66</v>
      </c>
      <c r="F5" s="24" t="n">
        <v>2319719.234375</v>
      </c>
      <c r="G5" s="25" t="n">
        <v>9253.98437500001</v>
      </c>
    </row>
    <row r="6" customFormat="false" ht="12.75" hidden="false" customHeight="false" outlineLevel="0" collapsed="false">
      <c r="A6" s="22" t="s">
        <v>11</v>
      </c>
      <c r="B6" s="23" t="s">
        <v>12</v>
      </c>
      <c r="C6" s="23" t="s">
        <v>19</v>
      </c>
      <c r="D6" s="23" t="s">
        <v>20</v>
      </c>
      <c r="E6" s="24" t="n">
        <v>1476</v>
      </c>
      <c r="F6" s="24" t="n">
        <v>2984232.22571631</v>
      </c>
      <c r="G6" s="25" t="n">
        <v>15462.0013976242</v>
      </c>
    </row>
    <row r="7" customFormat="false" ht="12.75" hidden="false" customHeight="false" outlineLevel="0" collapsed="false">
      <c r="A7" s="22" t="s">
        <v>11</v>
      </c>
      <c r="B7" s="23" t="s">
        <v>21</v>
      </c>
      <c r="C7" s="23" t="s">
        <v>22</v>
      </c>
      <c r="D7" s="23" t="s">
        <v>23</v>
      </c>
      <c r="E7" s="24" t="n">
        <v>232</v>
      </c>
      <c r="F7" s="24" t="n">
        <v>2325542.74782608</v>
      </c>
      <c r="G7" s="25" t="n">
        <v>10389.5608695652</v>
      </c>
    </row>
    <row r="8" customFormat="false" ht="12.75" hidden="false" customHeight="false" outlineLevel="0" collapsed="false">
      <c r="A8" s="22" t="s">
        <v>11</v>
      </c>
      <c r="B8" s="23" t="s">
        <v>21</v>
      </c>
      <c r="C8" s="23" t="s">
        <v>24</v>
      </c>
      <c r="D8" s="23" t="s">
        <v>25</v>
      </c>
      <c r="E8" s="24" t="n">
        <v>275</v>
      </c>
      <c r="F8" s="24" t="n">
        <v>2593586.94871795</v>
      </c>
      <c r="G8" s="25" t="n">
        <v>12262.6886446886</v>
      </c>
    </row>
    <row r="9" customFormat="false" ht="12.75" hidden="false" customHeight="false" outlineLevel="0" collapsed="false">
      <c r="A9" s="22" t="s">
        <v>26</v>
      </c>
      <c r="B9" s="23" t="s">
        <v>27</v>
      </c>
      <c r="C9" s="23" t="s">
        <v>28</v>
      </c>
      <c r="D9" s="23" t="s">
        <v>29</v>
      </c>
      <c r="E9" s="24" t="n">
        <v>94</v>
      </c>
      <c r="F9" s="24" t="n">
        <v>2036967.39361702</v>
      </c>
      <c r="G9" s="25" t="n">
        <v>7772.89361702129</v>
      </c>
    </row>
    <row r="10" customFormat="false" ht="12.75" hidden="false" customHeight="false" outlineLevel="0" collapsed="false">
      <c r="A10" s="22" t="s">
        <v>26</v>
      </c>
      <c r="B10" s="23" t="s">
        <v>27</v>
      </c>
      <c r="C10" s="23" t="s">
        <v>30</v>
      </c>
      <c r="D10" s="23" t="s">
        <v>31</v>
      </c>
      <c r="E10" s="24" t="n">
        <v>97</v>
      </c>
      <c r="F10" s="24" t="n">
        <v>2392431.18556701</v>
      </c>
      <c r="G10" s="25" t="n">
        <v>11473.7010309279</v>
      </c>
    </row>
    <row r="11" customFormat="false" ht="12.75" hidden="false" customHeight="false" outlineLevel="0" collapsed="false">
      <c r="A11" s="22" t="s">
        <v>26</v>
      </c>
      <c r="B11" s="23" t="s">
        <v>32</v>
      </c>
      <c r="C11" s="23" t="s">
        <v>33</v>
      </c>
      <c r="D11" s="23" t="s">
        <v>34</v>
      </c>
      <c r="E11" s="24" t="n">
        <v>1820</v>
      </c>
      <c r="F11" s="24" t="n">
        <v>2508618.65353892</v>
      </c>
      <c r="G11" s="25" t="n">
        <v>11760.2882420097</v>
      </c>
    </row>
    <row r="12" customFormat="false" ht="12.75" hidden="false" customHeight="false" outlineLevel="0" collapsed="false">
      <c r="A12" s="22" t="s">
        <v>26</v>
      </c>
      <c r="B12" s="23" t="s">
        <v>32</v>
      </c>
      <c r="C12" s="23" t="s">
        <v>35</v>
      </c>
      <c r="D12" s="23" t="s">
        <v>36</v>
      </c>
      <c r="E12" s="24" t="n">
        <v>96</v>
      </c>
      <c r="F12" s="24" t="n">
        <v>2370514.32608695</v>
      </c>
      <c r="G12" s="25" t="n">
        <v>9413.44565217391</v>
      </c>
    </row>
    <row r="13" customFormat="false" ht="12.75" hidden="false" customHeight="false" outlineLevel="0" collapsed="false">
      <c r="A13" s="22" t="s">
        <v>26</v>
      </c>
      <c r="B13" s="23" t="s">
        <v>32</v>
      </c>
      <c r="C13" s="23" t="s">
        <v>37</v>
      </c>
      <c r="D13" s="23" t="s">
        <v>38</v>
      </c>
      <c r="E13" s="24" t="n">
        <v>193</v>
      </c>
      <c r="F13" s="24" t="n">
        <v>2393076.49462365</v>
      </c>
      <c r="G13" s="25" t="n">
        <v>11083.1774193548</v>
      </c>
    </row>
    <row r="14" customFormat="false" ht="12.75" hidden="false" customHeight="false" outlineLevel="0" collapsed="false">
      <c r="A14" s="22" t="s">
        <v>26</v>
      </c>
      <c r="B14" s="23" t="s">
        <v>32</v>
      </c>
      <c r="C14" s="23" t="s">
        <v>39</v>
      </c>
      <c r="D14" s="23" t="s">
        <v>40</v>
      </c>
      <c r="E14" s="24" t="n">
        <v>264</v>
      </c>
      <c r="F14" s="24" t="n">
        <v>3236226.78740157</v>
      </c>
      <c r="G14" s="25" t="n">
        <v>18297.68503937</v>
      </c>
    </row>
    <row r="15" customFormat="false" ht="12.75" hidden="false" customHeight="false" outlineLevel="0" collapsed="false">
      <c r="A15" s="22" t="s">
        <v>26</v>
      </c>
      <c r="B15" s="23" t="s">
        <v>32</v>
      </c>
      <c r="C15" s="23" t="s">
        <v>41</v>
      </c>
      <c r="D15" s="23" t="s">
        <v>42</v>
      </c>
      <c r="E15" s="24" t="n">
        <v>122</v>
      </c>
      <c r="F15" s="24" t="n">
        <v>2374940.35897435</v>
      </c>
      <c r="G15" s="25" t="n">
        <v>10069.7435897436</v>
      </c>
    </row>
    <row r="16" customFormat="false" ht="12.75" hidden="false" customHeight="false" outlineLevel="0" collapsed="false">
      <c r="A16" s="22" t="s">
        <v>26</v>
      </c>
      <c r="B16" s="23" t="s">
        <v>32</v>
      </c>
      <c r="C16" s="23" t="s">
        <v>43</v>
      </c>
      <c r="D16" s="23" t="s">
        <v>44</v>
      </c>
      <c r="E16" s="24" t="n">
        <v>215</v>
      </c>
      <c r="F16" s="24" t="n">
        <v>2201593.66183574</v>
      </c>
      <c r="G16" s="25" t="n">
        <v>9096.05314009659</v>
      </c>
    </row>
    <row r="17" customFormat="false" ht="12.75" hidden="false" customHeight="false" outlineLevel="0" collapsed="false">
      <c r="A17" s="22" t="s">
        <v>26</v>
      </c>
      <c r="B17" s="23" t="s">
        <v>32</v>
      </c>
      <c r="C17" s="23" t="s">
        <v>45</v>
      </c>
      <c r="D17" s="23" t="s">
        <v>46</v>
      </c>
      <c r="E17" s="24" t="n">
        <v>191</v>
      </c>
      <c r="F17" s="24" t="n">
        <v>2321515.83695652</v>
      </c>
      <c r="G17" s="25" t="n">
        <v>10563.1684782608</v>
      </c>
    </row>
    <row r="18" customFormat="false" ht="12.75" hidden="false" customHeight="false" outlineLevel="0" collapsed="false">
      <c r="A18" s="22" t="s">
        <v>26</v>
      </c>
      <c r="B18" s="23" t="s">
        <v>32</v>
      </c>
      <c r="C18" s="23" t="s">
        <v>47</v>
      </c>
      <c r="D18" s="23" t="s">
        <v>48</v>
      </c>
      <c r="E18" s="24" t="n">
        <v>82</v>
      </c>
      <c r="F18" s="24" t="n">
        <v>2174646.55696203</v>
      </c>
      <c r="G18" s="25" t="n">
        <v>8462.92405063291</v>
      </c>
    </row>
    <row r="19" customFormat="false" ht="12.75" hidden="false" customHeight="false" outlineLevel="0" collapsed="false">
      <c r="A19" s="22" t="s">
        <v>26</v>
      </c>
      <c r="B19" s="23" t="s">
        <v>32</v>
      </c>
      <c r="C19" s="23" t="s">
        <v>49</v>
      </c>
      <c r="D19" s="23" t="s">
        <v>50</v>
      </c>
      <c r="E19" s="24" t="n">
        <v>142</v>
      </c>
      <c r="F19" s="24" t="n">
        <v>1955482.02919708</v>
      </c>
      <c r="G19" s="25" t="n">
        <v>6380.80291970802</v>
      </c>
    </row>
    <row r="20" customFormat="false" ht="12.75" hidden="false" customHeight="false" outlineLevel="0" collapsed="false">
      <c r="A20" s="22" t="s">
        <v>26</v>
      </c>
      <c r="B20" s="23" t="s">
        <v>32</v>
      </c>
      <c r="C20" s="23" t="s">
        <v>51</v>
      </c>
      <c r="D20" s="23" t="s">
        <v>52</v>
      </c>
      <c r="E20" s="24" t="n">
        <v>63</v>
      </c>
      <c r="F20" s="24" t="n">
        <v>2634566.49180328</v>
      </c>
      <c r="G20" s="25" t="n">
        <v>12656.1475409836</v>
      </c>
    </row>
    <row r="21" customFormat="false" ht="12.75" hidden="false" customHeight="false" outlineLevel="0" collapsed="false">
      <c r="A21" s="22" t="s">
        <v>26</v>
      </c>
      <c r="B21" s="23" t="s">
        <v>53</v>
      </c>
      <c r="C21" s="23" t="s">
        <v>54</v>
      </c>
      <c r="D21" s="23" t="s">
        <v>55</v>
      </c>
      <c r="E21" s="24" t="n">
        <v>95</v>
      </c>
      <c r="F21" s="24" t="n">
        <v>2582487.61052631</v>
      </c>
      <c r="G21" s="25" t="n">
        <v>12587.5894736842</v>
      </c>
    </row>
    <row r="22" customFormat="false" ht="12.75" hidden="false" customHeight="false" outlineLevel="0" collapsed="false">
      <c r="A22" s="22" t="s">
        <v>26</v>
      </c>
      <c r="B22" s="23" t="s">
        <v>53</v>
      </c>
      <c r="C22" s="23" t="s">
        <v>56</v>
      </c>
      <c r="D22" s="23" t="s">
        <v>57</v>
      </c>
      <c r="E22" s="24" t="n">
        <v>85</v>
      </c>
      <c r="F22" s="24" t="n">
        <v>2005326.17647059</v>
      </c>
      <c r="G22" s="25" t="n">
        <v>6999.16470588235</v>
      </c>
    </row>
    <row r="23" customFormat="false" ht="12.75" hidden="false" customHeight="false" outlineLevel="0" collapsed="false">
      <c r="A23" s="22" t="s">
        <v>26</v>
      </c>
      <c r="B23" s="23" t="s">
        <v>58</v>
      </c>
      <c r="C23" s="23" t="s">
        <v>59</v>
      </c>
      <c r="D23" s="23" t="s">
        <v>60</v>
      </c>
      <c r="E23" s="24" t="n">
        <v>97</v>
      </c>
      <c r="F23" s="24" t="n">
        <v>2344832.25773196</v>
      </c>
      <c r="G23" s="25" t="n">
        <v>9821.42268041237</v>
      </c>
    </row>
    <row r="24" customFormat="false" ht="12.75" hidden="false" customHeight="false" outlineLevel="0" collapsed="false">
      <c r="A24" s="22" t="s">
        <v>26</v>
      </c>
      <c r="B24" s="23" t="s">
        <v>58</v>
      </c>
      <c r="C24" s="23" t="s">
        <v>61</v>
      </c>
      <c r="D24" s="23" t="s">
        <v>62</v>
      </c>
      <c r="E24" s="24" t="n">
        <v>71</v>
      </c>
      <c r="F24" s="24" t="n">
        <v>2068250.71830986</v>
      </c>
      <c r="G24" s="25" t="n">
        <v>7645.14084507042</v>
      </c>
    </row>
    <row r="25" customFormat="false" ht="12.75" hidden="false" customHeight="false" outlineLevel="0" collapsed="false">
      <c r="A25" s="22" t="s">
        <v>26</v>
      </c>
      <c r="B25" s="23" t="s">
        <v>63</v>
      </c>
      <c r="C25" s="23" t="s">
        <v>64</v>
      </c>
      <c r="D25" s="23" t="s">
        <v>65</v>
      </c>
      <c r="E25" s="24" t="n">
        <v>289</v>
      </c>
      <c r="F25" s="24" t="n">
        <v>2328731.70588234</v>
      </c>
      <c r="G25" s="25" t="n">
        <v>10125.6020761245</v>
      </c>
    </row>
    <row r="26" customFormat="false" ht="12.75" hidden="false" customHeight="false" outlineLevel="0" collapsed="false">
      <c r="A26" s="22" t="s">
        <v>26</v>
      </c>
      <c r="B26" s="23" t="s">
        <v>63</v>
      </c>
      <c r="C26" s="23" t="s">
        <v>66</v>
      </c>
      <c r="D26" s="23" t="s">
        <v>67</v>
      </c>
      <c r="E26" s="24" t="n">
        <v>192</v>
      </c>
      <c r="F26" s="24" t="n">
        <v>2348088.52083332</v>
      </c>
      <c r="G26" s="25" t="n">
        <v>10347.6979166666</v>
      </c>
    </row>
    <row r="27" customFormat="false" ht="12.75" hidden="false" customHeight="false" outlineLevel="0" collapsed="false">
      <c r="A27" s="22" t="s">
        <v>26</v>
      </c>
      <c r="B27" s="23" t="s">
        <v>63</v>
      </c>
      <c r="C27" s="23" t="s">
        <v>68</v>
      </c>
      <c r="D27" s="23" t="s">
        <v>69</v>
      </c>
      <c r="E27" s="24" t="n">
        <v>385</v>
      </c>
      <c r="F27" s="24" t="n">
        <v>2397717.63802082</v>
      </c>
      <c r="G27" s="25" t="n">
        <v>11019.2291666666</v>
      </c>
    </row>
    <row r="28" customFormat="false" ht="12.75" hidden="false" customHeight="false" outlineLevel="0" collapsed="false">
      <c r="A28" s="22" t="s">
        <v>26</v>
      </c>
      <c r="B28" s="23" t="s">
        <v>63</v>
      </c>
      <c r="C28" s="23" t="s">
        <v>70</v>
      </c>
      <c r="D28" s="23" t="s">
        <v>71</v>
      </c>
      <c r="E28" s="24" t="n">
        <v>382</v>
      </c>
      <c r="F28" s="24" t="n">
        <v>2582927.85564303</v>
      </c>
      <c r="G28" s="25" t="n">
        <v>12642.7585301837</v>
      </c>
    </row>
    <row r="29" customFormat="false" ht="12.75" hidden="false" customHeight="false" outlineLevel="0" collapsed="false">
      <c r="A29" s="22" t="s">
        <v>72</v>
      </c>
      <c r="B29" s="23" t="s">
        <v>73</v>
      </c>
      <c r="C29" s="23" t="s">
        <v>74</v>
      </c>
      <c r="D29" s="23" t="s">
        <v>75</v>
      </c>
      <c r="E29" s="24" t="n">
        <v>114</v>
      </c>
      <c r="F29" s="24" t="n">
        <v>2392404.71052632</v>
      </c>
      <c r="G29" s="25" t="n">
        <v>9361.87719298246</v>
      </c>
    </row>
    <row r="30" customFormat="false" ht="12.75" hidden="false" customHeight="false" outlineLevel="0" collapsed="false">
      <c r="A30" s="22" t="s">
        <v>72</v>
      </c>
      <c r="B30" s="23" t="s">
        <v>73</v>
      </c>
      <c r="C30" s="23" t="s">
        <v>76</v>
      </c>
      <c r="D30" s="23" t="s">
        <v>77</v>
      </c>
      <c r="E30" s="24" t="n">
        <v>58</v>
      </c>
      <c r="F30" s="24" t="n">
        <v>2269866.22413793</v>
      </c>
      <c r="G30" s="25" t="n">
        <v>8795.93103448276</v>
      </c>
    </row>
    <row r="31" customFormat="false" ht="12.75" hidden="false" customHeight="false" outlineLevel="0" collapsed="false">
      <c r="A31" s="22" t="s">
        <v>72</v>
      </c>
      <c r="B31" s="23" t="s">
        <v>73</v>
      </c>
      <c r="C31" s="23" t="s">
        <v>78</v>
      </c>
      <c r="D31" s="23" t="s">
        <v>79</v>
      </c>
      <c r="E31" s="24" t="n">
        <v>134</v>
      </c>
      <c r="F31" s="24" t="n">
        <v>2271592.45522388</v>
      </c>
      <c r="G31" s="25" t="n">
        <v>11343.052238806</v>
      </c>
    </row>
    <row r="32" customFormat="false" ht="12.75" hidden="false" customHeight="false" outlineLevel="0" collapsed="false">
      <c r="A32" s="22" t="s">
        <v>72</v>
      </c>
      <c r="B32" s="23" t="s">
        <v>80</v>
      </c>
      <c r="C32" s="23" t="s">
        <v>81</v>
      </c>
      <c r="D32" s="23" t="s">
        <v>82</v>
      </c>
      <c r="E32" s="24" t="n">
        <v>101</v>
      </c>
      <c r="F32" s="24" t="n">
        <v>2384187.94059406</v>
      </c>
      <c r="G32" s="25" t="n">
        <v>10964.9702970297</v>
      </c>
    </row>
    <row r="33" customFormat="false" ht="12.75" hidden="false" customHeight="false" outlineLevel="0" collapsed="false">
      <c r="A33" s="22" t="s">
        <v>72</v>
      </c>
      <c r="B33" s="23" t="s">
        <v>83</v>
      </c>
      <c r="C33" s="23" t="s">
        <v>84</v>
      </c>
      <c r="D33" s="23" t="s">
        <v>85</v>
      </c>
      <c r="E33" s="24" t="n">
        <v>61</v>
      </c>
      <c r="F33" s="24" t="n">
        <v>2227422.75409836</v>
      </c>
      <c r="G33" s="25" t="n">
        <v>9293.32786885245</v>
      </c>
    </row>
    <row r="34" customFormat="false" ht="12.75" hidden="false" customHeight="false" outlineLevel="0" collapsed="false">
      <c r="A34" s="22" t="s">
        <v>72</v>
      </c>
      <c r="B34" s="23" t="s">
        <v>86</v>
      </c>
      <c r="C34" s="23" t="s">
        <v>87</v>
      </c>
      <c r="D34" s="23" t="s">
        <v>88</v>
      </c>
      <c r="E34" s="24" t="n">
        <v>398</v>
      </c>
      <c r="F34" s="24" t="n">
        <v>2422012.60453403</v>
      </c>
      <c r="G34" s="25" t="n">
        <v>11499.4508816122</v>
      </c>
    </row>
    <row r="35" customFormat="false" ht="12.75" hidden="false" customHeight="false" outlineLevel="0" collapsed="false">
      <c r="A35" s="22" t="s">
        <v>89</v>
      </c>
      <c r="B35" s="23" t="s">
        <v>90</v>
      </c>
      <c r="C35" s="23" t="s">
        <v>91</v>
      </c>
      <c r="D35" s="23" t="s">
        <v>92</v>
      </c>
      <c r="E35" s="24" t="n">
        <v>546</v>
      </c>
      <c r="F35" s="24" t="n">
        <v>2424996.46972475</v>
      </c>
      <c r="G35" s="25" t="n">
        <v>10598.8366972476</v>
      </c>
    </row>
    <row r="36" customFormat="false" ht="12.75" hidden="false" customHeight="false" outlineLevel="0" collapsed="false">
      <c r="A36" s="22" t="s">
        <v>89</v>
      </c>
      <c r="B36" s="23" t="s">
        <v>93</v>
      </c>
      <c r="C36" s="23" t="s">
        <v>94</v>
      </c>
      <c r="D36" s="23" t="s">
        <v>95</v>
      </c>
      <c r="E36" s="24" t="n">
        <v>99</v>
      </c>
      <c r="F36" s="24" t="n">
        <v>2333163.87878788</v>
      </c>
      <c r="G36" s="25" t="n">
        <v>8675.04040404043</v>
      </c>
    </row>
    <row r="37" customFormat="false" ht="12.75" hidden="false" customHeight="false" outlineLevel="0" collapsed="false">
      <c r="A37" s="22" t="s">
        <v>89</v>
      </c>
      <c r="B37" s="23" t="s">
        <v>96</v>
      </c>
      <c r="C37" s="23" t="s">
        <v>97</v>
      </c>
      <c r="D37" s="23" t="s">
        <v>98</v>
      </c>
      <c r="E37" s="24" t="n">
        <v>76</v>
      </c>
      <c r="F37" s="24" t="n">
        <v>2318538.88157895</v>
      </c>
      <c r="G37" s="25" t="n">
        <v>10304.2631578947</v>
      </c>
    </row>
    <row r="38" customFormat="false" ht="12.75" hidden="false" customHeight="false" outlineLevel="0" collapsed="false">
      <c r="A38" s="22" t="s">
        <v>99</v>
      </c>
      <c r="B38" s="23" t="s">
        <v>100</v>
      </c>
      <c r="C38" s="23" t="s">
        <v>101</v>
      </c>
      <c r="D38" s="23" t="s">
        <v>102</v>
      </c>
      <c r="E38" s="24" t="n">
        <v>131</v>
      </c>
      <c r="F38" s="24" t="n">
        <v>2220784.21374046</v>
      </c>
      <c r="G38" s="25" t="n">
        <v>7974.14503816795</v>
      </c>
    </row>
    <row r="39" customFormat="false" ht="12.75" hidden="false" customHeight="false" outlineLevel="0" collapsed="false">
      <c r="A39" s="22" t="s">
        <v>99</v>
      </c>
      <c r="B39" s="23" t="s">
        <v>100</v>
      </c>
      <c r="C39" s="23" t="s">
        <v>103</v>
      </c>
      <c r="D39" s="23" t="s">
        <v>104</v>
      </c>
      <c r="E39" s="24" t="n">
        <v>573</v>
      </c>
      <c r="F39" s="24" t="n">
        <v>2517575.8237347</v>
      </c>
      <c r="G39" s="25" t="n">
        <v>11550.1082024431</v>
      </c>
    </row>
    <row r="40" customFormat="false" ht="12.75" hidden="false" customHeight="false" outlineLevel="0" collapsed="false">
      <c r="A40" s="22" t="s">
        <v>99</v>
      </c>
      <c r="B40" s="23" t="s">
        <v>105</v>
      </c>
      <c r="C40" s="23" t="s">
        <v>106</v>
      </c>
      <c r="D40" s="23" t="s">
        <v>107</v>
      </c>
      <c r="E40" s="24" t="n">
        <v>91</v>
      </c>
      <c r="F40" s="24" t="n">
        <v>2412403.48837209</v>
      </c>
      <c r="G40" s="25" t="n">
        <v>11285.7674418605</v>
      </c>
    </row>
    <row r="41" customFormat="false" ht="12.75" hidden="false" customHeight="false" outlineLevel="0" collapsed="false">
      <c r="A41" s="22" t="s">
        <v>99</v>
      </c>
      <c r="B41" s="23" t="s">
        <v>108</v>
      </c>
      <c r="C41" s="23" t="s">
        <v>109</v>
      </c>
      <c r="D41" s="23" t="s">
        <v>110</v>
      </c>
      <c r="E41" s="24" t="n">
        <v>118</v>
      </c>
      <c r="F41" s="24" t="n">
        <v>2210590.00847458</v>
      </c>
      <c r="G41" s="25" t="n">
        <v>8628.97457627121</v>
      </c>
    </row>
    <row r="42" customFormat="false" ht="12.75" hidden="false" customHeight="false" outlineLevel="0" collapsed="false">
      <c r="A42" s="22" t="s">
        <v>99</v>
      </c>
      <c r="B42" s="23" t="s">
        <v>108</v>
      </c>
      <c r="C42" s="23" t="s">
        <v>111</v>
      </c>
      <c r="D42" s="23" t="s">
        <v>112</v>
      </c>
      <c r="E42" s="24" t="n">
        <v>95</v>
      </c>
      <c r="F42" s="24" t="n">
        <v>2738922.75789474</v>
      </c>
      <c r="G42" s="25" t="n">
        <v>17899.8842105263</v>
      </c>
    </row>
    <row r="43" customFormat="false" ht="12.75" hidden="false" customHeight="false" outlineLevel="0" collapsed="false">
      <c r="A43" s="22" t="s">
        <v>99</v>
      </c>
      <c r="B43" s="23" t="s">
        <v>113</v>
      </c>
      <c r="C43" s="23" t="s">
        <v>114</v>
      </c>
      <c r="D43" s="23" t="s">
        <v>115</v>
      </c>
      <c r="E43" s="24" t="n">
        <v>111</v>
      </c>
      <c r="F43" s="24" t="n">
        <v>2192453.05607477</v>
      </c>
      <c r="G43" s="25" t="n">
        <v>8610.81308411216</v>
      </c>
    </row>
    <row r="44" customFormat="false" ht="12.75" hidden="false" customHeight="false" outlineLevel="0" collapsed="false">
      <c r="A44" s="22" t="s">
        <v>99</v>
      </c>
      <c r="B44" s="23" t="s">
        <v>113</v>
      </c>
      <c r="C44" s="23" t="s">
        <v>116</v>
      </c>
      <c r="D44" s="23" t="s">
        <v>117</v>
      </c>
      <c r="E44" s="24" t="n">
        <v>100</v>
      </c>
      <c r="F44" s="24" t="n">
        <v>2334600.47916667</v>
      </c>
      <c r="G44" s="25" t="n">
        <v>9726.86458333334</v>
      </c>
    </row>
    <row r="45" customFormat="false" ht="12.75" hidden="false" customHeight="false" outlineLevel="0" collapsed="false">
      <c r="A45" s="22" t="s">
        <v>118</v>
      </c>
      <c r="B45" s="23" t="s">
        <v>119</v>
      </c>
      <c r="C45" s="23" t="s">
        <v>120</v>
      </c>
      <c r="D45" s="23" t="s">
        <v>121</v>
      </c>
      <c r="E45" s="24" t="n">
        <v>66</v>
      </c>
      <c r="F45" s="24" t="n">
        <v>2180678.71212121</v>
      </c>
      <c r="G45" s="25" t="n">
        <v>8879.81818181818</v>
      </c>
    </row>
    <row r="46" customFormat="false" ht="12.75" hidden="false" customHeight="false" outlineLevel="0" collapsed="false">
      <c r="A46" s="22" t="s">
        <v>118</v>
      </c>
      <c r="B46" s="23" t="s">
        <v>119</v>
      </c>
      <c r="C46" s="23" t="s">
        <v>122</v>
      </c>
      <c r="D46" s="23" t="s">
        <v>123</v>
      </c>
      <c r="E46" s="24" t="n">
        <v>179</v>
      </c>
      <c r="F46" s="24" t="n">
        <v>2313345.27374303</v>
      </c>
      <c r="G46" s="25" t="n">
        <v>8923.9273743017</v>
      </c>
    </row>
    <row r="47" customFormat="false" ht="12.75" hidden="false" customHeight="false" outlineLevel="0" collapsed="false">
      <c r="A47" s="22" t="s">
        <v>118</v>
      </c>
      <c r="B47" s="23" t="s">
        <v>124</v>
      </c>
      <c r="C47" s="23" t="s">
        <v>125</v>
      </c>
      <c r="D47" s="23" t="s">
        <v>126</v>
      </c>
      <c r="E47" s="24" t="n">
        <v>272</v>
      </c>
      <c r="F47" s="24" t="n">
        <v>2742421.26800002</v>
      </c>
      <c r="G47" s="25" t="n">
        <v>12460.2960000001</v>
      </c>
    </row>
    <row r="48" customFormat="false" ht="12.75" hidden="false" customHeight="false" outlineLevel="0" collapsed="false">
      <c r="A48" s="22" t="s">
        <v>118</v>
      </c>
      <c r="B48" s="23" t="s">
        <v>124</v>
      </c>
      <c r="C48" s="23" t="s">
        <v>127</v>
      </c>
      <c r="D48" s="23" t="s">
        <v>128</v>
      </c>
      <c r="E48" s="24" t="n">
        <v>109</v>
      </c>
      <c r="F48" s="24" t="n">
        <v>2394358.82</v>
      </c>
      <c r="G48" s="25" t="n">
        <v>10892.24</v>
      </c>
    </row>
    <row r="49" customFormat="false" ht="12.75" hidden="false" customHeight="false" outlineLevel="0" collapsed="false">
      <c r="A49" s="22" t="s">
        <v>118</v>
      </c>
      <c r="B49" s="23" t="s">
        <v>124</v>
      </c>
      <c r="C49" s="23" t="s">
        <v>129</v>
      </c>
      <c r="D49" s="23" t="s">
        <v>130</v>
      </c>
      <c r="E49" s="24" t="n">
        <v>222</v>
      </c>
      <c r="F49" s="24" t="n">
        <v>2276450.20588236</v>
      </c>
      <c r="G49" s="25" t="n">
        <v>8993.39705882356</v>
      </c>
    </row>
    <row r="50" customFormat="false" ht="12.75" hidden="false" customHeight="false" outlineLevel="0" collapsed="false">
      <c r="A50" s="22" t="s">
        <v>118</v>
      </c>
      <c r="B50" s="23" t="s">
        <v>131</v>
      </c>
      <c r="C50" s="23" t="s">
        <v>132</v>
      </c>
      <c r="D50" s="23" t="s">
        <v>133</v>
      </c>
      <c r="E50" s="24" t="n">
        <v>68</v>
      </c>
      <c r="F50" s="24" t="n">
        <v>2190856.70588235</v>
      </c>
      <c r="G50" s="25" t="n">
        <v>9627.5</v>
      </c>
    </row>
    <row r="51" customFormat="false" ht="12.75" hidden="false" customHeight="false" outlineLevel="0" collapsed="false">
      <c r="A51" s="22" t="s">
        <v>118</v>
      </c>
      <c r="B51" s="23" t="s">
        <v>131</v>
      </c>
      <c r="C51" s="23" t="s">
        <v>134</v>
      </c>
      <c r="D51" s="23" t="s">
        <v>135</v>
      </c>
      <c r="E51" s="24" t="n">
        <v>1062</v>
      </c>
      <c r="F51" s="24" t="n">
        <v>2601162.90179412</v>
      </c>
      <c r="G51" s="25" t="n">
        <v>12283.0283286118</v>
      </c>
    </row>
    <row r="52" customFormat="false" ht="12.75" hidden="false" customHeight="false" outlineLevel="0" collapsed="false">
      <c r="A52" s="22" t="s">
        <v>118</v>
      </c>
      <c r="B52" s="23" t="s">
        <v>131</v>
      </c>
      <c r="C52" s="23" t="s">
        <v>136</v>
      </c>
      <c r="D52" s="23" t="s">
        <v>137</v>
      </c>
      <c r="E52" s="24" t="n">
        <v>350</v>
      </c>
      <c r="F52" s="24" t="n">
        <v>2309757.34097421</v>
      </c>
      <c r="G52" s="25" t="n">
        <v>9526.6045845272</v>
      </c>
    </row>
    <row r="53" customFormat="false" ht="12.75" hidden="false" customHeight="false" outlineLevel="0" collapsed="false">
      <c r="A53" s="22" t="s">
        <v>118</v>
      </c>
      <c r="B53" s="23" t="s">
        <v>138</v>
      </c>
      <c r="C53" s="23" t="s">
        <v>139</v>
      </c>
      <c r="D53" s="23" t="s">
        <v>140</v>
      </c>
      <c r="E53" s="24" t="n">
        <v>131</v>
      </c>
      <c r="F53" s="24" t="n">
        <v>2250824.96923076</v>
      </c>
      <c r="G53" s="25" t="n">
        <v>8728.77692307691</v>
      </c>
    </row>
    <row r="54" customFormat="false" ht="12.75" hidden="false" customHeight="false" outlineLevel="0" collapsed="false">
      <c r="A54" s="22" t="s">
        <v>118</v>
      </c>
      <c r="B54" s="23" t="s">
        <v>138</v>
      </c>
      <c r="C54" s="23" t="s">
        <v>141</v>
      </c>
      <c r="D54" s="23" t="s">
        <v>142</v>
      </c>
      <c r="E54" s="24" t="n">
        <v>406</v>
      </c>
      <c r="F54" s="24" t="n">
        <v>2262902.43069308</v>
      </c>
      <c r="G54" s="25" t="n">
        <v>9290.15346534659</v>
      </c>
    </row>
    <row r="55" customFormat="false" ht="12.75" hidden="false" customHeight="false" outlineLevel="0" collapsed="false">
      <c r="A55" s="22" t="s">
        <v>143</v>
      </c>
      <c r="B55" s="23" t="s">
        <v>144</v>
      </c>
      <c r="C55" s="23" t="s">
        <v>145</v>
      </c>
      <c r="D55" s="23" t="s">
        <v>146</v>
      </c>
      <c r="E55" s="24" t="n">
        <v>213</v>
      </c>
      <c r="F55" s="24" t="n">
        <v>2562305.41545895</v>
      </c>
      <c r="G55" s="25" t="n">
        <v>12082.5603864735</v>
      </c>
    </row>
    <row r="56" customFormat="false" ht="12.75" hidden="false" customHeight="false" outlineLevel="0" collapsed="false">
      <c r="A56" s="22" t="s">
        <v>143</v>
      </c>
      <c r="B56" s="23" t="s">
        <v>147</v>
      </c>
      <c r="C56" s="23" t="s">
        <v>148</v>
      </c>
      <c r="D56" s="23" t="s">
        <v>149</v>
      </c>
      <c r="E56" s="24" t="n">
        <v>235</v>
      </c>
      <c r="F56" s="24" t="n">
        <v>2463914.76068377</v>
      </c>
      <c r="G56" s="25" t="n">
        <v>11194.5000000001</v>
      </c>
    </row>
    <row r="57" customFormat="false" ht="12.75" hidden="false" customHeight="false" outlineLevel="0" collapsed="false">
      <c r="A57" s="22" t="s">
        <v>143</v>
      </c>
      <c r="B57" s="23" t="s">
        <v>147</v>
      </c>
      <c r="C57" s="23" t="s">
        <v>150</v>
      </c>
      <c r="D57" s="23" t="s">
        <v>151</v>
      </c>
      <c r="E57" s="24" t="n">
        <v>67</v>
      </c>
      <c r="F57" s="24" t="n">
        <v>2451703.73134328</v>
      </c>
      <c r="G57" s="25" t="n">
        <v>11901.4925373134</v>
      </c>
    </row>
    <row r="58" customFormat="false" ht="12.75" hidden="false" customHeight="false" outlineLevel="0" collapsed="false">
      <c r="A58" s="22" t="s">
        <v>143</v>
      </c>
      <c r="B58" s="23" t="s">
        <v>152</v>
      </c>
      <c r="C58" s="23" t="s">
        <v>153</v>
      </c>
      <c r="D58" s="23" t="s">
        <v>154</v>
      </c>
      <c r="E58" s="24" t="n">
        <v>130</v>
      </c>
      <c r="F58" s="24" t="n">
        <v>2587996.70769231</v>
      </c>
      <c r="G58" s="25" t="n">
        <v>12992.0846153846</v>
      </c>
    </row>
    <row r="59" customFormat="false" ht="12.75" hidden="false" customHeight="false" outlineLevel="0" collapsed="false">
      <c r="A59" s="22" t="s">
        <v>143</v>
      </c>
      <c r="B59" s="23" t="s">
        <v>155</v>
      </c>
      <c r="C59" s="23" t="s">
        <v>156</v>
      </c>
      <c r="D59" s="23" t="s">
        <v>157</v>
      </c>
      <c r="E59" s="24" t="n">
        <v>71</v>
      </c>
      <c r="F59" s="24" t="n">
        <v>2249492.98591549</v>
      </c>
      <c r="G59" s="25" t="n">
        <v>9281.69014084505</v>
      </c>
    </row>
    <row r="60" customFormat="false" ht="12.75" hidden="false" customHeight="false" outlineLevel="0" collapsed="false">
      <c r="A60" s="22" t="s">
        <v>143</v>
      </c>
      <c r="B60" s="23" t="s">
        <v>155</v>
      </c>
      <c r="C60" s="23" t="s">
        <v>158</v>
      </c>
      <c r="D60" s="23" t="s">
        <v>159</v>
      </c>
      <c r="E60" s="24" t="n">
        <v>591</v>
      </c>
      <c r="F60" s="24" t="n">
        <v>2304490.58714044</v>
      </c>
      <c r="G60" s="25" t="n">
        <v>9696.49576988155</v>
      </c>
    </row>
    <row r="61" customFormat="false" ht="12.75" hidden="false" customHeight="false" outlineLevel="0" collapsed="false">
      <c r="A61" s="22" t="s">
        <v>143</v>
      </c>
      <c r="B61" s="23" t="s">
        <v>160</v>
      </c>
      <c r="C61" s="23" t="s">
        <v>161</v>
      </c>
      <c r="D61" s="23" t="s">
        <v>162</v>
      </c>
      <c r="E61" s="24" t="n">
        <v>131</v>
      </c>
      <c r="F61" s="24" t="n">
        <v>2183299.94656489</v>
      </c>
      <c r="G61" s="25" t="n">
        <v>9192.10687022903</v>
      </c>
    </row>
    <row r="62" customFormat="false" ht="12.75" hidden="false" customHeight="false" outlineLevel="0" collapsed="false">
      <c r="A62" s="22" t="s">
        <v>143</v>
      </c>
      <c r="B62" s="23" t="s">
        <v>163</v>
      </c>
      <c r="C62" s="23" t="s">
        <v>164</v>
      </c>
      <c r="D62" s="23" t="s">
        <v>165</v>
      </c>
      <c r="E62" s="24" t="n">
        <v>160</v>
      </c>
      <c r="F62" s="24" t="n">
        <v>2074531.62580646</v>
      </c>
      <c r="G62" s="25" t="n">
        <v>7422.17419354841</v>
      </c>
    </row>
    <row r="63" customFormat="false" ht="12.75" hidden="false" customHeight="false" outlineLevel="0" collapsed="false">
      <c r="A63" s="22" t="s">
        <v>143</v>
      </c>
      <c r="B63" s="23" t="s">
        <v>163</v>
      </c>
      <c r="C63" s="23" t="s">
        <v>166</v>
      </c>
      <c r="D63" s="23" t="s">
        <v>167</v>
      </c>
      <c r="E63" s="24" t="n">
        <v>525</v>
      </c>
      <c r="F63" s="24" t="n">
        <v>2234134.16699409</v>
      </c>
      <c r="G63" s="25" t="n">
        <v>9059.43614931231</v>
      </c>
    </row>
    <row r="64" customFormat="false" ht="12.75" hidden="false" customHeight="false" outlineLevel="0" collapsed="false">
      <c r="A64" s="22" t="s">
        <v>168</v>
      </c>
      <c r="B64" s="23" t="s">
        <v>169</v>
      </c>
      <c r="C64" s="23" t="s">
        <v>170</v>
      </c>
      <c r="D64" s="23" t="s">
        <v>171</v>
      </c>
      <c r="E64" s="24" t="n">
        <v>114</v>
      </c>
      <c r="F64" s="24" t="n">
        <v>2147513.50877193</v>
      </c>
      <c r="G64" s="25" t="n">
        <v>8105.05263157894</v>
      </c>
    </row>
    <row r="65" customFormat="false" ht="12.75" hidden="false" customHeight="false" outlineLevel="0" collapsed="false">
      <c r="A65" s="22" t="s">
        <v>168</v>
      </c>
      <c r="B65" s="23" t="s">
        <v>172</v>
      </c>
      <c r="C65" s="23" t="s">
        <v>173</v>
      </c>
      <c r="D65" s="23" t="s">
        <v>174</v>
      </c>
      <c r="E65" s="24" t="n">
        <v>209</v>
      </c>
      <c r="F65" s="24" t="n">
        <v>2513047.23076924</v>
      </c>
      <c r="G65" s="25" t="n">
        <v>11556.7067307692</v>
      </c>
    </row>
    <row r="66" customFormat="false" ht="12.75" hidden="false" customHeight="false" outlineLevel="0" collapsed="false">
      <c r="A66" s="22" t="s">
        <v>168</v>
      </c>
      <c r="B66" s="23" t="s">
        <v>175</v>
      </c>
      <c r="C66" s="23" t="s">
        <v>176</v>
      </c>
      <c r="D66" s="23" t="s">
        <v>177</v>
      </c>
      <c r="E66" s="24" t="n">
        <v>109</v>
      </c>
      <c r="F66" s="24" t="n">
        <v>2336186.52336449</v>
      </c>
      <c r="G66" s="25" t="n">
        <v>9793.6448598131</v>
      </c>
    </row>
    <row r="67" customFormat="false" ht="12.75" hidden="false" customHeight="false" outlineLevel="0" collapsed="false">
      <c r="A67" s="22" t="s">
        <v>168</v>
      </c>
      <c r="B67" s="23" t="s">
        <v>175</v>
      </c>
      <c r="C67" s="23" t="s">
        <v>178</v>
      </c>
      <c r="D67" s="23" t="s">
        <v>179</v>
      </c>
      <c r="E67" s="24" t="n">
        <v>96</v>
      </c>
      <c r="F67" s="24" t="n">
        <v>2517456.05319149</v>
      </c>
      <c r="G67" s="25" t="n">
        <v>12021.3191489362</v>
      </c>
    </row>
    <row r="68" customFormat="false" ht="12.75" hidden="false" customHeight="false" outlineLevel="0" collapsed="false">
      <c r="A68" s="22" t="s">
        <v>168</v>
      </c>
      <c r="B68" s="23" t="s">
        <v>175</v>
      </c>
      <c r="C68" s="23" t="s">
        <v>180</v>
      </c>
      <c r="D68" s="23" t="s">
        <v>181</v>
      </c>
      <c r="E68" s="24" t="n">
        <v>698</v>
      </c>
      <c r="F68" s="24" t="n">
        <v>2546250.97962156</v>
      </c>
      <c r="G68" s="25" t="n">
        <v>11708.382823872</v>
      </c>
    </row>
    <row r="69" customFormat="false" ht="12.75" hidden="false" customHeight="false" outlineLevel="0" collapsed="false">
      <c r="A69" s="22" t="s">
        <v>182</v>
      </c>
      <c r="B69" s="23" t="s">
        <v>183</v>
      </c>
      <c r="C69" s="23" t="s">
        <v>184</v>
      </c>
      <c r="D69" s="23" t="s">
        <v>185</v>
      </c>
      <c r="E69" s="24" t="n">
        <v>185</v>
      </c>
      <c r="F69" s="24" t="n">
        <v>2463285.41573033</v>
      </c>
      <c r="G69" s="25" t="n">
        <v>12491.6235955056</v>
      </c>
    </row>
    <row r="70" customFormat="false" ht="12.75" hidden="false" customHeight="false" outlineLevel="0" collapsed="false">
      <c r="A70" s="22" t="s">
        <v>182</v>
      </c>
      <c r="B70" s="23" t="s">
        <v>186</v>
      </c>
      <c r="C70" s="23" t="s">
        <v>187</v>
      </c>
      <c r="D70" s="23" t="s">
        <v>188</v>
      </c>
      <c r="E70" s="24" t="n">
        <v>88</v>
      </c>
      <c r="F70" s="24" t="n">
        <v>2391251.03409091</v>
      </c>
      <c r="G70" s="25" t="n">
        <v>11551.2840909091</v>
      </c>
    </row>
    <row r="71" customFormat="false" ht="12.75" hidden="false" customHeight="false" outlineLevel="0" collapsed="false">
      <c r="A71" s="22" t="s">
        <v>189</v>
      </c>
      <c r="B71" s="23" t="s">
        <v>190</v>
      </c>
      <c r="C71" s="23" t="s">
        <v>191</v>
      </c>
      <c r="D71" s="23" t="s">
        <v>192</v>
      </c>
      <c r="E71" s="24" t="n">
        <v>334</v>
      </c>
      <c r="F71" s="24" t="n">
        <v>2454173.0239521</v>
      </c>
      <c r="G71" s="25" t="n">
        <v>10889.9281437126</v>
      </c>
    </row>
    <row r="72" customFormat="false" ht="12.75" hidden="false" customHeight="false" outlineLevel="0" collapsed="false">
      <c r="A72" s="22" t="s">
        <v>189</v>
      </c>
      <c r="B72" s="23" t="s">
        <v>190</v>
      </c>
      <c r="C72" s="23" t="s">
        <v>193</v>
      </c>
      <c r="D72" s="23" t="s">
        <v>194</v>
      </c>
      <c r="E72" s="24" t="n">
        <v>56</v>
      </c>
      <c r="F72" s="24" t="n">
        <v>1961713.85714286</v>
      </c>
      <c r="G72" s="25" t="n">
        <v>7296.44642857143</v>
      </c>
    </row>
    <row r="73" customFormat="false" ht="12.75" hidden="false" customHeight="false" outlineLevel="0" collapsed="false">
      <c r="A73" s="22" t="s">
        <v>189</v>
      </c>
      <c r="B73" s="23" t="s">
        <v>195</v>
      </c>
      <c r="C73" s="23" t="s">
        <v>196</v>
      </c>
      <c r="D73" s="23" t="s">
        <v>197</v>
      </c>
      <c r="E73" s="24" t="n">
        <v>56</v>
      </c>
      <c r="F73" s="24" t="n">
        <v>2129738.10909091</v>
      </c>
      <c r="G73" s="25" t="n">
        <v>7600.4</v>
      </c>
    </row>
    <row r="74" customFormat="false" ht="12.75" hidden="false" customHeight="false" outlineLevel="0" collapsed="false">
      <c r="A74" s="22" t="s">
        <v>189</v>
      </c>
      <c r="B74" s="23" t="s">
        <v>198</v>
      </c>
      <c r="C74" s="23" t="s">
        <v>199</v>
      </c>
      <c r="D74" s="23" t="s">
        <v>200</v>
      </c>
      <c r="E74" s="24" t="n">
        <v>87</v>
      </c>
      <c r="F74" s="24" t="n">
        <v>2502556.12790697</v>
      </c>
      <c r="G74" s="25" t="n">
        <v>10461.8720930232</v>
      </c>
    </row>
    <row r="75" customFormat="false" ht="12.75" hidden="false" customHeight="false" outlineLevel="0" collapsed="false">
      <c r="A75" s="22" t="s">
        <v>201</v>
      </c>
      <c r="B75" s="23" t="s">
        <v>201</v>
      </c>
      <c r="C75" s="23" t="s">
        <v>202</v>
      </c>
      <c r="D75" s="23" t="s">
        <v>203</v>
      </c>
      <c r="E75" s="24" t="n">
        <v>67</v>
      </c>
      <c r="F75" s="24" t="n">
        <v>2605905.68656716</v>
      </c>
      <c r="G75" s="25" t="n">
        <v>11141.5223880597</v>
      </c>
    </row>
    <row r="76" customFormat="false" ht="12.75" hidden="false" customHeight="false" outlineLevel="0" collapsed="false">
      <c r="A76" s="22" t="s">
        <v>204</v>
      </c>
      <c r="B76" s="23" t="s">
        <v>205</v>
      </c>
      <c r="C76" s="23" t="s">
        <v>206</v>
      </c>
      <c r="D76" s="23" t="s">
        <v>207</v>
      </c>
      <c r="E76" s="24" t="n">
        <v>152</v>
      </c>
      <c r="F76" s="24" t="n">
        <v>2206244.96052632</v>
      </c>
      <c r="G76" s="25" t="n">
        <v>8990.89473684212</v>
      </c>
    </row>
    <row r="77" customFormat="false" ht="12.75" hidden="false" customHeight="false" outlineLevel="0" collapsed="false">
      <c r="A77" s="22" t="s">
        <v>204</v>
      </c>
      <c r="B77" s="23" t="s">
        <v>205</v>
      </c>
      <c r="C77" s="23" t="s">
        <v>208</v>
      </c>
      <c r="D77" s="23" t="s">
        <v>209</v>
      </c>
      <c r="E77" s="24" t="n">
        <v>98</v>
      </c>
      <c r="F77" s="24" t="n">
        <v>2094924.44897959</v>
      </c>
      <c r="G77" s="25" t="n">
        <v>8449.33673469388</v>
      </c>
    </row>
    <row r="78" customFormat="false" ht="12.75" hidden="false" customHeight="false" outlineLevel="0" collapsed="false">
      <c r="A78" s="22" t="s">
        <v>204</v>
      </c>
      <c r="B78" s="23" t="s">
        <v>210</v>
      </c>
      <c r="C78" s="23" t="s">
        <v>211</v>
      </c>
      <c r="D78" s="23" t="s">
        <v>212</v>
      </c>
      <c r="E78" s="24" t="n">
        <v>78</v>
      </c>
      <c r="F78" s="24" t="n">
        <v>2209739.94871795</v>
      </c>
      <c r="G78" s="25" t="n">
        <v>9174.91025641024</v>
      </c>
    </row>
    <row r="79" customFormat="false" ht="12.75" hidden="false" customHeight="false" outlineLevel="0" collapsed="false">
      <c r="A79" s="22" t="s">
        <v>204</v>
      </c>
      <c r="B79" s="23" t="s">
        <v>210</v>
      </c>
      <c r="C79" s="23" t="s">
        <v>213</v>
      </c>
      <c r="D79" s="23" t="s">
        <v>214</v>
      </c>
      <c r="E79" s="24" t="n">
        <v>356</v>
      </c>
      <c r="F79" s="24" t="n">
        <v>2310111.70056497</v>
      </c>
      <c r="G79" s="25" t="n">
        <v>10240.3192090395</v>
      </c>
    </row>
    <row r="80" customFormat="false" ht="12.75" hidden="false" customHeight="false" outlineLevel="0" collapsed="false">
      <c r="A80" s="22" t="s">
        <v>204</v>
      </c>
      <c r="B80" s="23" t="s">
        <v>210</v>
      </c>
      <c r="C80" s="23" t="s">
        <v>215</v>
      </c>
      <c r="D80" s="23" t="s">
        <v>216</v>
      </c>
      <c r="E80" s="24" t="n">
        <v>272</v>
      </c>
      <c r="F80" s="24" t="n">
        <v>2614288.68634687</v>
      </c>
      <c r="G80" s="25" t="n">
        <v>12028.0036900369</v>
      </c>
    </row>
    <row r="81" customFormat="false" ht="12.75" hidden="false" customHeight="false" outlineLevel="0" collapsed="false">
      <c r="A81" s="22" t="s">
        <v>204</v>
      </c>
      <c r="B81" s="23" t="s">
        <v>210</v>
      </c>
      <c r="C81" s="23" t="s">
        <v>217</v>
      </c>
      <c r="D81" s="23" t="s">
        <v>218</v>
      </c>
      <c r="E81" s="24" t="n">
        <v>480</v>
      </c>
      <c r="F81" s="24" t="n">
        <v>2342218.19246861</v>
      </c>
      <c r="G81" s="25" t="n">
        <v>10830.2656903765</v>
      </c>
    </row>
    <row r="82" customFormat="false" ht="12.75" hidden="false" customHeight="false" outlineLevel="0" collapsed="false">
      <c r="A82" s="22" t="s">
        <v>219</v>
      </c>
      <c r="B82" s="23" t="s">
        <v>220</v>
      </c>
      <c r="C82" s="23" t="s">
        <v>221</v>
      </c>
      <c r="D82" s="23" t="s">
        <v>222</v>
      </c>
      <c r="E82" s="24" t="n">
        <v>63</v>
      </c>
      <c r="F82" s="24" t="n">
        <v>2236566.14285714</v>
      </c>
      <c r="G82" s="25" t="n">
        <v>10324.3968253968</v>
      </c>
    </row>
    <row r="83" customFormat="false" ht="12.75" hidden="false" customHeight="false" outlineLevel="0" collapsed="false">
      <c r="A83" s="22" t="s">
        <v>219</v>
      </c>
      <c r="B83" s="23" t="s">
        <v>220</v>
      </c>
      <c r="C83" s="23" t="s">
        <v>223</v>
      </c>
      <c r="D83" s="23" t="s">
        <v>224</v>
      </c>
      <c r="E83" s="24" t="n">
        <v>143</v>
      </c>
      <c r="F83" s="24" t="n">
        <v>2258376.66901409</v>
      </c>
      <c r="G83" s="25" t="n">
        <v>9155.71126760565</v>
      </c>
    </row>
    <row r="84" customFormat="false" ht="12.75" hidden="false" customHeight="false" outlineLevel="0" collapsed="false">
      <c r="A84" s="22" t="s">
        <v>219</v>
      </c>
      <c r="B84" s="23" t="s">
        <v>220</v>
      </c>
      <c r="C84" s="23" t="s">
        <v>225</v>
      </c>
      <c r="D84" s="23" t="s">
        <v>226</v>
      </c>
      <c r="E84" s="24" t="n">
        <v>61</v>
      </c>
      <c r="F84" s="24" t="n">
        <v>2138081.85245901</v>
      </c>
      <c r="G84" s="25" t="n">
        <v>9274.91803278688</v>
      </c>
    </row>
    <row r="85" customFormat="false" ht="12.75" hidden="false" customHeight="false" outlineLevel="0" collapsed="false">
      <c r="A85" s="22" t="s">
        <v>219</v>
      </c>
      <c r="B85" s="23" t="s">
        <v>220</v>
      </c>
      <c r="C85" s="23" t="s">
        <v>227</v>
      </c>
      <c r="D85" s="23" t="s">
        <v>228</v>
      </c>
      <c r="E85" s="24" t="n">
        <v>105</v>
      </c>
      <c r="F85" s="24" t="n">
        <v>2462082.57692308</v>
      </c>
      <c r="G85" s="25" t="n">
        <v>11400.9807692308</v>
      </c>
    </row>
    <row r="86" customFormat="false" ht="12.75" hidden="false" customHeight="false" outlineLevel="0" collapsed="false">
      <c r="A86" s="22" t="s">
        <v>219</v>
      </c>
      <c r="B86" s="23" t="s">
        <v>220</v>
      </c>
      <c r="C86" s="23" t="s">
        <v>229</v>
      </c>
      <c r="D86" s="23" t="s">
        <v>230</v>
      </c>
      <c r="E86" s="24" t="n">
        <v>66</v>
      </c>
      <c r="F86" s="24" t="n">
        <v>2188813.07575757</v>
      </c>
      <c r="G86" s="25" t="n">
        <v>8758.65151515151</v>
      </c>
    </row>
    <row r="87" customFormat="false" ht="12.75" hidden="false" customHeight="false" outlineLevel="0" collapsed="false">
      <c r="A87" s="22" t="s">
        <v>219</v>
      </c>
      <c r="B87" s="23" t="s">
        <v>220</v>
      </c>
      <c r="C87" s="23" t="s">
        <v>231</v>
      </c>
      <c r="D87" s="23" t="s">
        <v>232</v>
      </c>
      <c r="E87" s="24" t="n">
        <v>314</v>
      </c>
      <c r="F87" s="24" t="n">
        <v>2382726.82692307</v>
      </c>
      <c r="G87" s="25" t="n">
        <v>10694.3012820512</v>
      </c>
    </row>
    <row r="88" customFormat="false" ht="12.75" hidden="false" customHeight="false" outlineLevel="0" collapsed="false">
      <c r="A88" s="22" t="s">
        <v>219</v>
      </c>
      <c r="B88" s="23" t="s">
        <v>220</v>
      </c>
      <c r="C88" s="23" t="s">
        <v>233</v>
      </c>
      <c r="D88" s="23" t="s">
        <v>234</v>
      </c>
      <c r="E88" s="24" t="n">
        <v>52</v>
      </c>
      <c r="F88" s="24" t="n">
        <v>2109814.65384615</v>
      </c>
      <c r="G88" s="25" t="n">
        <v>8146.4423076923</v>
      </c>
    </row>
    <row r="89" customFormat="false" ht="12.75" hidden="false" customHeight="false" outlineLevel="0" collapsed="false">
      <c r="A89" s="22" t="s">
        <v>219</v>
      </c>
      <c r="B89" s="23" t="s">
        <v>220</v>
      </c>
      <c r="C89" s="23" t="s">
        <v>235</v>
      </c>
      <c r="D89" s="23" t="s">
        <v>236</v>
      </c>
      <c r="E89" s="24" t="n">
        <v>73</v>
      </c>
      <c r="F89" s="24" t="n">
        <v>1885339</v>
      </c>
      <c r="G89" s="25" t="n">
        <v>7041.54794520548</v>
      </c>
    </row>
    <row r="90" customFormat="false" ht="12.75" hidden="false" customHeight="false" outlineLevel="0" collapsed="false">
      <c r="A90" s="22" t="s">
        <v>219</v>
      </c>
      <c r="B90" s="23" t="s">
        <v>220</v>
      </c>
      <c r="C90" s="23" t="s">
        <v>237</v>
      </c>
      <c r="D90" s="23" t="s">
        <v>238</v>
      </c>
      <c r="E90" s="24" t="n">
        <v>135</v>
      </c>
      <c r="F90" s="24" t="n">
        <v>2240778.56716418</v>
      </c>
      <c r="G90" s="25" t="n">
        <v>10200.3955223881</v>
      </c>
    </row>
    <row r="91" customFormat="false" ht="12.75" hidden="false" customHeight="false" outlineLevel="0" collapsed="false">
      <c r="A91" s="22" t="s">
        <v>219</v>
      </c>
      <c r="B91" s="23" t="s">
        <v>220</v>
      </c>
      <c r="C91" s="23" t="s">
        <v>239</v>
      </c>
      <c r="D91" s="23" t="s">
        <v>240</v>
      </c>
      <c r="E91" s="24" t="n">
        <v>73</v>
      </c>
      <c r="F91" s="24" t="n">
        <v>2237166.43835616</v>
      </c>
      <c r="G91" s="25" t="n">
        <v>9345.35616438356</v>
      </c>
    </row>
    <row r="92" customFormat="false" ht="12.75" hidden="false" customHeight="false" outlineLevel="0" collapsed="false">
      <c r="A92" s="22" t="s">
        <v>219</v>
      </c>
      <c r="B92" s="23" t="s">
        <v>220</v>
      </c>
      <c r="C92" s="23" t="s">
        <v>241</v>
      </c>
      <c r="D92" s="23" t="s">
        <v>242</v>
      </c>
      <c r="E92" s="24" t="n">
        <v>188</v>
      </c>
      <c r="F92" s="24" t="n">
        <v>3566000.81283422</v>
      </c>
      <c r="G92" s="25" t="n">
        <v>20995.6203208556</v>
      </c>
    </row>
    <row r="93" customFormat="false" ht="12.75" hidden="false" customHeight="false" outlineLevel="0" collapsed="false">
      <c r="A93" s="22" t="s">
        <v>219</v>
      </c>
      <c r="B93" s="23" t="s">
        <v>220</v>
      </c>
      <c r="C93" s="23" t="s">
        <v>243</v>
      </c>
      <c r="D93" s="23" t="s">
        <v>244</v>
      </c>
      <c r="E93" s="24" t="n">
        <v>129</v>
      </c>
      <c r="F93" s="24" t="n">
        <v>2207251.60937501</v>
      </c>
      <c r="G93" s="25" t="n">
        <v>9173.18750000003</v>
      </c>
    </row>
    <row r="94" customFormat="false" ht="12.75" hidden="false" customHeight="false" outlineLevel="0" collapsed="false">
      <c r="A94" s="22" t="s">
        <v>219</v>
      </c>
      <c r="B94" s="23" t="s">
        <v>220</v>
      </c>
      <c r="C94" s="23" t="s">
        <v>245</v>
      </c>
      <c r="D94" s="23" t="s">
        <v>246</v>
      </c>
      <c r="E94" s="24" t="n">
        <v>128</v>
      </c>
      <c r="F94" s="24" t="n">
        <v>1949332.58267717</v>
      </c>
      <c r="G94" s="25" t="n">
        <v>7060.59842519687</v>
      </c>
    </row>
    <row r="95" customFormat="false" ht="12.75" hidden="false" customHeight="false" outlineLevel="0" collapsed="false">
      <c r="A95" s="22" t="s">
        <v>219</v>
      </c>
      <c r="B95" s="23" t="s">
        <v>220</v>
      </c>
      <c r="C95" s="23" t="s">
        <v>247</v>
      </c>
      <c r="D95" s="23" t="s">
        <v>248</v>
      </c>
      <c r="E95" s="24" t="n">
        <v>53</v>
      </c>
      <c r="F95" s="24" t="n">
        <v>1855769.71698113</v>
      </c>
      <c r="G95" s="25" t="n">
        <v>6007.22641509434</v>
      </c>
    </row>
    <row r="96" customFormat="false" ht="12.75" hidden="false" customHeight="false" outlineLevel="0" collapsed="false">
      <c r="A96" s="22" t="s">
        <v>219</v>
      </c>
      <c r="B96" s="23" t="s">
        <v>220</v>
      </c>
      <c r="C96" s="23" t="s">
        <v>249</v>
      </c>
      <c r="D96" s="23" t="s">
        <v>250</v>
      </c>
      <c r="E96" s="24" t="n">
        <v>112</v>
      </c>
      <c r="F96" s="24" t="n">
        <v>2029595.74774775</v>
      </c>
      <c r="G96" s="25" t="n">
        <v>7202.18018018019</v>
      </c>
    </row>
    <row r="97" customFormat="false" ht="12.75" hidden="false" customHeight="false" outlineLevel="0" collapsed="false">
      <c r="A97" s="22" t="s">
        <v>219</v>
      </c>
      <c r="B97" s="23" t="s">
        <v>251</v>
      </c>
      <c r="C97" s="23" t="s">
        <v>252</v>
      </c>
      <c r="D97" s="23" t="s">
        <v>253</v>
      </c>
      <c r="E97" s="24" t="n">
        <v>672</v>
      </c>
      <c r="F97" s="24" t="n">
        <v>2132545.37574852</v>
      </c>
      <c r="G97" s="25" t="n">
        <v>8591.39970059887</v>
      </c>
    </row>
    <row r="98" customFormat="false" ht="12.75" hidden="false" customHeight="false" outlineLevel="0" collapsed="false">
      <c r="A98" s="22" t="s">
        <v>219</v>
      </c>
      <c r="B98" s="23" t="s">
        <v>251</v>
      </c>
      <c r="C98" s="23" t="s">
        <v>254</v>
      </c>
      <c r="D98" s="23" t="s">
        <v>255</v>
      </c>
      <c r="E98" s="24" t="n">
        <v>638</v>
      </c>
      <c r="F98" s="24" t="n">
        <v>2286645.43937006</v>
      </c>
      <c r="G98" s="25" t="n">
        <v>9432.40629921252</v>
      </c>
    </row>
    <row r="99" customFormat="false" ht="12.75" hidden="false" customHeight="false" outlineLevel="0" collapsed="false">
      <c r="A99" s="22" t="s">
        <v>219</v>
      </c>
      <c r="B99" s="23" t="s">
        <v>251</v>
      </c>
      <c r="C99" s="23" t="s">
        <v>256</v>
      </c>
      <c r="D99" s="23" t="s">
        <v>257</v>
      </c>
      <c r="E99" s="24" t="n">
        <v>276</v>
      </c>
      <c r="F99" s="24" t="n">
        <v>2157184.47636364</v>
      </c>
      <c r="G99" s="25" t="n">
        <v>8376.12000000002</v>
      </c>
    </row>
    <row r="100" customFormat="false" ht="12.75" hidden="false" customHeight="false" outlineLevel="0" collapsed="false">
      <c r="A100" s="22" t="s">
        <v>219</v>
      </c>
      <c r="B100" s="23" t="s">
        <v>251</v>
      </c>
      <c r="C100" s="23" t="s">
        <v>258</v>
      </c>
      <c r="D100" s="23" t="s">
        <v>259</v>
      </c>
      <c r="E100" s="24" t="n">
        <v>3097</v>
      </c>
      <c r="F100" s="24" t="n">
        <v>2795794.993175</v>
      </c>
      <c r="G100" s="25" t="n">
        <v>14496.4010399731</v>
      </c>
    </row>
    <row r="101" customFormat="false" ht="12.75" hidden="false" customHeight="false" outlineLevel="0" collapsed="false">
      <c r="A101" s="22" t="s">
        <v>219</v>
      </c>
      <c r="B101" s="23" t="s">
        <v>251</v>
      </c>
      <c r="C101" s="23" t="s">
        <v>260</v>
      </c>
      <c r="D101" s="23" t="s">
        <v>261</v>
      </c>
      <c r="E101" s="24" t="n">
        <v>384</v>
      </c>
      <c r="F101" s="24" t="n">
        <v>2309318.92408378</v>
      </c>
      <c r="G101" s="25" t="n">
        <v>10314.9397905759</v>
      </c>
    </row>
    <row r="102" customFormat="false" ht="12.75" hidden="false" customHeight="false" outlineLevel="0" collapsed="false">
      <c r="A102" s="22" t="s">
        <v>219</v>
      </c>
      <c r="B102" s="23" t="s">
        <v>251</v>
      </c>
      <c r="C102" s="23" t="s">
        <v>262</v>
      </c>
      <c r="D102" s="23" t="s">
        <v>263</v>
      </c>
      <c r="E102" s="24" t="n">
        <v>248</v>
      </c>
      <c r="F102" s="24" t="n">
        <v>2308184.4715447</v>
      </c>
      <c r="G102" s="25" t="n">
        <v>9978.18292682922</v>
      </c>
    </row>
    <row r="103" customFormat="false" ht="12.75" hidden="false" customHeight="false" outlineLevel="0" collapsed="false">
      <c r="A103" s="22" t="s">
        <v>219</v>
      </c>
      <c r="B103" s="23" t="s">
        <v>251</v>
      </c>
      <c r="C103" s="23" t="s">
        <v>264</v>
      </c>
      <c r="D103" s="23" t="s">
        <v>265</v>
      </c>
      <c r="E103" s="24" t="n">
        <v>190</v>
      </c>
      <c r="F103" s="24" t="n">
        <v>2125450.32804232</v>
      </c>
      <c r="G103" s="25" t="n">
        <v>8061.44973544971</v>
      </c>
    </row>
    <row r="104" customFormat="false" ht="12.75" hidden="false" customHeight="false" outlineLevel="0" collapsed="false">
      <c r="A104" s="22" t="s">
        <v>219</v>
      </c>
      <c r="B104" s="23" t="s">
        <v>251</v>
      </c>
      <c r="C104" s="23" t="s">
        <v>266</v>
      </c>
      <c r="D104" s="23" t="s">
        <v>267</v>
      </c>
      <c r="E104" s="24" t="n">
        <v>547</v>
      </c>
      <c r="F104" s="24" t="n">
        <v>2238946.37500001</v>
      </c>
      <c r="G104" s="25" t="n">
        <v>9222.48529411772</v>
      </c>
    </row>
    <row r="105" customFormat="false" ht="12.75" hidden="false" customHeight="false" outlineLevel="0" collapsed="false">
      <c r="A105" s="22" t="s">
        <v>219</v>
      </c>
      <c r="B105" s="23" t="s">
        <v>251</v>
      </c>
      <c r="C105" s="23" t="s">
        <v>268</v>
      </c>
      <c r="D105" s="23" t="s">
        <v>269</v>
      </c>
      <c r="E105" s="24" t="n">
        <v>107</v>
      </c>
      <c r="F105" s="24" t="n">
        <v>2031306.74528302</v>
      </c>
      <c r="G105" s="25" t="n">
        <v>7551.69811320756</v>
      </c>
    </row>
    <row r="106" customFormat="false" ht="12.75" hidden="false" customHeight="false" outlineLevel="0" collapsed="false">
      <c r="A106" s="22" t="s">
        <v>219</v>
      </c>
      <c r="B106" s="23" t="s">
        <v>251</v>
      </c>
      <c r="C106" s="23" t="s">
        <v>270</v>
      </c>
      <c r="D106" s="23" t="s">
        <v>271</v>
      </c>
      <c r="E106" s="24" t="n">
        <v>357</v>
      </c>
      <c r="F106" s="24" t="n">
        <v>2149206.79718311</v>
      </c>
      <c r="G106" s="25" t="n">
        <v>8632.00845070424</v>
      </c>
    </row>
    <row r="107" customFormat="false" ht="12.75" hidden="false" customHeight="false" outlineLevel="0" collapsed="false">
      <c r="A107" s="22" t="s">
        <v>219</v>
      </c>
      <c r="B107" s="23" t="s">
        <v>251</v>
      </c>
      <c r="C107" s="23" t="s">
        <v>272</v>
      </c>
      <c r="D107" s="23" t="s">
        <v>273</v>
      </c>
      <c r="E107" s="24" t="n">
        <v>856</v>
      </c>
      <c r="F107" s="24" t="n">
        <v>2155937.65375583</v>
      </c>
      <c r="G107" s="25" t="n">
        <v>8387.34741784021</v>
      </c>
    </row>
    <row r="108" customFormat="false" ht="12.75" hidden="false" customHeight="false" outlineLevel="0" collapsed="false">
      <c r="A108" s="22" t="s">
        <v>219</v>
      </c>
      <c r="B108" s="23" t="s">
        <v>251</v>
      </c>
      <c r="C108" s="23" t="s">
        <v>274</v>
      </c>
      <c r="D108" s="23" t="s">
        <v>275</v>
      </c>
      <c r="E108" s="24" t="n">
        <v>240</v>
      </c>
      <c r="F108" s="24" t="n">
        <v>1977335.39915965</v>
      </c>
      <c r="G108" s="25" t="n">
        <v>6545.78151260501</v>
      </c>
    </row>
    <row r="109" customFormat="false" ht="12.75" hidden="false" customHeight="false" outlineLevel="0" collapsed="false">
      <c r="A109" s="22" t="s">
        <v>219</v>
      </c>
      <c r="B109" s="23" t="s">
        <v>251</v>
      </c>
      <c r="C109" s="23" t="s">
        <v>276</v>
      </c>
      <c r="D109" s="23" t="s">
        <v>277</v>
      </c>
      <c r="E109" s="24" t="n">
        <v>625</v>
      </c>
      <c r="F109" s="24" t="n">
        <v>2294367.36392917</v>
      </c>
      <c r="G109" s="25" t="n">
        <v>9533.11272141714</v>
      </c>
    </row>
    <row r="110" customFormat="false" ht="12.75" hidden="false" customHeight="false" outlineLevel="0" collapsed="false">
      <c r="A110" s="22" t="s">
        <v>219</v>
      </c>
      <c r="B110" s="23" t="s">
        <v>251</v>
      </c>
      <c r="C110" s="23" t="s">
        <v>278</v>
      </c>
      <c r="D110" s="23" t="s">
        <v>279</v>
      </c>
      <c r="E110" s="24" t="n">
        <v>263</v>
      </c>
      <c r="F110" s="24" t="n">
        <v>2210455.93511451</v>
      </c>
      <c r="G110" s="25" t="n">
        <v>8549.90839694658</v>
      </c>
    </row>
    <row r="111" customFormat="false" ht="12.75" hidden="false" customHeight="false" outlineLevel="0" collapsed="false">
      <c r="A111" s="22" t="s">
        <v>219</v>
      </c>
      <c r="B111" s="23" t="s">
        <v>251</v>
      </c>
      <c r="C111" s="23" t="s">
        <v>280</v>
      </c>
      <c r="D111" s="23" t="s">
        <v>281</v>
      </c>
      <c r="E111" s="24" t="n">
        <v>150</v>
      </c>
      <c r="F111" s="24" t="n">
        <v>2129750.06711409</v>
      </c>
      <c r="G111" s="25" t="n">
        <v>7962.94630872483</v>
      </c>
    </row>
    <row r="112" customFormat="false" ht="12.75" hidden="false" customHeight="false" outlineLevel="0" collapsed="false">
      <c r="A112" s="22" t="s">
        <v>219</v>
      </c>
      <c r="B112" s="23" t="s">
        <v>251</v>
      </c>
      <c r="C112" s="23" t="s">
        <v>282</v>
      </c>
      <c r="D112" s="23" t="s">
        <v>283</v>
      </c>
      <c r="E112" s="24" t="n">
        <v>1025</v>
      </c>
      <c r="F112" s="24" t="n">
        <v>2690303.73529404</v>
      </c>
      <c r="G112" s="25" t="n">
        <v>12455.8784313722</v>
      </c>
    </row>
    <row r="113" customFormat="false" ht="12.75" hidden="false" customHeight="false" outlineLevel="0" collapsed="false">
      <c r="A113" s="22" t="s">
        <v>219</v>
      </c>
      <c r="B113" s="23" t="s">
        <v>251</v>
      </c>
      <c r="C113" s="23" t="s">
        <v>284</v>
      </c>
      <c r="D113" s="23" t="s">
        <v>285</v>
      </c>
      <c r="E113" s="24" t="n">
        <v>128</v>
      </c>
      <c r="F113" s="24" t="n">
        <v>2676931.80314961</v>
      </c>
      <c r="G113" s="25" t="n">
        <v>16673.251968504</v>
      </c>
    </row>
    <row r="114" customFormat="false" ht="12.75" hidden="false" customHeight="false" outlineLevel="0" collapsed="false">
      <c r="A114" s="22" t="s">
        <v>219</v>
      </c>
      <c r="B114" s="23" t="s">
        <v>251</v>
      </c>
      <c r="C114" s="23" t="s">
        <v>286</v>
      </c>
      <c r="D114" s="23" t="s">
        <v>287</v>
      </c>
      <c r="E114" s="24" t="n">
        <v>859</v>
      </c>
      <c r="F114" s="24" t="n">
        <v>2427978.82201407</v>
      </c>
      <c r="G114" s="25" t="n">
        <v>10307.9660421547</v>
      </c>
    </row>
    <row r="115" customFormat="false" ht="12.75" hidden="false" customHeight="false" outlineLevel="0" collapsed="false">
      <c r="A115" s="22" t="s">
        <v>219</v>
      </c>
      <c r="B115" s="23" t="s">
        <v>251</v>
      </c>
      <c r="C115" s="23" t="s">
        <v>288</v>
      </c>
      <c r="D115" s="23" t="s">
        <v>289</v>
      </c>
      <c r="E115" s="24" t="n">
        <v>300</v>
      </c>
      <c r="F115" s="24" t="n">
        <v>2639112.41275167</v>
      </c>
      <c r="G115" s="25" t="n">
        <v>14377.1711409396</v>
      </c>
    </row>
    <row r="116" customFormat="false" ht="12.75" hidden="false" customHeight="false" outlineLevel="0" collapsed="false">
      <c r="A116" s="22" t="s">
        <v>219</v>
      </c>
      <c r="B116" s="23" t="s">
        <v>251</v>
      </c>
      <c r="C116" s="23" t="s">
        <v>290</v>
      </c>
      <c r="D116" s="23" t="s">
        <v>291</v>
      </c>
      <c r="E116" s="24" t="n">
        <v>184</v>
      </c>
      <c r="F116" s="24" t="n">
        <v>2021790.83606558</v>
      </c>
      <c r="G116" s="25" t="n">
        <v>6777.46994535521</v>
      </c>
    </row>
    <row r="117" customFormat="false" ht="12.75" hidden="false" customHeight="false" outlineLevel="0" collapsed="false">
      <c r="A117" s="22" t="s">
        <v>219</v>
      </c>
      <c r="B117" s="23" t="s">
        <v>251</v>
      </c>
      <c r="C117" s="23" t="s">
        <v>292</v>
      </c>
      <c r="D117" s="23" t="s">
        <v>293</v>
      </c>
      <c r="E117" s="24" t="n">
        <v>5374</v>
      </c>
      <c r="F117" s="24" t="n">
        <v>4649257.30366463</v>
      </c>
      <c r="G117" s="25" t="n">
        <v>37804.8158189955</v>
      </c>
    </row>
    <row r="118" customFormat="false" ht="12.75" hidden="false" customHeight="false" outlineLevel="0" collapsed="false">
      <c r="A118" s="22" t="s">
        <v>219</v>
      </c>
      <c r="B118" s="23" t="s">
        <v>251</v>
      </c>
      <c r="C118" s="23" t="s">
        <v>294</v>
      </c>
      <c r="D118" s="23" t="s">
        <v>295</v>
      </c>
      <c r="E118" s="24" t="n">
        <v>267</v>
      </c>
      <c r="F118" s="24" t="n">
        <v>2268156.86466166</v>
      </c>
      <c r="G118" s="25" t="n">
        <v>9513.53007518799</v>
      </c>
    </row>
    <row r="119" customFormat="false" ht="12.75" hidden="false" customHeight="false" outlineLevel="0" collapsed="false">
      <c r="A119" s="22" t="s">
        <v>219</v>
      </c>
      <c r="B119" s="23" t="s">
        <v>251</v>
      </c>
      <c r="C119" s="23" t="s">
        <v>296</v>
      </c>
      <c r="D119" s="23" t="s">
        <v>297</v>
      </c>
      <c r="E119" s="24" t="n">
        <v>1273</v>
      </c>
      <c r="F119" s="24" t="n">
        <v>2457957.90686659</v>
      </c>
      <c r="G119" s="25" t="n">
        <v>10612.4151539068</v>
      </c>
    </row>
    <row r="120" customFormat="false" ht="12.75" hidden="false" customHeight="false" outlineLevel="0" collapsed="false">
      <c r="A120" s="22" t="s">
        <v>219</v>
      </c>
      <c r="B120" s="23" t="s">
        <v>251</v>
      </c>
      <c r="C120" s="23" t="s">
        <v>298</v>
      </c>
      <c r="D120" s="23" t="s">
        <v>299</v>
      </c>
      <c r="E120" s="24" t="n">
        <v>1211</v>
      </c>
      <c r="F120" s="24" t="n">
        <v>3214823.03075642</v>
      </c>
      <c r="G120" s="25" t="n">
        <v>19475.3441396508</v>
      </c>
    </row>
    <row r="121" customFormat="false" ht="12.75" hidden="false" customHeight="false" outlineLevel="0" collapsed="false">
      <c r="A121" s="22" t="s">
        <v>219</v>
      </c>
      <c r="B121" s="23" t="s">
        <v>251</v>
      </c>
      <c r="C121" s="23" t="s">
        <v>300</v>
      </c>
      <c r="D121" s="23" t="s">
        <v>301</v>
      </c>
      <c r="E121" s="24" t="n">
        <v>524</v>
      </c>
      <c r="F121" s="24" t="n">
        <v>2476977.81573898</v>
      </c>
      <c r="G121" s="25" t="n">
        <v>10046.339731286</v>
      </c>
    </row>
    <row r="122" customFormat="false" ht="12.75" hidden="false" customHeight="false" outlineLevel="0" collapsed="false">
      <c r="A122" s="22" t="s">
        <v>219</v>
      </c>
      <c r="B122" s="23" t="s">
        <v>251</v>
      </c>
      <c r="C122" s="23" t="s">
        <v>302</v>
      </c>
      <c r="D122" s="23" t="s">
        <v>303</v>
      </c>
      <c r="E122" s="24" t="n">
        <v>458</v>
      </c>
      <c r="F122" s="24" t="n">
        <v>2436149.45394738</v>
      </c>
      <c r="G122" s="25" t="n">
        <v>10157.6798245614</v>
      </c>
    </row>
    <row r="123" customFormat="false" ht="12.75" hidden="false" customHeight="false" outlineLevel="0" collapsed="false">
      <c r="A123" s="22" t="s">
        <v>219</v>
      </c>
      <c r="B123" s="23" t="s">
        <v>251</v>
      </c>
      <c r="C123" s="23" t="s">
        <v>304</v>
      </c>
      <c r="D123" s="23" t="s">
        <v>305</v>
      </c>
      <c r="E123" s="24" t="n">
        <v>289</v>
      </c>
      <c r="F123" s="24" t="n">
        <v>2217168.0174216</v>
      </c>
      <c r="G123" s="25" t="n">
        <v>8314.2857142857</v>
      </c>
    </row>
    <row r="124" customFormat="false" ht="12.75" hidden="false" customHeight="false" outlineLevel="0" collapsed="false">
      <c r="A124" s="22" t="s">
        <v>219</v>
      </c>
      <c r="B124" s="23" t="s">
        <v>306</v>
      </c>
      <c r="C124" s="23" t="s">
        <v>307</v>
      </c>
      <c r="D124" s="23" t="s">
        <v>308</v>
      </c>
      <c r="E124" s="24" t="n">
        <v>653</v>
      </c>
      <c r="F124" s="24" t="n">
        <v>3232916.44745226</v>
      </c>
      <c r="G124" s="25" t="n">
        <v>20002.6671974524</v>
      </c>
    </row>
    <row r="125" customFormat="false" ht="12.75" hidden="false" customHeight="false" outlineLevel="0" collapsed="false">
      <c r="A125" s="22" t="s">
        <v>219</v>
      </c>
      <c r="B125" s="23" t="s">
        <v>306</v>
      </c>
      <c r="C125" s="23" t="s">
        <v>309</v>
      </c>
      <c r="D125" s="23" t="s">
        <v>308</v>
      </c>
      <c r="E125" s="24" t="n">
        <v>369</v>
      </c>
      <c r="F125" s="24" t="n">
        <v>2736392.9633803</v>
      </c>
      <c r="G125" s="25" t="n">
        <v>13890.2816901409</v>
      </c>
    </row>
    <row r="126" customFormat="false" ht="12.75" hidden="false" customHeight="false" outlineLevel="0" collapsed="false">
      <c r="A126" s="22" t="s">
        <v>219</v>
      </c>
      <c r="B126" s="23" t="s">
        <v>306</v>
      </c>
      <c r="C126" s="23" t="s">
        <v>310</v>
      </c>
      <c r="D126" s="23" t="s">
        <v>308</v>
      </c>
      <c r="E126" s="24" t="n">
        <v>910</v>
      </c>
      <c r="F126" s="24" t="n">
        <v>2825490.98744294</v>
      </c>
      <c r="G126" s="25" t="n">
        <v>14557.2511415526</v>
      </c>
    </row>
    <row r="127" customFormat="false" ht="12.75" hidden="false" customHeight="false" outlineLevel="0" collapsed="false">
      <c r="A127" s="22" t="s">
        <v>219</v>
      </c>
      <c r="B127" s="23" t="s">
        <v>306</v>
      </c>
      <c r="C127" s="23" t="s">
        <v>311</v>
      </c>
      <c r="D127" s="23" t="s">
        <v>308</v>
      </c>
      <c r="E127" s="24" t="n">
        <v>1049</v>
      </c>
      <c r="F127" s="24" t="n">
        <v>3385297.68087217</v>
      </c>
      <c r="G127" s="25" t="n">
        <v>20322.9008919724</v>
      </c>
    </row>
    <row r="128" customFormat="false" ht="12.75" hidden="false" customHeight="false" outlineLevel="0" collapsed="false">
      <c r="A128" s="22" t="s">
        <v>219</v>
      </c>
      <c r="B128" s="23" t="s">
        <v>306</v>
      </c>
      <c r="C128" s="23" t="s">
        <v>312</v>
      </c>
      <c r="D128" s="23" t="s">
        <v>308</v>
      </c>
      <c r="E128" s="24" t="n">
        <v>2280</v>
      </c>
      <c r="F128" s="24" t="n">
        <v>2793343.67384625</v>
      </c>
      <c r="G128" s="25" t="n">
        <v>14379.1846153851</v>
      </c>
    </row>
    <row r="129" customFormat="false" ht="12.75" hidden="false" customHeight="false" outlineLevel="0" collapsed="false">
      <c r="A129" s="22" t="s">
        <v>219</v>
      </c>
      <c r="B129" s="23" t="s">
        <v>306</v>
      </c>
      <c r="C129" s="23" t="s">
        <v>313</v>
      </c>
      <c r="D129" s="23" t="s">
        <v>308</v>
      </c>
      <c r="E129" s="24" t="n">
        <v>3472</v>
      </c>
      <c r="F129" s="24" t="n">
        <v>3631950.78146665</v>
      </c>
      <c r="G129" s="25" t="n">
        <v>22684.2474018485</v>
      </c>
    </row>
    <row r="130" customFormat="false" ht="12.75" hidden="false" customHeight="false" outlineLevel="0" collapsed="false">
      <c r="A130" s="22" t="s">
        <v>219</v>
      </c>
      <c r="B130" s="23" t="s">
        <v>306</v>
      </c>
      <c r="C130" s="23" t="s">
        <v>314</v>
      </c>
      <c r="D130" s="23" t="s">
        <v>308</v>
      </c>
      <c r="E130" s="24" t="n">
        <v>5398</v>
      </c>
      <c r="F130" s="24" t="n">
        <v>4736603.43151476</v>
      </c>
      <c r="G130" s="25" t="n">
        <v>35074.9856924843</v>
      </c>
    </row>
    <row r="131" customFormat="false" ht="12.75" hidden="false" customHeight="false" outlineLevel="0" collapsed="false">
      <c r="A131" s="22" t="s">
        <v>219</v>
      </c>
      <c r="B131" s="23" t="s">
        <v>306</v>
      </c>
      <c r="C131" s="23" t="s">
        <v>315</v>
      </c>
      <c r="D131" s="23" t="s">
        <v>308</v>
      </c>
      <c r="E131" s="24" t="n">
        <v>2874</v>
      </c>
      <c r="F131" s="24" t="n">
        <v>4005438.79316395</v>
      </c>
      <c r="G131" s="25" t="n">
        <v>28182.5225510905</v>
      </c>
    </row>
    <row r="132" customFormat="false" ht="12.75" hidden="false" customHeight="false" outlineLevel="0" collapsed="false">
      <c r="A132" s="22" t="s">
        <v>219</v>
      </c>
      <c r="B132" s="23" t="s">
        <v>306</v>
      </c>
      <c r="C132" s="23" t="s">
        <v>316</v>
      </c>
      <c r="D132" s="23" t="s">
        <v>308</v>
      </c>
      <c r="E132" s="24" t="n">
        <v>1386</v>
      </c>
      <c r="F132" s="24" t="n">
        <v>2666847.92878556</v>
      </c>
      <c r="G132" s="25" t="n">
        <v>13571.2466266864</v>
      </c>
    </row>
    <row r="133" customFormat="false" ht="12.75" hidden="false" customHeight="false" outlineLevel="0" collapsed="false">
      <c r="A133" s="22" t="s">
        <v>219</v>
      </c>
      <c r="B133" s="23" t="s">
        <v>306</v>
      </c>
      <c r="C133" s="23" t="s">
        <v>317</v>
      </c>
      <c r="D133" s="23" t="s">
        <v>308</v>
      </c>
      <c r="E133" s="24" t="n">
        <v>727</v>
      </c>
      <c r="F133" s="24" t="n">
        <v>2292807.89857145</v>
      </c>
      <c r="G133" s="25" t="n">
        <v>9407.76142857149</v>
      </c>
    </row>
    <row r="134" customFormat="false" ht="12.75" hidden="false" customHeight="false" outlineLevel="0" collapsed="false">
      <c r="A134" s="22" t="s">
        <v>219</v>
      </c>
      <c r="B134" s="23" t="s">
        <v>306</v>
      </c>
      <c r="C134" s="23" t="s">
        <v>318</v>
      </c>
      <c r="D134" s="23" t="s">
        <v>308</v>
      </c>
      <c r="E134" s="24" t="n">
        <v>1663</v>
      </c>
      <c r="F134" s="24" t="n">
        <v>2348752.35030673</v>
      </c>
      <c r="G134" s="25" t="n">
        <v>10489.0245398772</v>
      </c>
    </row>
    <row r="135" customFormat="false" ht="12.75" hidden="false" customHeight="false" outlineLevel="0" collapsed="false">
      <c r="A135" s="22" t="s">
        <v>219</v>
      </c>
      <c r="B135" s="23" t="s">
        <v>306</v>
      </c>
      <c r="C135" s="23" t="s">
        <v>319</v>
      </c>
      <c r="D135" s="23" t="s">
        <v>308</v>
      </c>
      <c r="E135" s="24" t="n">
        <v>1935</v>
      </c>
      <c r="F135" s="24" t="n">
        <v>2398209.05590715</v>
      </c>
      <c r="G135" s="25" t="n">
        <v>10893.32278481</v>
      </c>
    </row>
    <row r="136" customFormat="false" ht="12.75" hidden="false" customHeight="false" outlineLevel="0" collapsed="false">
      <c r="A136" s="22" t="s">
        <v>219</v>
      </c>
      <c r="B136" s="23" t="s">
        <v>306</v>
      </c>
      <c r="C136" s="23" t="s">
        <v>320</v>
      </c>
      <c r="D136" s="23" t="s">
        <v>308</v>
      </c>
      <c r="E136" s="24" t="n">
        <v>1731</v>
      </c>
      <c r="F136" s="24" t="n">
        <v>2369438.342212</v>
      </c>
      <c r="G136" s="25" t="n">
        <v>10559.4701795024</v>
      </c>
    </row>
    <row r="137" customFormat="false" ht="12.75" hidden="false" customHeight="false" outlineLevel="0" collapsed="false">
      <c r="A137" s="22" t="s">
        <v>219</v>
      </c>
      <c r="B137" s="23" t="s">
        <v>306</v>
      </c>
      <c r="C137" s="23" t="s">
        <v>321</v>
      </c>
      <c r="D137" s="23" t="s">
        <v>308</v>
      </c>
      <c r="E137" s="24" t="n">
        <v>2791</v>
      </c>
      <c r="F137" s="24" t="n">
        <v>2746584.42082595</v>
      </c>
      <c r="G137" s="25" t="n">
        <v>14588.7123877923</v>
      </c>
    </row>
    <row r="138" customFormat="false" ht="12.75" hidden="false" customHeight="false" outlineLevel="0" collapsed="false">
      <c r="A138" s="22" t="s">
        <v>219</v>
      </c>
      <c r="B138" s="23" t="s">
        <v>306</v>
      </c>
      <c r="C138" s="23" t="s">
        <v>322</v>
      </c>
      <c r="D138" s="23" t="s">
        <v>308</v>
      </c>
      <c r="E138" s="24" t="n">
        <v>5656</v>
      </c>
      <c r="F138" s="24" t="n">
        <v>2537274.92844141</v>
      </c>
      <c r="G138" s="25" t="n">
        <v>12135.4979970869</v>
      </c>
    </row>
    <row r="139" customFormat="false" ht="12.75" hidden="false" customHeight="false" outlineLevel="0" collapsed="false">
      <c r="A139" s="22" t="s">
        <v>219</v>
      </c>
      <c r="B139" s="23" t="s">
        <v>306</v>
      </c>
      <c r="C139" s="23" t="s">
        <v>323</v>
      </c>
      <c r="D139" s="23" t="s">
        <v>308</v>
      </c>
      <c r="E139" s="24" t="n">
        <v>13427</v>
      </c>
      <c r="F139" s="24" t="n">
        <v>4074523.37567116</v>
      </c>
      <c r="G139" s="25" t="n">
        <v>27946.5824512967</v>
      </c>
    </row>
    <row r="140" customFormat="false" ht="12.75" hidden="false" customHeight="false" outlineLevel="0" collapsed="false">
      <c r="A140" s="22" t="s">
        <v>219</v>
      </c>
      <c r="B140" s="23" t="s">
        <v>306</v>
      </c>
      <c r="C140" s="23" t="s">
        <v>324</v>
      </c>
      <c r="D140" s="23" t="s">
        <v>308</v>
      </c>
      <c r="E140" s="24" t="n">
        <v>5421</v>
      </c>
      <c r="F140" s="24" t="n">
        <v>3044496.64779496</v>
      </c>
      <c r="G140" s="25" t="n">
        <v>16414.7479446922</v>
      </c>
    </row>
    <row r="141" customFormat="false" ht="12.75" hidden="false" customHeight="false" outlineLevel="0" collapsed="false">
      <c r="A141" s="22" t="s">
        <v>219</v>
      </c>
      <c r="B141" s="23" t="s">
        <v>306</v>
      </c>
      <c r="C141" s="23" t="s">
        <v>325</v>
      </c>
      <c r="D141" s="23" t="s">
        <v>308</v>
      </c>
      <c r="E141" s="24" t="n">
        <v>1156</v>
      </c>
      <c r="F141" s="24" t="n">
        <v>2701429.12182294</v>
      </c>
      <c r="G141" s="25" t="n">
        <v>13938.4846625766</v>
      </c>
    </row>
    <row r="142" customFormat="false" ht="12.75" hidden="false" customHeight="false" outlineLevel="0" collapsed="false">
      <c r="A142" s="22" t="s">
        <v>219</v>
      </c>
      <c r="B142" s="23" t="s">
        <v>306</v>
      </c>
      <c r="C142" s="23" t="s">
        <v>326</v>
      </c>
      <c r="D142" s="23" t="s">
        <v>308</v>
      </c>
      <c r="E142" s="24" t="n">
        <v>906</v>
      </c>
      <c r="F142" s="24" t="n">
        <v>2389375.32995493</v>
      </c>
      <c r="G142" s="25" t="n">
        <v>10097.7781531531</v>
      </c>
    </row>
    <row r="143" customFormat="false" ht="12.75" hidden="false" customHeight="false" outlineLevel="0" collapsed="false">
      <c r="A143" s="22" t="s">
        <v>219</v>
      </c>
      <c r="B143" s="23" t="s">
        <v>306</v>
      </c>
      <c r="C143" s="23" t="s">
        <v>327</v>
      </c>
      <c r="D143" s="23" t="s">
        <v>308</v>
      </c>
      <c r="E143" s="24" t="n">
        <v>887</v>
      </c>
      <c r="F143" s="24" t="n">
        <v>2169559.65592633</v>
      </c>
      <c r="G143" s="25" t="n">
        <v>8789.85730724963</v>
      </c>
    </row>
    <row r="144" customFormat="false" ht="12.75" hidden="false" customHeight="false" outlineLevel="0" collapsed="false">
      <c r="A144" s="22" t="s">
        <v>219</v>
      </c>
      <c r="B144" s="23" t="s">
        <v>328</v>
      </c>
      <c r="C144" s="23" t="s">
        <v>329</v>
      </c>
      <c r="D144" s="23" t="s">
        <v>330</v>
      </c>
      <c r="E144" s="24" t="n">
        <v>58</v>
      </c>
      <c r="F144" s="24" t="n">
        <v>2432278.32758621</v>
      </c>
      <c r="G144" s="25" t="n">
        <v>10280.6724137931</v>
      </c>
    </row>
    <row r="145" customFormat="false" ht="12.75" hidden="false" customHeight="false" outlineLevel="0" collapsed="false">
      <c r="A145" s="22" t="s">
        <v>219</v>
      </c>
      <c r="B145" s="23" t="s">
        <v>328</v>
      </c>
      <c r="C145" s="23" t="s">
        <v>331</v>
      </c>
      <c r="D145" s="23" t="s">
        <v>332</v>
      </c>
      <c r="E145" s="24" t="n">
        <v>111</v>
      </c>
      <c r="F145" s="24" t="n">
        <v>1973218.83783784</v>
      </c>
      <c r="G145" s="25" t="n">
        <v>7393.04504504505</v>
      </c>
    </row>
    <row r="146" customFormat="false" ht="12.75" hidden="false" customHeight="false" outlineLevel="0" collapsed="false">
      <c r="A146" s="22" t="s">
        <v>219</v>
      </c>
      <c r="B146" s="23" t="s">
        <v>328</v>
      </c>
      <c r="C146" s="23" t="s">
        <v>333</v>
      </c>
      <c r="D146" s="23" t="s">
        <v>334</v>
      </c>
      <c r="E146" s="24" t="n">
        <v>84</v>
      </c>
      <c r="F146" s="24" t="n">
        <v>2730576.86904762</v>
      </c>
      <c r="G146" s="25" t="n">
        <v>13228.3095238095</v>
      </c>
    </row>
    <row r="147" customFormat="false" ht="12.75" hidden="false" customHeight="false" outlineLevel="0" collapsed="false">
      <c r="A147" s="22" t="s">
        <v>219</v>
      </c>
      <c r="B147" s="23" t="s">
        <v>328</v>
      </c>
      <c r="C147" s="23" t="s">
        <v>335</v>
      </c>
      <c r="D147" s="23" t="s">
        <v>336</v>
      </c>
      <c r="E147" s="24" t="n">
        <v>129</v>
      </c>
      <c r="F147" s="24" t="n">
        <v>2251739.96124031</v>
      </c>
      <c r="G147" s="25" t="n">
        <v>9595.79844961241</v>
      </c>
    </row>
    <row r="148" customFormat="false" ht="12.75" hidden="false" customHeight="false" outlineLevel="0" collapsed="false">
      <c r="A148" s="22" t="s">
        <v>219</v>
      </c>
      <c r="B148" s="23" t="s">
        <v>328</v>
      </c>
      <c r="C148" s="23" t="s">
        <v>337</v>
      </c>
      <c r="D148" s="23" t="s">
        <v>338</v>
      </c>
      <c r="E148" s="24" t="n">
        <v>111</v>
      </c>
      <c r="F148" s="24" t="n">
        <v>2433731.1981982</v>
      </c>
      <c r="G148" s="25" t="n">
        <v>11226.8108108108</v>
      </c>
    </row>
    <row r="149" customFormat="false" ht="12.75" hidden="false" customHeight="false" outlineLevel="0" collapsed="false">
      <c r="A149" s="22" t="s">
        <v>219</v>
      </c>
      <c r="B149" s="23" t="s">
        <v>328</v>
      </c>
      <c r="C149" s="23" t="s">
        <v>339</v>
      </c>
      <c r="D149" s="23" t="s">
        <v>340</v>
      </c>
      <c r="E149" s="24" t="n">
        <v>62</v>
      </c>
      <c r="F149" s="24" t="n">
        <v>2540928.53225807</v>
      </c>
      <c r="G149" s="25" t="n">
        <v>11453.2258064516</v>
      </c>
    </row>
    <row r="150" customFormat="false" ht="12.75" hidden="false" customHeight="false" outlineLevel="0" collapsed="false">
      <c r="A150" s="22" t="s">
        <v>219</v>
      </c>
      <c r="B150" s="23" t="s">
        <v>328</v>
      </c>
      <c r="C150" s="23" t="s">
        <v>341</v>
      </c>
      <c r="D150" s="23" t="s">
        <v>342</v>
      </c>
      <c r="E150" s="24" t="n">
        <v>69</v>
      </c>
      <c r="F150" s="24" t="n">
        <v>2088338.04347826</v>
      </c>
      <c r="G150" s="25" t="n">
        <v>8519.6231884058</v>
      </c>
    </row>
    <row r="151" customFormat="false" ht="12.75" hidden="false" customHeight="false" outlineLevel="0" collapsed="false">
      <c r="A151" s="22" t="s">
        <v>219</v>
      </c>
      <c r="B151" s="23" t="s">
        <v>343</v>
      </c>
      <c r="C151" s="23" t="s">
        <v>344</v>
      </c>
      <c r="D151" s="23" t="s">
        <v>345</v>
      </c>
      <c r="E151" s="24" t="n">
        <v>151</v>
      </c>
      <c r="F151" s="24" t="n">
        <v>2209608.45333332</v>
      </c>
      <c r="G151" s="25" t="n">
        <v>9296.4733333333</v>
      </c>
    </row>
    <row r="152" customFormat="false" ht="12.75" hidden="false" customHeight="false" outlineLevel="0" collapsed="false">
      <c r="A152" s="22" t="s">
        <v>219</v>
      </c>
      <c r="B152" s="23" t="s">
        <v>343</v>
      </c>
      <c r="C152" s="23" t="s">
        <v>346</v>
      </c>
      <c r="D152" s="23" t="s">
        <v>347</v>
      </c>
      <c r="E152" s="24" t="n">
        <v>74</v>
      </c>
      <c r="F152" s="24" t="n">
        <v>2190442.42465753</v>
      </c>
      <c r="G152" s="25" t="n">
        <v>8423.71232876712</v>
      </c>
    </row>
    <row r="153" customFormat="false" ht="12.75" hidden="false" customHeight="false" outlineLevel="0" collapsed="false">
      <c r="A153" s="22" t="s">
        <v>219</v>
      </c>
      <c r="B153" s="23" t="s">
        <v>343</v>
      </c>
      <c r="C153" s="23" t="s">
        <v>348</v>
      </c>
      <c r="D153" s="23" t="s">
        <v>349</v>
      </c>
      <c r="E153" s="24" t="n">
        <v>106</v>
      </c>
      <c r="F153" s="24" t="n">
        <v>2118759.71428571</v>
      </c>
      <c r="G153" s="25" t="n">
        <v>8166.71428571427</v>
      </c>
    </row>
    <row r="154" customFormat="false" ht="12.75" hidden="false" customHeight="false" outlineLevel="0" collapsed="false">
      <c r="A154" s="22" t="s">
        <v>219</v>
      </c>
      <c r="B154" s="23" t="s">
        <v>343</v>
      </c>
      <c r="C154" s="23" t="s">
        <v>350</v>
      </c>
      <c r="D154" s="23" t="s">
        <v>351</v>
      </c>
      <c r="E154" s="24" t="n">
        <v>109</v>
      </c>
      <c r="F154" s="24" t="n">
        <v>2448861.51851851</v>
      </c>
      <c r="G154" s="25" t="n">
        <v>13226.25</v>
      </c>
    </row>
    <row r="155" customFormat="false" ht="12.75" hidden="false" customHeight="false" outlineLevel="0" collapsed="false">
      <c r="A155" s="22" t="s">
        <v>219</v>
      </c>
      <c r="B155" s="23" t="s">
        <v>343</v>
      </c>
      <c r="C155" s="23" t="s">
        <v>352</v>
      </c>
      <c r="D155" s="23" t="s">
        <v>353</v>
      </c>
      <c r="E155" s="24" t="n">
        <v>93</v>
      </c>
      <c r="F155" s="24" t="n">
        <v>1952568.33695652</v>
      </c>
      <c r="G155" s="25" t="n">
        <v>7236.20652173911</v>
      </c>
    </row>
    <row r="156" customFormat="false" ht="12.75" hidden="false" customHeight="false" outlineLevel="0" collapsed="false">
      <c r="A156" s="22" t="s">
        <v>219</v>
      </c>
      <c r="B156" s="23" t="s">
        <v>343</v>
      </c>
      <c r="C156" s="23" t="s">
        <v>354</v>
      </c>
      <c r="D156" s="23" t="s">
        <v>355</v>
      </c>
      <c r="E156" s="24" t="n">
        <v>83</v>
      </c>
      <c r="F156" s="24" t="n">
        <v>2048562.02439024</v>
      </c>
      <c r="G156" s="25" t="n">
        <v>8118.46341463413</v>
      </c>
    </row>
    <row r="157" customFormat="false" ht="12.75" hidden="false" customHeight="false" outlineLevel="0" collapsed="false">
      <c r="A157" s="22" t="s">
        <v>219</v>
      </c>
      <c r="B157" s="23" t="s">
        <v>343</v>
      </c>
      <c r="C157" s="23" t="s">
        <v>356</v>
      </c>
      <c r="D157" s="23" t="s">
        <v>357</v>
      </c>
      <c r="E157" s="24" t="n">
        <v>199</v>
      </c>
      <c r="F157" s="24" t="n">
        <v>2212688.75252524</v>
      </c>
      <c r="G157" s="25" t="n">
        <v>9007.02020202016</v>
      </c>
    </row>
    <row r="158" customFormat="false" ht="12.75" hidden="false" customHeight="false" outlineLevel="0" collapsed="false">
      <c r="A158" s="22" t="s">
        <v>219</v>
      </c>
      <c r="B158" s="23" t="s">
        <v>343</v>
      </c>
      <c r="C158" s="23" t="s">
        <v>358</v>
      </c>
      <c r="D158" s="23" t="s">
        <v>359</v>
      </c>
      <c r="E158" s="24" t="n">
        <v>54</v>
      </c>
      <c r="F158" s="24" t="n">
        <v>1990697.22222222</v>
      </c>
      <c r="G158" s="25" t="n">
        <v>7255.51851851852</v>
      </c>
    </row>
    <row r="159" customFormat="false" ht="12.75" hidden="false" customHeight="false" outlineLevel="0" collapsed="false">
      <c r="A159" s="22" t="s">
        <v>219</v>
      </c>
      <c r="B159" s="23" t="s">
        <v>343</v>
      </c>
      <c r="C159" s="23" t="s">
        <v>360</v>
      </c>
      <c r="D159" s="23" t="s">
        <v>361</v>
      </c>
      <c r="E159" s="24" t="n">
        <v>132</v>
      </c>
      <c r="F159" s="24" t="n">
        <v>2063571.35114503</v>
      </c>
      <c r="G159" s="25" t="n">
        <v>8580.32824427478</v>
      </c>
    </row>
    <row r="160" customFormat="false" ht="12.75" hidden="false" customHeight="false" outlineLevel="0" collapsed="false">
      <c r="A160" s="22" t="s">
        <v>219</v>
      </c>
      <c r="B160" s="23" t="s">
        <v>343</v>
      </c>
      <c r="C160" s="23" t="s">
        <v>362</v>
      </c>
      <c r="D160" s="23" t="s">
        <v>363</v>
      </c>
      <c r="E160" s="24" t="n">
        <v>62</v>
      </c>
      <c r="F160" s="24" t="n">
        <v>2084156.9516129</v>
      </c>
      <c r="G160" s="25" t="n">
        <v>8390.62903225806</v>
      </c>
    </row>
    <row r="161" customFormat="false" ht="12.75" hidden="false" customHeight="false" outlineLevel="0" collapsed="false">
      <c r="A161" s="22" t="s">
        <v>219</v>
      </c>
      <c r="B161" s="23" t="s">
        <v>343</v>
      </c>
      <c r="C161" s="23" t="s">
        <v>364</v>
      </c>
      <c r="D161" s="23" t="s">
        <v>365</v>
      </c>
      <c r="E161" s="24" t="n">
        <v>70</v>
      </c>
      <c r="F161" s="24" t="n">
        <v>2050393.2</v>
      </c>
      <c r="G161" s="25" t="n">
        <v>7521.9</v>
      </c>
    </row>
    <row r="162" customFormat="false" ht="12.75" hidden="false" customHeight="false" outlineLevel="0" collapsed="false">
      <c r="A162" s="22" t="s">
        <v>219</v>
      </c>
      <c r="B162" s="23" t="s">
        <v>343</v>
      </c>
      <c r="C162" s="23" t="s">
        <v>366</v>
      </c>
      <c r="D162" s="23" t="s">
        <v>367</v>
      </c>
      <c r="E162" s="24" t="n">
        <v>106</v>
      </c>
      <c r="F162" s="24" t="n">
        <v>2063237.12380952</v>
      </c>
      <c r="G162" s="25" t="n">
        <v>7882.71428571426</v>
      </c>
    </row>
    <row r="163" customFormat="false" ht="12.75" hidden="false" customHeight="false" outlineLevel="0" collapsed="false">
      <c r="A163" s="22" t="s">
        <v>219</v>
      </c>
      <c r="B163" s="23" t="s">
        <v>343</v>
      </c>
      <c r="C163" s="23" t="s">
        <v>368</v>
      </c>
      <c r="D163" s="23" t="s">
        <v>369</v>
      </c>
      <c r="E163" s="24" t="n">
        <v>56</v>
      </c>
      <c r="F163" s="24" t="n">
        <v>2114557.85714286</v>
      </c>
      <c r="G163" s="25" t="n">
        <v>8829.85714285714</v>
      </c>
    </row>
    <row r="164" customFormat="false" ht="12.75" hidden="false" customHeight="false" outlineLevel="0" collapsed="false">
      <c r="A164" s="22" t="s">
        <v>219</v>
      </c>
      <c r="B164" s="23" t="s">
        <v>343</v>
      </c>
      <c r="C164" s="23" t="s">
        <v>370</v>
      </c>
      <c r="D164" s="23" t="s">
        <v>371</v>
      </c>
      <c r="E164" s="24" t="n">
        <v>164</v>
      </c>
      <c r="F164" s="24" t="n">
        <v>2397490.02453987</v>
      </c>
      <c r="G164" s="25" t="n">
        <v>10940.4478527607</v>
      </c>
    </row>
    <row r="165" customFormat="false" ht="12.75" hidden="false" customHeight="false" outlineLevel="0" collapsed="false">
      <c r="A165" s="22" t="s">
        <v>219</v>
      </c>
      <c r="B165" s="23" t="s">
        <v>372</v>
      </c>
      <c r="C165" s="23" t="s">
        <v>373</v>
      </c>
      <c r="D165" s="23" t="s">
        <v>374</v>
      </c>
      <c r="E165" s="24" t="n">
        <v>132</v>
      </c>
      <c r="F165" s="24" t="n">
        <v>2356791.71755726</v>
      </c>
      <c r="G165" s="25" t="n">
        <v>9404.94656488552</v>
      </c>
    </row>
    <row r="166" customFormat="false" ht="12.75" hidden="false" customHeight="false" outlineLevel="0" collapsed="false">
      <c r="A166" s="22" t="s">
        <v>219</v>
      </c>
      <c r="B166" s="23" t="s">
        <v>372</v>
      </c>
      <c r="C166" s="23" t="s">
        <v>375</v>
      </c>
      <c r="D166" s="23" t="s">
        <v>376</v>
      </c>
      <c r="E166" s="24" t="n">
        <v>63</v>
      </c>
      <c r="F166" s="24" t="n">
        <v>2001100.79032258</v>
      </c>
      <c r="G166" s="25" t="n">
        <v>6999.41935483871</v>
      </c>
    </row>
    <row r="167" customFormat="false" ht="12.75" hidden="false" customHeight="false" outlineLevel="0" collapsed="false">
      <c r="A167" s="22" t="s">
        <v>219</v>
      </c>
      <c r="B167" s="23" t="s">
        <v>372</v>
      </c>
      <c r="C167" s="23" t="s">
        <v>377</v>
      </c>
      <c r="D167" s="23" t="s">
        <v>378</v>
      </c>
      <c r="E167" s="24" t="n">
        <v>105</v>
      </c>
      <c r="F167" s="24" t="n">
        <v>2124027.1923077</v>
      </c>
      <c r="G167" s="25" t="n">
        <v>8086.9326923077</v>
      </c>
    </row>
    <row r="168" customFormat="false" ht="12.75" hidden="false" customHeight="false" outlineLevel="0" collapsed="false">
      <c r="A168" s="22" t="s">
        <v>219</v>
      </c>
      <c r="B168" s="23" t="s">
        <v>372</v>
      </c>
      <c r="C168" s="23" t="s">
        <v>379</v>
      </c>
      <c r="D168" s="23" t="s">
        <v>380</v>
      </c>
      <c r="E168" s="24" t="n">
        <v>102</v>
      </c>
      <c r="F168" s="24" t="n">
        <v>2028155.23762377</v>
      </c>
      <c r="G168" s="25" t="n">
        <v>7833.80198019803</v>
      </c>
    </row>
    <row r="169" customFormat="false" ht="12.75" hidden="false" customHeight="false" outlineLevel="0" collapsed="false">
      <c r="A169" s="22" t="s">
        <v>219</v>
      </c>
      <c r="B169" s="23" t="s">
        <v>372</v>
      </c>
      <c r="C169" s="23" t="s">
        <v>381</v>
      </c>
      <c r="D169" s="23" t="s">
        <v>382</v>
      </c>
      <c r="E169" s="24" t="n">
        <v>129</v>
      </c>
      <c r="F169" s="24" t="n">
        <v>1966802.57031251</v>
      </c>
      <c r="G169" s="25" t="n">
        <v>6851.34375000002</v>
      </c>
    </row>
    <row r="170" customFormat="false" ht="12.75" hidden="false" customHeight="false" outlineLevel="0" collapsed="false">
      <c r="A170" s="22" t="s">
        <v>219</v>
      </c>
      <c r="B170" s="23" t="s">
        <v>372</v>
      </c>
      <c r="C170" s="23" t="s">
        <v>383</v>
      </c>
      <c r="D170" s="23" t="s">
        <v>384</v>
      </c>
      <c r="E170" s="24" t="n">
        <v>94</v>
      </c>
      <c r="F170" s="24" t="n">
        <v>1926258.06451613</v>
      </c>
      <c r="G170" s="25" t="n">
        <v>6337.96774193549</v>
      </c>
    </row>
    <row r="171" customFormat="false" ht="12.75" hidden="false" customHeight="false" outlineLevel="0" collapsed="false">
      <c r="A171" s="22" t="s">
        <v>219</v>
      </c>
      <c r="B171" s="23" t="s">
        <v>372</v>
      </c>
      <c r="C171" s="23" t="s">
        <v>385</v>
      </c>
      <c r="D171" s="23" t="s">
        <v>386</v>
      </c>
      <c r="E171" s="24" t="n">
        <v>85</v>
      </c>
      <c r="F171" s="24" t="n">
        <v>2306304.86904762</v>
      </c>
      <c r="G171" s="25" t="n">
        <v>11011.3690476191</v>
      </c>
    </row>
    <row r="172" customFormat="false" ht="12.75" hidden="false" customHeight="false" outlineLevel="0" collapsed="false">
      <c r="A172" s="22" t="s">
        <v>219</v>
      </c>
      <c r="B172" s="23" t="s">
        <v>372</v>
      </c>
      <c r="C172" s="23" t="s">
        <v>387</v>
      </c>
      <c r="D172" s="23" t="s">
        <v>388</v>
      </c>
      <c r="E172" s="24" t="n">
        <v>288</v>
      </c>
      <c r="F172" s="24" t="n">
        <v>2635878.5368421</v>
      </c>
      <c r="G172" s="25" t="n">
        <v>13083.9649122807</v>
      </c>
    </row>
    <row r="173" customFormat="false" ht="12.75" hidden="false" customHeight="false" outlineLevel="0" collapsed="false">
      <c r="A173" s="22" t="s">
        <v>219</v>
      </c>
      <c r="B173" s="23" t="s">
        <v>372</v>
      </c>
      <c r="C173" s="23" t="s">
        <v>389</v>
      </c>
      <c r="D173" s="23" t="s">
        <v>390</v>
      </c>
      <c r="E173" s="24" t="n">
        <v>100</v>
      </c>
      <c r="F173" s="24" t="n">
        <v>2228402.96969697</v>
      </c>
      <c r="G173" s="25" t="n">
        <v>9138.35353535355</v>
      </c>
    </row>
    <row r="174" customFormat="false" ht="12.75" hidden="false" customHeight="false" outlineLevel="0" collapsed="false">
      <c r="A174" s="22" t="s">
        <v>219</v>
      </c>
      <c r="B174" s="23" t="s">
        <v>372</v>
      </c>
      <c r="C174" s="23" t="s">
        <v>391</v>
      </c>
      <c r="D174" s="23" t="s">
        <v>392</v>
      </c>
      <c r="E174" s="24" t="n">
        <v>115</v>
      </c>
      <c r="F174" s="24" t="n">
        <v>2315944.85964913</v>
      </c>
      <c r="G174" s="25" t="n">
        <v>9795.74561403511</v>
      </c>
    </row>
    <row r="175" customFormat="false" ht="12.75" hidden="false" customHeight="false" outlineLevel="0" collapsed="false">
      <c r="A175" s="22" t="s">
        <v>219</v>
      </c>
      <c r="B175" s="23" t="s">
        <v>372</v>
      </c>
      <c r="C175" s="23" t="s">
        <v>393</v>
      </c>
      <c r="D175" s="23" t="s">
        <v>394</v>
      </c>
      <c r="E175" s="24" t="n">
        <v>64</v>
      </c>
      <c r="F175" s="24" t="n">
        <v>2258932.41269841</v>
      </c>
      <c r="G175" s="25" t="n">
        <v>9548.47619047618</v>
      </c>
    </row>
    <row r="176" customFormat="false" ht="12.75" hidden="false" customHeight="false" outlineLevel="0" collapsed="false">
      <c r="A176" s="22" t="s">
        <v>219</v>
      </c>
      <c r="B176" s="23" t="s">
        <v>372</v>
      </c>
      <c r="C176" s="23" t="s">
        <v>395</v>
      </c>
      <c r="D176" s="23" t="s">
        <v>396</v>
      </c>
      <c r="E176" s="24" t="n">
        <v>93</v>
      </c>
      <c r="F176" s="24" t="n">
        <v>1996114.83695652</v>
      </c>
      <c r="G176" s="25" t="n">
        <v>7405.89130434784</v>
      </c>
    </row>
    <row r="177" customFormat="false" ht="12.75" hidden="false" customHeight="false" outlineLevel="0" collapsed="false">
      <c r="A177" s="22" t="s">
        <v>219</v>
      </c>
      <c r="B177" s="23" t="s">
        <v>397</v>
      </c>
      <c r="C177" s="23" t="s">
        <v>398</v>
      </c>
      <c r="D177" s="23" t="s">
        <v>399</v>
      </c>
      <c r="E177" s="24" t="n">
        <v>60</v>
      </c>
      <c r="F177" s="24" t="n">
        <v>1965604.08333333</v>
      </c>
      <c r="G177" s="25" t="n">
        <v>7436.13333333334</v>
      </c>
    </row>
    <row r="178" customFormat="false" ht="12.75" hidden="false" customHeight="false" outlineLevel="0" collapsed="false">
      <c r="A178" s="22" t="s">
        <v>219</v>
      </c>
      <c r="B178" s="23" t="s">
        <v>397</v>
      </c>
      <c r="C178" s="23" t="s">
        <v>400</v>
      </c>
      <c r="D178" s="23" t="s">
        <v>401</v>
      </c>
      <c r="E178" s="24" t="n">
        <v>124</v>
      </c>
      <c r="F178" s="24" t="n">
        <v>2106282.36585366</v>
      </c>
      <c r="G178" s="25" t="n">
        <v>7455.14634146342</v>
      </c>
    </row>
    <row r="179" customFormat="false" ht="12.75" hidden="false" customHeight="false" outlineLevel="0" collapsed="false">
      <c r="A179" s="22" t="s">
        <v>219</v>
      </c>
      <c r="B179" s="23" t="s">
        <v>397</v>
      </c>
      <c r="C179" s="23" t="s">
        <v>402</v>
      </c>
      <c r="D179" s="23" t="s">
        <v>403</v>
      </c>
      <c r="E179" s="24" t="n">
        <v>154</v>
      </c>
      <c r="F179" s="24" t="n">
        <v>2224862</v>
      </c>
      <c r="G179" s="25" t="n">
        <v>9597.4117647059</v>
      </c>
    </row>
    <row r="180" customFormat="false" ht="12.75" hidden="false" customHeight="false" outlineLevel="0" collapsed="false">
      <c r="A180" s="22" t="s">
        <v>219</v>
      </c>
      <c r="B180" s="23" t="s">
        <v>397</v>
      </c>
      <c r="C180" s="23" t="s">
        <v>404</v>
      </c>
      <c r="D180" s="23" t="s">
        <v>405</v>
      </c>
      <c r="E180" s="24" t="n">
        <v>361</v>
      </c>
      <c r="F180" s="24" t="n">
        <v>2267810.09999999</v>
      </c>
      <c r="G180" s="25" t="n">
        <v>9118.18611111105</v>
      </c>
    </row>
    <row r="181" customFormat="false" ht="12.75" hidden="false" customHeight="false" outlineLevel="0" collapsed="false">
      <c r="A181" s="22" t="s">
        <v>219</v>
      </c>
      <c r="B181" s="23" t="s">
        <v>397</v>
      </c>
      <c r="C181" s="23" t="s">
        <v>406</v>
      </c>
      <c r="D181" s="23" t="s">
        <v>407</v>
      </c>
      <c r="E181" s="24" t="n">
        <v>84</v>
      </c>
      <c r="F181" s="24" t="n">
        <v>2194091.36904762</v>
      </c>
      <c r="G181" s="25" t="n">
        <v>9607.29761904763</v>
      </c>
    </row>
    <row r="182" customFormat="false" ht="12.75" hidden="false" customHeight="false" outlineLevel="0" collapsed="false">
      <c r="A182" s="22" t="s">
        <v>219</v>
      </c>
      <c r="B182" s="23" t="s">
        <v>397</v>
      </c>
      <c r="C182" s="23" t="s">
        <v>408</v>
      </c>
      <c r="D182" s="23" t="s">
        <v>409</v>
      </c>
      <c r="E182" s="24" t="n">
        <v>205</v>
      </c>
      <c r="F182" s="24" t="n">
        <v>2230036.25490196</v>
      </c>
      <c r="G182" s="25" t="n">
        <v>8957.33333333335</v>
      </c>
    </row>
    <row r="183" customFormat="false" ht="12.75" hidden="false" customHeight="false" outlineLevel="0" collapsed="false">
      <c r="A183" s="22" t="s">
        <v>219</v>
      </c>
      <c r="B183" s="23" t="s">
        <v>397</v>
      </c>
      <c r="C183" s="23" t="s">
        <v>410</v>
      </c>
      <c r="D183" s="23" t="s">
        <v>411</v>
      </c>
      <c r="E183" s="24" t="n">
        <v>499</v>
      </c>
      <c r="F183" s="24" t="n">
        <v>2577801.84507039</v>
      </c>
      <c r="G183" s="25" t="n">
        <v>12557.9738430582</v>
      </c>
    </row>
    <row r="184" customFormat="false" ht="12.75" hidden="false" customHeight="false" outlineLevel="0" collapsed="false">
      <c r="A184" s="22" t="s">
        <v>219</v>
      </c>
      <c r="B184" s="23" t="s">
        <v>397</v>
      </c>
      <c r="C184" s="23" t="s">
        <v>412</v>
      </c>
      <c r="D184" s="23" t="s">
        <v>413</v>
      </c>
      <c r="E184" s="24" t="n">
        <v>97</v>
      </c>
      <c r="F184" s="24" t="n">
        <v>2591654.81443299</v>
      </c>
      <c r="G184" s="25" t="n">
        <v>12832.8659793815</v>
      </c>
    </row>
    <row r="185" customFormat="false" ht="12.75" hidden="false" customHeight="false" outlineLevel="0" collapsed="false">
      <c r="A185" s="22" t="s">
        <v>219</v>
      </c>
      <c r="B185" s="23" t="s">
        <v>397</v>
      </c>
      <c r="C185" s="23" t="s">
        <v>414</v>
      </c>
      <c r="D185" s="23" t="s">
        <v>415</v>
      </c>
      <c r="E185" s="24" t="n">
        <v>175</v>
      </c>
      <c r="F185" s="24" t="n">
        <v>2134373.81609196</v>
      </c>
      <c r="G185" s="25" t="n">
        <v>8361.94827586209</v>
      </c>
    </row>
    <row r="186" customFormat="false" ht="12.75" hidden="false" customHeight="false" outlineLevel="0" collapsed="false">
      <c r="A186" s="22" t="s">
        <v>219</v>
      </c>
      <c r="B186" s="23" t="s">
        <v>397</v>
      </c>
      <c r="C186" s="23" t="s">
        <v>416</v>
      </c>
      <c r="D186" s="23" t="s">
        <v>417</v>
      </c>
      <c r="E186" s="24" t="n">
        <v>53</v>
      </c>
      <c r="F186" s="24" t="n">
        <v>1931615.13207547</v>
      </c>
      <c r="G186" s="25" t="n">
        <v>6906.92452830189</v>
      </c>
    </row>
    <row r="187" customFormat="false" ht="12.75" hidden="false" customHeight="false" outlineLevel="0" collapsed="false">
      <c r="A187" s="22" t="s">
        <v>219</v>
      </c>
      <c r="B187" s="23" t="s">
        <v>397</v>
      </c>
      <c r="C187" s="23" t="s">
        <v>418</v>
      </c>
      <c r="D187" s="23" t="s">
        <v>419</v>
      </c>
      <c r="E187" s="24" t="n">
        <v>383</v>
      </c>
      <c r="F187" s="24" t="n">
        <v>2233284.06561678</v>
      </c>
      <c r="G187" s="25" t="n">
        <v>8692.44094488183</v>
      </c>
    </row>
    <row r="188" customFormat="false" ht="12.75" hidden="false" customHeight="false" outlineLevel="0" collapsed="false">
      <c r="A188" s="22" t="s">
        <v>219</v>
      </c>
      <c r="B188" s="23" t="s">
        <v>397</v>
      </c>
      <c r="C188" s="23" t="s">
        <v>420</v>
      </c>
      <c r="D188" s="23" t="s">
        <v>421</v>
      </c>
      <c r="E188" s="24" t="n">
        <v>250</v>
      </c>
      <c r="F188" s="24" t="n">
        <v>2076303.38152611</v>
      </c>
      <c r="G188" s="25" t="n">
        <v>8304.06024096387</v>
      </c>
    </row>
    <row r="189" customFormat="false" ht="12.75" hidden="false" customHeight="false" outlineLevel="0" collapsed="false">
      <c r="A189" s="22" t="s">
        <v>219</v>
      </c>
      <c r="B189" s="23" t="s">
        <v>397</v>
      </c>
      <c r="C189" s="23" t="s">
        <v>422</v>
      </c>
      <c r="D189" s="23" t="s">
        <v>423</v>
      </c>
      <c r="E189" s="24" t="n">
        <v>664</v>
      </c>
      <c r="F189" s="24" t="n">
        <v>2575461.89863839</v>
      </c>
      <c r="G189" s="25" t="n">
        <v>13058.9576399393</v>
      </c>
    </row>
    <row r="190" customFormat="false" ht="12.75" hidden="false" customHeight="false" outlineLevel="0" collapsed="false">
      <c r="A190" s="22" t="s">
        <v>219</v>
      </c>
      <c r="B190" s="23" t="s">
        <v>397</v>
      </c>
      <c r="C190" s="23" t="s">
        <v>424</v>
      </c>
      <c r="D190" s="23" t="s">
        <v>425</v>
      </c>
      <c r="E190" s="24" t="n">
        <v>686</v>
      </c>
      <c r="F190" s="24" t="n">
        <v>2707261.6061493</v>
      </c>
      <c r="G190" s="25" t="n">
        <v>14035.5549048314</v>
      </c>
    </row>
    <row r="191" customFormat="false" ht="12.75" hidden="false" customHeight="false" outlineLevel="0" collapsed="false">
      <c r="A191" s="22" t="s">
        <v>219</v>
      </c>
      <c r="B191" s="23" t="s">
        <v>397</v>
      </c>
      <c r="C191" s="23" t="s">
        <v>426</v>
      </c>
      <c r="D191" s="23" t="s">
        <v>427</v>
      </c>
      <c r="E191" s="24" t="n">
        <v>1358</v>
      </c>
      <c r="F191" s="24" t="n">
        <v>2570669.23446747</v>
      </c>
      <c r="G191" s="25" t="n">
        <v>12800.8128698226</v>
      </c>
    </row>
    <row r="192" customFormat="false" ht="12.75" hidden="false" customHeight="false" outlineLevel="0" collapsed="false">
      <c r="A192" s="22" t="s">
        <v>219</v>
      </c>
      <c r="B192" s="23" t="s">
        <v>397</v>
      </c>
      <c r="C192" s="23" t="s">
        <v>428</v>
      </c>
      <c r="D192" s="23" t="s">
        <v>429</v>
      </c>
      <c r="E192" s="24" t="n">
        <v>164</v>
      </c>
      <c r="F192" s="24" t="n">
        <v>2125392.80981596</v>
      </c>
      <c r="G192" s="25" t="n">
        <v>8254.23926380369</v>
      </c>
    </row>
    <row r="193" customFormat="false" ht="12.75" hidden="false" customHeight="false" outlineLevel="0" collapsed="false">
      <c r="A193" s="22" t="s">
        <v>219</v>
      </c>
      <c r="B193" s="23" t="s">
        <v>397</v>
      </c>
      <c r="C193" s="23" t="s">
        <v>430</v>
      </c>
      <c r="D193" s="23" t="s">
        <v>431</v>
      </c>
      <c r="E193" s="24" t="n">
        <v>111</v>
      </c>
      <c r="F193" s="24" t="n">
        <v>2341059.68468469</v>
      </c>
      <c r="G193" s="25" t="n">
        <v>10478.0900900901</v>
      </c>
    </row>
    <row r="194" customFormat="false" ht="12.75" hidden="false" customHeight="false" outlineLevel="0" collapsed="false">
      <c r="A194" s="22" t="s">
        <v>219</v>
      </c>
      <c r="B194" s="23" t="s">
        <v>397</v>
      </c>
      <c r="C194" s="23" t="s">
        <v>432</v>
      </c>
      <c r="D194" s="23" t="s">
        <v>433</v>
      </c>
      <c r="E194" s="24" t="n">
        <v>83</v>
      </c>
      <c r="F194" s="24" t="n">
        <v>2093765.72289157</v>
      </c>
      <c r="G194" s="25" t="n">
        <v>8907.65060240965</v>
      </c>
    </row>
    <row r="195" customFormat="false" ht="12.75" hidden="false" customHeight="false" outlineLevel="0" collapsed="false">
      <c r="A195" s="22" t="s">
        <v>219</v>
      </c>
      <c r="B195" s="23" t="s">
        <v>397</v>
      </c>
      <c r="C195" s="23" t="s">
        <v>434</v>
      </c>
      <c r="D195" s="23" t="s">
        <v>435</v>
      </c>
      <c r="E195" s="24" t="n">
        <v>68</v>
      </c>
      <c r="F195" s="24" t="n">
        <v>2070656.11764706</v>
      </c>
      <c r="G195" s="25" t="n">
        <v>8379.02941176472</v>
      </c>
    </row>
    <row r="196" customFormat="false" ht="12.75" hidden="false" customHeight="false" outlineLevel="0" collapsed="false">
      <c r="A196" s="22" t="s">
        <v>219</v>
      </c>
      <c r="B196" s="23" t="s">
        <v>397</v>
      </c>
      <c r="C196" s="23" t="s">
        <v>436</v>
      </c>
      <c r="D196" s="23" t="s">
        <v>437</v>
      </c>
      <c r="E196" s="24" t="n">
        <v>798</v>
      </c>
      <c r="F196" s="24" t="n">
        <v>2277450.43270436</v>
      </c>
      <c r="G196" s="25" t="n">
        <v>9596.53836477971</v>
      </c>
    </row>
    <row r="197" customFormat="false" ht="12.75" hidden="false" customHeight="false" outlineLevel="0" collapsed="false">
      <c r="A197" s="22" t="s">
        <v>219</v>
      </c>
      <c r="B197" s="23" t="s">
        <v>397</v>
      </c>
      <c r="C197" s="23" t="s">
        <v>438</v>
      </c>
      <c r="D197" s="23" t="s">
        <v>439</v>
      </c>
      <c r="E197" s="24" t="n">
        <v>132</v>
      </c>
      <c r="F197" s="24" t="n">
        <v>1933028.80916031</v>
      </c>
      <c r="G197" s="25" t="n">
        <v>6631.77862595421</v>
      </c>
    </row>
    <row r="198" customFormat="false" ht="12.75" hidden="false" customHeight="false" outlineLevel="0" collapsed="false">
      <c r="A198" s="22" t="s">
        <v>219</v>
      </c>
      <c r="B198" s="23" t="s">
        <v>440</v>
      </c>
      <c r="C198" s="23" t="s">
        <v>441</v>
      </c>
      <c r="D198" s="23" t="s">
        <v>442</v>
      </c>
      <c r="E198" s="24" t="n">
        <v>559</v>
      </c>
      <c r="F198" s="24" t="n">
        <v>2596013.92818669</v>
      </c>
      <c r="G198" s="25" t="n">
        <v>12786.1184919209</v>
      </c>
    </row>
    <row r="199" customFormat="false" ht="12.75" hidden="false" customHeight="false" outlineLevel="0" collapsed="false">
      <c r="A199" s="22" t="s">
        <v>219</v>
      </c>
      <c r="B199" s="23" t="s">
        <v>440</v>
      </c>
      <c r="C199" s="23" t="s">
        <v>443</v>
      </c>
      <c r="D199" s="23" t="s">
        <v>444</v>
      </c>
      <c r="E199" s="24" t="n">
        <v>96</v>
      </c>
      <c r="F199" s="24" t="n">
        <v>2263546.25</v>
      </c>
      <c r="G199" s="25" t="n">
        <v>8577.44791666669</v>
      </c>
    </row>
    <row r="200" customFormat="false" ht="12.75" hidden="false" customHeight="false" outlineLevel="0" collapsed="false">
      <c r="A200" s="22" t="s">
        <v>219</v>
      </c>
      <c r="B200" s="23" t="s">
        <v>440</v>
      </c>
      <c r="C200" s="23" t="s">
        <v>445</v>
      </c>
      <c r="D200" s="23" t="s">
        <v>446</v>
      </c>
      <c r="E200" s="24" t="n">
        <v>58</v>
      </c>
      <c r="F200" s="24" t="n">
        <v>1881964.39655172</v>
      </c>
      <c r="G200" s="25" t="n">
        <v>6034.18965517242</v>
      </c>
    </row>
    <row r="201" customFormat="false" ht="12.75" hidden="false" customHeight="false" outlineLevel="0" collapsed="false">
      <c r="A201" s="22" t="s">
        <v>219</v>
      </c>
      <c r="B201" s="23" t="s">
        <v>440</v>
      </c>
      <c r="C201" s="23" t="s">
        <v>447</v>
      </c>
      <c r="D201" s="23" t="s">
        <v>448</v>
      </c>
      <c r="E201" s="24" t="n">
        <v>121</v>
      </c>
      <c r="F201" s="24" t="n">
        <v>1938516.12500001</v>
      </c>
      <c r="G201" s="25" t="n">
        <v>6546.38333333336</v>
      </c>
    </row>
    <row r="202" customFormat="false" ht="12.75" hidden="false" customHeight="false" outlineLevel="0" collapsed="false">
      <c r="A202" s="22" t="s">
        <v>219</v>
      </c>
      <c r="B202" s="23" t="s">
        <v>440</v>
      </c>
      <c r="C202" s="23" t="s">
        <v>449</v>
      </c>
      <c r="D202" s="23" t="s">
        <v>450</v>
      </c>
      <c r="E202" s="24" t="n">
        <v>484</v>
      </c>
      <c r="F202" s="24" t="n">
        <v>2671300.81742737</v>
      </c>
      <c r="G202" s="25" t="n">
        <v>13631.070539419</v>
      </c>
    </row>
    <row r="203" customFormat="false" ht="12.75" hidden="false" customHeight="false" outlineLevel="0" collapsed="false">
      <c r="A203" s="22" t="s">
        <v>219</v>
      </c>
      <c r="B203" s="23" t="s">
        <v>440</v>
      </c>
      <c r="C203" s="23" t="s">
        <v>451</v>
      </c>
      <c r="D203" s="23" t="s">
        <v>452</v>
      </c>
      <c r="E203" s="24" t="n">
        <v>639</v>
      </c>
      <c r="F203" s="24" t="n">
        <v>2446861.49213834</v>
      </c>
      <c r="G203" s="25" t="n">
        <v>11732.9433962263</v>
      </c>
    </row>
    <row r="204" customFormat="false" ht="12.75" hidden="false" customHeight="false" outlineLevel="0" collapsed="false">
      <c r="A204" s="22" t="s">
        <v>219</v>
      </c>
      <c r="B204" s="23" t="s">
        <v>440</v>
      </c>
      <c r="C204" s="23" t="s">
        <v>453</v>
      </c>
      <c r="D204" s="23" t="s">
        <v>454</v>
      </c>
      <c r="E204" s="24" t="n">
        <v>508</v>
      </c>
      <c r="F204" s="24" t="n">
        <v>2494407.93873516</v>
      </c>
      <c r="G204" s="25" t="n">
        <v>10936.9940711462</v>
      </c>
    </row>
    <row r="205" customFormat="false" ht="12.75" hidden="false" customHeight="false" outlineLevel="0" collapsed="false">
      <c r="A205" s="22" t="s">
        <v>219</v>
      </c>
      <c r="B205" s="23" t="s">
        <v>440</v>
      </c>
      <c r="C205" s="23" t="s">
        <v>455</v>
      </c>
      <c r="D205" s="23" t="s">
        <v>456</v>
      </c>
      <c r="E205" s="24" t="n">
        <v>89</v>
      </c>
      <c r="F205" s="24" t="n">
        <v>2453514.47191012</v>
      </c>
      <c r="G205" s="25" t="n">
        <v>11982.4382022472</v>
      </c>
    </row>
    <row r="206" customFormat="false" ht="12.75" hidden="false" customHeight="false" outlineLevel="0" collapsed="false">
      <c r="A206" s="22" t="s">
        <v>219</v>
      </c>
      <c r="B206" s="23" t="s">
        <v>440</v>
      </c>
      <c r="C206" s="23" t="s">
        <v>457</v>
      </c>
      <c r="D206" s="23" t="s">
        <v>458</v>
      </c>
      <c r="E206" s="24" t="n">
        <v>90</v>
      </c>
      <c r="F206" s="24" t="n">
        <v>1866625.88888889</v>
      </c>
      <c r="G206" s="25" t="n">
        <v>5942.65555555557</v>
      </c>
    </row>
    <row r="207" customFormat="false" ht="12.75" hidden="false" customHeight="false" outlineLevel="0" collapsed="false">
      <c r="A207" s="22" t="s">
        <v>219</v>
      </c>
      <c r="B207" s="23" t="s">
        <v>440</v>
      </c>
      <c r="C207" s="23" t="s">
        <v>459</v>
      </c>
      <c r="D207" s="23" t="s">
        <v>460</v>
      </c>
      <c r="E207" s="24" t="n">
        <v>121</v>
      </c>
      <c r="F207" s="24" t="n">
        <v>2159871.26666667</v>
      </c>
      <c r="G207" s="25" t="n">
        <v>8035.05833333336</v>
      </c>
    </row>
    <row r="208" customFormat="false" ht="12.75" hidden="false" customHeight="false" outlineLevel="0" collapsed="false">
      <c r="A208" s="22" t="s">
        <v>219</v>
      </c>
      <c r="B208" s="23" t="s">
        <v>440</v>
      </c>
      <c r="C208" s="23" t="s">
        <v>461</v>
      </c>
      <c r="D208" s="23" t="s">
        <v>462</v>
      </c>
      <c r="E208" s="24" t="n">
        <v>132</v>
      </c>
      <c r="F208" s="24" t="n">
        <v>2029479.5038168</v>
      </c>
      <c r="G208" s="25" t="n">
        <v>7780.03816793896</v>
      </c>
    </row>
    <row r="209" customFormat="false" ht="12.75" hidden="false" customHeight="false" outlineLevel="0" collapsed="false">
      <c r="A209" s="22" t="s">
        <v>219</v>
      </c>
      <c r="B209" s="23" t="s">
        <v>440</v>
      </c>
      <c r="C209" s="23" t="s">
        <v>463</v>
      </c>
      <c r="D209" s="23" t="s">
        <v>464</v>
      </c>
      <c r="E209" s="24" t="n">
        <v>191</v>
      </c>
      <c r="F209" s="24" t="n">
        <v>2329928.25263159</v>
      </c>
      <c r="G209" s="25" t="n">
        <v>10981.2315789474</v>
      </c>
    </row>
    <row r="210" customFormat="false" ht="12.75" hidden="false" customHeight="false" outlineLevel="0" collapsed="false">
      <c r="A210" s="22" t="s">
        <v>219</v>
      </c>
      <c r="B210" s="23" t="s">
        <v>440</v>
      </c>
      <c r="C210" s="23" t="s">
        <v>465</v>
      </c>
      <c r="D210" s="23" t="s">
        <v>466</v>
      </c>
      <c r="E210" s="24" t="n">
        <v>1031</v>
      </c>
      <c r="F210" s="24" t="n">
        <v>2616482.00778964</v>
      </c>
      <c r="G210" s="25" t="n">
        <v>12212.9016553065</v>
      </c>
    </row>
    <row r="211" customFormat="false" ht="12.75" hidden="false" customHeight="false" outlineLevel="0" collapsed="false">
      <c r="A211" s="22" t="s">
        <v>219</v>
      </c>
      <c r="B211" s="23" t="s">
        <v>440</v>
      </c>
      <c r="C211" s="23" t="s">
        <v>467</v>
      </c>
      <c r="D211" s="23" t="s">
        <v>468</v>
      </c>
      <c r="E211" s="24" t="n">
        <v>136</v>
      </c>
      <c r="F211" s="24" t="n">
        <v>2067892.65925927</v>
      </c>
      <c r="G211" s="25" t="n">
        <v>8105.99259259262</v>
      </c>
    </row>
    <row r="212" customFormat="false" ht="12.75" hidden="false" customHeight="false" outlineLevel="0" collapsed="false">
      <c r="A212" s="22" t="s">
        <v>219</v>
      </c>
      <c r="B212" s="23" t="s">
        <v>440</v>
      </c>
      <c r="C212" s="23" t="s">
        <v>469</v>
      </c>
      <c r="D212" s="23" t="s">
        <v>470</v>
      </c>
      <c r="E212" s="24" t="n">
        <v>97</v>
      </c>
      <c r="F212" s="24" t="n">
        <v>1928109.68041238</v>
      </c>
      <c r="G212" s="25" t="n">
        <v>6544.48453608249</v>
      </c>
    </row>
    <row r="213" customFormat="false" ht="12.75" hidden="false" customHeight="false" outlineLevel="0" collapsed="false">
      <c r="A213" s="22" t="s">
        <v>219</v>
      </c>
      <c r="B213" s="23" t="s">
        <v>440</v>
      </c>
      <c r="C213" s="23" t="s">
        <v>471</v>
      </c>
      <c r="D213" s="23" t="s">
        <v>472</v>
      </c>
      <c r="E213" s="24" t="n">
        <v>2218</v>
      </c>
      <c r="F213" s="24" t="n">
        <v>2676571.7587143</v>
      </c>
      <c r="G213" s="25" t="n">
        <v>13114.8143956539</v>
      </c>
    </row>
    <row r="214" customFormat="false" ht="12.75" hidden="false" customHeight="false" outlineLevel="0" collapsed="false">
      <c r="A214" s="22" t="s">
        <v>473</v>
      </c>
      <c r="B214" s="23" t="s">
        <v>473</v>
      </c>
      <c r="C214" s="23" t="s">
        <v>474</v>
      </c>
      <c r="D214" s="23" t="s">
        <v>475</v>
      </c>
      <c r="E214" s="24" t="n">
        <v>58</v>
      </c>
      <c r="F214" s="24" t="n">
        <v>2315621.57894737</v>
      </c>
      <c r="G214" s="25" t="n">
        <v>7726.40350877192</v>
      </c>
    </row>
    <row r="215" customFormat="false" ht="12.75" hidden="false" customHeight="false" outlineLevel="0" collapsed="false">
      <c r="A215" s="22" t="s">
        <v>473</v>
      </c>
      <c r="B215" s="23" t="s">
        <v>473</v>
      </c>
      <c r="C215" s="23" t="s">
        <v>476</v>
      </c>
      <c r="D215" s="23" t="s">
        <v>477</v>
      </c>
      <c r="E215" s="24" t="n">
        <v>466</v>
      </c>
      <c r="F215" s="24" t="n">
        <v>2266655.77874186</v>
      </c>
      <c r="G215" s="25" t="n">
        <v>9213.63557483728</v>
      </c>
    </row>
    <row r="216" customFormat="false" ht="12.75" hidden="false" customHeight="false" outlineLevel="0" collapsed="false">
      <c r="A216" s="22" t="s">
        <v>473</v>
      </c>
      <c r="B216" s="23" t="s">
        <v>473</v>
      </c>
      <c r="C216" s="23" t="s">
        <v>478</v>
      </c>
      <c r="D216" s="23" t="s">
        <v>479</v>
      </c>
      <c r="E216" s="24" t="n">
        <v>211</v>
      </c>
      <c r="F216" s="24" t="n">
        <v>2439051.41148325</v>
      </c>
      <c r="G216" s="25" t="n">
        <v>9893.05263157892</v>
      </c>
    </row>
    <row r="217" customFormat="false" ht="12.75" hidden="false" customHeight="false" outlineLevel="0" collapsed="false">
      <c r="A217" s="22" t="s">
        <v>473</v>
      </c>
      <c r="B217" s="23" t="s">
        <v>473</v>
      </c>
      <c r="C217" s="23" t="s">
        <v>480</v>
      </c>
      <c r="D217" s="23" t="s">
        <v>481</v>
      </c>
      <c r="E217" s="24" t="n">
        <v>133</v>
      </c>
      <c r="F217" s="24" t="n">
        <v>2311162.68939393</v>
      </c>
      <c r="G217" s="25" t="n">
        <v>9246.37878787877</v>
      </c>
    </row>
    <row r="218" customFormat="false" ht="12.75" hidden="false" customHeight="false" outlineLevel="0" collapsed="false">
      <c r="A218" s="22" t="s">
        <v>473</v>
      </c>
      <c r="B218" s="23" t="s">
        <v>473</v>
      </c>
      <c r="C218" s="23" t="s">
        <v>482</v>
      </c>
      <c r="D218" s="23" t="s">
        <v>483</v>
      </c>
      <c r="E218" s="24" t="n">
        <v>59</v>
      </c>
      <c r="F218" s="24" t="n">
        <v>3018442.25862069</v>
      </c>
      <c r="G218" s="25" t="n">
        <v>23387.1724137931</v>
      </c>
    </row>
    <row r="219" customFormat="false" ht="12.75" hidden="false" customHeight="false" outlineLevel="0" collapsed="false">
      <c r="A219" s="22" t="s">
        <v>473</v>
      </c>
      <c r="B219" s="23" t="s">
        <v>473</v>
      </c>
      <c r="C219" s="23" t="s">
        <v>484</v>
      </c>
      <c r="D219" s="23" t="s">
        <v>485</v>
      </c>
      <c r="E219" s="24" t="n">
        <v>124</v>
      </c>
      <c r="F219" s="24" t="n">
        <v>2175406.05691056</v>
      </c>
      <c r="G219" s="25" t="n">
        <v>8434.32520325202</v>
      </c>
    </row>
    <row r="220" customFormat="false" ht="12.75" hidden="false" customHeight="false" outlineLevel="0" collapsed="false">
      <c r="A220" s="22" t="s">
        <v>486</v>
      </c>
      <c r="B220" s="23" t="s">
        <v>487</v>
      </c>
      <c r="C220" s="23" t="s">
        <v>488</v>
      </c>
      <c r="D220" s="23" t="s">
        <v>489</v>
      </c>
      <c r="E220" s="24" t="n">
        <v>137</v>
      </c>
      <c r="F220" s="24" t="n">
        <v>2122812.52554744</v>
      </c>
      <c r="G220" s="25" t="n">
        <v>7695.71532846714</v>
      </c>
    </row>
    <row r="221" customFormat="false" ht="12.75" hidden="false" customHeight="false" outlineLevel="0" collapsed="false">
      <c r="A221" s="22" t="s">
        <v>486</v>
      </c>
      <c r="B221" s="23" t="s">
        <v>487</v>
      </c>
      <c r="C221" s="23" t="s">
        <v>490</v>
      </c>
      <c r="D221" s="23" t="s">
        <v>491</v>
      </c>
      <c r="E221" s="24" t="n">
        <v>154</v>
      </c>
      <c r="F221" s="24" t="n">
        <v>2252733.81699346</v>
      </c>
      <c r="G221" s="25" t="n">
        <v>8488.45098039215</v>
      </c>
    </row>
    <row r="222" customFormat="false" ht="12.75" hidden="false" customHeight="false" outlineLevel="0" collapsed="false">
      <c r="A222" s="22" t="s">
        <v>486</v>
      </c>
      <c r="B222" s="23" t="s">
        <v>492</v>
      </c>
      <c r="C222" s="23" t="s">
        <v>493</v>
      </c>
      <c r="D222" s="23" t="s">
        <v>494</v>
      </c>
      <c r="E222" s="24" t="n">
        <v>103</v>
      </c>
      <c r="F222" s="24" t="n">
        <v>2041362.65306123</v>
      </c>
      <c r="G222" s="25" t="n">
        <v>6694.11224489797</v>
      </c>
    </row>
    <row r="223" customFormat="false" ht="12.75" hidden="false" customHeight="false" outlineLevel="0" collapsed="false">
      <c r="A223" s="22" t="s">
        <v>486</v>
      </c>
      <c r="B223" s="23" t="s">
        <v>492</v>
      </c>
      <c r="C223" s="23" t="s">
        <v>495</v>
      </c>
      <c r="D223" s="23" t="s">
        <v>496</v>
      </c>
      <c r="E223" s="24" t="n">
        <v>602</v>
      </c>
      <c r="F223" s="24" t="n">
        <v>2261990.03859648</v>
      </c>
      <c r="G223" s="25" t="n">
        <v>9392.29473684206</v>
      </c>
    </row>
    <row r="224" customFormat="false" ht="12.75" hidden="false" customHeight="false" outlineLevel="0" collapsed="false">
      <c r="A224" s="22" t="s">
        <v>486</v>
      </c>
      <c r="B224" s="23" t="s">
        <v>497</v>
      </c>
      <c r="C224" s="23" t="s">
        <v>498</v>
      </c>
      <c r="D224" s="23" t="s">
        <v>499</v>
      </c>
      <c r="E224" s="24" t="n">
        <v>137</v>
      </c>
      <c r="F224" s="24" t="n">
        <v>2171248.82222223</v>
      </c>
      <c r="G224" s="25" t="n">
        <v>8517.14814814816</v>
      </c>
    </row>
    <row r="225" customFormat="false" ht="12.75" hidden="false" customHeight="false" outlineLevel="0" collapsed="false">
      <c r="A225" s="22" t="s">
        <v>486</v>
      </c>
      <c r="B225" s="23" t="s">
        <v>497</v>
      </c>
      <c r="C225" s="23" t="s">
        <v>500</v>
      </c>
      <c r="D225" s="23" t="s">
        <v>501</v>
      </c>
      <c r="E225" s="24" t="n">
        <v>264</v>
      </c>
      <c r="F225" s="24" t="n">
        <v>2257709.70114943</v>
      </c>
      <c r="G225" s="25" t="n">
        <v>8786.85823754791</v>
      </c>
    </row>
    <row r="226" customFormat="false" ht="12.75" hidden="false" customHeight="false" outlineLevel="0" collapsed="false">
      <c r="A226" s="22" t="s">
        <v>486</v>
      </c>
      <c r="B226" s="23" t="s">
        <v>497</v>
      </c>
      <c r="C226" s="23" t="s">
        <v>502</v>
      </c>
      <c r="D226" s="23" t="s">
        <v>503</v>
      </c>
      <c r="E226" s="24" t="n">
        <v>915</v>
      </c>
      <c r="F226" s="24" t="n">
        <v>2438112.91362128</v>
      </c>
      <c r="G226" s="25" t="n">
        <v>11042.1251384276</v>
      </c>
    </row>
    <row r="227" customFormat="false" ht="12.75" hidden="false" customHeight="false" outlineLevel="0" collapsed="false">
      <c r="A227" s="22" t="s">
        <v>486</v>
      </c>
      <c r="B227" s="23" t="s">
        <v>497</v>
      </c>
      <c r="C227" s="23" t="s">
        <v>504</v>
      </c>
      <c r="D227" s="23" t="s">
        <v>505</v>
      </c>
      <c r="E227" s="24" t="n">
        <v>171</v>
      </c>
      <c r="F227" s="24" t="n">
        <v>2407462.49704142</v>
      </c>
      <c r="G227" s="25" t="n">
        <v>10245.9526627219</v>
      </c>
    </row>
    <row r="228" customFormat="false" ht="12.75" hidden="false" customHeight="false" outlineLevel="0" collapsed="false">
      <c r="A228" s="22" t="s">
        <v>486</v>
      </c>
      <c r="B228" s="23" t="s">
        <v>506</v>
      </c>
      <c r="C228" s="23" t="s">
        <v>507</v>
      </c>
      <c r="D228" s="23" t="s">
        <v>508</v>
      </c>
      <c r="E228" s="24" t="n">
        <v>411</v>
      </c>
      <c r="F228" s="24" t="n">
        <v>2392544.64411028</v>
      </c>
      <c r="G228" s="25" t="n">
        <v>10155.8220551379</v>
      </c>
    </row>
    <row r="229" customFormat="false" ht="12.75" hidden="false" customHeight="false" outlineLevel="0" collapsed="false">
      <c r="A229" s="22" t="s">
        <v>509</v>
      </c>
      <c r="B229" s="23" t="s">
        <v>510</v>
      </c>
      <c r="C229" s="23" t="s">
        <v>511</v>
      </c>
      <c r="D229" s="23" t="s">
        <v>512</v>
      </c>
      <c r="E229" s="24" t="n">
        <v>201</v>
      </c>
      <c r="F229" s="24" t="n">
        <v>2579943.13567839</v>
      </c>
      <c r="G229" s="25" t="n">
        <v>13509.6633165829</v>
      </c>
    </row>
    <row r="230" customFormat="false" ht="12.75" hidden="false" customHeight="false" outlineLevel="0" collapsed="false">
      <c r="A230" s="22" t="s">
        <v>509</v>
      </c>
      <c r="B230" s="23" t="s">
        <v>513</v>
      </c>
      <c r="C230" s="23" t="s">
        <v>514</v>
      </c>
      <c r="D230" s="23" t="s">
        <v>515</v>
      </c>
      <c r="E230" s="24" t="n">
        <v>435</v>
      </c>
      <c r="F230" s="24" t="n">
        <v>2907764.41609195</v>
      </c>
      <c r="G230" s="25" t="n">
        <v>15249.2735632184</v>
      </c>
    </row>
    <row r="231" customFormat="false" ht="12.75" hidden="false" customHeight="false" outlineLevel="0" collapsed="false">
      <c r="A231" s="22" t="s">
        <v>516</v>
      </c>
      <c r="B231" s="23" t="s">
        <v>517</v>
      </c>
      <c r="C231" s="23" t="s">
        <v>518</v>
      </c>
      <c r="D231" s="23" t="s">
        <v>519</v>
      </c>
      <c r="E231" s="24" t="n">
        <v>585</v>
      </c>
      <c r="F231" s="24" t="n">
        <v>2455742.98589066</v>
      </c>
      <c r="G231" s="25" t="n">
        <v>11759.6102292769</v>
      </c>
    </row>
    <row r="232" customFormat="false" ht="12.75" hidden="false" customHeight="false" outlineLevel="0" collapsed="false">
      <c r="A232" s="22" t="s">
        <v>516</v>
      </c>
      <c r="B232" s="23" t="s">
        <v>517</v>
      </c>
      <c r="C232" s="23" t="s">
        <v>520</v>
      </c>
      <c r="D232" s="23" t="s">
        <v>521</v>
      </c>
      <c r="E232" s="24" t="n">
        <v>63</v>
      </c>
      <c r="F232" s="24" t="n">
        <v>2067958.63934426</v>
      </c>
      <c r="G232" s="25" t="n">
        <v>7673.83606557377</v>
      </c>
    </row>
    <row r="233" customFormat="false" ht="12.75" hidden="false" customHeight="false" outlineLevel="0" collapsed="false">
      <c r="A233" s="22" t="s">
        <v>516</v>
      </c>
      <c r="B233" s="23" t="s">
        <v>522</v>
      </c>
      <c r="C233" s="23" t="s">
        <v>523</v>
      </c>
      <c r="D233" s="23" t="s">
        <v>524</v>
      </c>
      <c r="E233" s="24" t="n">
        <v>392</v>
      </c>
      <c r="F233" s="24" t="n">
        <v>2502437.98425196</v>
      </c>
      <c r="G233" s="25" t="n">
        <v>11839.8372703412</v>
      </c>
    </row>
    <row r="234" customFormat="false" ht="12.75" hidden="false" customHeight="false" outlineLevel="0" collapsed="false">
      <c r="A234" s="22" t="s">
        <v>516</v>
      </c>
      <c r="B234" s="23" t="s">
        <v>522</v>
      </c>
      <c r="C234" s="23" t="s">
        <v>525</v>
      </c>
      <c r="D234" s="23" t="s">
        <v>526</v>
      </c>
      <c r="E234" s="24" t="n">
        <v>99</v>
      </c>
      <c r="F234" s="24" t="n">
        <v>2473843.0625</v>
      </c>
      <c r="G234" s="25" t="n">
        <v>11429.15625</v>
      </c>
    </row>
    <row r="235" customFormat="false" ht="12.75" hidden="false" customHeight="false" outlineLevel="0" collapsed="false">
      <c r="A235" s="22" t="s">
        <v>516</v>
      </c>
      <c r="B235" s="23" t="s">
        <v>522</v>
      </c>
      <c r="C235" s="23" t="s">
        <v>527</v>
      </c>
      <c r="D235" s="23" t="s">
        <v>528</v>
      </c>
      <c r="E235" s="24" t="n">
        <v>69</v>
      </c>
      <c r="F235" s="24" t="n">
        <v>2419914.14925373</v>
      </c>
      <c r="G235" s="25" t="n">
        <v>7988.62686567165</v>
      </c>
    </row>
    <row r="236" customFormat="false" ht="12.75" hidden="false" customHeight="false" outlineLevel="0" collapsed="false">
      <c r="A236" s="22" t="s">
        <v>516</v>
      </c>
      <c r="B236" s="23" t="s">
        <v>522</v>
      </c>
      <c r="C236" s="23" t="s">
        <v>529</v>
      </c>
      <c r="D236" s="23" t="s">
        <v>530</v>
      </c>
      <c r="E236" s="24" t="n">
        <v>199</v>
      </c>
      <c r="F236" s="24" t="n">
        <v>2460146.09278351</v>
      </c>
      <c r="G236" s="25" t="n">
        <v>11213.7886597938</v>
      </c>
    </row>
    <row r="237" customFormat="false" ht="12.75" hidden="false" customHeight="false" outlineLevel="0" collapsed="false">
      <c r="A237" s="22" t="s">
        <v>516</v>
      </c>
      <c r="B237" s="23" t="s">
        <v>531</v>
      </c>
      <c r="C237" s="23" t="s">
        <v>532</v>
      </c>
      <c r="D237" s="23" t="s">
        <v>533</v>
      </c>
      <c r="E237" s="24" t="n">
        <v>115</v>
      </c>
      <c r="F237" s="24" t="n">
        <v>2620415.48695653</v>
      </c>
      <c r="G237" s="25" t="n">
        <v>13373.8086956522</v>
      </c>
    </row>
    <row r="238" customFormat="false" ht="12.75" hidden="false" customHeight="false" outlineLevel="0" collapsed="false">
      <c r="A238" s="22" t="s">
        <v>516</v>
      </c>
      <c r="B238" s="23" t="s">
        <v>531</v>
      </c>
      <c r="C238" s="23" t="s">
        <v>534</v>
      </c>
      <c r="D238" s="23" t="s">
        <v>535</v>
      </c>
      <c r="E238" s="24" t="n">
        <v>54</v>
      </c>
      <c r="F238" s="24" t="n">
        <v>2275508.87037037</v>
      </c>
      <c r="G238" s="25" t="n">
        <v>9310.62962962964</v>
      </c>
    </row>
    <row r="239" customFormat="false" ht="12.75" hidden="false" customHeight="false" outlineLevel="0" collapsed="false">
      <c r="A239" s="22" t="s">
        <v>536</v>
      </c>
      <c r="B239" s="23" t="s">
        <v>536</v>
      </c>
      <c r="C239" s="23" t="s">
        <v>537</v>
      </c>
      <c r="D239" s="23" t="s">
        <v>538</v>
      </c>
      <c r="E239" s="24" t="n">
        <v>78</v>
      </c>
      <c r="F239" s="24" t="n">
        <v>3505553.21794872</v>
      </c>
      <c r="G239" s="25" t="n">
        <v>22595.5256410256</v>
      </c>
    </row>
    <row r="240" customFormat="false" ht="12.75" hidden="false" customHeight="false" outlineLevel="0" collapsed="false">
      <c r="A240" s="22" t="s">
        <v>539</v>
      </c>
      <c r="B240" s="23" t="s">
        <v>540</v>
      </c>
      <c r="C240" s="23" t="s">
        <v>541</v>
      </c>
      <c r="D240" s="23" t="s">
        <v>542</v>
      </c>
      <c r="E240" s="24" t="n">
        <v>58</v>
      </c>
      <c r="F240" s="24" t="n">
        <v>2209508.39285714</v>
      </c>
      <c r="G240" s="25" t="n">
        <v>7945.5</v>
      </c>
    </row>
    <row r="241" customFormat="false" ht="12.75" hidden="false" customHeight="false" outlineLevel="0" collapsed="false">
      <c r="A241" s="22" t="s">
        <v>539</v>
      </c>
      <c r="B241" s="23" t="s">
        <v>540</v>
      </c>
      <c r="C241" s="23" t="s">
        <v>543</v>
      </c>
      <c r="D241" s="23" t="s">
        <v>544</v>
      </c>
      <c r="E241" s="24" t="n">
        <v>126</v>
      </c>
      <c r="F241" s="24" t="n">
        <v>2225194.61788618</v>
      </c>
      <c r="G241" s="25" t="n">
        <v>9358.15447154471</v>
      </c>
    </row>
    <row r="242" customFormat="false" ht="12.75" hidden="false" customHeight="false" outlineLevel="0" collapsed="false">
      <c r="A242" s="22" t="s">
        <v>539</v>
      </c>
      <c r="B242" s="23" t="s">
        <v>545</v>
      </c>
      <c r="C242" s="23" t="s">
        <v>546</v>
      </c>
      <c r="D242" s="23" t="s">
        <v>547</v>
      </c>
      <c r="E242" s="24" t="n">
        <v>67</v>
      </c>
      <c r="F242" s="24" t="n">
        <v>2257683.3939394</v>
      </c>
      <c r="G242" s="25" t="n">
        <v>8515.56060606062</v>
      </c>
    </row>
    <row r="243" customFormat="false" ht="12.75" hidden="false" customHeight="false" outlineLevel="0" collapsed="false">
      <c r="A243" s="22" t="s">
        <v>539</v>
      </c>
      <c r="B243" s="23" t="s">
        <v>548</v>
      </c>
      <c r="C243" s="23" t="s">
        <v>549</v>
      </c>
      <c r="D243" s="23" t="s">
        <v>550</v>
      </c>
      <c r="E243" s="24" t="n">
        <v>73</v>
      </c>
      <c r="F243" s="24" t="n">
        <v>2075354.72857142</v>
      </c>
      <c r="G243" s="25" t="n">
        <v>7646.49999999999</v>
      </c>
    </row>
    <row r="244" customFormat="false" ht="12.75" hidden="false" customHeight="false" outlineLevel="0" collapsed="false">
      <c r="A244" s="22" t="s">
        <v>539</v>
      </c>
      <c r="B244" s="23" t="s">
        <v>548</v>
      </c>
      <c r="C244" s="23" t="s">
        <v>551</v>
      </c>
      <c r="D244" s="23" t="s">
        <v>552</v>
      </c>
      <c r="E244" s="24" t="n">
        <v>85</v>
      </c>
      <c r="F244" s="24" t="n">
        <v>2004839.12195121</v>
      </c>
      <c r="G244" s="25" t="n">
        <v>6424.63414634145</v>
      </c>
    </row>
    <row r="245" customFormat="false" ht="12.75" hidden="false" customHeight="false" outlineLevel="0" collapsed="false">
      <c r="A245" s="22" t="s">
        <v>539</v>
      </c>
      <c r="B245" s="23" t="s">
        <v>548</v>
      </c>
      <c r="C245" s="23" t="s">
        <v>553</v>
      </c>
      <c r="D245" s="23" t="s">
        <v>554</v>
      </c>
      <c r="E245" s="24" t="n">
        <v>72</v>
      </c>
      <c r="F245" s="24" t="n">
        <v>1999592.91304347</v>
      </c>
      <c r="G245" s="25" t="n">
        <v>7495.85507246375</v>
      </c>
    </row>
    <row r="246" customFormat="false" ht="12.75" hidden="false" customHeight="false" outlineLevel="0" collapsed="false">
      <c r="A246" s="22" t="s">
        <v>539</v>
      </c>
      <c r="B246" s="23" t="s">
        <v>548</v>
      </c>
      <c r="C246" s="23" t="s">
        <v>555</v>
      </c>
      <c r="D246" s="23" t="s">
        <v>556</v>
      </c>
      <c r="E246" s="24" t="n">
        <v>2223</v>
      </c>
      <c r="F246" s="24" t="n">
        <v>2440973.73183308</v>
      </c>
      <c r="G246" s="25" t="n">
        <v>11347.7759024847</v>
      </c>
    </row>
    <row r="247" customFormat="false" ht="12.75" hidden="false" customHeight="false" outlineLevel="0" collapsed="false">
      <c r="A247" s="22" t="s">
        <v>539</v>
      </c>
      <c r="B247" s="23" t="s">
        <v>548</v>
      </c>
      <c r="C247" s="23" t="s">
        <v>557</v>
      </c>
      <c r="D247" s="23" t="s">
        <v>558</v>
      </c>
      <c r="E247" s="24" t="n">
        <v>133</v>
      </c>
      <c r="F247" s="24" t="n">
        <v>2213798.0546875</v>
      </c>
      <c r="G247" s="25" t="n">
        <v>7608.00781249999</v>
      </c>
    </row>
    <row r="248" customFormat="false" ht="12.75" hidden="false" customHeight="false" outlineLevel="0" collapsed="false">
      <c r="A248" s="22" t="s">
        <v>539</v>
      </c>
      <c r="B248" s="23" t="s">
        <v>559</v>
      </c>
      <c r="C248" s="23" t="s">
        <v>560</v>
      </c>
      <c r="D248" s="23" t="s">
        <v>561</v>
      </c>
      <c r="E248" s="24" t="n">
        <v>93</v>
      </c>
      <c r="F248" s="24" t="n">
        <v>2167212.94186047</v>
      </c>
      <c r="G248" s="25" t="n">
        <v>8845.23255813955</v>
      </c>
    </row>
    <row r="249" customFormat="false" ht="12.75" hidden="false" customHeight="false" outlineLevel="0" collapsed="false">
      <c r="A249" s="22" t="s">
        <v>539</v>
      </c>
      <c r="B249" s="23" t="s">
        <v>562</v>
      </c>
      <c r="C249" s="23" t="s">
        <v>563</v>
      </c>
      <c r="D249" s="23" t="s">
        <v>564</v>
      </c>
      <c r="E249" s="24" t="n">
        <v>65</v>
      </c>
      <c r="F249" s="24" t="n">
        <v>2000936.4375</v>
      </c>
      <c r="G249" s="25" t="n">
        <v>7833.07812500001</v>
      </c>
    </row>
    <row r="250" customFormat="false" ht="12.75" hidden="false" customHeight="false" outlineLevel="0" collapsed="false">
      <c r="A250" s="22" t="s">
        <v>539</v>
      </c>
      <c r="B250" s="23" t="s">
        <v>565</v>
      </c>
      <c r="C250" s="23" t="s">
        <v>566</v>
      </c>
      <c r="D250" s="23" t="s">
        <v>567</v>
      </c>
      <c r="E250" s="24" t="n">
        <v>168</v>
      </c>
      <c r="F250" s="24" t="n">
        <v>2240564.49090909</v>
      </c>
      <c r="G250" s="25" t="n">
        <v>9348.37575757576</v>
      </c>
    </row>
    <row r="251" customFormat="false" ht="12.75" hidden="false" customHeight="false" outlineLevel="0" collapsed="false">
      <c r="A251" s="22" t="s">
        <v>539</v>
      </c>
      <c r="B251" s="23" t="s">
        <v>565</v>
      </c>
      <c r="C251" s="23" t="s">
        <v>568</v>
      </c>
      <c r="D251" s="23" t="s">
        <v>569</v>
      </c>
      <c r="E251" s="24" t="n">
        <v>118</v>
      </c>
      <c r="F251" s="24" t="n">
        <v>2268480.83620689</v>
      </c>
      <c r="G251" s="25" t="n">
        <v>9123.59482758619</v>
      </c>
    </row>
    <row r="252" customFormat="false" ht="12.75" hidden="false" customHeight="false" outlineLevel="0" collapsed="false">
      <c r="A252" s="22" t="s">
        <v>539</v>
      </c>
      <c r="B252" s="23" t="s">
        <v>570</v>
      </c>
      <c r="C252" s="23" t="s">
        <v>571</v>
      </c>
      <c r="D252" s="23" t="s">
        <v>572</v>
      </c>
      <c r="E252" s="24" t="n">
        <v>192</v>
      </c>
      <c r="F252" s="24" t="n">
        <v>2401143.25396825</v>
      </c>
      <c r="G252" s="25" t="n">
        <v>10109.0158730159</v>
      </c>
    </row>
    <row r="253" customFormat="false" ht="12.75" hidden="false" customHeight="false" outlineLevel="0" collapsed="false">
      <c r="A253" s="22" t="s">
        <v>573</v>
      </c>
      <c r="B253" s="23" t="s">
        <v>574</v>
      </c>
      <c r="C253" s="23" t="s">
        <v>575</v>
      </c>
      <c r="D253" s="23" t="s">
        <v>576</v>
      </c>
      <c r="E253" s="24" t="n">
        <v>134</v>
      </c>
      <c r="F253" s="24" t="n">
        <v>2407518.22556391</v>
      </c>
      <c r="G253" s="25" t="n">
        <v>10362.9323308271</v>
      </c>
    </row>
    <row r="254" customFormat="false" ht="12.75" hidden="false" customHeight="false" outlineLevel="0" collapsed="false">
      <c r="A254" s="22" t="s">
        <v>573</v>
      </c>
      <c r="B254" s="23" t="s">
        <v>574</v>
      </c>
      <c r="C254" s="23" t="s">
        <v>577</v>
      </c>
      <c r="D254" s="23" t="s">
        <v>578</v>
      </c>
      <c r="E254" s="24" t="n">
        <v>267</v>
      </c>
      <c r="F254" s="24" t="n">
        <v>3924526.21722847</v>
      </c>
      <c r="G254" s="25" t="n">
        <v>22831.254681648</v>
      </c>
    </row>
    <row r="255" customFormat="false" ht="12.75" hidden="false" customHeight="false" outlineLevel="0" collapsed="false">
      <c r="A255" s="22" t="s">
        <v>573</v>
      </c>
      <c r="B255" s="23" t="s">
        <v>574</v>
      </c>
      <c r="C255" s="23" t="s">
        <v>579</v>
      </c>
      <c r="D255" s="23" t="s">
        <v>580</v>
      </c>
      <c r="E255" s="24" t="n">
        <v>166</v>
      </c>
      <c r="F255" s="24" t="n">
        <v>2283397.24096386</v>
      </c>
      <c r="G255" s="25" t="n">
        <v>9414.99397590363</v>
      </c>
    </row>
    <row r="256" customFormat="false" ht="12.75" hidden="false" customHeight="false" outlineLevel="0" collapsed="false">
      <c r="A256" s="22" t="s">
        <v>573</v>
      </c>
      <c r="B256" s="23" t="s">
        <v>574</v>
      </c>
      <c r="C256" s="23" t="s">
        <v>581</v>
      </c>
      <c r="D256" s="23" t="s">
        <v>582</v>
      </c>
      <c r="E256" s="24" t="n">
        <v>217</v>
      </c>
      <c r="F256" s="24" t="n">
        <v>2159072.30414747</v>
      </c>
      <c r="G256" s="25" t="n">
        <v>8542.46543778804</v>
      </c>
    </row>
    <row r="257" customFormat="false" ht="12.75" hidden="false" customHeight="false" outlineLevel="0" collapsed="false">
      <c r="A257" s="22" t="s">
        <v>573</v>
      </c>
      <c r="B257" s="23" t="s">
        <v>574</v>
      </c>
      <c r="C257" s="23" t="s">
        <v>583</v>
      </c>
      <c r="D257" s="23" t="s">
        <v>584</v>
      </c>
      <c r="E257" s="24" t="n">
        <v>80</v>
      </c>
      <c r="F257" s="24" t="n">
        <v>2321717.8375</v>
      </c>
      <c r="G257" s="25" t="n">
        <v>10442.9375</v>
      </c>
    </row>
    <row r="258" customFormat="false" ht="12.75" hidden="false" customHeight="false" outlineLevel="0" collapsed="false">
      <c r="A258" s="22" t="s">
        <v>573</v>
      </c>
      <c r="B258" s="23" t="s">
        <v>574</v>
      </c>
      <c r="C258" s="23" t="s">
        <v>585</v>
      </c>
      <c r="D258" s="23" t="s">
        <v>586</v>
      </c>
      <c r="E258" s="24" t="n">
        <v>143</v>
      </c>
      <c r="F258" s="24" t="n">
        <v>2634297.88111889</v>
      </c>
      <c r="G258" s="25" t="n">
        <v>13027.6363636364</v>
      </c>
    </row>
    <row r="259" customFormat="false" ht="12.75" hidden="false" customHeight="false" outlineLevel="0" collapsed="false">
      <c r="A259" s="22" t="s">
        <v>573</v>
      </c>
      <c r="B259" s="23" t="s">
        <v>574</v>
      </c>
      <c r="C259" s="23" t="s">
        <v>587</v>
      </c>
      <c r="D259" s="23" t="s">
        <v>588</v>
      </c>
      <c r="E259" s="24" t="n">
        <v>213</v>
      </c>
      <c r="F259" s="24" t="n">
        <v>2799231.58215963</v>
      </c>
      <c r="G259" s="25" t="n">
        <v>15334.0140845071</v>
      </c>
    </row>
    <row r="260" customFormat="false" ht="12.75" hidden="false" customHeight="false" outlineLevel="0" collapsed="false">
      <c r="A260" s="22" t="s">
        <v>573</v>
      </c>
      <c r="B260" s="23" t="s">
        <v>574</v>
      </c>
      <c r="C260" s="23" t="s">
        <v>589</v>
      </c>
      <c r="D260" s="23" t="s">
        <v>590</v>
      </c>
      <c r="E260" s="24" t="n">
        <v>792</v>
      </c>
      <c r="F260" s="24" t="n">
        <v>2577157.77651516</v>
      </c>
      <c r="G260" s="25" t="n">
        <v>12263.4520202021</v>
      </c>
    </row>
    <row r="261" customFormat="false" ht="12.75" hidden="false" customHeight="false" outlineLevel="0" collapsed="false">
      <c r="A261" s="22" t="s">
        <v>573</v>
      </c>
      <c r="B261" s="23" t="s">
        <v>574</v>
      </c>
      <c r="C261" s="23" t="s">
        <v>591</v>
      </c>
      <c r="D261" s="23" t="s">
        <v>592</v>
      </c>
      <c r="E261" s="24" t="n">
        <v>712</v>
      </c>
      <c r="F261" s="24" t="n">
        <v>3019159.54073034</v>
      </c>
      <c r="G261" s="25" t="n">
        <v>14976.411516854</v>
      </c>
    </row>
    <row r="262" customFormat="false" ht="12.75" hidden="false" customHeight="false" outlineLevel="0" collapsed="false">
      <c r="A262" s="22" t="s">
        <v>573</v>
      </c>
      <c r="B262" s="23" t="s">
        <v>574</v>
      </c>
      <c r="C262" s="23" t="s">
        <v>593</v>
      </c>
      <c r="D262" s="23" t="s">
        <v>594</v>
      </c>
      <c r="E262" s="24" t="n">
        <v>155</v>
      </c>
      <c r="F262" s="24" t="n">
        <v>2853441.27096775</v>
      </c>
      <c r="G262" s="25" t="n">
        <v>13338.0064516129</v>
      </c>
    </row>
    <row r="263" customFormat="false" ht="12.75" hidden="false" customHeight="false" outlineLevel="0" collapsed="false">
      <c r="A263" s="22" t="s">
        <v>573</v>
      </c>
      <c r="B263" s="23" t="s">
        <v>574</v>
      </c>
      <c r="C263" s="23" t="s">
        <v>595</v>
      </c>
      <c r="D263" s="23" t="s">
        <v>596</v>
      </c>
      <c r="E263" s="24" t="n">
        <v>115</v>
      </c>
      <c r="F263" s="24" t="n">
        <v>2188429.81739131</v>
      </c>
      <c r="G263" s="25" t="n">
        <v>8543.00000000001</v>
      </c>
    </row>
    <row r="264" customFormat="false" ht="12.75" hidden="false" customHeight="false" outlineLevel="0" collapsed="false">
      <c r="A264" s="22" t="s">
        <v>573</v>
      </c>
      <c r="B264" s="23" t="s">
        <v>574</v>
      </c>
      <c r="C264" s="23" t="s">
        <v>597</v>
      </c>
      <c r="D264" s="23" t="s">
        <v>598</v>
      </c>
      <c r="E264" s="24" t="n">
        <v>176</v>
      </c>
      <c r="F264" s="24" t="n">
        <v>2221026.58857143</v>
      </c>
      <c r="G264" s="25" t="n">
        <v>9004.90857142859</v>
      </c>
    </row>
    <row r="265" customFormat="false" ht="12.75" hidden="false" customHeight="false" outlineLevel="0" collapsed="false">
      <c r="A265" s="22" t="s">
        <v>573</v>
      </c>
      <c r="B265" s="23" t="s">
        <v>574</v>
      </c>
      <c r="C265" s="23" t="s">
        <v>599</v>
      </c>
      <c r="D265" s="23" t="s">
        <v>600</v>
      </c>
      <c r="E265" s="24" t="n">
        <v>328</v>
      </c>
      <c r="F265" s="24" t="n">
        <v>3067155.58231706</v>
      </c>
      <c r="G265" s="25" t="n">
        <v>15952.737804878</v>
      </c>
    </row>
    <row r="266" customFormat="false" ht="12.75" hidden="false" customHeight="false" outlineLevel="0" collapsed="false">
      <c r="A266" s="22" t="s">
        <v>573</v>
      </c>
      <c r="B266" s="23" t="s">
        <v>601</v>
      </c>
      <c r="C266" s="23" t="s">
        <v>602</v>
      </c>
      <c r="D266" s="23" t="s">
        <v>603</v>
      </c>
      <c r="E266" s="24" t="n">
        <v>169</v>
      </c>
      <c r="F266" s="24" t="n">
        <v>2351582.72023811</v>
      </c>
      <c r="G266" s="25" t="n">
        <v>10930.386904762</v>
      </c>
    </row>
    <row r="267" customFormat="false" ht="12.75" hidden="false" customHeight="false" outlineLevel="0" collapsed="false">
      <c r="A267" s="22" t="s">
        <v>573</v>
      </c>
      <c r="B267" s="23" t="s">
        <v>601</v>
      </c>
      <c r="C267" s="23" t="s">
        <v>604</v>
      </c>
      <c r="D267" s="23" t="s">
        <v>605</v>
      </c>
      <c r="E267" s="24" t="n">
        <v>107</v>
      </c>
      <c r="F267" s="24" t="n">
        <v>2151068.18867925</v>
      </c>
      <c r="G267" s="25" t="n">
        <v>7832.84905660379</v>
      </c>
    </row>
    <row r="268" customFormat="false" ht="12.75" hidden="false" customHeight="false" outlineLevel="0" collapsed="false">
      <c r="A268" s="22" t="s">
        <v>573</v>
      </c>
      <c r="B268" s="23" t="s">
        <v>601</v>
      </c>
      <c r="C268" s="23" t="s">
        <v>606</v>
      </c>
      <c r="D268" s="23" t="s">
        <v>607</v>
      </c>
      <c r="E268" s="24" t="n">
        <v>89</v>
      </c>
      <c r="F268" s="24" t="n">
        <v>2351535.07865169</v>
      </c>
      <c r="G268" s="25" t="n">
        <v>10250.1797752809</v>
      </c>
    </row>
    <row r="269" customFormat="false" ht="12.75" hidden="false" customHeight="false" outlineLevel="0" collapsed="false">
      <c r="A269" s="22" t="s">
        <v>573</v>
      </c>
      <c r="B269" s="23" t="s">
        <v>601</v>
      </c>
      <c r="C269" s="23" t="s">
        <v>608</v>
      </c>
      <c r="D269" s="23" t="s">
        <v>609</v>
      </c>
      <c r="E269" s="24" t="n">
        <v>97</v>
      </c>
      <c r="F269" s="24" t="n">
        <v>2334218.91666667</v>
      </c>
      <c r="G269" s="25" t="n">
        <v>10596.9895833334</v>
      </c>
    </row>
    <row r="270" customFormat="false" ht="12.75" hidden="false" customHeight="false" outlineLevel="0" collapsed="false">
      <c r="A270" s="22" t="s">
        <v>573</v>
      </c>
      <c r="B270" s="23" t="s">
        <v>601</v>
      </c>
      <c r="C270" s="23" t="s">
        <v>610</v>
      </c>
      <c r="D270" s="23" t="s">
        <v>611</v>
      </c>
      <c r="E270" s="24" t="n">
        <v>63</v>
      </c>
      <c r="F270" s="24" t="n">
        <v>2353439.73015873</v>
      </c>
      <c r="G270" s="25" t="n">
        <v>10857.9047619048</v>
      </c>
    </row>
    <row r="271" customFormat="false" ht="12.75" hidden="false" customHeight="false" outlineLevel="0" collapsed="false">
      <c r="A271" s="22"/>
      <c r="B271" s="23"/>
      <c r="C271" s="23"/>
      <c r="D271" s="23"/>
      <c r="E271" s="24"/>
      <c r="F271" s="24"/>
      <c r="G271" s="25"/>
    </row>
    <row r="272" customFormat="false" ht="12.75" hidden="false" customHeight="false" outlineLevel="0" collapsed="false">
      <c r="A272" s="22" t="s">
        <v>612</v>
      </c>
      <c r="B272" s="23" t="s">
        <v>613</v>
      </c>
      <c r="C272" s="23" t="s">
        <v>614</v>
      </c>
      <c r="D272" s="23" t="s">
        <v>615</v>
      </c>
      <c r="E272" s="24" t="n">
        <v>1849</v>
      </c>
      <c r="F272" s="24" t="n">
        <v>2606825.2008781</v>
      </c>
      <c r="G272" s="25" t="n">
        <v>12299.0142700326</v>
      </c>
    </row>
    <row r="273" customFormat="false" ht="12.75" hidden="false" customHeight="false" outlineLevel="0" collapsed="false">
      <c r="A273" s="22" t="s">
        <v>612</v>
      </c>
      <c r="B273" s="23" t="s">
        <v>613</v>
      </c>
      <c r="C273" s="23" t="s">
        <v>616</v>
      </c>
      <c r="D273" s="23" t="s">
        <v>617</v>
      </c>
      <c r="E273" s="24" t="n">
        <v>165</v>
      </c>
      <c r="F273" s="24" t="n">
        <v>2287298.26380368</v>
      </c>
      <c r="G273" s="25" t="n">
        <v>9696.81595092025</v>
      </c>
    </row>
    <row r="274" customFormat="false" ht="12.75" hidden="false" customHeight="false" outlineLevel="0" collapsed="false">
      <c r="A274" s="22" t="s">
        <v>612</v>
      </c>
      <c r="B274" s="23" t="s">
        <v>613</v>
      </c>
      <c r="C274" s="23" t="s">
        <v>618</v>
      </c>
      <c r="D274" s="23" t="s">
        <v>619</v>
      </c>
      <c r="E274" s="24" t="n">
        <v>60</v>
      </c>
      <c r="F274" s="24" t="n">
        <v>2114954.69491525</v>
      </c>
      <c r="G274" s="25" t="n">
        <v>7310.38983050847</v>
      </c>
    </row>
    <row r="275" customFormat="false" ht="12.75" hidden="false" customHeight="false" outlineLevel="0" collapsed="false">
      <c r="A275" s="22" t="s">
        <v>612</v>
      </c>
      <c r="B275" s="23" t="s">
        <v>613</v>
      </c>
      <c r="C275" s="23" t="s">
        <v>620</v>
      </c>
      <c r="D275" s="23" t="s">
        <v>621</v>
      </c>
      <c r="E275" s="24" t="n">
        <v>74</v>
      </c>
      <c r="F275" s="24" t="n">
        <v>3674506.56164384</v>
      </c>
      <c r="G275" s="25" t="n">
        <v>25505.2054794521</v>
      </c>
    </row>
    <row r="276" customFormat="false" ht="12.75" hidden="false" customHeight="false" outlineLevel="0" collapsed="false">
      <c r="A276" s="22" t="s">
        <v>612</v>
      </c>
      <c r="B276" s="23" t="s">
        <v>613</v>
      </c>
      <c r="C276" s="23" t="s">
        <v>622</v>
      </c>
      <c r="D276" s="23" t="s">
        <v>623</v>
      </c>
      <c r="E276" s="24" t="n">
        <v>148</v>
      </c>
      <c r="F276" s="24" t="n">
        <v>2253470.3630137</v>
      </c>
      <c r="G276" s="25" t="n">
        <v>9172.27397260275</v>
      </c>
    </row>
    <row r="277" customFormat="false" ht="12.75" hidden="false" customHeight="false" outlineLevel="0" collapsed="false">
      <c r="A277" s="22" t="s">
        <v>612</v>
      </c>
      <c r="B277" s="23" t="s">
        <v>613</v>
      </c>
      <c r="C277" s="23" t="s">
        <v>624</v>
      </c>
      <c r="D277" s="23" t="s">
        <v>625</v>
      </c>
      <c r="E277" s="24" t="n">
        <v>90</v>
      </c>
      <c r="F277" s="24" t="n">
        <v>2188685.62921349</v>
      </c>
      <c r="G277" s="25" t="n">
        <v>9049.38202247192</v>
      </c>
    </row>
    <row r="278" customFormat="false" ht="12.75" hidden="false" customHeight="false" outlineLevel="0" collapsed="false">
      <c r="A278" s="22" t="s">
        <v>612</v>
      </c>
      <c r="B278" s="23" t="s">
        <v>613</v>
      </c>
      <c r="C278" s="23" t="s">
        <v>626</v>
      </c>
      <c r="D278" s="23" t="s">
        <v>627</v>
      </c>
      <c r="E278" s="24" t="n">
        <v>142</v>
      </c>
      <c r="F278" s="24" t="n">
        <v>2461012.45714286</v>
      </c>
      <c r="G278" s="25" t="n">
        <v>12567.1214285715</v>
      </c>
    </row>
    <row r="279" customFormat="false" ht="12.75" hidden="false" customHeight="false" outlineLevel="0" collapsed="false">
      <c r="A279" s="22" t="s">
        <v>612</v>
      </c>
      <c r="B279" s="23" t="s">
        <v>628</v>
      </c>
      <c r="C279" s="23" t="s">
        <v>629</v>
      </c>
      <c r="D279" s="23" t="s">
        <v>630</v>
      </c>
      <c r="E279" s="24" t="n">
        <v>566</v>
      </c>
      <c r="F279" s="24" t="n">
        <v>2340586.7674419</v>
      </c>
      <c r="G279" s="25" t="n">
        <v>10137.4007155637</v>
      </c>
    </row>
    <row r="280" customFormat="false" ht="12.75" hidden="false" customHeight="false" outlineLevel="0" collapsed="false">
      <c r="A280" s="22" t="s">
        <v>612</v>
      </c>
      <c r="B280" s="23" t="s">
        <v>628</v>
      </c>
      <c r="C280" s="23" t="s">
        <v>631</v>
      </c>
      <c r="D280" s="23" t="s">
        <v>632</v>
      </c>
      <c r="E280" s="24" t="n">
        <v>191</v>
      </c>
      <c r="F280" s="24" t="n">
        <v>2253202.6984127</v>
      </c>
      <c r="G280" s="25" t="n">
        <v>8848.28571428571</v>
      </c>
    </row>
    <row r="281" customFormat="false" ht="12.75" hidden="false" customHeight="false" outlineLevel="0" collapsed="false">
      <c r="A281" s="22" t="s">
        <v>612</v>
      </c>
      <c r="B281" s="23" t="s">
        <v>628</v>
      </c>
      <c r="C281" s="23" t="s">
        <v>633</v>
      </c>
      <c r="D281" s="23" t="s">
        <v>634</v>
      </c>
      <c r="E281" s="24" t="n">
        <v>113</v>
      </c>
      <c r="F281" s="24" t="n">
        <v>2022961.90178571</v>
      </c>
      <c r="G281" s="25" t="n">
        <v>7017.94642857143</v>
      </c>
    </row>
    <row r="282" customFormat="false" ht="12.75" hidden="false" customHeight="false" outlineLevel="0" collapsed="false">
      <c r="A282" s="22" t="s">
        <v>612</v>
      </c>
      <c r="B282" s="23" t="s">
        <v>635</v>
      </c>
      <c r="C282" s="23" t="s">
        <v>636</v>
      </c>
      <c r="D282" s="23" t="s">
        <v>637</v>
      </c>
      <c r="E282" s="24" t="n">
        <v>181</v>
      </c>
      <c r="F282" s="24" t="n">
        <v>2545870.17679558</v>
      </c>
      <c r="G282" s="25" t="n">
        <v>11607.5801104972</v>
      </c>
    </row>
    <row r="283" customFormat="false" ht="12.75" hidden="false" customHeight="false" outlineLevel="0" collapsed="false">
      <c r="A283" s="22" t="s">
        <v>612</v>
      </c>
      <c r="B283" s="23" t="s">
        <v>638</v>
      </c>
      <c r="C283" s="23" t="s">
        <v>639</v>
      </c>
      <c r="D283" s="23" t="s">
        <v>640</v>
      </c>
      <c r="E283" s="24" t="n">
        <v>456</v>
      </c>
      <c r="F283" s="24" t="n">
        <v>2475627.78587197</v>
      </c>
      <c r="G283" s="25" t="n">
        <v>11412.2141280354</v>
      </c>
    </row>
    <row r="284" customFormat="false" ht="12.75" hidden="false" customHeight="false" outlineLevel="0" collapsed="false">
      <c r="A284" s="22" t="s">
        <v>612</v>
      </c>
      <c r="B284" s="23" t="s">
        <v>641</v>
      </c>
      <c r="C284" s="23" t="s">
        <v>642</v>
      </c>
      <c r="D284" s="23" t="s">
        <v>643</v>
      </c>
      <c r="E284" s="24" t="n">
        <v>151</v>
      </c>
      <c r="F284" s="24" t="n">
        <v>2509487.15894039</v>
      </c>
      <c r="G284" s="25" t="n">
        <v>12410.3046357616</v>
      </c>
    </row>
    <row r="285" customFormat="false" ht="12.75" hidden="false" customHeight="false" outlineLevel="0" collapsed="false">
      <c r="A285" s="22" t="s">
        <v>644</v>
      </c>
      <c r="B285" s="23" t="s">
        <v>645</v>
      </c>
      <c r="C285" s="23" t="s">
        <v>646</v>
      </c>
      <c r="D285" s="23" t="s">
        <v>647</v>
      </c>
      <c r="E285" s="24" t="n">
        <v>69</v>
      </c>
      <c r="F285" s="24" t="n">
        <v>2148594.29411765</v>
      </c>
      <c r="G285" s="25" t="n">
        <v>7565.16176470588</v>
      </c>
    </row>
    <row r="286" customFormat="false" ht="12.75" hidden="false" customHeight="false" outlineLevel="0" collapsed="false">
      <c r="A286" s="22" t="s">
        <v>644</v>
      </c>
      <c r="B286" s="23" t="s">
        <v>645</v>
      </c>
      <c r="C286" s="23" t="s">
        <v>648</v>
      </c>
      <c r="D286" s="23" t="s">
        <v>649</v>
      </c>
      <c r="E286" s="24" t="n">
        <v>159</v>
      </c>
      <c r="F286" s="24" t="n">
        <v>2257524.9556962</v>
      </c>
      <c r="G286" s="25" t="n">
        <v>9100.17088607595</v>
      </c>
    </row>
    <row r="287" customFormat="false" ht="12.75" hidden="false" customHeight="false" outlineLevel="0" collapsed="false">
      <c r="A287" s="22" t="s">
        <v>644</v>
      </c>
      <c r="B287" s="23" t="s">
        <v>645</v>
      </c>
      <c r="C287" s="23" t="s">
        <v>650</v>
      </c>
      <c r="D287" s="23" t="s">
        <v>651</v>
      </c>
      <c r="E287" s="24" t="n">
        <v>151</v>
      </c>
      <c r="F287" s="24" t="n">
        <v>2308163.33333333</v>
      </c>
      <c r="G287" s="25" t="n">
        <v>9644.21999999999</v>
      </c>
    </row>
    <row r="288" customFormat="false" ht="12.75" hidden="false" customHeight="false" outlineLevel="0" collapsed="false">
      <c r="A288" s="22" t="s">
        <v>644</v>
      </c>
      <c r="B288" s="23" t="s">
        <v>652</v>
      </c>
      <c r="C288" s="23" t="s">
        <v>653</v>
      </c>
      <c r="D288" s="23" t="s">
        <v>654</v>
      </c>
      <c r="E288" s="24" t="n">
        <v>164</v>
      </c>
      <c r="F288" s="24" t="n">
        <v>2533864.28658537</v>
      </c>
      <c r="G288" s="25" t="n">
        <v>11691.8658536586</v>
      </c>
    </row>
    <row r="289" customFormat="false" ht="12.75" hidden="false" customHeight="false" outlineLevel="0" collapsed="false">
      <c r="A289" s="22" t="s">
        <v>644</v>
      </c>
      <c r="B289" s="23" t="s">
        <v>652</v>
      </c>
      <c r="C289" s="23" t="s">
        <v>655</v>
      </c>
      <c r="D289" s="23" t="s">
        <v>656</v>
      </c>
      <c r="E289" s="24" t="n">
        <v>279</v>
      </c>
      <c r="F289" s="24" t="n">
        <v>2780040.68458783</v>
      </c>
      <c r="G289" s="25" t="n">
        <v>14963.2688172044</v>
      </c>
    </row>
    <row r="290" customFormat="false" ht="12.75" hidden="false" customHeight="false" outlineLevel="0" collapsed="false">
      <c r="A290" s="22" t="s">
        <v>644</v>
      </c>
      <c r="B290" s="23" t="s">
        <v>657</v>
      </c>
      <c r="C290" s="23" t="s">
        <v>658</v>
      </c>
      <c r="D290" s="23" t="s">
        <v>659</v>
      </c>
      <c r="E290" s="24" t="n">
        <v>75</v>
      </c>
      <c r="F290" s="24" t="n">
        <v>2141744.29333333</v>
      </c>
      <c r="G290" s="25" t="n">
        <v>7736.54666666667</v>
      </c>
    </row>
    <row r="291" customFormat="false" ht="12.75" hidden="false" customHeight="false" outlineLevel="0" collapsed="false">
      <c r="A291" s="22" t="s">
        <v>644</v>
      </c>
      <c r="B291" s="23" t="s">
        <v>657</v>
      </c>
      <c r="C291" s="23" t="s">
        <v>660</v>
      </c>
      <c r="D291" s="23" t="s">
        <v>661</v>
      </c>
      <c r="E291" s="24" t="n">
        <v>473</v>
      </c>
      <c r="F291" s="24" t="n">
        <v>2318407.50847459</v>
      </c>
      <c r="G291" s="25" t="n">
        <v>9908.50423728819</v>
      </c>
    </row>
    <row r="292" customFormat="false" ht="12.75" hidden="false" customHeight="false" outlineLevel="0" collapsed="false">
      <c r="A292" s="22" t="s">
        <v>662</v>
      </c>
      <c r="B292" s="23" t="s">
        <v>663</v>
      </c>
      <c r="C292" s="23" t="s">
        <v>664</v>
      </c>
      <c r="D292" s="23" t="s">
        <v>665</v>
      </c>
      <c r="E292" s="24" t="n">
        <v>147</v>
      </c>
      <c r="F292" s="24" t="n">
        <v>2326463.23287671</v>
      </c>
      <c r="G292" s="25" t="n">
        <v>9363.33561643836</v>
      </c>
    </row>
    <row r="293" customFormat="false" ht="12.75" hidden="false" customHeight="false" outlineLevel="0" collapsed="false">
      <c r="A293" s="22" t="s">
        <v>662</v>
      </c>
      <c r="B293" s="23" t="s">
        <v>666</v>
      </c>
      <c r="C293" s="23" t="s">
        <v>667</v>
      </c>
      <c r="D293" s="23" t="s">
        <v>668</v>
      </c>
      <c r="E293" s="24" t="n">
        <v>467</v>
      </c>
      <c r="F293" s="24" t="n">
        <v>2334787.91275169</v>
      </c>
      <c r="G293" s="25" t="n">
        <v>9934.62639821035</v>
      </c>
    </row>
    <row r="294" customFormat="false" ht="12.75" hidden="false" customHeight="false" outlineLevel="0" collapsed="false">
      <c r="A294" s="22" t="s">
        <v>662</v>
      </c>
      <c r="B294" s="23" t="s">
        <v>666</v>
      </c>
      <c r="C294" s="23" t="s">
        <v>669</v>
      </c>
      <c r="D294" s="23" t="s">
        <v>670</v>
      </c>
      <c r="E294" s="24" t="n">
        <v>60</v>
      </c>
      <c r="F294" s="24" t="n">
        <v>2010368.07017544</v>
      </c>
      <c r="G294" s="25" t="n">
        <v>6741.17543859649</v>
      </c>
    </row>
    <row r="295" customFormat="false" ht="12.75" hidden="false" customHeight="false" outlineLevel="0" collapsed="false">
      <c r="A295" s="22" t="s">
        <v>662</v>
      </c>
      <c r="B295" s="23" t="s">
        <v>666</v>
      </c>
      <c r="C295" s="23" t="s">
        <v>671</v>
      </c>
      <c r="D295" s="23" t="s">
        <v>672</v>
      </c>
      <c r="E295" s="24" t="n">
        <v>89</v>
      </c>
      <c r="F295" s="24" t="n">
        <v>2085063.55294118</v>
      </c>
      <c r="G295" s="25" t="n">
        <v>8065</v>
      </c>
    </row>
    <row r="296" customFormat="false" ht="12.75" hidden="false" customHeight="false" outlineLevel="0" collapsed="false">
      <c r="A296" s="22" t="s">
        <v>662</v>
      </c>
      <c r="B296" s="23" t="s">
        <v>673</v>
      </c>
      <c r="C296" s="23" t="s">
        <v>674</v>
      </c>
      <c r="D296" s="23" t="s">
        <v>675</v>
      </c>
      <c r="E296" s="24" t="n">
        <v>201</v>
      </c>
      <c r="F296" s="24" t="n">
        <v>2740282.47761195</v>
      </c>
      <c r="G296" s="25" t="n">
        <v>14089.104477612</v>
      </c>
    </row>
    <row r="297" customFormat="false" ht="12.75" hidden="false" customHeight="false" outlineLevel="0" collapsed="false">
      <c r="A297" s="22" t="s">
        <v>662</v>
      </c>
      <c r="B297" s="23" t="s">
        <v>676</v>
      </c>
      <c r="C297" s="23" t="s">
        <v>677</v>
      </c>
      <c r="D297" s="23" t="s">
        <v>678</v>
      </c>
      <c r="E297" s="24" t="n">
        <v>70</v>
      </c>
      <c r="F297" s="24" t="n">
        <v>2262817.72857143</v>
      </c>
      <c r="G297" s="25" t="n">
        <v>9930.65714285714</v>
      </c>
    </row>
    <row r="298" customFormat="false" ht="12.75" hidden="false" customHeight="false" outlineLevel="0" collapsed="false">
      <c r="A298" s="22" t="s">
        <v>662</v>
      </c>
      <c r="B298" s="23" t="s">
        <v>676</v>
      </c>
      <c r="C298" s="23" t="s">
        <v>679</v>
      </c>
      <c r="D298" s="23" t="s">
        <v>680</v>
      </c>
      <c r="E298" s="24" t="n">
        <v>239</v>
      </c>
      <c r="F298" s="24" t="n">
        <v>3619071.70711299</v>
      </c>
      <c r="G298" s="25" t="n">
        <v>22026.8242677825</v>
      </c>
    </row>
    <row r="299" customFormat="false" ht="12.75" hidden="false" customHeight="false" outlineLevel="0" collapsed="false">
      <c r="A299" s="22" t="s">
        <v>681</v>
      </c>
      <c r="B299" s="23" t="s">
        <v>682</v>
      </c>
      <c r="C299" s="23" t="s">
        <v>683</v>
      </c>
      <c r="D299" s="23" t="s">
        <v>684</v>
      </c>
      <c r="E299" s="24" t="n">
        <v>107</v>
      </c>
      <c r="F299" s="24" t="n">
        <v>2234699.58653846</v>
      </c>
      <c r="G299" s="25" t="n">
        <v>11399.7115384616</v>
      </c>
    </row>
    <row r="300" customFormat="false" ht="12.75" hidden="false" customHeight="false" outlineLevel="0" collapsed="false">
      <c r="A300" s="22" t="s">
        <v>681</v>
      </c>
      <c r="B300" s="23" t="s">
        <v>685</v>
      </c>
      <c r="C300" s="23" t="s">
        <v>686</v>
      </c>
      <c r="D300" s="23" t="s">
        <v>687</v>
      </c>
      <c r="E300" s="24" t="n">
        <v>863</v>
      </c>
      <c r="F300" s="24" t="n">
        <v>2350279.44326239</v>
      </c>
      <c r="G300" s="25" t="n">
        <v>10061.1489361701</v>
      </c>
    </row>
    <row r="301" customFormat="false" ht="12.75" hidden="false" customHeight="false" outlineLevel="0" collapsed="false">
      <c r="A301" s="22" t="s">
        <v>681</v>
      </c>
      <c r="B301" s="23" t="s">
        <v>685</v>
      </c>
      <c r="C301" s="23" t="s">
        <v>688</v>
      </c>
      <c r="D301" s="23" t="s">
        <v>689</v>
      </c>
      <c r="E301" s="24" t="n">
        <v>324</v>
      </c>
      <c r="F301" s="24" t="n">
        <v>2159540.23899373</v>
      </c>
      <c r="G301" s="25" t="n">
        <v>9000.49685534599</v>
      </c>
    </row>
    <row r="302" customFormat="false" ht="12.75" hidden="false" customHeight="false" outlineLevel="0" collapsed="false">
      <c r="A302" s="22" t="s">
        <v>681</v>
      </c>
      <c r="B302" s="23" t="s">
        <v>685</v>
      </c>
      <c r="C302" s="23" t="s">
        <v>690</v>
      </c>
      <c r="D302" s="23" t="s">
        <v>691</v>
      </c>
      <c r="E302" s="24" t="n">
        <v>1304</v>
      </c>
      <c r="F302" s="24" t="n">
        <v>2751149.87480432</v>
      </c>
      <c r="G302" s="25" t="n">
        <v>13989.5172143972</v>
      </c>
    </row>
    <row r="303" customFormat="false" ht="12.75" hidden="false" customHeight="false" outlineLevel="0" collapsed="false">
      <c r="A303" s="22" t="s">
        <v>681</v>
      </c>
      <c r="B303" s="23" t="s">
        <v>685</v>
      </c>
      <c r="C303" s="23" t="s">
        <v>692</v>
      </c>
      <c r="D303" s="23" t="s">
        <v>693</v>
      </c>
      <c r="E303" s="24" t="n">
        <v>298</v>
      </c>
      <c r="F303" s="24" t="n">
        <v>2344203.29109591</v>
      </c>
      <c r="G303" s="25" t="n">
        <v>11328.537671233</v>
      </c>
    </row>
    <row r="304" customFormat="false" ht="12.75" hidden="false" customHeight="false" outlineLevel="0" collapsed="false">
      <c r="A304" s="22" t="s">
        <v>681</v>
      </c>
      <c r="B304" s="23" t="s">
        <v>685</v>
      </c>
      <c r="C304" s="23" t="s">
        <v>694</v>
      </c>
      <c r="D304" s="23" t="s">
        <v>695</v>
      </c>
      <c r="E304" s="24" t="n">
        <v>334</v>
      </c>
      <c r="F304" s="24" t="n">
        <v>2628092.68195721</v>
      </c>
      <c r="G304" s="25" t="n">
        <v>13375.3792048931</v>
      </c>
    </row>
    <row r="305" customFormat="false" ht="12.75" hidden="false" customHeight="false" outlineLevel="0" collapsed="false">
      <c r="A305" s="22" t="s">
        <v>681</v>
      </c>
      <c r="B305" s="23" t="s">
        <v>685</v>
      </c>
      <c r="C305" s="23" t="s">
        <v>696</v>
      </c>
      <c r="D305" s="23" t="s">
        <v>697</v>
      </c>
      <c r="E305" s="24" t="n">
        <v>326</v>
      </c>
      <c r="F305" s="24" t="n">
        <v>2388342.70625002</v>
      </c>
      <c r="G305" s="25" t="n">
        <v>11077.5250000001</v>
      </c>
    </row>
    <row r="306" customFormat="false" ht="12.75" hidden="false" customHeight="false" outlineLevel="0" collapsed="false">
      <c r="A306" s="22" t="s">
        <v>681</v>
      </c>
      <c r="B306" s="23" t="s">
        <v>685</v>
      </c>
      <c r="C306" s="23" t="s">
        <v>698</v>
      </c>
      <c r="D306" s="23" t="s">
        <v>699</v>
      </c>
      <c r="E306" s="24" t="n">
        <v>194</v>
      </c>
      <c r="F306" s="24" t="n">
        <v>2137644.53157896</v>
      </c>
      <c r="G306" s="25" t="n">
        <v>9410.82631578952</v>
      </c>
    </row>
    <row r="307" customFormat="false" ht="12.75" hidden="false" customHeight="false" outlineLevel="0" collapsed="false">
      <c r="A307" s="22" t="s">
        <v>681</v>
      </c>
      <c r="B307" s="23" t="s">
        <v>685</v>
      </c>
      <c r="C307" s="23" t="s">
        <v>700</v>
      </c>
      <c r="D307" s="23" t="s">
        <v>701</v>
      </c>
      <c r="E307" s="24" t="n">
        <v>330</v>
      </c>
      <c r="F307" s="24" t="n">
        <v>3399002.68518521</v>
      </c>
      <c r="G307" s="25" t="n">
        <v>22118.0246913582</v>
      </c>
    </row>
    <row r="308" customFormat="false" ht="12.75" hidden="false" customHeight="false" outlineLevel="0" collapsed="false">
      <c r="A308" s="22" t="s">
        <v>681</v>
      </c>
      <c r="B308" s="23" t="s">
        <v>685</v>
      </c>
      <c r="C308" s="23" t="s">
        <v>702</v>
      </c>
      <c r="D308" s="23" t="s">
        <v>703</v>
      </c>
      <c r="E308" s="24" t="n">
        <v>395</v>
      </c>
      <c r="F308" s="24" t="n">
        <v>2813844.38501295</v>
      </c>
      <c r="G308" s="25" t="n">
        <v>14265.7441860467</v>
      </c>
    </row>
    <row r="309" customFormat="false" ht="12.75" hidden="false" customHeight="false" outlineLevel="0" collapsed="false">
      <c r="A309" s="22" t="s">
        <v>681</v>
      </c>
      <c r="B309" s="23" t="s">
        <v>685</v>
      </c>
      <c r="C309" s="23" t="s">
        <v>704</v>
      </c>
      <c r="D309" s="23" t="s">
        <v>705</v>
      </c>
      <c r="E309" s="24" t="n">
        <v>2652</v>
      </c>
      <c r="F309" s="24" t="n">
        <v>2301721.39692301</v>
      </c>
      <c r="G309" s="25" t="n">
        <v>10390.0492307689</v>
      </c>
    </row>
    <row r="310" customFormat="false" ht="12.75" hidden="false" customHeight="false" outlineLevel="0" collapsed="false">
      <c r="A310" s="22" t="s">
        <v>681</v>
      </c>
      <c r="B310" s="23" t="s">
        <v>685</v>
      </c>
      <c r="C310" s="23" t="s">
        <v>706</v>
      </c>
      <c r="D310" s="23" t="s">
        <v>707</v>
      </c>
      <c r="E310" s="24" t="n">
        <v>181</v>
      </c>
      <c r="F310" s="24" t="n">
        <v>2107513.91525425</v>
      </c>
      <c r="G310" s="25" t="n">
        <v>8422.72316384184</v>
      </c>
    </row>
    <row r="311" customFormat="false" ht="12.75" hidden="false" customHeight="false" outlineLevel="0" collapsed="false">
      <c r="A311" s="22" t="s">
        <v>681</v>
      </c>
      <c r="B311" s="23" t="s">
        <v>685</v>
      </c>
      <c r="C311" s="23" t="s">
        <v>708</v>
      </c>
      <c r="D311" s="23" t="s">
        <v>709</v>
      </c>
      <c r="E311" s="24" t="n">
        <v>269</v>
      </c>
      <c r="F311" s="24" t="n">
        <v>2282864.61742426</v>
      </c>
      <c r="G311" s="25" t="n">
        <v>9660.2727272728</v>
      </c>
    </row>
    <row r="312" customFormat="false" ht="12.75" hidden="false" customHeight="false" outlineLevel="0" collapsed="false">
      <c r="A312" s="22" t="s">
        <v>681</v>
      </c>
      <c r="B312" s="23" t="s">
        <v>710</v>
      </c>
      <c r="C312" s="23" t="s">
        <v>711</v>
      </c>
      <c r="D312" s="23" t="s">
        <v>712</v>
      </c>
      <c r="E312" s="24" t="n">
        <v>1530</v>
      </c>
      <c r="F312" s="24" t="n">
        <v>2665146.28247417</v>
      </c>
      <c r="G312" s="25" t="n">
        <v>12940.1848797248</v>
      </c>
    </row>
    <row r="313" customFormat="false" ht="12.75" hidden="false" customHeight="false" outlineLevel="0" collapsed="false">
      <c r="A313" s="22" t="s">
        <v>681</v>
      </c>
      <c r="B313" s="23" t="s">
        <v>710</v>
      </c>
      <c r="C313" s="23" t="s">
        <v>713</v>
      </c>
      <c r="D313" s="23" t="s">
        <v>714</v>
      </c>
      <c r="E313" s="24" t="n">
        <v>143</v>
      </c>
      <c r="F313" s="24" t="n">
        <v>2347803.83088236</v>
      </c>
      <c r="G313" s="25" t="n">
        <v>10669.4264705882</v>
      </c>
    </row>
    <row r="314" customFormat="false" ht="12.75" hidden="false" customHeight="false" outlineLevel="0" collapsed="false">
      <c r="A314" s="22" t="s">
        <v>681</v>
      </c>
      <c r="B314" s="23" t="s">
        <v>710</v>
      </c>
      <c r="C314" s="23" t="s">
        <v>715</v>
      </c>
      <c r="D314" s="23" t="s">
        <v>716</v>
      </c>
      <c r="E314" s="24" t="n">
        <v>205</v>
      </c>
      <c r="F314" s="24" t="n">
        <v>2385512.57812501</v>
      </c>
      <c r="G314" s="25" t="n">
        <v>10386.828125</v>
      </c>
    </row>
    <row r="315" customFormat="false" ht="12.75" hidden="false" customHeight="false" outlineLevel="0" collapsed="false">
      <c r="A315" s="22" t="s">
        <v>681</v>
      </c>
      <c r="B315" s="23" t="s">
        <v>710</v>
      </c>
      <c r="C315" s="23" t="s">
        <v>717</v>
      </c>
      <c r="D315" s="23" t="s">
        <v>718</v>
      </c>
      <c r="E315" s="24" t="n">
        <v>214</v>
      </c>
      <c r="F315" s="24" t="n">
        <v>2302078.40796021</v>
      </c>
      <c r="G315" s="25" t="n">
        <v>9967.0049751244</v>
      </c>
    </row>
    <row r="316" customFormat="false" ht="12.75" hidden="false" customHeight="false" outlineLevel="0" collapsed="false">
      <c r="A316" s="22" t="s">
        <v>681</v>
      </c>
      <c r="B316" s="23" t="s">
        <v>710</v>
      </c>
      <c r="C316" s="23" t="s">
        <v>719</v>
      </c>
      <c r="D316" s="23" t="s">
        <v>720</v>
      </c>
      <c r="E316" s="24" t="n">
        <v>58</v>
      </c>
      <c r="F316" s="24" t="n">
        <v>2161154.50909091</v>
      </c>
      <c r="G316" s="25" t="n">
        <v>7701.4</v>
      </c>
    </row>
    <row r="317" customFormat="false" ht="12.75" hidden="false" customHeight="false" outlineLevel="0" collapsed="false">
      <c r="A317" s="22" t="s">
        <v>681</v>
      </c>
      <c r="B317" s="23" t="s">
        <v>710</v>
      </c>
      <c r="C317" s="23" t="s">
        <v>721</v>
      </c>
      <c r="D317" s="23" t="s">
        <v>722</v>
      </c>
      <c r="E317" s="24" t="n">
        <v>60</v>
      </c>
      <c r="F317" s="24" t="n">
        <v>2088689.31578948</v>
      </c>
      <c r="G317" s="25" t="n">
        <v>7419.91228070176</v>
      </c>
    </row>
    <row r="318" customFormat="false" ht="12.75" hidden="false" customHeight="false" outlineLevel="0" collapsed="false">
      <c r="A318" s="22" t="s">
        <v>681</v>
      </c>
      <c r="B318" s="23" t="s">
        <v>710</v>
      </c>
      <c r="C318" s="23" t="s">
        <v>723</v>
      </c>
      <c r="D318" s="23" t="s">
        <v>724</v>
      </c>
      <c r="E318" s="24" t="n">
        <v>3289</v>
      </c>
      <c r="F318" s="24" t="n">
        <v>2561591.67713737</v>
      </c>
      <c r="G318" s="25" t="n">
        <v>12153.7645725392</v>
      </c>
    </row>
    <row r="319" customFormat="false" ht="12.75" hidden="false" customHeight="false" outlineLevel="0" collapsed="false">
      <c r="A319" s="22" t="s">
        <v>681</v>
      </c>
      <c r="B319" s="23" t="s">
        <v>710</v>
      </c>
      <c r="C319" s="23" t="s">
        <v>725</v>
      </c>
      <c r="D319" s="23" t="s">
        <v>726</v>
      </c>
      <c r="E319" s="24" t="n">
        <v>79</v>
      </c>
      <c r="F319" s="24" t="n">
        <v>2073165.88</v>
      </c>
      <c r="G319" s="25" t="n">
        <v>7335.16000000001</v>
      </c>
    </row>
    <row r="320" customFormat="false" ht="12.75" hidden="false" customHeight="false" outlineLevel="0" collapsed="false">
      <c r="A320" s="22" t="s">
        <v>681</v>
      </c>
      <c r="B320" s="23" t="s">
        <v>710</v>
      </c>
      <c r="C320" s="23" t="s">
        <v>727</v>
      </c>
      <c r="D320" s="23" t="s">
        <v>728</v>
      </c>
      <c r="E320" s="24" t="n">
        <v>137</v>
      </c>
      <c r="F320" s="24" t="n">
        <v>1977271.85384616</v>
      </c>
      <c r="G320" s="25" t="n">
        <v>7207.17692307694</v>
      </c>
    </row>
    <row r="321" customFormat="false" ht="12.75" hidden="false" customHeight="false" outlineLevel="0" collapsed="false">
      <c r="A321" s="22" t="s">
        <v>681</v>
      </c>
      <c r="B321" s="23" t="s">
        <v>729</v>
      </c>
      <c r="C321" s="23" t="s">
        <v>730</v>
      </c>
      <c r="D321" s="23" t="s">
        <v>731</v>
      </c>
      <c r="E321" s="24" t="n">
        <v>183</v>
      </c>
      <c r="F321" s="24" t="n">
        <v>2194941.17127072</v>
      </c>
      <c r="G321" s="25" t="n">
        <v>7717.37016574586</v>
      </c>
    </row>
    <row r="322" customFormat="false" ht="12.75" hidden="false" customHeight="false" outlineLevel="0" collapsed="false">
      <c r="A322" s="22" t="s">
        <v>681</v>
      </c>
      <c r="B322" s="23" t="s">
        <v>732</v>
      </c>
      <c r="C322" s="23" t="s">
        <v>733</v>
      </c>
      <c r="D322" s="23" t="s">
        <v>734</v>
      </c>
      <c r="E322" s="24" t="n">
        <v>194</v>
      </c>
      <c r="F322" s="24" t="n">
        <v>2070259.97905759</v>
      </c>
      <c r="G322" s="25" t="n">
        <v>8362.33507853403</v>
      </c>
    </row>
    <row r="323" customFormat="false" ht="12.75" hidden="false" customHeight="false" outlineLevel="0" collapsed="false">
      <c r="A323" s="22" t="s">
        <v>681</v>
      </c>
      <c r="B323" s="23" t="s">
        <v>732</v>
      </c>
      <c r="C323" s="23" t="s">
        <v>735</v>
      </c>
      <c r="D323" s="23" t="s">
        <v>736</v>
      </c>
      <c r="E323" s="24" t="n">
        <v>331</v>
      </c>
      <c r="F323" s="24" t="n">
        <v>2172371.11349693</v>
      </c>
      <c r="G323" s="25" t="n">
        <v>8697.58588957052</v>
      </c>
    </row>
    <row r="324" customFormat="false" ht="12.75" hidden="false" customHeight="false" outlineLevel="0" collapsed="false">
      <c r="A324" s="22" t="s">
        <v>681</v>
      </c>
      <c r="B324" s="23" t="s">
        <v>732</v>
      </c>
      <c r="C324" s="23" t="s">
        <v>737</v>
      </c>
      <c r="D324" s="23" t="s">
        <v>738</v>
      </c>
      <c r="E324" s="24" t="n">
        <v>424</v>
      </c>
      <c r="F324" s="24" t="n">
        <v>2227525.1028708</v>
      </c>
      <c r="G324" s="25" t="n">
        <v>9136.29904306214</v>
      </c>
    </row>
    <row r="325" customFormat="false" ht="12.75" hidden="false" customHeight="false" outlineLevel="0" collapsed="false">
      <c r="A325" s="22" t="s">
        <v>681</v>
      </c>
      <c r="B325" s="23" t="s">
        <v>732</v>
      </c>
      <c r="C325" s="23" t="s">
        <v>739</v>
      </c>
      <c r="D325" s="23" t="s">
        <v>740</v>
      </c>
      <c r="E325" s="24" t="n">
        <v>89</v>
      </c>
      <c r="F325" s="24" t="n">
        <v>2396508.86363636</v>
      </c>
      <c r="G325" s="25" t="n">
        <v>9398.32954545452</v>
      </c>
    </row>
    <row r="326" customFormat="false" ht="12.75" hidden="false" customHeight="false" outlineLevel="0" collapsed="false">
      <c r="A326" s="22" t="s">
        <v>681</v>
      </c>
      <c r="B326" s="23" t="s">
        <v>732</v>
      </c>
      <c r="C326" s="23" t="s">
        <v>741</v>
      </c>
      <c r="D326" s="23" t="s">
        <v>742</v>
      </c>
      <c r="E326" s="24" t="n">
        <v>124</v>
      </c>
      <c r="F326" s="24" t="n">
        <v>1989495.18852458</v>
      </c>
      <c r="G326" s="25" t="n">
        <v>7663.93442622949</v>
      </c>
    </row>
    <row r="327" customFormat="false" ht="12.75" hidden="false" customHeight="false" outlineLevel="0" collapsed="false">
      <c r="A327" s="22" t="s">
        <v>681</v>
      </c>
      <c r="B327" s="23" t="s">
        <v>732</v>
      </c>
      <c r="C327" s="23" t="s">
        <v>743</v>
      </c>
      <c r="D327" s="23" t="s">
        <v>744</v>
      </c>
      <c r="E327" s="24" t="n">
        <v>81</v>
      </c>
      <c r="F327" s="24" t="n">
        <v>1970702.7375</v>
      </c>
      <c r="G327" s="25" t="n">
        <v>7095.44999999999</v>
      </c>
    </row>
    <row r="328" customFormat="false" ht="12.75" hidden="false" customHeight="false" outlineLevel="0" collapsed="false">
      <c r="A328" s="22" t="s">
        <v>681</v>
      </c>
      <c r="B328" s="23" t="s">
        <v>732</v>
      </c>
      <c r="C328" s="23" t="s">
        <v>745</v>
      </c>
      <c r="D328" s="23" t="s">
        <v>746</v>
      </c>
      <c r="E328" s="24" t="n">
        <v>638</v>
      </c>
      <c r="F328" s="24" t="n">
        <v>2379673.15286622</v>
      </c>
      <c r="G328" s="25" t="n">
        <v>10482.1894904457</v>
      </c>
    </row>
    <row r="329" customFormat="false" ht="12.75" hidden="false" customHeight="false" outlineLevel="0" collapsed="false">
      <c r="A329" s="22" t="s">
        <v>681</v>
      </c>
      <c r="B329" s="23" t="s">
        <v>732</v>
      </c>
      <c r="C329" s="23" t="s">
        <v>747</v>
      </c>
      <c r="D329" s="23" t="s">
        <v>748</v>
      </c>
      <c r="E329" s="24" t="n">
        <v>220</v>
      </c>
      <c r="F329" s="24" t="n">
        <v>2020605.99539171</v>
      </c>
      <c r="G329" s="25" t="n">
        <v>7068.62672811061</v>
      </c>
    </row>
    <row r="330" customFormat="false" ht="12.75" hidden="false" customHeight="false" outlineLevel="0" collapsed="false">
      <c r="A330" s="22" t="s">
        <v>681</v>
      </c>
      <c r="B330" s="23" t="s">
        <v>732</v>
      </c>
      <c r="C330" s="23" t="s">
        <v>749</v>
      </c>
      <c r="D330" s="23" t="s">
        <v>750</v>
      </c>
      <c r="E330" s="24" t="n">
        <v>594</v>
      </c>
      <c r="F330" s="24" t="n">
        <v>2172961.04786322</v>
      </c>
      <c r="G330" s="25" t="n">
        <v>9344.62735042725</v>
      </c>
    </row>
    <row r="331" customFormat="false" ht="12.75" hidden="false" customHeight="false" outlineLevel="0" collapsed="false">
      <c r="A331" s="22" t="s">
        <v>681</v>
      </c>
      <c r="B331" s="23" t="s">
        <v>751</v>
      </c>
      <c r="C331" s="23" t="s">
        <v>752</v>
      </c>
      <c r="D331" s="23" t="s">
        <v>753</v>
      </c>
      <c r="E331" s="24" t="n">
        <v>311</v>
      </c>
      <c r="F331" s="24" t="n">
        <v>2470404.04516128</v>
      </c>
      <c r="G331" s="25" t="n">
        <v>11324.8354838709</v>
      </c>
    </row>
    <row r="332" customFormat="false" ht="12.75" hidden="false" customHeight="false" outlineLevel="0" collapsed="false">
      <c r="A332" s="22" t="s">
        <v>681</v>
      </c>
      <c r="B332" s="23" t="s">
        <v>751</v>
      </c>
      <c r="C332" s="23" t="s">
        <v>754</v>
      </c>
      <c r="D332" s="23" t="s">
        <v>755</v>
      </c>
      <c r="E332" s="24" t="n">
        <v>117</v>
      </c>
      <c r="F332" s="24" t="n">
        <v>2448088.2413793</v>
      </c>
      <c r="G332" s="25" t="n">
        <v>11210.9224137931</v>
      </c>
    </row>
    <row r="333" customFormat="false" ht="12.75" hidden="false" customHeight="false" outlineLevel="0" collapsed="false">
      <c r="A333" s="22" t="s">
        <v>681</v>
      </c>
      <c r="B333" s="23" t="s">
        <v>751</v>
      </c>
      <c r="C333" s="23" t="s">
        <v>756</v>
      </c>
      <c r="D333" s="23" t="s">
        <v>757</v>
      </c>
      <c r="E333" s="24" t="n">
        <v>89</v>
      </c>
      <c r="F333" s="24" t="n">
        <v>2109663.19101123</v>
      </c>
      <c r="G333" s="25" t="n">
        <v>7766.65168539325</v>
      </c>
    </row>
    <row r="334" customFormat="false" ht="12.75" hidden="false" customHeight="false" outlineLevel="0" collapsed="false">
      <c r="A334" s="22" t="s">
        <v>681</v>
      </c>
      <c r="B334" s="23" t="s">
        <v>751</v>
      </c>
      <c r="C334" s="23" t="s">
        <v>758</v>
      </c>
      <c r="D334" s="23" t="s">
        <v>759</v>
      </c>
      <c r="E334" s="24" t="n">
        <v>94</v>
      </c>
      <c r="F334" s="24" t="n">
        <v>2099516.4787234</v>
      </c>
      <c r="G334" s="25" t="n">
        <v>7831.36170212764</v>
      </c>
    </row>
    <row r="335" customFormat="false" ht="12.75" hidden="false" customHeight="false" outlineLevel="0" collapsed="false">
      <c r="A335" s="22" t="s">
        <v>760</v>
      </c>
      <c r="B335" s="23" t="s">
        <v>761</v>
      </c>
      <c r="C335" s="23" t="s">
        <v>762</v>
      </c>
      <c r="D335" s="23" t="s">
        <v>763</v>
      </c>
      <c r="E335" s="24" t="n">
        <v>142</v>
      </c>
      <c r="F335" s="24" t="n">
        <v>2198884.82978724</v>
      </c>
      <c r="G335" s="25" t="n">
        <v>9716.56737588654</v>
      </c>
    </row>
    <row r="336" customFormat="false" ht="12.75" hidden="false" customHeight="false" outlineLevel="0" collapsed="false">
      <c r="A336" s="22" t="s">
        <v>760</v>
      </c>
      <c r="B336" s="23" t="s">
        <v>761</v>
      </c>
      <c r="C336" s="23" t="s">
        <v>764</v>
      </c>
      <c r="D336" s="23" t="s">
        <v>765</v>
      </c>
      <c r="E336" s="24" t="n">
        <v>93</v>
      </c>
      <c r="F336" s="24" t="n">
        <v>2877224.58695653</v>
      </c>
      <c r="G336" s="25" t="n">
        <v>16518.6739130435</v>
      </c>
    </row>
    <row r="337" customFormat="false" ht="12.75" hidden="false" customHeight="false" outlineLevel="0" collapsed="false">
      <c r="A337" s="22" t="s">
        <v>760</v>
      </c>
      <c r="B337" s="23" t="s">
        <v>766</v>
      </c>
      <c r="C337" s="23" t="s">
        <v>767</v>
      </c>
      <c r="D337" s="23" t="s">
        <v>768</v>
      </c>
      <c r="E337" s="24" t="n">
        <v>121</v>
      </c>
      <c r="F337" s="24" t="n">
        <v>2341098.70247934</v>
      </c>
      <c r="G337" s="25" t="n">
        <v>9388.43801652892</v>
      </c>
    </row>
    <row r="338" customFormat="false" ht="12.75" hidden="false" customHeight="false" outlineLevel="0" collapsed="false">
      <c r="A338" s="22" t="s">
        <v>760</v>
      </c>
      <c r="B338" s="23" t="s">
        <v>766</v>
      </c>
      <c r="C338" s="23" t="s">
        <v>769</v>
      </c>
      <c r="D338" s="23" t="s">
        <v>770</v>
      </c>
      <c r="E338" s="24" t="n">
        <v>91</v>
      </c>
      <c r="F338" s="24" t="n">
        <v>2151300.45054945</v>
      </c>
      <c r="G338" s="25" t="n">
        <v>7801.73626373626</v>
      </c>
    </row>
    <row r="339" customFormat="false" ht="12.75" hidden="false" customHeight="false" outlineLevel="0" collapsed="false">
      <c r="A339" s="22" t="s">
        <v>760</v>
      </c>
      <c r="B339" s="23" t="s">
        <v>766</v>
      </c>
      <c r="C339" s="23" t="s">
        <v>771</v>
      </c>
      <c r="D339" s="23" t="s">
        <v>772</v>
      </c>
      <c r="E339" s="24" t="n">
        <v>220</v>
      </c>
      <c r="F339" s="24" t="n">
        <v>2681031.99543379</v>
      </c>
      <c r="G339" s="25" t="n">
        <v>13559.2785388128</v>
      </c>
    </row>
    <row r="340" customFormat="false" ht="12.75" hidden="false" customHeight="false" outlineLevel="0" collapsed="false">
      <c r="A340" s="22" t="s">
        <v>760</v>
      </c>
      <c r="B340" s="23" t="s">
        <v>773</v>
      </c>
      <c r="C340" s="23" t="s">
        <v>774</v>
      </c>
      <c r="D340" s="23" t="s">
        <v>775</v>
      </c>
      <c r="E340" s="24" t="n">
        <v>421</v>
      </c>
      <c r="F340" s="24" t="n">
        <v>2290928.17857145</v>
      </c>
      <c r="G340" s="25" t="n">
        <v>10815.7928571429</v>
      </c>
    </row>
    <row r="341" customFormat="false" ht="12.75" hidden="false" customHeight="false" outlineLevel="0" collapsed="false">
      <c r="A341" s="22" t="s">
        <v>760</v>
      </c>
      <c r="B341" s="23" t="s">
        <v>773</v>
      </c>
      <c r="C341" s="23" t="s">
        <v>776</v>
      </c>
      <c r="D341" s="23" t="s">
        <v>777</v>
      </c>
      <c r="E341" s="24" t="n">
        <v>324</v>
      </c>
      <c r="F341" s="24" t="n">
        <v>2351120.37151704</v>
      </c>
      <c r="G341" s="25" t="n">
        <v>9764.51393188858</v>
      </c>
    </row>
    <row r="342" customFormat="false" ht="12.75" hidden="false" customHeight="false" outlineLevel="0" collapsed="false">
      <c r="A342" s="22" t="s">
        <v>760</v>
      </c>
      <c r="B342" s="23" t="s">
        <v>773</v>
      </c>
      <c r="C342" s="23" t="s">
        <v>778</v>
      </c>
      <c r="D342" s="23" t="s">
        <v>779</v>
      </c>
      <c r="E342" s="24" t="n">
        <v>87</v>
      </c>
      <c r="F342" s="24" t="n">
        <v>2007949.48275862</v>
      </c>
      <c r="G342" s="25" t="n">
        <v>6874.58620689655</v>
      </c>
    </row>
    <row r="343" customFormat="false" ht="12.75" hidden="false" customHeight="false" outlineLevel="0" collapsed="false">
      <c r="A343" s="22" t="s">
        <v>760</v>
      </c>
      <c r="B343" s="23" t="s">
        <v>773</v>
      </c>
      <c r="C343" s="23" t="s">
        <v>780</v>
      </c>
      <c r="D343" s="23" t="s">
        <v>781</v>
      </c>
      <c r="E343" s="24" t="n">
        <v>160</v>
      </c>
      <c r="F343" s="24" t="n">
        <v>3212653.03125</v>
      </c>
      <c r="G343" s="25" t="n">
        <v>18099.64375</v>
      </c>
    </row>
    <row r="344" customFormat="false" ht="12.75" hidden="false" customHeight="false" outlineLevel="0" collapsed="false">
      <c r="A344" s="22" t="s">
        <v>760</v>
      </c>
      <c r="B344" s="23" t="s">
        <v>782</v>
      </c>
      <c r="C344" s="23" t="s">
        <v>783</v>
      </c>
      <c r="D344" s="23" t="s">
        <v>784</v>
      </c>
      <c r="E344" s="24" t="n">
        <v>80</v>
      </c>
      <c r="F344" s="24" t="n">
        <v>2311931.175</v>
      </c>
      <c r="G344" s="25" t="n">
        <v>10663.6</v>
      </c>
    </row>
    <row r="345" customFormat="false" ht="12.75" hidden="false" customHeight="false" outlineLevel="0" collapsed="false">
      <c r="A345" s="22" t="s">
        <v>760</v>
      </c>
      <c r="B345" s="23" t="s">
        <v>782</v>
      </c>
      <c r="C345" s="23" t="s">
        <v>785</v>
      </c>
      <c r="D345" s="23" t="s">
        <v>786</v>
      </c>
      <c r="E345" s="24" t="n">
        <v>615</v>
      </c>
      <c r="F345" s="24" t="n">
        <v>2436169.69055372</v>
      </c>
      <c r="G345" s="25" t="n">
        <v>11396.1074918566</v>
      </c>
    </row>
    <row r="346" customFormat="false" ht="12.75" hidden="false" customHeight="false" outlineLevel="0" collapsed="false">
      <c r="A346" s="22" t="s">
        <v>760</v>
      </c>
      <c r="B346" s="23" t="s">
        <v>782</v>
      </c>
      <c r="C346" s="23" t="s">
        <v>787</v>
      </c>
      <c r="D346" s="23" t="s">
        <v>788</v>
      </c>
      <c r="E346" s="24" t="n">
        <v>123</v>
      </c>
      <c r="F346" s="24" t="n">
        <v>2135185.1300813</v>
      </c>
      <c r="G346" s="25" t="n">
        <v>8250.38211382114</v>
      </c>
    </row>
    <row r="347" customFormat="false" ht="12.75" hidden="false" customHeight="false" outlineLevel="0" collapsed="false">
      <c r="A347" s="22" t="s">
        <v>760</v>
      </c>
      <c r="B347" s="23" t="s">
        <v>782</v>
      </c>
      <c r="C347" s="23" t="s">
        <v>789</v>
      </c>
      <c r="D347" s="23" t="s">
        <v>790</v>
      </c>
      <c r="E347" s="24" t="n">
        <v>91</v>
      </c>
      <c r="F347" s="24" t="n">
        <v>2211241.81318681</v>
      </c>
      <c r="G347" s="25" t="n">
        <v>8883.34065934066</v>
      </c>
    </row>
    <row r="348" customFormat="false" ht="12.75" hidden="false" customHeight="false" outlineLevel="0" collapsed="false">
      <c r="A348" s="22" t="s">
        <v>760</v>
      </c>
      <c r="B348" s="23" t="s">
        <v>791</v>
      </c>
      <c r="C348" s="23" t="s">
        <v>792</v>
      </c>
      <c r="D348" s="23" t="s">
        <v>793</v>
      </c>
      <c r="E348" s="24" t="n">
        <v>93</v>
      </c>
      <c r="F348" s="24" t="n">
        <v>2360658.61290323</v>
      </c>
      <c r="G348" s="25" t="n">
        <v>10490.5698924731</v>
      </c>
    </row>
    <row r="349" customFormat="false" ht="12.75" hidden="false" customHeight="false" outlineLevel="0" collapsed="false">
      <c r="A349" s="22" t="s">
        <v>760</v>
      </c>
      <c r="B349" s="23" t="s">
        <v>791</v>
      </c>
      <c r="C349" s="23" t="s">
        <v>794</v>
      </c>
      <c r="D349" s="23" t="s">
        <v>795</v>
      </c>
      <c r="E349" s="24" t="n">
        <v>72</v>
      </c>
      <c r="F349" s="24" t="n">
        <v>2364158.45833333</v>
      </c>
      <c r="G349" s="25" t="n">
        <v>11268.7361111111</v>
      </c>
    </row>
    <row r="350" customFormat="false" ht="12.75" hidden="false" customHeight="false" outlineLevel="0" collapsed="false">
      <c r="A350" s="22" t="s">
        <v>760</v>
      </c>
      <c r="B350" s="23" t="s">
        <v>791</v>
      </c>
      <c r="C350" s="23" t="s">
        <v>796</v>
      </c>
      <c r="D350" s="23" t="s">
        <v>797</v>
      </c>
      <c r="E350" s="24" t="n">
        <v>479</v>
      </c>
      <c r="F350" s="24" t="n">
        <v>2448983.17327766</v>
      </c>
      <c r="G350" s="25" t="n">
        <v>11512.9519832985</v>
      </c>
    </row>
    <row r="351" customFormat="false" ht="12.75" hidden="false" customHeight="false" outlineLevel="0" collapsed="false">
      <c r="A351" s="22" t="s">
        <v>760</v>
      </c>
      <c r="B351" s="23" t="s">
        <v>798</v>
      </c>
      <c r="C351" s="23" t="s">
        <v>799</v>
      </c>
      <c r="D351" s="23" t="s">
        <v>800</v>
      </c>
      <c r="E351" s="24" t="n">
        <v>156</v>
      </c>
      <c r="F351" s="24" t="n">
        <v>2190348.78571429</v>
      </c>
      <c r="G351" s="25" t="n">
        <v>8293.19480519481</v>
      </c>
    </row>
    <row r="352" customFormat="false" ht="12.75" hidden="false" customHeight="false" outlineLevel="0" collapsed="false">
      <c r="A352" s="22" t="s">
        <v>760</v>
      </c>
      <c r="B352" s="23" t="s">
        <v>798</v>
      </c>
      <c r="C352" s="23" t="s">
        <v>801</v>
      </c>
      <c r="D352" s="23" t="s">
        <v>802</v>
      </c>
      <c r="E352" s="24" t="n">
        <v>474</v>
      </c>
      <c r="F352" s="24" t="n">
        <v>2535417.32976447</v>
      </c>
      <c r="G352" s="25" t="n">
        <v>11431.9186295504</v>
      </c>
    </row>
    <row r="353" customFormat="false" ht="12.75" hidden="false" customHeight="false" outlineLevel="0" collapsed="false">
      <c r="A353" s="22" t="s">
        <v>760</v>
      </c>
      <c r="B353" s="23" t="s">
        <v>798</v>
      </c>
      <c r="C353" s="23" t="s">
        <v>803</v>
      </c>
      <c r="D353" s="23" t="s">
        <v>804</v>
      </c>
      <c r="E353" s="24" t="n">
        <v>3687</v>
      </c>
      <c r="F353" s="24" t="n">
        <v>2591985.17028899</v>
      </c>
      <c r="G353" s="25" t="n">
        <v>12392.6905089415</v>
      </c>
    </row>
    <row r="354" customFormat="false" ht="12.75" hidden="false" customHeight="false" outlineLevel="0" collapsed="false">
      <c r="A354" s="22" t="s">
        <v>760</v>
      </c>
      <c r="B354" s="23" t="s">
        <v>798</v>
      </c>
      <c r="C354" s="23" t="s">
        <v>805</v>
      </c>
      <c r="D354" s="23" t="s">
        <v>806</v>
      </c>
      <c r="E354" s="24" t="n">
        <v>87</v>
      </c>
      <c r="F354" s="24" t="n">
        <v>2380725.29069768</v>
      </c>
      <c r="G354" s="25" t="n">
        <v>10116.5465116279</v>
      </c>
    </row>
    <row r="355" customFormat="false" ht="12.75" hidden="false" customHeight="false" outlineLevel="0" collapsed="false">
      <c r="A355" s="22" t="s">
        <v>760</v>
      </c>
      <c r="B355" s="23" t="s">
        <v>798</v>
      </c>
      <c r="C355" s="23" t="s">
        <v>807</v>
      </c>
      <c r="D355" s="23" t="s">
        <v>808</v>
      </c>
      <c r="E355" s="24" t="n">
        <v>78</v>
      </c>
      <c r="F355" s="24" t="n">
        <v>2419984.85714286</v>
      </c>
      <c r="G355" s="25" t="n">
        <v>10483.4935064935</v>
      </c>
    </row>
    <row r="356" customFormat="false" ht="12.75" hidden="false" customHeight="false" outlineLevel="0" collapsed="false">
      <c r="A356" s="22" t="s">
        <v>760</v>
      </c>
      <c r="B356" s="23" t="s">
        <v>798</v>
      </c>
      <c r="C356" s="23" t="s">
        <v>809</v>
      </c>
      <c r="D356" s="23" t="s">
        <v>810</v>
      </c>
      <c r="E356" s="24" t="n">
        <v>132</v>
      </c>
      <c r="F356" s="24" t="n">
        <v>2450072.22307693</v>
      </c>
      <c r="G356" s="25" t="n">
        <v>11468.2538461539</v>
      </c>
    </row>
    <row r="357" customFormat="false" ht="12.75" hidden="false" customHeight="false" outlineLevel="0" collapsed="false">
      <c r="A357" s="22" t="s">
        <v>760</v>
      </c>
      <c r="B357" s="23" t="s">
        <v>798</v>
      </c>
      <c r="C357" s="23" t="s">
        <v>811</v>
      </c>
      <c r="D357" s="23" t="s">
        <v>812</v>
      </c>
      <c r="E357" s="24" t="n">
        <v>64</v>
      </c>
      <c r="F357" s="24" t="n">
        <v>2550914.49206349</v>
      </c>
      <c r="G357" s="25" t="n">
        <v>12299.0634920635</v>
      </c>
    </row>
    <row r="358" customFormat="false" ht="12.75" hidden="false" customHeight="false" outlineLevel="0" collapsed="false">
      <c r="A358" s="22" t="s">
        <v>760</v>
      </c>
      <c r="B358" s="23" t="s">
        <v>798</v>
      </c>
      <c r="C358" s="23" t="s">
        <v>813</v>
      </c>
      <c r="D358" s="23" t="s">
        <v>814</v>
      </c>
      <c r="E358" s="24" t="n">
        <v>323</v>
      </c>
      <c r="F358" s="24" t="n">
        <v>2593108.47484277</v>
      </c>
      <c r="G358" s="25" t="n">
        <v>13642.3993710692</v>
      </c>
    </row>
    <row r="359" customFormat="false" ht="12.75" hidden="false" customHeight="false" outlineLevel="0" collapsed="false">
      <c r="A359" s="22" t="s">
        <v>760</v>
      </c>
      <c r="B359" s="23" t="s">
        <v>798</v>
      </c>
      <c r="C359" s="23" t="s">
        <v>815</v>
      </c>
      <c r="D359" s="23" t="s">
        <v>816</v>
      </c>
      <c r="E359" s="24" t="n">
        <v>85</v>
      </c>
      <c r="F359" s="24" t="n">
        <v>2283481.5952381</v>
      </c>
      <c r="G359" s="25" t="n">
        <v>9457.66666666667</v>
      </c>
    </row>
    <row r="360" customFormat="false" ht="12.75" hidden="false" customHeight="false" outlineLevel="0" collapsed="false">
      <c r="A360" s="22" t="s">
        <v>760</v>
      </c>
      <c r="B360" s="23" t="s">
        <v>798</v>
      </c>
      <c r="C360" s="23" t="s">
        <v>817</v>
      </c>
      <c r="D360" s="23" t="s">
        <v>818</v>
      </c>
      <c r="E360" s="24" t="n">
        <v>229</v>
      </c>
      <c r="F360" s="24" t="n">
        <v>2200116.04424778</v>
      </c>
      <c r="G360" s="25" t="n">
        <v>9295.99557522122</v>
      </c>
    </row>
    <row r="361" customFormat="false" ht="12.75" hidden="false" customHeight="false" outlineLevel="0" collapsed="false">
      <c r="A361" s="22" t="s">
        <v>760</v>
      </c>
      <c r="B361" s="23" t="s">
        <v>819</v>
      </c>
      <c r="C361" s="23" t="s">
        <v>820</v>
      </c>
      <c r="D361" s="23" t="s">
        <v>821</v>
      </c>
      <c r="E361" s="24" t="n">
        <v>170</v>
      </c>
      <c r="F361" s="24" t="n">
        <v>1983888.41176471</v>
      </c>
      <c r="G361" s="25" t="n">
        <v>6790.23529411766</v>
      </c>
    </row>
    <row r="362" customFormat="false" ht="13.5" hidden="false" customHeight="false" outlineLevel="0" collapsed="false">
      <c r="A362" s="26" t="s">
        <v>760</v>
      </c>
      <c r="B362" s="27" t="s">
        <v>819</v>
      </c>
      <c r="C362" s="27" t="s">
        <v>822</v>
      </c>
      <c r="D362" s="27" t="s">
        <v>823</v>
      </c>
      <c r="E362" s="28" t="n">
        <v>306</v>
      </c>
      <c r="F362" s="28" t="n">
        <v>2507517.15359478</v>
      </c>
      <c r="G362" s="29" t="n">
        <v>11548.3104575164</v>
      </c>
    </row>
  </sheetData>
  <autoFilter ref="A2:G2"/>
  <mergeCells count="1">
    <mergeCell ref="B1:E1"/>
  </mergeCells>
  <conditionalFormatting sqref="E1:E2">
    <cfRule type="cellIs" priority="2" operator="lessThan" aboveAverage="0" equalAverage="0" bottom="0" percent="0" rank="0" text="" dxfId="2">
      <formula>50</formula>
    </cfRule>
  </conditionalFormatting>
  <printOptions headings="false" gridLines="false" gridLinesSet="true" horizontalCentered="true" verticalCentered="true"/>
  <pageMargins left="0.39375" right="0.39375" top="0.984027777777778" bottom="0.984027777777778" header="0.511805555555556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LDGFiP - Bureau GF-3C&amp;RISF 2011</oddHeader>
    <oddFooter>&amp;C&amp;P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6:47:00Z</dcterms:created>
  <dc:creator/>
  <dc:description/>
  <dc:language>en-US</dc:language>
  <cp:lastModifiedBy>dani</cp:lastModifiedBy>
  <cp:lastPrinted>2012-07-12T17:25:48Z</cp:lastPrinted>
  <dcterms:modified xsi:type="dcterms:W3CDTF">2013-02-27T15:11:55Z</dcterms:modified>
  <cp:revision>0</cp:revision>
  <dc:subject/>
  <dc:title/>
</cp:coreProperties>
</file>