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vertissement" sheetId="1" state="visible" r:id="rId2"/>
    <sheet name="ISF2008" sheetId="2" state="visible" r:id="rId3"/>
  </sheets>
  <definedNames>
    <definedName function="false" hidden="false" localSheetId="1" name="_xlnm.Print_Titles" vbProcedure="false">ISF2008!$1:$2</definedName>
    <definedName function="false" hidden="true" localSheetId="1" name="_xlnm._FilterDatabase" vbProcedure="false">ISF2008!$A$2:$B$2</definedName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QURY1972" vbProcedure="false">ISF2008!$A$3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941">
  <si>
    <t xml:space="preserve">AVERTISSEMENT</t>
  </si>
  <si>
    <t xml:space="preserve">Les données fournies par la Direction générale des finances publique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08
Villes de plus de 20 000 habitants ayant plus de 50 redevables à l'ISF</t>
  </si>
  <si>
    <t xml:space="preserve">Région</t>
  </si>
  <si>
    <t xml:space="preserve">Département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</t>
  </si>
  <si>
    <t xml:space="preserve">BAS-RHIN</t>
  </si>
  <si>
    <t xml:space="preserve">67180</t>
  </si>
  <si>
    <t xml:space="preserve">HAGUENAU</t>
  </si>
  <si>
    <t xml:space="preserve">67218</t>
  </si>
  <si>
    <t xml:space="preserve">ILLKIRCH-GRAFFENSTADEN</t>
  </si>
  <si>
    <t xml:space="preserve">67447</t>
  </si>
  <si>
    <t xml:space="preserve">SCHILTIGHEIM</t>
  </si>
  <si>
    <t xml:space="preserve">67482</t>
  </si>
  <si>
    <t xml:space="preserve">STRASBOURG</t>
  </si>
  <si>
    <t xml:space="preserve">HAUT-RHIN</t>
  </si>
  <si>
    <t xml:space="preserve">68066</t>
  </si>
  <si>
    <t xml:space="preserve">COLMAR</t>
  </si>
  <si>
    <t xml:space="preserve">68224</t>
  </si>
  <si>
    <t xml:space="preserve">MULHOUSE</t>
  </si>
  <si>
    <t xml:space="preserve">68297</t>
  </si>
  <si>
    <t xml:space="preserve">SAINT-LOUIS</t>
  </si>
  <si>
    <t xml:space="preserve">Aquitaine</t>
  </si>
  <si>
    <t xml:space="preserve">DORDOGNE</t>
  </si>
  <si>
    <t xml:space="preserve">24037</t>
  </si>
  <si>
    <t xml:space="preserve">BERGERAC</t>
  </si>
  <si>
    <t xml:space="preserve">24322</t>
  </si>
  <si>
    <t xml:space="preserve">PERIGUEUX</t>
  </si>
  <si>
    <t xml:space="preserve">GIRONDE</t>
  </si>
  <si>
    <t xml:space="preserve">33039</t>
  </si>
  <si>
    <t xml:space="preserve">BEGLES</t>
  </si>
  <si>
    <t xml:space="preserve">33063</t>
  </si>
  <si>
    <t xml:space="preserve">BORDEAUX</t>
  </si>
  <si>
    <t xml:space="preserve">33119</t>
  </si>
  <si>
    <t xml:space="preserve">CENON</t>
  </si>
  <si>
    <t xml:space="preserve">33192</t>
  </si>
  <si>
    <t xml:space="preserve">GRADIGNAN</t>
  </si>
  <si>
    <t xml:space="preserve">33529</t>
  </si>
  <si>
    <t xml:space="preserve">LATESTE-DE-BUCH</t>
  </si>
  <si>
    <t xml:space="preserve">33069</t>
  </si>
  <si>
    <t xml:space="preserve">LEBOUSCAT</t>
  </si>
  <si>
    <t xml:space="preserve">33243</t>
  </si>
  <si>
    <t xml:space="preserve">LIBOURNE</t>
  </si>
  <si>
    <t xml:space="preserve">33281</t>
  </si>
  <si>
    <t xml:space="preserve">MERIGNAC</t>
  </si>
  <si>
    <t xml:space="preserve">33318</t>
  </si>
  <si>
    <t xml:space="preserve">PESSAC</t>
  </si>
  <si>
    <t xml:space="preserve">33449</t>
  </si>
  <si>
    <t xml:space="preserve">SAINT-MEDARD-EN-JALLES</t>
  </si>
  <si>
    <t xml:space="preserve">33522</t>
  </si>
  <si>
    <t xml:space="preserve">TALENCE</t>
  </si>
  <si>
    <t xml:space="preserve">33550</t>
  </si>
  <si>
    <t xml:space="preserve">VILLENAVE-D'ORNON</t>
  </si>
  <si>
    <t xml:space="preserve">LANDES</t>
  </si>
  <si>
    <t xml:space="preserve">40088</t>
  </si>
  <si>
    <t xml:space="preserve">DAX</t>
  </si>
  <si>
    <t xml:space="preserve">40192</t>
  </si>
  <si>
    <t xml:space="preserve">MONT-DE-MARSAN</t>
  </si>
  <si>
    <t xml:space="preserve">LOT-ET-GARONNE</t>
  </si>
  <si>
    <t xml:space="preserve">47001</t>
  </si>
  <si>
    <t xml:space="preserve">AGEN</t>
  </si>
  <si>
    <t xml:space="preserve">47323</t>
  </si>
  <si>
    <t xml:space="preserve">VILLENEUVE-SUR-LOT</t>
  </si>
  <si>
    <t xml:space="preserve">PYRENEES-ATLANTIQUES</t>
  </si>
  <si>
    <t xml:space="preserve">64024</t>
  </si>
  <si>
    <t xml:space="preserve">ANGLET</t>
  </si>
  <si>
    <t xml:space="preserve">64102</t>
  </si>
  <si>
    <t xml:space="preserve">BAYONNE</t>
  </si>
  <si>
    <t xml:space="preserve">64122</t>
  </si>
  <si>
    <t xml:space="preserve">BIARRITZ</t>
  </si>
  <si>
    <t xml:space="preserve">64445</t>
  </si>
  <si>
    <t xml:space="preserve">PAU</t>
  </si>
  <si>
    <t xml:space="preserve">Auvergne</t>
  </si>
  <si>
    <t xml:space="preserve">ALLIER</t>
  </si>
  <si>
    <t xml:space="preserve">03185</t>
  </si>
  <si>
    <t xml:space="preserve">MONTLUCON</t>
  </si>
  <si>
    <t xml:space="preserve">03190</t>
  </si>
  <si>
    <t xml:space="preserve">MOULINS</t>
  </si>
  <si>
    <t xml:space="preserve">03310</t>
  </si>
  <si>
    <t xml:space="preserve">VICHY</t>
  </si>
  <si>
    <t xml:space="preserve">CANTAL</t>
  </si>
  <si>
    <t xml:space="preserve">15014</t>
  </si>
  <si>
    <t xml:space="preserve">AURILLAC</t>
  </si>
  <si>
    <t xml:space="preserve">HAUTE-LOIRE</t>
  </si>
  <si>
    <t xml:space="preserve">43157</t>
  </si>
  <si>
    <t xml:space="preserve">LEPUY-EN-VELAY</t>
  </si>
  <si>
    <t xml:space="preserve">PUY-DE-DOME</t>
  </si>
  <si>
    <t xml:space="preserve">63113</t>
  </si>
  <si>
    <t xml:space="preserve">CLERMONT-FERRAND</t>
  </si>
  <si>
    <t xml:space="preserve">Basse-Normandie</t>
  </si>
  <si>
    <t xml:space="preserve">CALVADOS</t>
  </si>
  <si>
    <t xml:space="preserve">14118</t>
  </si>
  <si>
    <t xml:space="preserve">CAEN</t>
  </si>
  <si>
    <t xml:space="preserve">14366</t>
  </si>
  <si>
    <t xml:space="preserve">LISIEUX</t>
  </si>
  <si>
    <t xml:space="preserve">MANCHE</t>
  </si>
  <si>
    <t xml:space="preserve">50129</t>
  </si>
  <si>
    <t xml:space="preserve">CHERBOURG-OCTEVILLE</t>
  </si>
  <si>
    <t xml:space="preserve">50502</t>
  </si>
  <si>
    <t xml:space="preserve">SAINT-LO</t>
  </si>
  <si>
    <t xml:space="preserve">ORNE</t>
  </si>
  <si>
    <t xml:space="preserve">61001</t>
  </si>
  <si>
    <t xml:space="preserve">ALENCON</t>
  </si>
  <si>
    <t xml:space="preserve">Bourgogne</t>
  </si>
  <si>
    <t xml:space="preserve">COTE-D'OR</t>
  </si>
  <si>
    <t xml:space="preserve">21054</t>
  </si>
  <si>
    <t xml:space="preserve">BEAUNE</t>
  </si>
  <si>
    <t xml:space="preserve">21231</t>
  </si>
  <si>
    <t xml:space="preserve">DIJON</t>
  </si>
  <si>
    <t xml:space="preserve">NIEVRE</t>
  </si>
  <si>
    <t xml:space="preserve">58194</t>
  </si>
  <si>
    <t xml:space="preserve">NEVERS</t>
  </si>
  <si>
    <t xml:space="preserve">SAONE-ET-LOIRE</t>
  </si>
  <si>
    <t xml:space="preserve">71076</t>
  </si>
  <si>
    <t xml:space="preserve">CHALON-SUR-SAONE</t>
  </si>
  <si>
    <t xml:space="preserve">71153</t>
  </si>
  <si>
    <t xml:space="preserve">LECREUSOT</t>
  </si>
  <si>
    <t xml:space="preserve">71270</t>
  </si>
  <si>
    <t xml:space="preserve">MACON</t>
  </si>
  <si>
    <t xml:space="preserve">71306</t>
  </si>
  <si>
    <t xml:space="preserve">MONTCEAU-LES-MINES</t>
  </si>
  <si>
    <t xml:space="preserve">YONNE</t>
  </si>
  <si>
    <t xml:space="preserve">89024</t>
  </si>
  <si>
    <t xml:space="preserve">AUXERRE</t>
  </si>
  <si>
    <t xml:space="preserve">89387</t>
  </si>
  <si>
    <t xml:space="preserve">SENS</t>
  </si>
  <si>
    <t xml:space="preserve">Bretagne</t>
  </si>
  <si>
    <t xml:space="preserve">COTES-D'ARMOR</t>
  </si>
  <si>
    <t xml:space="preserve">22278</t>
  </si>
  <si>
    <t xml:space="preserve">SAINT-BRIEUC</t>
  </si>
  <si>
    <t xml:space="preserve">FINISTERE</t>
  </si>
  <si>
    <t xml:space="preserve">29019</t>
  </si>
  <si>
    <t xml:space="preserve">BREST</t>
  </si>
  <si>
    <t xml:space="preserve">29039</t>
  </si>
  <si>
    <t xml:space="preserve">CONCARNEAU</t>
  </si>
  <si>
    <t xml:space="preserve">29232</t>
  </si>
  <si>
    <t xml:space="preserve">QUIMPER</t>
  </si>
  <si>
    <t xml:space="preserve">ILLE-ET-VILAINE</t>
  </si>
  <si>
    <t xml:space="preserve">35115</t>
  </si>
  <si>
    <t xml:space="preserve">FOUGERES</t>
  </si>
  <si>
    <t xml:space="preserve">35238</t>
  </si>
  <si>
    <t xml:space="preserve">RENNES</t>
  </si>
  <si>
    <t xml:space="preserve">35288</t>
  </si>
  <si>
    <t xml:space="preserve">SAINT-MALO</t>
  </si>
  <si>
    <t xml:space="preserve">MORBIHAN</t>
  </si>
  <si>
    <t xml:space="preserve">56121</t>
  </si>
  <si>
    <t xml:space="preserve">LORIENT</t>
  </si>
  <si>
    <t xml:space="preserve">56260</t>
  </si>
  <si>
    <t xml:space="preserve">VANNES</t>
  </si>
  <si>
    <t xml:space="preserve">Centre</t>
  </si>
  <si>
    <t xml:space="preserve">CHER</t>
  </si>
  <si>
    <t xml:space="preserve">18033</t>
  </si>
  <si>
    <t xml:space="preserve">BOURGES</t>
  </si>
  <si>
    <t xml:space="preserve">18279</t>
  </si>
  <si>
    <t xml:space="preserve">VIERZON</t>
  </si>
  <si>
    <t xml:space="preserve">EURE-ET-LOIR</t>
  </si>
  <si>
    <t xml:space="preserve">28085</t>
  </si>
  <si>
    <t xml:space="preserve">CHARTRES</t>
  </si>
  <si>
    <t xml:space="preserve">28134</t>
  </si>
  <si>
    <t xml:space="preserve">DREUX</t>
  </si>
  <si>
    <t xml:space="preserve">INDRE</t>
  </si>
  <si>
    <t xml:space="preserve">36044</t>
  </si>
  <si>
    <t xml:space="preserve">CHATEAUROUX</t>
  </si>
  <si>
    <t xml:space="preserve">INDRE-ET-LOIRE</t>
  </si>
  <si>
    <t xml:space="preserve">37122</t>
  </si>
  <si>
    <t xml:space="preserve">JOUE-LES-TOURS</t>
  </si>
  <si>
    <t xml:space="preserve">37261</t>
  </si>
  <si>
    <t xml:space="preserve">TOURS</t>
  </si>
  <si>
    <t xml:space="preserve">LOIR-ET-CHER</t>
  </si>
  <si>
    <t xml:space="preserve">41018</t>
  </si>
  <si>
    <t xml:space="preserve">BLOIS</t>
  </si>
  <si>
    <t xml:space="preserve">LOIRET</t>
  </si>
  <si>
    <t xml:space="preserve">45147</t>
  </si>
  <si>
    <t xml:space="preserve">FLEURY-LES-AUBRAIS</t>
  </si>
  <si>
    <t xml:space="preserve">45232</t>
  </si>
  <si>
    <t xml:space="preserve">OLIVET</t>
  </si>
  <si>
    <t xml:space="preserve">45234</t>
  </si>
  <si>
    <t xml:space="preserve">ORLEANS</t>
  </si>
  <si>
    <t xml:space="preserve">Champagne-Ardenne</t>
  </si>
  <si>
    <t xml:space="preserve">ARDENNES</t>
  </si>
  <si>
    <t xml:space="preserve">08105</t>
  </si>
  <si>
    <t xml:space="preserve">CHARLEVILLE-MEZIERES</t>
  </si>
  <si>
    <t xml:space="preserve">08409</t>
  </si>
  <si>
    <t xml:space="preserve">SEDAN</t>
  </si>
  <si>
    <t xml:space="preserve">AUBE</t>
  </si>
  <si>
    <t xml:space="preserve">10387</t>
  </si>
  <si>
    <t xml:space="preserve">TROYES</t>
  </si>
  <si>
    <t xml:space="preserve">HAUTE-MARNE</t>
  </si>
  <si>
    <t xml:space="preserve">52121</t>
  </si>
  <si>
    <t xml:space="preserve">CHAUMONT</t>
  </si>
  <si>
    <t xml:space="preserve">52448</t>
  </si>
  <si>
    <t xml:space="preserve">SAINT-DIZIER</t>
  </si>
  <si>
    <t xml:space="preserve">MARNE</t>
  </si>
  <si>
    <t xml:space="preserve">51108</t>
  </si>
  <si>
    <t xml:space="preserve">CHALONS-EN-CHAMPAGNE</t>
  </si>
  <si>
    <t xml:space="preserve">51230</t>
  </si>
  <si>
    <t xml:space="preserve">EPERNAY</t>
  </si>
  <si>
    <t xml:space="preserve">51454</t>
  </si>
  <si>
    <t xml:space="preserve">REIMS</t>
  </si>
  <si>
    <t xml:space="preserve">Corse</t>
  </si>
  <si>
    <t xml:space="preserve">CORSE-DU-SUD</t>
  </si>
  <si>
    <t xml:space="preserve">2A004</t>
  </si>
  <si>
    <t xml:space="preserve">AJACCIO</t>
  </si>
  <si>
    <t xml:space="preserve">HAUTE-CORSE</t>
  </si>
  <si>
    <t xml:space="preserve">2B033</t>
  </si>
  <si>
    <t xml:space="preserve">BASTIA</t>
  </si>
  <si>
    <t xml:space="preserve">Franche-Comté</t>
  </si>
  <si>
    <t xml:space="preserve">DOUBS</t>
  </si>
  <si>
    <t xml:space="preserve">25056</t>
  </si>
  <si>
    <t xml:space="preserve">BESANCON</t>
  </si>
  <si>
    <t xml:space="preserve">25388</t>
  </si>
  <si>
    <t xml:space="preserve">MONTBELIARD</t>
  </si>
  <si>
    <t xml:space="preserve">JURA</t>
  </si>
  <si>
    <t xml:space="preserve">39198</t>
  </si>
  <si>
    <t xml:space="preserve">DOLE</t>
  </si>
  <si>
    <t xml:space="preserve">TERRITOIRE DE BELFORT</t>
  </si>
  <si>
    <t xml:space="preserve">90010</t>
  </si>
  <si>
    <t xml:space="preserve">BELFORT</t>
  </si>
  <si>
    <t xml:space="preserve">Guadeloupe</t>
  </si>
  <si>
    <t xml:space="preserve">GUADELOUPE</t>
  </si>
  <si>
    <t xml:space="preserve">97113</t>
  </si>
  <si>
    <t xml:space="preserve">LEGOSIER</t>
  </si>
  <si>
    <t xml:space="preserve">Guyane</t>
  </si>
  <si>
    <t xml:space="preserve">GUYANE</t>
  </si>
  <si>
    <t xml:space="preserve">97302</t>
  </si>
  <si>
    <t xml:space="preserve">CAYENNE</t>
  </si>
  <si>
    <t xml:space="preserve">Haute-Normandie</t>
  </si>
  <si>
    <t xml:space="preserve">EURE</t>
  </si>
  <si>
    <t xml:space="preserve">27229</t>
  </si>
  <si>
    <t xml:space="preserve">EVREUX</t>
  </si>
  <si>
    <t xml:space="preserve">27681</t>
  </si>
  <si>
    <t xml:space="preserve">VERNON</t>
  </si>
  <si>
    <t xml:space="preserve">SEINE-MARITIME</t>
  </si>
  <si>
    <t xml:space="preserve">76217</t>
  </si>
  <si>
    <t xml:space="preserve">DIEPPE</t>
  </si>
  <si>
    <t xml:space="preserve">76259</t>
  </si>
  <si>
    <t xml:space="preserve">FECAMP</t>
  </si>
  <si>
    <t xml:space="preserve">76351</t>
  </si>
  <si>
    <t xml:space="preserve">LEHAVRE</t>
  </si>
  <si>
    <t xml:space="preserve">76451</t>
  </si>
  <si>
    <t xml:space="preserve">MONT-SAINT-AIGNAN</t>
  </si>
  <si>
    <t xml:space="preserve">76540</t>
  </si>
  <si>
    <t xml:space="preserve">ROUEN</t>
  </si>
  <si>
    <t xml:space="preserve">76575</t>
  </si>
  <si>
    <t xml:space="preserve">SAINT-ETIENNE-DU-ROUVRAY</t>
  </si>
  <si>
    <t xml:space="preserve">76681</t>
  </si>
  <si>
    <t xml:space="preserve">SOTTEVILLE-LES-ROUEN</t>
  </si>
  <si>
    <t xml:space="preserve">Ile de France</t>
  </si>
  <si>
    <t xml:space="preserve">ESSONNE</t>
  </si>
  <si>
    <t xml:space="preserve">91027</t>
  </si>
  <si>
    <t xml:space="preserve">ATHIS-MONS</t>
  </si>
  <si>
    <t xml:space="preserve">91103</t>
  </si>
  <si>
    <t xml:space="preserve">BRETIGNY-SUR-ORGE</t>
  </si>
  <si>
    <t xml:space="preserve">91114</t>
  </si>
  <si>
    <t xml:space="preserve">BRUNOY</t>
  </si>
  <si>
    <t xml:space="preserve">91174</t>
  </si>
  <si>
    <t xml:space="preserve">CORBEIL-ESSONNES</t>
  </si>
  <si>
    <t xml:space="preserve">91201</t>
  </si>
  <si>
    <t xml:space="preserve">DRAVEIL</t>
  </si>
  <si>
    <t xml:space="preserve">91223</t>
  </si>
  <si>
    <t xml:space="preserve">ETAMPES</t>
  </si>
  <si>
    <t xml:space="preserve">91228</t>
  </si>
  <si>
    <t xml:space="preserve">EVRY</t>
  </si>
  <si>
    <t xml:space="preserve">91272</t>
  </si>
  <si>
    <t xml:space="preserve">GIF-SUR-YVETTE</t>
  </si>
  <si>
    <t xml:space="preserve">91345</t>
  </si>
  <si>
    <t xml:space="preserve">LONGJUMEAU</t>
  </si>
  <si>
    <t xml:space="preserve">91377</t>
  </si>
  <si>
    <t xml:space="preserve">MASSY</t>
  </si>
  <si>
    <t xml:space="preserve">91421</t>
  </si>
  <si>
    <t xml:space="preserve">MONTGERON</t>
  </si>
  <si>
    <t xml:space="preserve">91477</t>
  </si>
  <si>
    <t xml:space="preserve">PALAISEAU</t>
  </si>
  <si>
    <t xml:space="preserve">91521</t>
  </si>
  <si>
    <t xml:space="preserve">RIS-ORANGIS</t>
  </si>
  <si>
    <t xml:space="preserve">91570</t>
  </si>
  <si>
    <t xml:space="preserve">SAINT-MICHEL-SUR-ORGE</t>
  </si>
  <si>
    <t xml:space="preserve">91549</t>
  </si>
  <si>
    <t xml:space="preserve">SAINTE-GENEVIEVE-DES-BOIS</t>
  </si>
  <si>
    <t xml:space="preserve">91589</t>
  </si>
  <si>
    <t xml:space="preserve">SAVIGNY-SUR-ORGE</t>
  </si>
  <si>
    <t xml:space="preserve">91657</t>
  </si>
  <si>
    <t xml:space="preserve">VIGNEUX-SUR-SEINE</t>
  </si>
  <si>
    <t xml:space="preserve">91687</t>
  </si>
  <si>
    <t xml:space="preserve">VIRY-CHATILLON</t>
  </si>
  <si>
    <t xml:space="preserve">91691</t>
  </si>
  <si>
    <t xml:space="preserve">YERRES</t>
  </si>
  <si>
    <t xml:space="preserve">HAUTS-DE-SEINE</t>
  </si>
  <si>
    <t xml:space="preserve">92002</t>
  </si>
  <si>
    <t xml:space="preserve">ANTONY</t>
  </si>
  <si>
    <t xml:space="preserve">92004</t>
  </si>
  <si>
    <t xml:space="preserve">ASNIERES-SUR-SEINE</t>
  </si>
  <si>
    <t xml:space="preserve">92007</t>
  </si>
  <si>
    <t xml:space="preserve">BAGNEUX</t>
  </si>
  <si>
    <t xml:space="preserve">92009</t>
  </si>
  <si>
    <t xml:space="preserve">BOIS-COLOMBES</t>
  </si>
  <si>
    <t xml:space="preserve">92012</t>
  </si>
  <si>
    <t xml:space="preserve">BOULOGNE-BILLANCOURT</t>
  </si>
  <si>
    <t xml:space="preserve">92019</t>
  </si>
  <si>
    <t xml:space="preserve">CHATENAY-MALABRY</t>
  </si>
  <si>
    <t xml:space="preserve">92020</t>
  </si>
  <si>
    <t xml:space="preserve">CHATILLON</t>
  </si>
  <si>
    <t xml:space="preserve">92023</t>
  </si>
  <si>
    <t xml:space="preserve">CLAMART</t>
  </si>
  <si>
    <t xml:space="preserve">92024</t>
  </si>
  <si>
    <t xml:space="preserve">CLICHY</t>
  </si>
  <si>
    <t xml:space="preserve">92025</t>
  </si>
  <si>
    <t xml:space="preserve">COLOMBES</t>
  </si>
  <si>
    <t xml:space="preserve">92026</t>
  </si>
  <si>
    <t xml:space="preserve">COURBEVOIE</t>
  </si>
  <si>
    <t xml:space="preserve">92032</t>
  </si>
  <si>
    <t xml:space="preserve">FONTENAY-AUX-ROSES</t>
  </si>
  <si>
    <t xml:space="preserve">92040</t>
  </si>
  <si>
    <t xml:space="preserve">ISSY-LES-MOULINEAUX</t>
  </si>
  <si>
    <t xml:space="preserve">92035</t>
  </si>
  <si>
    <t xml:space="preserve">LAGARENNE-COLOMBES</t>
  </si>
  <si>
    <t xml:space="preserve">92060</t>
  </si>
  <si>
    <t xml:space="preserve">LEPLESSIS-ROBINSON</t>
  </si>
  <si>
    <t xml:space="preserve">92044</t>
  </si>
  <si>
    <t xml:space="preserve">LEVALLOIS-PERRET</t>
  </si>
  <si>
    <t xml:space="preserve">92046</t>
  </si>
  <si>
    <t xml:space="preserve">MALAKOFF</t>
  </si>
  <si>
    <t xml:space="preserve">92048</t>
  </si>
  <si>
    <t xml:space="preserve">MEUDON</t>
  </si>
  <si>
    <t xml:space="preserve">92049</t>
  </si>
  <si>
    <t xml:space="preserve">MONTROUGE</t>
  </si>
  <si>
    <t xml:space="preserve">92050</t>
  </si>
  <si>
    <t xml:space="preserve">NANTERRE</t>
  </si>
  <si>
    <t xml:space="preserve">92051</t>
  </si>
  <si>
    <t xml:space="preserve">NEUILLY-SUR-SEINE</t>
  </si>
  <si>
    <t xml:space="preserve">92062</t>
  </si>
  <si>
    <t xml:space="preserve">PUTEAUX</t>
  </si>
  <si>
    <t xml:space="preserve">92063</t>
  </si>
  <si>
    <t xml:space="preserve">RUEIL-MALMAISON</t>
  </si>
  <si>
    <t xml:space="preserve">92064</t>
  </si>
  <si>
    <t xml:space="preserve">SAINT-CLOUD</t>
  </si>
  <si>
    <t xml:space="preserve">92072</t>
  </si>
  <si>
    <t xml:space="preserve">SEVRES</t>
  </si>
  <si>
    <t xml:space="preserve">92073</t>
  </si>
  <si>
    <t xml:space="preserve">SURESNES</t>
  </si>
  <si>
    <t xml:space="preserve">92075</t>
  </si>
  <si>
    <t xml:space="preserve">VANVES</t>
  </si>
  <si>
    <t xml:space="preserve">PARIS</t>
  </si>
  <si>
    <t xml:space="preserve">75101</t>
  </si>
  <si>
    <t xml:space="preserve">75102</t>
  </si>
  <si>
    <t xml:space="preserve">75103</t>
  </si>
  <si>
    <t xml:space="preserve">75104</t>
  </si>
  <si>
    <t xml:space="preserve">75105</t>
  </si>
  <si>
    <t xml:space="preserve">75106</t>
  </si>
  <si>
    <t xml:space="preserve">75107</t>
  </si>
  <si>
    <t xml:space="preserve">75108</t>
  </si>
  <si>
    <t xml:space="preserve">75109</t>
  </si>
  <si>
    <t xml:space="preserve">75110</t>
  </si>
  <si>
    <t xml:space="preserve">75111</t>
  </si>
  <si>
    <t xml:space="preserve">75112</t>
  </si>
  <si>
    <t xml:space="preserve">75113</t>
  </si>
  <si>
    <t xml:space="preserve">75114</t>
  </si>
  <si>
    <t xml:space="preserve">75115</t>
  </si>
  <si>
    <t xml:space="preserve">75116</t>
  </si>
  <si>
    <t xml:space="preserve">75117</t>
  </si>
  <si>
    <t xml:space="preserve">75118</t>
  </si>
  <si>
    <t xml:space="preserve">75119</t>
  </si>
  <si>
    <t xml:space="preserve">75120</t>
  </si>
  <si>
    <t xml:space="preserve">SEINE-ET-MARNE</t>
  </si>
  <si>
    <t xml:space="preserve">77058</t>
  </si>
  <si>
    <t xml:space="preserve">BUSSY-SAINT-GEORGES</t>
  </si>
  <si>
    <t xml:space="preserve">77083</t>
  </si>
  <si>
    <t xml:space="preserve">CHAMPS-SUR-MARNE</t>
  </si>
  <si>
    <t xml:space="preserve">77108</t>
  </si>
  <si>
    <t xml:space="preserve">CHELLES</t>
  </si>
  <si>
    <t xml:space="preserve">77122</t>
  </si>
  <si>
    <t xml:space="preserve">COMBS-LA-VILLE</t>
  </si>
  <si>
    <t xml:space="preserve">77152</t>
  </si>
  <si>
    <t xml:space="preserve">DAMMARIE-LES-LYS</t>
  </si>
  <si>
    <t xml:space="preserve">77285</t>
  </si>
  <si>
    <t xml:space="preserve">LEMEE-SUR-SEINE</t>
  </si>
  <si>
    <t xml:space="preserve">77284</t>
  </si>
  <si>
    <t xml:space="preserve">MEAUX</t>
  </si>
  <si>
    <t xml:space="preserve">77288</t>
  </si>
  <si>
    <t xml:space="preserve">MELUN</t>
  </si>
  <si>
    <t xml:space="preserve">77350</t>
  </si>
  <si>
    <t xml:space="preserve">OZOIR-LA-FERRIERE</t>
  </si>
  <si>
    <t xml:space="preserve">77373</t>
  </si>
  <si>
    <t xml:space="preserve">PONTAULT-COMBAULT</t>
  </si>
  <si>
    <t xml:space="preserve">77514</t>
  </si>
  <si>
    <t xml:space="preserve">VILLEPARISIS</t>
  </si>
  <si>
    <t xml:space="preserve">SEINE-SAINT-DENIS</t>
  </si>
  <si>
    <t xml:space="preserve">93001</t>
  </si>
  <si>
    <t xml:space="preserve">AUBERVILLIERS</t>
  </si>
  <si>
    <t xml:space="preserve">93005</t>
  </si>
  <si>
    <t xml:space="preserve">AULNAY-SOUS-BOIS</t>
  </si>
  <si>
    <t xml:space="preserve">93006</t>
  </si>
  <si>
    <t xml:space="preserve">BAGNOLET</t>
  </si>
  <si>
    <t xml:space="preserve">93010</t>
  </si>
  <si>
    <t xml:space="preserve">BONDY</t>
  </si>
  <si>
    <t xml:space="preserve">93029</t>
  </si>
  <si>
    <t xml:space="preserve">DRANCY</t>
  </si>
  <si>
    <t xml:space="preserve">93031</t>
  </si>
  <si>
    <t xml:space="preserve">EPINAY-SUR-SEINE</t>
  </si>
  <si>
    <t xml:space="preserve">93032</t>
  </si>
  <si>
    <t xml:space="preserve">GAGNY</t>
  </si>
  <si>
    <t xml:space="preserve">93027</t>
  </si>
  <si>
    <t xml:space="preserve">LACOURNEUVE</t>
  </si>
  <si>
    <t xml:space="preserve">93007</t>
  </si>
  <si>
    <t xml:space="preserve">LEBLANC-MESNIL</t>
  </si>
  <si>
    <t xml:space="preserve">93045</t>
  </si>
  <si>
    <t xml:space="preserve">LESLILAS</t>
  </si>
  <si>
    <t xml:space="preserve">93057</t>
  </si>
  <si>
    <t xml:space="preserve">LESPAVILLONS-SOUS-BOIS</t>
  </si>
  <si>
    <t xml:space="preserve">93046</t>
  </si>
  <si>
    <t xml:space="preserve">LIVRY-GARGAN</t>
  </si>
  <si>
    <t xml:space="preserve">93047</t>
  </si>
  <si>
    <t xml:space="preserve">MONTFERMEIL</t>
  </si>
  <si>
    <t xml:space="preserve">93048</t>
  </si>
  <si>
    <t xml:space="preserve">MONTREUIL</t>
  </si>
  <si>
    <t xml:space="preserve">93050</t>
  </si>
  <si>
    <t xml:space="preserve">NEUILLY-SUR-MARNE</t>
  </si>
  <si>
    <t xml:space="preserve">93051</t>
  </si>
  <si>
    <t xml:space="preserve">NOISY-LE-GRAND</t>
  </si>
  <si>
    <t xml:space="preserve">93053</t>
  </si>
  <si>
    <t xml:space="preserve">NOISY-LE-SEC</t>
  </si>
  <si>
    <t xml:space="preserve">93055</t>
  </si>
  <si>
    <t xml:space="preserve">PANTIN</t>
  </si>
  <si>
    <t xml:space="preserve">93063</t>
  </si>
  <si>
    <t xml:space="preserve">ROMAINVILLE</t>
  </si>
  <si>
    <t xml:space="preserve">93064</t>
  </si>
  <si>
    <t xml:space="preserve">ROSNY-SOUS-BOIS</t>
  </si>
  <si>
    <t xml:space="preserve">93066</t>
  </si>
  <si>
    <t xml:space="preserve">SAINT-DENIS</t>
  </si>
  <si>
    <t xml:space="preserve">93070</t>
  </si>
  <si>
    <t xml:space="preserve">SAINT-OUEN</t>
  </si>
  <si>
    <t xml:space="preserve">93071</t>
  </si>
  <si>
    <t xml:space="preserve">SEVRAN</t>
  </si>
  <si>
    <t xml:space="preserve">93073</t>
  </si>
  <si>
    <t xml:space="preserve">TREMBLAY-EN-FRANCE</t>
  </si>
  <si>
    <t xml:space="preserve">93077</t>
  </si>
  <si>
    <t xml:space="preserve">VILLEMOMBLE</t>
  </si>
  <si>
    <t xml:space="preserve">93078</t>
  </si>
  <si>
    <t xml:space="preserve">VILLEPINTE</t>
  </si>
  <si>
    <t xml:space="preserve">VAL-D'OISE</t>
  </si>
  <si>
    <t xml:space="preserve">95018</t>
  </si>
  <si>
    <t xml:space="preserve">ARGENTEUIL</t>
  </si>
  <si>
    <t xml:space="preserve">95127</t>
  </si>
  <si>
    <t xml:space="preserve">CERGY</t>
  </si>
  <si>
    <t xml:space="preserve">95176</t>
  </si>
  <si>
    <t xml:space="preserve">CORMEILLES-EN-PARISIS</t>
  </si>
  <si>
    <t xml:space="preserve">95197</t>
  </si>
  <si>
    <t xml:space="preserve">DEUIL-LA-BARRE</t>
  </si>
  <si>
    <t xml:space="preserve">95203</t>
  </si>
  <si>
    <t xml:space="preserve">EAUBONNE</t>
  </si>
  <si>
    <t xml:space="preserve">95219</t>
  </si>
  <si>
    <t xml:space="preserve">ERMONT</t>
  </si>
  <si>
    <t xml:space="preserve">95252</t>
  </si>
  <si>
    <t xml:space="preserve">FRANCONVILLE</t>
  </si>
  <si>
    <t xml:space="preserve">95306</t>
  </si>
  <si>
    <t xml:space="preserve">HERBLAY</t>
  </si>
  <si>
    <t xml:space="preserve">95428</t>
  </si>
  <si>
    <t xml:space="preserve">MONTMORENCY</t>
  </si>
  <si>
    <t xml:space="preserve">95500</t>
  </si>
  <si>
    <t xml:space="preserve">PONTOISE</t>
  </si>
  <si>
    <t xml:space="preserve">95582</t>
  </si>
  <si>
    <t xml:space="preserve">SANNOIS</t>
  </si>
  <si>
    <t xml:space="preserve">95585</t>
  </si>
  <si>
    <t xml:space="preserve">SARCELLES</t>
  </si>
  <si>
    <t xml:space="preserve">95607</t>
  </si>
  <si>
    <t xml:space="preserve">TAVERNY</t>
  </si>
  <si>
    <t xml:space="preserve">VAL-DE-MARNE</t>
  </si>
  <si>
    <t xml:space="preserve">94002</t>
  </si>
  <si>
    <t xml:space="preserve">ALFORTVILLE</t>
  </si>
  <si>
    <t xml:space="preserve">94016</t>
  </si>
  <si>
    <t xml:space="preserve">CACHAN</t>
  </si>
  <si>
    <t xml:space="preserve">94017</t>
  </si>
  <si>
    <t xml:space="preserve">CHAMPIGNY-SUR-MARNE</t>
  </si>
  <si>
    <t xml:space="preserve">94018</t>
  </si>
  <si>
    <t xml:space="preserve">CHARENTON-LE-PONT</t>
  </si>
  <si>
    <t xml:space="preserve">94022</t>
  </si>
  <si>
    <t xml:space="preserve">CHOISY-LE-ROI</t>
  </si>
  <si>
    <t xml:space="preserve">94028</t>
  </si>
  <si>
    <t xml:space="preserve">CRETEIL</t>
  </si>
  <si>
    <t xml:space="preserve">94033</t>
  </si>
  <si>
    <t xml:space="preserve">FONTENAY-SOUS-BOIS</t>
  </si>
  <si>
    <t xml:space="preserve">94034</t>
  </si>
  <si>
    <t xml:space="preserve">FRESNES</t>
  </si>
  <si>
    <t xml:space="preserve">94041</t>
  </si>
  <si>
    <t xml:space="preserve">IVRY-SUR-SEINE</t>
  </si>
  <si>
    <t xml:space="preserve">94038</t>
  </si>
  <si>
    <t xml:space="preserve">L'HAY-LES-ROSES</t>
  </si>
  <si>
    <t xml:space="preserve">94043</t>
  </si>
  <si>
    <t xml:space="preserve">LEKREMLIN-BICETRE</t>
  </si>
  <si>
    <t xml:space="preserve">94058</t>
  </si>
  <si>
    <t xml:space="preserve">LEPERREUX-SUR-MARNE</t>
  </si>
  <si>
    <t xml:space="preserve">94046</t>
  </si>
  <si>
    <t xml:space="preserve">MAISONS-ALFORT</t>
  </si>
  <si>
    <t xml:space="preserve">94052</t>
  </si>
  <si>
    <t xml:space="preserve">NOGENT-SUR-MARNE</t>
  </si>
  <si>
    <t xml:space="preserve">94054</t>
  </si>
  <si>
    <t xml:space="preserve">ORLY</t>
  </si>
  <si>
    <t xml:space="preserve">94068</t>
  </si>
  <si>
    <t xml:space="preserve">SAINT-MAUR-DES-FOSSES</t>
  </si>
  <si>
    <t xml:space="preserve">94071</t>
  </si>
  <si>
    <t xml:space="preserve">SUCY-EN-BRIE</t>
  </si>
  <si>
    <t xml:space="preserve">94073</t>
  </si>
  <si>
    <t xml:space="preserve">THIAIS</t>
  </si>
  <si>
    <t xml:space="preserve">94076</t>
  </si>
  <si>
    <t xml:space="preserve">VILLEJUIF</t>
  </si>
  <si>
    <t xml:space="preserve">94078</t>
  </si>
  <si>
    <t xml:space="preserve">VILLENEUVE-SAINT-GEORGES</t>
  </si>
  <si>
    <t xml:space="preserve">94079</t>
  </si>
  <si>
    <t xml:space="preserve">VILLIERS-SUR-MARNE</t>
  </si>
  <si>
    <t xml:space="preserve">94080</t>
  </si>
  <si>
    <t xml:space="preserve">VINCENNES</t>
  </si>
  <si>
    <t xml:space="preserve">94081</t>
  </si>
  <si>
    <t xml:space="preserve">VITRY-SUR-SEINE</t>
  </si>
  <si>
    <t xml:space="preserve">YVELINES</t>
  </si>
  <si>
    <t xml:space="preserve">78146</t>
  </si>
  <si>
    <t xml:space="preserve">CHATOU</t>
  </si>
  <si>
    <t xml:space="preserve">78172</t>
  </si>
  <si>
    <t xml:space="preserve">CONFLANS-SAINTE-HONORINE</t>
  </si>
  <si>
    <t xml:space="preserve">78208</t>
  </si>
  <si>
    <t xml:space="preserve">ELANCOURT</t>
  </si>
  <si>
    <t xml:space="preserve">78297</t>
  </si>
  <si>
    <t xml:space="preserve">GUYANCOURT</t>
  </si>
  <si>
    <t xml:space="preserve">78311</t>
  </si>
  <si>
    <t xml:space="preserve">HOUILLES</t>
  </si>
  <si>
    <t xml:space="preserve">78126</t>
  </si>
  <si>
    <t xml:space="preserve">LACELLE-SAINT-CLOUD</t>
  </si>
  <si>
    <t xml:space="preserve">78158</t>
  </si>
  <si>
    <t xml:space="preserve">LECHESNAY</t>
  </si>
  <si>
    <t xml:space="preserve">78440</t>
  </si>
  <si>
    <t xml:space="preserve">LESMUREAUX</t>
  </si>
  <si>
    <t xml:space="preserve">78358</t>
  </si>
  <si>
    <t xml:space="preserve">MAISONS-LAFFITTE</t>
  </si>
  <si>
    <t xml:space="preserve">78361</t>
  </si>
  <si>
    <t xml:space="preserve">MANTES-LA-JOLIE</t>
  </si>
  <si>
    <t xml:space="preserve">78423</t>
  </si>
  <si>
    <t xml:space="preserve">MONTIGNY-LE-BRETONNEUX</t>
  </si>
  <si>
    <t xml:space="preserve">78490</t>
  </si>
  <si>
    <t xml:space="preserve">PLAISIR</t>
  </si>
  <si>
    <t xml:space="preserve">78498</t>
  </si>
  <si>
    <t xml:space="preserve">POISSY</t>
  </si>
  <si>
    <t xml:space="preserve">78517</t>
  </si>
  <si>
    <t xml:space="preserve">RAMBOUILLET</t>
  </si>
  <si>
    <t xml:space="preserve">78551</t>
  </si>
  <si>
    <t xml:space="preserve">SAINT-GERMAIN-EN-LAYE</t>
  </si>
  <si>
    <t xml:space="preserve">78586</t>
  </si>
  <si>
    <t xml:space="preserve">SARTROUVILLE</t>
  </si>
  <si>
    <t xml:space="preserve">78640</t>
  </si>
  <si>
    <t xml:space="preserve">VELIZY-VILLACOUBLAY</t>
  </si>
  <si>
    <t xml:space="preserve">78646</t>
  </si>
  <si>
    <t xml:space="preserve">VERSAILLES</t>
  </si>
  <si>
    <t xml:space="preserve">Languedoc-Roussillon</t>
  </si>
  <si>
    <t xml:space="preserve">AUDE</t>
  </si>
  <si>
    <t xml:space="preserve">11069</t>
  </si>
  <si>
    <t xml:space="preserve">CARCASSONNE</t>
  </si>
  <si>
    <t xml:space="preserve">11262</t>
  </si>
  <si>
    <t xml:space="preserve">NARBONNE</t>
  </si>
  <si>
    <t xml:space="preserve">GARD</t>
  </si>
  <si>
    <t xml:space="preserve">30007</t>
  </si>
  <si>
    <t xml:space="preserve">ALES</t>
  </si>
  <si>
    <t xml:space="preserve">30189</t>
  </si>
  <si>
    <t xml:space="preserve">NIMES</t>
  </si>
  <si>
    <t xml:space="preserve">HERAULT</t>
  </si>
  <si>
    <t xml:space="preserve">34003</t>
  </si>
  <si>
    <t xml:space="preserve">AGDE</t>
  </si>
  <si>
    <t xml:space="preserve">34032</t>
  </si>
  <si>
    <t xml:space="preserve">BEZIERS</t>
  </si>
  <si>
    <t xml:space="preserve">34108</t>
  </si>
  <si>
    <t xml:space="preserve">FRONTIGNAN</t>
  </si>
  <si>
    <t xml:space="preserve">34145</t>
  </si>
  <si>
    <t xml:space="preserve">LUNEL</t>
  </si>
  <si>
    <t xml:space="preserve">34172</t>
  </si>
  <si>
    <t xml:space="preserve">MONTPELLIER</t>
  </si>
  <si>
    <t xml:space="preserve">34301</t>
  </si>
  <si>
    <t xml:space="preserve">SETE</t>
  </si>
  <si>
    <t xml:space="preserve">PYRENEES-ORIENTALES</t>
  </si>
  <si>
    <t xml:space="preserve">66136</t>
  </si>
  <si>
    <t xml:space="preserve">PERPIGNAN</t>
  </si>
  <si>
    <t xml:space="preserve">Limousin</t>
  </si>
  <si>
    <t xml:space="preserve">CORREZE</t>
  </si>
  <si>
    <t xml:space="preserve">19031</t>
  </si>
  <si>
    <t xml:space="preserve">BRIVE-LA-GAILLARDE</t>
  </si>
  <si>
    <t xml:space="preserve">HAUTE-VIENNE</t>
  </si>
  <si>
    <t xml:space="preserve">87085</t>
  </si>
  <si>
    <t xml:space="preserve">LIMOGES</t>
  </si>
  <si>
    <t xml:space="preserve">Lorraine</t>
  </si>
  <si>
    <t xml:space="preserve">MEURTHE-ET-MOSELLE</t>
  </si>
  <si>
    <t xml:space="preserve">54329</t>
  </si>
  <si>
    <t xml:space="preserve">LUNEVILLE</t>
  </si>
  <si>
    <t xml:space="preserve">54395</t>
  </si>
  <si>
    <t xml:space="preserve">NANCY</t>
  </si>
  <si>
    <t xml:space="preserve">54547</t>
  </si>
  <si>
    <t xml:space="preserve">VANDOEUVRE-LES-NANCY</t>
  </si>
  <si>
    <t xml:space="preserve">MEUSE</t>
  </si>
  <si>
    <t xml:space="preserve">55545</t>
  </si>
  <si>
    <t xml:space="preserve">VERDUN</t>
  </si>
  <si>
    <t xml:space="preserve">MOSELLE</t>
  </si>
  <si>
    <t xml:space="preserve">57227</t>
  </si>
  <si>
    <t xml:space="preserve">FORBACH</t>
  </si>
  <si>
    <t xml:space="preserve">57463</t>
  </si>
  <si>
    <t xml:space="preserve">METZ</t>
  </si>
  <si>
    <t xml:space="preserve">57480</t>
  </si>
  <si>
    <t xml:space="preserve">MONTIGNY-LES-METZ</t>
  </si>
  <si>
    <t xml:space="preserve">57631</t>
  </si>
  <si>
    <t xml:space="preserve">SARREGUEMINES</t>
  </si>
  <si>
    <t xml:space="preserve">57672</t>
  </si>
  <si>
    <t xml:space="preserve">THIONVILLE</t>
  </si>
  <si>
    <t xml:space="preserve">VOSGES</t>
  </si>
  <si>
    <t xml:space="preserve">88160</t>
  </si>
  <si>
    <t xml:space="preserve">EPINAL</t>
  </si>
  <si>
    <t xml:space="preserve">88413</t>
  </si>
  <si>
    <t xml:space="preserve">SAINT-DIE-DES-VOSGES</t>
  </si>
  <si>
    <t xml:space="preserve">Martinique</t>
  </si>
  <si>
    <t xml:space="preserve">MARTINIQUE</t>
  </si>
  <si>
    <t xml:space="preserve">97209</t>
  </si>
  <si>
    <t xml:space="preserve">FORT-DE-FRANCE</t>
  </si>
  <si>
    <t xml:space="preserve">97229</t>
  </si>
  <si>
    <t xml:space="preserve">SCHOELCHER</t>
  </si>
  <si>
    <t xml:space="preserve">Midi-Pyrénées</t>
  </si>
  <si>
    <t xml:space="preserve">AVEYRON</t>
  </si>
  <si>
    <t xml:space="preserve">12145</t>
  </si>
  <si>
    <t xml:space="preserve">MILLAU</t>
  </si>
  <si>
    <t xml:space="preserve">12202</t>
  </si>
  <si>
    <t xml:space="preserve">RODEZ</t>
  </si>
  <si>
    <t xml:space="preserve">GERS</t>
  </si>
  <si>
    <t xml:space="preserve">32013</t>
  </si>
  <si>
    <t xml:space="preserve">AUCH</t>
  </si>
  <si>
    <t xml:space="preserve">HAUTE-GARONNE</t>
  </si>
  <si>
    <t xml:space="preserve">31069</t>
  </si>
  <si>
    <t xml:space="preserve">BLAGNAC</t>
  </si>
  <si>
    <t xml:space="preserve">31149</t>
  </si>
  <si>
    <t xml:space="preserve">COLOMIERS</t>
  </si>
  <si>
    <t xml:space="preserve">31395</t>
  </si>
  <si>
    <t xml:space="preserve">MURET</t>
  </si>
  <si>
    <t xml:space="preserve">31555</t>
  </si>
  <si>
    <t xml:space="preserve">TOULOUSE</t>
  </si>
  <si>
    <t xml:space="preserve">31557</t>
  </si>
  <si>
    <t xml:space="preserve">TOURNEFEUILLE</t>
  </si>
  <si>
    <t xml:space="preserve">HAUTES-PYRENEES</t>
  </si>
  <si>
    <t xml:space="preserve">65440</t>
  </si>
  <si>
    <t xml:space="preserve">TARBES</t>
  </si>
  <si>
    <t xml:space="preserve">LOT</t>
  </si>
  <si>
    <t xml:space="preserve">46042</t>
  </si>
  <si>
    <t xml:space="preserve">CAHORS</t>
  </si>
  <si>
    <t xml:space="preserve">TARN</t>
  </si>
  <si>
    <t xml:space="preserve">81004</t>
  </si>
  <si>
    <t xml:space="preserve">ALBI</t>
  </si>
  <si>
    <t xml:space="preserve">81065</t>
  </si>
  <si>
    <t xml:space="preserve">CASTRES</t>
  </si>
  <si>
    <t xml:space="preserve">TARN-ET-GARONNE</t>
  </si>
  <si>
    <t xml:space="preserve">82121</t>
  </si>
  <si>
    <t xml:space="preserve">MONTAUBAN</t>
  </si>
  <si>
    <t xml:space="preserve">Nord-Pas-de-Calais</t>
  </si>
  <si>
    <t xml:space="preserve">NORD</t>
  </si>
  <si>
    <t xml:space="preserve">59017</t>
  </si>
  <si>
    <t xml:space="preserve">ARMENTIERES</t>
  </si>
  <si>
    <t xml:space="preserve">59122</t>
  </si>
  <si>
    <t xml:space="preserve">CAMBRAI</t>
  </si>
  <si>
    <t xml:space="preserve">59163</t>
  </si>
  <si>
    <t xml:space="preserve">CROIX</t>
  </si>
  <si>
    <t xml:space="preserve">59178</t>
  </si>
  <si>
    <t xml:space="preserve">DOUAI</t>
  </si>
  <si>
    <t xml:space="preserve">59183</t>
  </si>
  <si>
    <t xml:space="preserve">DUNKERQUE</t>
  </si>
  <si>
    <t xml:space="preserve">59295</t>
  </si>
  <si>
    <t xml:space="preserve">HAZEBROUCK</t>
  </si>
  <si>
    <t xml:space="preserve">59368</t>
  </si>
  <si>
    <t xml:space="preserve">LAMADELEINE</t>
  </si>
  <si>
    <t xml:space="preserve">59328</t>
  </si>
  <si>
    <t xml:space="preserve">LAMBERSART</t>
  </si>
  <si>
    <t xml:space="preserve">59350</t>
  </si>
  <si>
    <t xml:space="preserve">LILLE</t>
  </si>
  <si>
    <t xml:space="preserve">59360</t>
  </si>
  <si>
    <t xml:space="preserve">LOOS</t>
  </si>
  <si>
    <t xml:space="preserve">59378</t>
  </si>
  <si>
    <t xml:space="preserve">MARCQ-EN-BAROEUL</t>
  </si>
  <si>
    <t xml:space="preserve">59392</t>
  </si>
  <si>
    <t xml:space="preserve">MAUBEUGE</t>
  </si>
  <si>
    <t xml:space="preserve">59410</t>
  </si>
  <si>
    <t xml:space="preserve">MONS-EN-BAROEUL</t>
  </si>
  <si>
    <t xml:space="preserve">59512</t>
  </si>
  <si>
    <t xml:space="preserve">ROUBAIX</t>
  </si>
  <si>
    <t xml:space="preserve">59599</t>
  </si>
  <si>
    <t xml:space="preserve">TOURCOING</t>
  </si>
  <si>
    <t xml:space="preserve">59606</t>
  </si>
  <si>
    <t xml:space="preserve">VALENCIENNES</t>
  </si>
  <si>
    <t xml:space="preserve">59009</t>
  </si>
  <si>
    <t xml:space="preserve">VILLENEUVE-D'ASCQ</t>
  </si>
  <si>
    <t xml:space="preserve">59650</t>
  </si>
  <si>
    <t xml:space="preserve">WATTRELOS</t>
  </si>
  <si>
    <t xml:space="preserve">PAS-DE-CALAIS</t>
  </si>
  <si>
    <t xml:space="preserve">62041</t>
  </si>
  <si>
    <t xml:space="preserve">ARRAS</t>
  </si>
  <si>
    <t xml:space="preserve">62119</t>
  </si>
  <si>
    <t xml:space="preserve">BETHUNE</t>
  </si>
  <si>
    <t xml:space="preserve">62160</t>
  </si>
  <si>
    <t xml:space="preserve">BOULOGNE-SUR-MER</t>
  </si>
  <si>
    <t xml:space="preserve">62193</t>
  </si>
  <si>
    <t xml:space="preserve">CALAIS</t>
  </si>
  <si>
    <t xml:space="preserve">62427</t>
  </si>
  <si>
    <t xml:space="preserve">HENIN-BEAUMONT</t>
  </si>
  <si>
    <t xml:space="preserve">62498</t>
  </si>
  <si>
    <t xml:space="preserve">LENS</t>
  </si>
  <si>
    <t xml:space="preserve">Pays-de-la-Loire</t>
  </si>
  <si>
    <t xml:space="preserve">LOIRE-ATLANTIQUE</t>
  </si>
  <si>
    <t xml:space="preserve">44109</t>
  </si>
  <si>
    <t xml:space="preserve">NANTES</t>
  </si>
  <si>
    <t xml:space="preserve">44114</t>
  </si>
  <si>
    <t xml:space="preserve">ORVAULT</t>
  </si>
  <si>
    <t xml:space="preserve">44143</t>
  </si>
  <si>
    <t xml:space="preserve">REZE</t>
  </si>
  <si>
    <t xml:space="preserve">44162</t>
  </si>
  <si>
    <t xml:space="preserve">SAINT-HERBLAIN</t>
  </si>
  <si>
    <t xml:space="preserve">44184</t>
  </si>
  <si>
    <t xml:space="preserve">SAINT-NAZAIRE</t>
  </si>
  <si>
    <t xml:space="preserve">44190</t>
  </si>
  <si>
    <t xml:space="preserve">SAINT-SEBASTIEN-SUR-LOIRE</t>
  </si>
  <si>
    <t xml:space="preserve">44215</t>
  </si>
  <si>
    <t xml:space="preserve">VERTOU</t>
  </si>
  <si>
    <t xml:space="preserve">MAINE-ET-LOIRE</t>
  </si>
  <si>
    <t xml:space="preserve">49007</t>
  </si>
  <si>
    <t xml:space="preserve">ANGERS</t>
  </si>
  <si>
    <t xml:space="preserve">49099</t>
  </si>
  <si>
    <t xml:space="preserve">CHOLET</t>
  </si>
  <si>
    <t xml:space="preserve">49328</t>
  </si>
  <si>
    <t xml:space="preserve">SAUMUR</t>
  </si>
  <si>
    <t xml:space="preserve">MAYENNE</t>
  </si>
  <si>
    <t xml:space="preserve">53130</t>
  </si>
  <si>
    <t xml:space="preserve">LAVAL</t>
  </si>
  <si>
    <t xml:space="preserve">SARTHE</t>
  </si>
  <si>
    <t xml:space="preserve">72181</t>
  </si>
  <si>
    <t xml:space="preserve">LEMANS</t>
  </si>
  <si>
    <t xml:space="preserve">VENDEE</t>
  </si>
  <si>
    <t xml:space="preserve">85191</t>
  </si>
  <si>
    <t xml:space="preserve">LAROCHE-SUR-YON</t>
  </si>
  <si>
    <t xml:space="preserve">Picardie</t>
  </si>
  <si>
    <t xml:space="preserve">AISNE</t>
  </si>
  <si>
    <t xml:space="preserve">02408</t>
  </si>
  <si>
    <t xml:space="preserve">LAON</t>
  </si>
  <si>
    <t xml:space="preserve">02691</t>
  </si>
  <si>
    <t xml:space="preserve">SAINT-QUENTIN</t>
  </si>
  <si>
    <t xml:space="preserve">02722</t>
  </si>
  <si>
    <t xml:space="preserve">SOISSONS</t>
  </si>
  <si>
    <t xml:space="preserve">OISE</t>
  </si>
  <si>
    <t xml:space="preserve">60057</t>
  </si>
  <si>
    <t xml:space="preserve">BEAUVAIS</t>
  </si>
  <si>
    <t xml:space="preserve">60159</t>
  </si>
  <si>
    <t xml:space="preserve">COMPIEGNE</t>
  </si>
  <si>
    <t xml:space="preserve">SOMME</t>
  </si>
  <si>
    <t xml:space="preserve">80001</t>
  </si>
  <si>
    <t xml:space="preserve">ABBEVILLE</t>
  </si>
  <si>
    <t xml:space="preserve">80021</t>
  </si>
  <si>
    <t xml:space="preserve">AMIENS</t>
  </si>
  <si>
    <t xml:space="preserve">Poitou-Charentes</t>
  </si>
  <si>
    <t xml:space="preserve">CHARENTE</t>
  </si>
  <si>
    <t xml:space="preserve">16015</t>
  </si>
  <si>
    <t xml:space="preserve">ANGOULEME</t>
  </si>
  <si>
    <t xml:space="preserve">16102</t>
  </si>
  <si>
    <t xml:space="preserve">COGNAC</t>
  </si>
  <si>
    <t xml:space="preserve">CHARENTE-MARITIME</t>
  </si>
  <si>
    <t xml:space="preserve">17300</t>
  </si>
  <si>
    <t xml:space="preserve">LAROCHELLE</t>
  </si>
  <si>
    <t xml:space="preserve">17299</t>
  </si>
  <si>
    <t xml:space="preserve">ROCHEFORT</t>
  </si>
  <si>
    <t xml:space="preserve">17415</t>
  </si>
  <si>
    <t xml:space="preserve">SAINTES</t>
  </si>
  <si>
    <t xml:space="preserve">DEUX-SEVRES</t>
  </si>
  <si>
    <t xml:space="preserve">79191</t>
  </si>
  <si>
    <t xml:space="preserve">NIORT</t>
  </si>
  <si>
    <t xml:space="preserve">VIENNE</t>
  </si>
  <si>
    <t xml:space="preserve">86066</t>
  </si>
  <si>
    <t xml:space="preserve">CHATELLERAULT</t>
  </si>
  <si>
    <t xml:space="preserve">86194</t>
  </si>
  <si>
    <t xml:space="preserve">POITIERS</t>
  </si>
  <si>
    <t xml:space="preserve">PACA</t>
  </si>
  <si>
    <t xml:space="preserve">ALPES-DE-HAUTE-PROVENCE</t>
  </si>
  <si>
    <t xml:space="preserve">04112</t>
  </si>
  <si>
    <t xml:space="preserve">MANOSQUE</t>
  </si>
  <si>
    <t xml:space="preserve">ALPES-MARITIMES</t>
  </si>
  <si>
    <t xml:space="preserve">06004</t>
  </si>
  <si>
    <t xml:space="preserve">ANTIBES</t>
  </si>
  <si>
    <t xml:space="preserve">06027</t>
  </si>
  <si>
    <t xml:space="preserve">CAGNES-SUR-MER</t>
  </si>
  <si>
    <t xml:space="preserve">06029</t>
  </si>
  <si>
    <t xml:space="preserve">CANNES</t>
  </si>
  <si>
    <t xml:space="preserve">06069</t>
  </si>
  <si>
    <t xml:space="preserve">GRASSE</t>
  </si>
  <si>
    <t xml:space="preserve">06030</t>
  </si>
  <si>
    <t xml:space="preserve">LECANNET</t>
  </si>
  <si>
    <t xml:space="preserve">06083</t>
  </si>
  <si>
    <t xml:space="preserve">MENTON</t>
  </si>
  <si>
    <t xml:space="preserve">06088</t>
  </si>
  <si>
    <t xml:space="preserve">NICE</t>
  </si>
  <si>
    <t xml:space="preserve">06123</t>
  </si>
  <si>
    <t xml:space="preserve">SAINT-LAURENT-DU-VAR</t>
  </si>
  <si>
    <t xml:space="preserve">06155</t>
  </si>
  <si>
    <t xml:space="preserve">VALLAURIS</t>
  </si>
  <si>
    <t xml:space="preserve">06900</t>
  </si>
  <si>
    <t xml:space="preserve">MONACO</t>
  </si>
  <si>
    <t xml:space="preserve">BOUCHES-DU-RHONE</t>
  </si>
  <si>
    <t xml:space="preserve">13001</t>
  </si>
  <si>
    <t xml:space="preserve">AIX-EN-PROVENCE</t>
  </si>
  <si>
    <t xml:space="preserve">13004</t>
  </si>
  <si>
    <t xml:space="preserve">ARLES</t>
  </si>
  <si>
    <t xml:space="preserve">13005</t>
  </si>
  <si>
    <t xml:space="preserve">AUBAGNE</t>
  </si>
  <si>
    <t xml:space="preserve">13047</t>
  </si>
  <si>
    <t xml:space="preserve">ISTRES</t>
  </si>
  <si>
    <t xml:space="preserve">13028</t>
  </si>
  <si>
    <t xml:space="preserve">LACIOTAT</t>
  </si>
  <si>
    <t xml:space="preserve">13054</t>
  </si>
  <si>
    <t xml:space="preserve">MARIGNANE</t>
  </si>
  <si>
    <t xml:space="preserve">13055</t>
  </si>
  <si>
    <t xml:space="preserve">MARSEILLE</t>
  </si>
  <si>
    <t xml:space="preserve">13056</t>
  </si>
  <si>
    <t xml:space="preserve">MARTIGUES</t>
  </si>
  <si>
    <t xml:space="preserve">13103</t>
  </si>
  <si>
    <t xml:space="preserve">SALON-DE-PROVENCE</t>
  </si>
  <si>
    <t xml:space="preserve">13117</t>
  </si>
  <si>
    <t xml:space="preserve">VITROLLES</t>
  </si>
  <si>
    <t xml:space="preserve">HAUTES-ALPES</t>
  </si>
  <si>
    <t xml:space="preserve">05061</t>
  </si>
  <si>
    <t xml:space="preserve">GAP</t>
  </si>
  <si>
    <t xml:space="preserve">VAR</t>
  </si>
  <si>
    <t xml:space="preserve">83050</t>
  </si>
  <si>
    <t xml:space="preserve">DRAGUIGNAN</t>
  </si>
  <si>
    <t xml:space="preserve">83061</t>
  </si>
  <si>
    <t xml:space="preserve">FREJUS</t>
  </si>
  <si>
    <t xml:space="preserve">83069</t>
  </si>
  <si>
    <t xml:space="preserve">HYERES</t>
  </si>
  <si>
    <t xml:space="preserve">83062</t>
  </si>
  <si>
    <t xml:space="preserve">LAGARDE</t>
  </si>
  <si>
    <t xml:space="preserve">83126</t>
  </si>
  <si>
    <t xml:space="preserve">LASEYNE-SUR-MER</t>
  </si>
  <si>
    <t xml:space="preserve">83144</t>
  </si>
  <si>
    <t xml:space="preserve">LAVALETTE-DU-VAR</t>
  </si>
  <si>
    <t xml:space="preserve">83118</t>
  </si>
  <si>
    <t xml:space="preserve">SAINT-RAPHAEL</t>
  </si>
  <si>
    <t xml:space="preserve">83129</t>
  </si>
  <si>
    <t xml:space="preserve">SIX-FOURS-LES-PLAGES</t>
  </si>
  <si>
    <t xml:space="preserve">83137</t>
  </si>
  <si>
    <t xml:space="preserve">TOULON</t>
  </si>
  <si>
    <t xml:space="preserve">VAUCLUSE</t>
  </si>
  <si>
    <t xml:space="preserve">84007</t>
  </si>
  <si>
    <t xml:space="preserve">AVIGNON</t>
  </si>
  <si>
    <t xml:space="preserve">84031</t>
  </si>
  <si>
    <t xml:space="preserve">CARPENTRAS</t>
  </si>
  <si>
    <t xml:space="preserve">84035</t>
  </si>
  <si>
    <t xml:space="preserve">CAVAILLON</t>
  </si>
  <si>
    <t xml:space="preserve">84087</t>
  </si>
  <si>
    <t xml:space="preserve">ORANGE</t>
  </si>
  <si>
    <t xml:space="preserve">Réunion</t>
  </si>
  <si>
    <t xml:space="preserve">REUNION</t>
  </si>
  <si>
    <t xml:space="preserve">97408</t>
  </si>
  <si>
    <t xml:space="preserve">LAPOSSESSION</t>
  </si>
  <si>
    <t xml:space="preserve">97422</t>
  </si>
  <si>
    <t xml:space="preserve">LETAMPON</t>
  </si>
  <si>
    <t xml:space="preserve">97409</t>
  </si>
  <si>
    <t xml:space="preserve">SAINT-ANDRE</t>
  </si>
  <si>
    <t xml:space="preserve">97411</t>
  </si>
  <si>
    <t xml:space="preserve">97414</t>
  </si>
  <si>
    <t xml:space="preserve">97415</t>
  </si>
  <si>
    <t xml:space="preserve">SAINT-PAUL</t>
  </si>
  <si>
    <t xml:space="preserve">97416</t>
  </si>
  <si>
    <t xml:space="preserve">SAINT-PIERRE</t>
  </si>
  <si>
    <t xml:space="preserve">97418</t>
  </si>
  <si>
    <t xml:space="preserve">SAINTE-MARIE</t>
  </si>
  <si>
    <t xml:space="preserve">Rhône-Alpes</t>
  </si>
  <si>
    <t xml:space="preserve">AIN</t>
  </si>
  <si>
    <t xml:space="preserve">01053</t>
  </si>
  <si>
    <t xml:space="preserve">BOURG-EN-BRESSE</t>
  </si>
  <si>
    <t xml:space="preserve">01283</t>
  </si>
  <si>
    <t xml:space="preserve">OYONNAX</t>
  </si>
  <si>
    <t xml:space="preserve">DROME</t>
  </si>
  <si>
    <t xml:space="preserve">26198</t>
  </si>
  <si>
    <t xml:space="preserve">MONTELIMAR</t>
  </si>
  <si>
    <t xml:space="preserve">26281</t>
  </si>
  <si>
    <t xml:space="preserve">ROMANS-SUR-ISERE</t>
  </si>
  <si>
    <t xml:space="preserve">26362</t>
  </si>
  <si>
    <t xml:space="preserve">VALENCE</t>
  </si>
  <si>
    <t xml:space="preserve">HAUTE-SAVOIE</t>
  </si>
  <si>
    <t xml:space="preserve">74010</t>
  </si>
  <si>
    <t xml:space="preserve">ANNECY</t>
  </si>
  <si>
    <t xml:space="preserve">74012</t>
  </si>
  <si>
    <t xml:space="preserve">ANNEMASSE</t>
  </si>
  <si>
    <t xml:space="preserve">74281</t>
  </si>
  <si>
    <t xml:space="preserve">THONON-LES-BAINS</t>
  </si>
  <si>
    <t xml:space="preserve">ISERE</t>
  </si>
  <si>
    <t xml:space="preserve">38053</t>
  </si>
  <si>
    <t xml:space="preserve">BOURGOIN-JALLIEU</t>
  </si>
  <si>
    <t xml:space="preserve">38151</t>
  </si>
  <si>
    <t xml:space="preserve">ECHIROLLES</t>
  </si>
  <si>
    <t xml:space="preserve">38185</t>
  </si>
  <si>
    <t xml:space="preserve">GRENOBLE</t>
  </si>
  <si>
    <t xml:space="preserve">38421</t>
  </si>
  <si>
    <t xml:space="preserve">SAINT-MARTIN-D'HERES</t>
  </si>
  <si>
    <t xml:space="preserve">38544</t>
  </si>
  <si>
    <t xml:space="preserve">38563</t>
  </si>
  <si>
    <t xml:space="preserve">VOIRON</t>
  </si>
  <si>
    <t xml:space="preserve">LOIRE</t>
  </si>
  <si>
    <t xml:space="preserve">42187</t>
  </si>
  <si>
    <t xml:space="preserve">ROANNE</t>
  </si>
  <si>
    <t xml:space="preserve">42207</t>
  </si>
  <si>
    <t xml:space="preserve">SAINT-CHAMOND</t>
  </si>
  <si>
    <t xml:space="preserve">42218</t>
  </si>
  <si>
    <t xml:space="preserve">SAINT-ETIENNE</t>
  </si>
  <si>
    <t xml:space="preserve">RHONE</t>
  </si>
  <si>
    <t xml:space="preserve">69029</t>
  </si>
  <si>
    <t xml:space="preserve">BRON</t>
  </si>
  <si>
    <t xml:space="preserve">69034</t>
  </si>
  <si>
    <t xml:space="preserve">CALUIRE-ET-CUIRE</t>
  </si>
  <si>
    <t xml:space="preserve">69275</t>
  </si>
  <si>
    <t xml:space="preserve">DECINES-CHARPIEU</t>
  </si>
  <si>
    <t xml:space="preserve">69123</t>
  </si>
  <si>
    <t xml:space="preserve">LYON</t>
  </si>
  <si>
    <t xml:space="preserve">69282</t>
  </si>
  <si>
    <t xml:space="preserve">MEYZIEU</t>
  </si>
  <si>
    <t xml:space="preserve">69149</t>
  </si>
  <si>
    <t xml:space="preserve">OULLINS</t>
  </si>
  <si>
    <t xml:space="preserve">69286</t>
  </si>
  <si>
    <t xml:space="preserve">RILLIEUX-LA-PAPE</t>
  </si>
  <si>
    <t xml:space="preserve">69290</t>
  </si>
  <si>
    <t xml:space="preserve">SAINT-PRIEST</t>
  </si>
  <si>
    <t xml:space="preserve">69202</t>
  </si>
  <si>
    <t xml:space="preserve">SAINTE-FOY-LES-LYON</t>
  </si>
  <si>
    <t xml:space="preserve">69259</t>
  </si>
  <si>
    <t xml:space="preserve">VENISSIEUX</t>
  </si>
  <si>
    <t xml:space="preserve">69264</t>
  </si>
  <si>
    <t xml:space="preserve">VILLEFRANCHE-SUR-SAONE</t>
  </si>
  <si>
    <t xml:space="preserve">69266</t>
  </si>
  <si>
    <t xml:space="preserve">VILLEURBANNE</t>
  </si>
  <si>
    <t xml:space="preserve">SAVOIE</t>
  </si>
  <si>
    <t xml:space="preserve">73008</t>
  </si>
  <si>
    <t xml:space="preserve">AIX-LES-BAINS</t>
  </si>
  <si>
    <t xml:space="preserve">73065</t>
  </si>
  <si>
    <t xml:space="preserve">CHAMB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F_-;\-* #,##0.00\ _F_-;_-* \-??\ _F_-;_-@_-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1"/>
      <name val="MS Sans Serif"/>
      <family val="0"/>
    </font>
    <font>
      <sz val="11"/>
      <name val="Arial"/>
      <family val="2"/>
    </font>
    <font>
      <b val="true"/>
      <sz val="11"/>
      <name val="MS Sans Serif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onn&#233;es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92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173556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1">
    <mergeCell ref="B11:I11"/>
  </mergeCells>
  <printOptions headings="false" gridLines="false" gridLinesSet="true" horizontalCentered="false" verticalCentered="false"/>
  <pageMargins left="0.409722222222222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21.99"/>
    <col collapsed="false" customWidth="true" hidden="false" outlineLevel="0" max="2" min="2" style="9" width="32.13"/>
    <col collapsed="false" customWidth="true" hidden="false" outlineLevel="0" max="3" min="3" style="9" width="10.85"/>
    <col collapsed="false" customWidth="true" hidden="false" outlineLevel="0" max="4" min="4" style="8" width="32.7"/>
    <col collapsed="false" customWidth="true" hidden="false" outlineLevel="0" max="5" min="5" style="10" width="12.28"/>
    <col collapsed="false" customWidth="true" hidden="false" outlineLevel="0" max="6" min="6" style="10" width="12.7"/>
    <col collapsed="false" customWidth="true" hidden="false" outlineLevel="0" max="7" min="7" style="10" width="12.85"/>
    <col collapsed="false" customWidth="false" hidden="false" outlineLevel="0" max="257" min="8" style="8" width="9.13"/>
  </cols>
  <sheetData>
    <row r="1" customFormat="false" ht="57" hidden="false" customHeight="true" outlineLevel="0" collapsed="false">
      <c r="A1" s="11"/>
      <c r="B1" s="12" t="s">
        <v>3</v>
      </c>
      <c r="C1" s="12"/>
      <c r="D1" s="12"/>
      <c r="E1" s="12"/>
      <c r="F1" s="13"/>
      <c r="G1" s="13"/>
    </row>
    <row r="2" customFormat="false" ht="57" hidden="false" customHeight="true" outlineLevel="0" collapsed="false">
      <c r="A2" s="14" t="s">
        <v>4</v>
      </c>
      <c r="B2" s="15" t="s">
        <v>5</v>
      </c>
      <c r="C2" s="15" t="s">
        <v>6</v>
      </c>
      <c r="D2" s="15" t="s">
        <v>7</v>
      </c>
      <c r="E2" s="16" t="s">
        <v>8</v>
      </c>
      <c r="F2" s="16" t="s">
        <v>9</v>
      </c>
      <c r="G2" s="16" t="s">
        <v>10</v>
      </c>
    </row>
    <row r="3" customFormat="false" ht="14.25" hidden="false" customHeight="false" outlineLevel="0" collapsed="false">
      <c r="A3" s="17" t="s">
        <v>11</v>
      </c>
      <c r="B3" s="18" t="s">
        <v>12</v>
      </c>
      <c r="C3" s="19" t="s">
        <v>13</v>
      </c>
      <c r="D3" s="20" t="s">
        <v>14</v>
      </c>
      <c r="E3" s="21" t="n">
        <v>228</v>
      </c>
      <c r="F3" s="21" t="n">
        <v>1675387.5462555</v>
      </c>
      <c r="G3" s="21" t="n">
        <v>5561.3171806167</v>
      </c>
      <c r="H3" s="10"/>
    </row>
    <row r="4" customFormat="false" ht="14.25" hidden="false" customHeight="false" outlineLevel="0" collapsed="false">
      <c r="A4" s="22" t="s">
        <v>11</v>
      </c>
      <c r="B4" s="23" t="s">
        <v>12</v>
      </c>
      <c r="C4" s="24" t="s">
        <v>15</v>
      </c>
      <c r="D4" s="25" t="s">
        <v>16</v>
      </c>
      <c r="E4" s="26" t="n">
        <v>195</v>
      </c>
      <c r="F4" s="26" t="n">
        <v>1342409.22564102</v>
      </c>
      <c r="G4" s="26" t="n">
        <v>2802.33846153845</v>
      </c>
      <c r="H4" s="10"/>
    </row>
    <row r="5" customFormat="false" ht="14.25" hidden="false" customHeight="false" outlineLevel="0" collapsed="false">
      <c r="A5" s="22" t="s">
        <v>11</v>
      </c>
      <c r="B5" s="23" t="s">
        <v>12</v>
      </c>
      <c r="C5" s="24" t="s">
        <v>17</v>
      </c>
      <c r="D5" s="25" t="s">
        <v>18</v>
      </c>
      <c r="E5" s="26" t="n">
        <v>126</v>
      </c>
      <c r="F5" s="26" t="n">
        <v>1595615.68253968</v>
      </c>
      <c r="G5" s="26" t="n">
        <v>5081.11111111111</v>
      </c>
      <c r="H5" s="10"/>
    </row>
    <row r="6" customFormat="false" ht="14.25" hidden="false" customHeight="false" outlineLevel="0" collapsed="false">
      <c r="A6" s="22" t="s">
        <v>11</v>
      </c>
      <c r="B6" s="23" t="s">
        <v>12</v>
      </c>
      <c r="C6" s="24" t="s">
        <v>19</v>
      </c>
      <c r="D6" s="25" t="s">
        <v>20</v>
      </c>
      <c r="E6" s="26" t="n">
        <v>2693</v>
      </c>
      <c r="F6" s="26" t="n">
        <v>1965048.78712315</v>
      </c>
      <c r="G6" s="26" t="n">
        <v>8530.78079642706</v>
      </c>
      <c r="H6" s="10"/>
    </row>
    <row r="7" customFormat="false" ht="24.75" hidden="false" customHeight="true" outlineLevel="0" collapsed="false">
      <c r="A7" s="22" t="s">
        <v>11</v>
      </c>
      <c r="B7" s="23" t="s">
        <v>21</v>
      </c>
      <c r="C7" s="24" t="s">
        <v>22</v>
      </c>
      <c r="D7" s="25" t="s">
        <v>23</v>
      </c>
      <c r="E7" s="26" t="n">
        <v>434</v>
      </c>
      <c r="F7" s="26" t="n">
        <v>1635569.49308757</v>
      </c>
      <c r="G7" s="26" t="n">
        <v>5347.96543778805</v>
      </c>
      <c r="H7" s="10"/>
    </row>
    <row r="8" customFormat="false" ht="14.25" hidden="false" customHeight="false" outlineLevel="0" collapsed="false">
      <c r="A8" s="22" t="s">
        <v>11</v>
      </c>
      <c r="B8" s="23" t="s">
        <v>21</v>
      </c>
      <c r="C8" s="24" t="s">
        <v>24</v>
      </c>
      <c r="D8" s="25" t="s">
        <v>25</v>
      </c>
      <c r="E8" s="26" t="n">
        <v>576</v>
      </c>
      <c r="F8" s="26" t="n">
        <v>1707529.45486112</v>
      </c>
      <c r="G8" s="26" t="n">
        <v>5814.29166666672</v>
      </c>
      <c r="H8" s="10"/>
    </row>
    <row r="9" customFormat="false" ht="14.25" hidden="false" customHeight="false" outlineLevel="0" collapsed="false">
      <c r="A9" s="22" t="s">
        <v>11</v>
      </c>
      <c r="B9" s="23" t="s">
        <v>21</v>
      </c>
      <c r="C9" s="24" t="s">
        <v>26</v>
      </c>
      <c r="D9" s="25" t="s">
        <v>27</v>
      </c>
      <c r="E9" s="26" t="n">
        <v>95</v>
      </c>
      <c r="F9" s="26" t="n">
        <v>1540098.8</v>
      </c>
      <c r="G9" s="26" t="n">
        <v>4915.53684210525</v>
      </c>
      <c r="H9" s="10"/>
    </row>
    <row r="10" customFormat="false" ht="24" hidden="false" customHeight="true" outlineLevel="0" collapsed="false">
      <c r="A10" s="22" t="s">
        <v>28</v>
      </c>
      <c r="B10" s="23" t="s">
        <v>29</v>
      </c>
      <c r="C10" s="24" t="s">
        <v>30</v>
      </c>
      <c r="D10" s="25" t="s">
        <v>31</v>
      </c>
      <c r="E10" s="26" t="n">
        <v>200</v>
      </c>
      <c r="F10" s="26" t="n">
        <v>1472044.65999999</v>
      </c>
      <c r="G10" s="26" t="n">
        <v>4205.66999999998</v>
      </c>
      <c r="H10" s="10"/>
    </row>
    <row r="11" customFormat="false" ht="14.25" hidden="false" customHeight="false" outlineLevel="0" collapsed="false">
      <c r="A11" s="22" t="s">
        <v>28</v>
      </c>
      <c r="B11" s="23" t="s">
        <v>29</v>
      </c>
      <c r="C11" s="24" t="s">
        <v>32</v>
      </c>
      <c r="D11" s="25" t="s">
        <v>33</v>
      </c>
      <c r="E11" s="26" t="n">
        <v>227</v>
      </c>
      <c r="F11" s="26" t="n">
        <v>1713225.07079645</v>
      </c>
      <c r="G11" s="26" t="n">
        <v>7368.94247787607</v>
      </c>
      <c r="H11" s="10"/>
    </row>
    <row r="12" customFormat="false" ht="24" hidden="false" customHeight="true" outlineLevel="0" collapsed="false">
      <c r="A12" s="22" t="s">
        <v>28</v>
      </c>
      <c r="B12" s="23" t="s">
        <v>34</v>
      </c>
      <c r="C12" s="24" t="s">
        <v>35</v>
      </c>
      <c r="D12" s="25" t="s">
        <v>36</v>
      </c>
      <c r="E12" s="26" t="n">
        <v>79</v>
      </c>
      <c r="F12" s="26" t="n">
        <v>1338750.15384615</v>
      </c>
      <c r="G12" s="26" t="n">
        <v>3452.37179487179</v>
      </c>
      <c r="H12" s="10"/>
    </row>
    <row r="13" customFormat="false" ht="14.25" hidden="false" customHeight="false" outlineLevel="0" collapsed="false">
      <c r="A13" s="22" t="s">
        <v>28</v>
      </c>
      <c r="B13" s="23" t="s">
        <v>34</v>
      </c>
      <c r="C13" s="24" t="s">
        <v>37</v>
      </c>
      <c r="D13" s="25" t="s">
        <v>38</v>
      </c>
      <c r="E13" s="26" t="n">
        <v>3480</v>
      </c>
      <c r="F13" s="26" t="n">
        <v>1711374.55168402</v>
      </c>
      <c r="G13" s="26" t="n">
        <v>6279.19512195097</v>
      </c>
      <c r="H13" s="10"/>
    </row>
    <row r="14" customFormat="false" ht="14.25" hidden="false" customHeight="false" outlineLevel="0" collapsed="false">
      <c r="A14" s="22" t="s">
        <v>28</v>
      </c>
      <c r="B14" s="23" t="s">
        <v>34</v>
      </c>
      <c r="C14" s="24" t="s">
        <v>39</v>
      </c>
      <c r="D14" s="25" t="s">
        <v>40</v>
      </c>
      <c r="E14" s="26" t="n">
        <v>51</v>
      </c>
      <c r="F14" s="26" t="n">
        <v>1615290.28</v>
      </c>
      <c r="G14" s="26" t="n">
        <v>3659.06</v>
      </c>
      <c r="H14" s="10"/>
    </row>
    <row r="15" customFormat="false" ht="14.25" hidden="false" customHeight="false" outlineLevel="0" collapsed="false">
      <c r="A15" s="22" t="s">
        <v>28</v>
      </c>
      <c r="B15" s="23" t="s">
        <v>34</v>
      </c>
      <c r="C15" s="24" t="s">
        <v>41</v>
      </c>
      <c r="D15" s="25" t="s">
        <v>42</v>
      </c>
      <c r="E15" s="26" t="n">
        <v>220</v>
      </c>
      <c r="F15" s="26" t="n">
        <v>1435969.14678898</v>
      </c>
      <c r="G15" s="26" t="n">
        <v>4306.67889908255</v>
      </c>
      <c r="H15" s="10"/>
    </row>
    <row r="16" customFormat="false" ht="14.25" hidden="false" customHeight="false" outlineLevel="0" collapsed="false">
      <c r="A16" s="22" t="s">
        <v>28</v>
      </c>
      <c r="B16" s="23" t="s">
        <v>34</v>
      </c>
      <c r="C16" s="24" t="s">
        <v>43</v>
      </c>
      <c r="D16" s="25" t="s">
        <v>44</v>
      </c>
      <c r="E16" s="26" t="n">
        <v>374</v>
      </c>
      <c r="F16" s="26" t="n">
        <v>1529513.73783783</v>
      </c>
      <c r="G16" s="26" t="n">
        <v>5183.7243243243</v>
      </c>
      <c r="H16" s="10"/>
    </row>
    <row r="17" customFormat="false" ht="14.25" hidden="false" customHeight="false" outlineLevel="0" collapsed="false">
      <c r="A17" s="22" t="s">
        <v>28</v>
      </c>
      <c r="B17" s="23" t="s">
        <v>34</v>
      </c>
      <c r="C17" s="24" t="s">
        <v>45</v>
      </c>
      <c r="D17" s="25" t="s">
        <v>46</v>
      </c>
      <c r="E17" s="26" t="n">
        <v>481</v>
      </c>
      <c r="F17" s="26" t="n">
        <v>2076004.98109243</v>
      </c>
      <c r="G17" s="26" t="n">
        <v>12825.2268907562</v>
      </c>
      <c r="H17" s="10"/>
    </row>
    <row r="18" customFormat="false" ht="14.25" hidden="false" customHeight="false" outlineLevel="0" collapsed="false">
      <c r="A18" s="22" t="s">
        <v>28</v>
      </c>
      <c r="B18" s="23" t="s">
        <v>34</v>
      </c>
      <c r="C18" s="24" t="s">
        <v>47</v>
      </c>
      <c r="D18" s="25" t="s">
        <v>48</v>
      </c>
      <c r="E18" s="26" t="n">
        <v>222</v>
      </c>
      <c r="F18" s="26" t="n">
        <v>1667245.99999999</v>
      </c>
      <c r="G18" s="26" t="n">
        <v>5481.56363636361</v>
      </c>
      <c r="H18" s="10"/>
    </row>
    <row r="19" customFormat="false" ht="14.25" hidden="false" customHeight="false" outlineLevel="0" collapsed="false">
      <c r="A19" s="22" t="s">
        <v>28</v>
      </c>
      <c r="B19" s="23" t="s">
        <v>34</v>
      </c>
      <c r="C19" s="24" t="s">
        <v>49</v>
      </c>
      <c r="D19" s="25" t="s">
        <v>50</v>
      </c>
      <c r="E19" s="26" t="n">
        <v>489</v>
      </c>
      <c r="F19" s="26" t="n">
        <v>1418045.84090908</v>
      </c>
      <c r="G19" s="26" t="n">
        <v>3592.71280991733</v>
      </c>
      <c r="H19" s="10"/>
    </row>
    <row r="20" customFormat="false" ht="14.25" hidden="false" customHeight="false" outlineLevel="0" collapsed="false">
      <c r="A20" s="22" t="s">
        <v>28</v>
      </c>
      <c r="B20" s="23" t="s">
        <v>34</v>
      </c>
      <c r="C20" s="24" t="s">
        <v>51</v>
      </c>
      <c r="D20" s="25" t="s">
        <v>52</v>
      </c>
      <c r="E20" s="26" t="n">
        <v>408</v>
      </c>
      <c r="F20" s="26" t="n">
        <v>1457331.42574256</v>
      </c>
      <c r="G20" s="26" t="n">
        <v>4739.14851485146</v>
      </c>
      <c r="H20" s="10"/>
    </row>
    <row r="21" customFormat="false" ht="14.25" hidden="false" customHeight="false" outlineLevel="0" collapsed="false">
      <c r="A21" s="22" t="s">
        <v>28</v>
      </c>
      <c r="B21" s="23" t="s">
        <v>34</v>
      </c>
      <c r="C21" s="24" t="s">
        <v>53</v>
      </c>
      <c r="D21" s="25" t="s">
        <v>54</v>
      </c>
      <c r="E21" s="26" t="n">
        <v>178</v>
      </c>
      <c r="F21" s="26" t="n">
        <v>1409657.34090909</v>
      </c>
      <c r="G21" s="26" t="n">
        <v>3785.17613636362</v>
      </c>
      <c r="H21" s="10"/>
    </row>
    <row r="22" customFormat="false" ht="14.25" hidden="false" customHeight="false" outlineLevel="0" collapsed="false">
      <c r="A22" s="22" t="s">
        <v>28</v>
      </c>
      <c r="B22" s="23" t="s">
        <v>34</v>
      </c>
      <c r="C22" s="24" t="s">
        <v>55</v>
      </c>
      <c r="D22" s="25" t="s">
        <v>56</v>
      </c>
      <c r="E22" s="26" t="n">
        <v>291</v>
      </c>
      <c r="F22" s="26" t="n">
        <v>1388382.46527777</v>
      </c>
      <c r="G22" s="26" t="n">
        <v>3409.17013888887</v>
      </c>
      <c r="H22" s="10"/>
    </row>
    <row r="23" customFormat="false" ht="14.25" hidden="false" customHeight="false" outlineLevel="0" collapsed="false">
      <c r="A23" s="22" t="s">
        <v>28</v>
      </c>
      <c r="B23" s="23" t="s">
        <v>34</v>
      </c>
      <c r="C23" s="24" t="s">
        <v>57</v>
      </c>
      <c r="D23" s="25" t="s">
        <v>58</v>
      </c>
      <c r="E23" s="26" t="n">
        <v>139</v>
      </c>
      <c r="F23" s="26" t="n">
        <v>1826687.53623188</v>
      </c>
      <c r="G23" s="26" t="n">
        <v>7282.75362318838</v>
      </c>
      <c r="H23" s="10"/>
    </row>
    <row r="24" customFormat="false" ht="24" hidden="false" customHeight="true" outlineLevel="0" collapsed="false">
      <c r="A24" s="22" t="s">
        <v>28</v>
      </c>
      <c r="B24" s="23" t="s">
        <v>59</v>
      </c>
      <c r="C24" s="24" t="s">
        <v>60</v>
      </c>
      <c r="D24" s="25" t="s">
        <v>61</v>
      </c>
      <c r="E24" s="26" t="n">
        <v>207</v>
      </c>
      <c r="F24" s="26" t="n">
        <v>1532569.94660194</v>
      </c>
      <c r="G24" s="26" t="n">
        <v>5503.15048543687</v>
      </c>
      <c r="H24" s="10"/>
    </row>
    <row r="25" customFormat="false" ht="14.25" hidden="false" customHeight="false" outlineLevel="0" collapsed="false">
      <c r="A25" s="22" t="s">
        <v>28</v>
      </c>
      <c r="B25" s="23" t="s">
        <v>59</v>
      </c>
      <c r="C25" s="24" t="s">
        <v>62</v>
      </c>
      <c r="D25" s="25" t="s">
        <v>63</v>
      </c>
      <c r="E25" s="26" t="n">
        <v>166</v>
      </c>
      <c r="F25" s="26" t="n">
        <v>1455051.58787878</v>
      </c>
      <c r="G25" s="26" t="n">
        <v>3940.58787878786</v>
      </c>
      <c r="H25" s="10"/>
    </row>
    <row r="26" customFormat="false" ht="24" hidden="false" customHeight="true" outlineLevel="0" collapsed="false">
      <c r="A26" s="22" t="s">
        <v>28</v>
      </c>
      <c r="B26" s="23" t="s">
        <v>64</v>
      </c>
      <c r="C26" s="24" t="s">
        <v>65</v>
      </c>
      <c r="D26" s="25" t="s">
        <v>66</v>
      </c>
      <c r="E26" s="26" t="n">
        <v>212</v>
      </c>
      <c r="F26" s="26" t="n">
        <v>1678180.27830189</v>
      </c>
      <c r="G26" s="26" t="n">
        <v>7079.6179245283</v>
      </c>
      <c r="H26" s="10"/>
    </row>
    <row r="27" customFormat="false" ht="14.25" hidden="false" customHeight="false" outlineLevel="0" collapsed="false">
      <c r="A27" s="22" t="s">
        <v>28</v>
      </c>
      <c r="B27" s="23" t="s">
        <v>64</v>
      </c>
      <c r="C27" s="24" t="s">
        <v>67</v>
      </c>
      <c r="D27" s="25" t="s">
        <v>68</v>
      </c>
      <c r="E27" s="26" t="n">
        <v>159</v>
      </c>
      <c r="F27" s="26" t="n">
        <v>1495904.40251572</v>
      </c>
      <c r="G27" s="26" t="n">
        <v>4252.49685534591</v>
      </c>
      <c r="H27" s="10"/>
    </row>
    <row r="28" customFormat="false" ht="24" hidden="false" customHeight="true" outlineLevel="0" collapsed="false">
      <c r="A28" s="22" t="s">
        <v>28</v>
      </c>
      <c r="B28" s="23" t="s">
        <v>69</v>
      </c>
      <c r="C28" s="24" t="s">
        <v>70</v>
      </c>
      <c r="D28" s="25" t="s">
        <v>71</v>
      </c>
      <c r="E28" s="26" t="n">
        <v>660</v>
      </c>
      <c r="F28" s="26" t="n">
        <v>1535249.79696969</v>
      </c>
      <c r="G28" s="26" t="n">
        <v>5111.6712121212</v>
      </c>
      <c r="H28" s="10"/>
    </row>
    <row r="29" customFormat="false" ht="14.25" hidden="false" customHeight="false" outlineLevel="0" collapsed="false">
      <c r="A29" s="22" t="s">
        <v>28</v>
      </c>
      <c r="B29" s="23" t="s">
        <v>69</v>
      </c>
      <c r="C29" s="24" t="s">
        <v>72</v>
      </c>
      <c r="D29" s="25" t="s">
        <v>73</v>
      </c>
      <c r="E29" s="26" t="n">
        <v>393</v>
      </c>
      <c r="F29" s="26" t="n">
        <v>1611656.9033079</v>
      </c>
      <c r="G29" s="26" t="n">
        <v>5427.52162849877</v>
      </c>
      <c r="H29" s="10"/>
    </row>
    <row r="30" customFormat="false" ht="14.25" hidden="false" customHeight="false" outlineLevel="0" collapsed="false">
      <c r="A30" s="22" t="s">
        <v>28</v>
      </c>
      <c r="B30" s="23" t="s">
        <v>69</v>
      </c>
      <c r="C30" s="24" t="s">
        <v>74</v>
      </c>
      <c r="D30" s="25" t="s">
        <v>75</v>
      </c>
      <c r="E30" s="26" t="n">
        <v>809</v>
      </c>
      <c r="F30" s="26" t="n">
        <v>1575743.20889986</v>
      </c>
      <c r="G30" s="26" t="n">
        <v>5359.45859085285</v>
      </c>
      <c r="H30" s="10"/>
    </row>
    <row r="31" customFormat="false" ht="14.25" hidden="false" customHeight="false" outlineLevel="0" collapsed="false">
      <c r="A31" s="22" t="s">
        <v>28</v>
      </c>
      <c r="B31" s="23" t="s">
        <v>69</v>
      </c>
      <c r="C31" s="24" t="s">
        <v>76</v>
      </c>
      <c r="D31" s="25" t="s">
        <v>77</v>
      </c>
      <c r="E31" s="26" t="n">
        <v>842</v>
      </c>
      <c r="F31" s="26" t="n">
        <v>1498960.76603324</v>
      </c>
      <c r="G31" s="26" t="n">
        <v>4567.73871733961</v>
      </c>
      <c r="H31" s="10"/>
    </row>
    <row r="32" customFormat="false" ht="24" hidden="false" customHeight="true" outlineLevel="0" collapsed="false">
      <c r="A32" s="22" t="s">
        <v>78</v>
      </c>
      <c r="B32" s="23" t="s">
        <v>79</v>
      </c>
      <c r="C32" s="24" t="s">
        <v>80</v>
      </c>
      <c r="D32" s="25" t="s">
        <v>81</v>
      </c>
      <c r="E32" s="26" t="n">
        <v>238</v>
      </c>
      <c r="F32" s="26" t="n">
        <v>1627287.76890756</v>
      </c>
      <c r="G32" s="26" t="n">
        <v>5855.56722689076</v>
      </c>
      <c r="H32" s="10"/>
    </row>
    <row r="33" customFormat="false" ht="14.25" hidden="false" customHeight="false" outlineLevel="0" collapsed="false">
      <c r="A33" s="22" t="s">
        <v>78</v>
      </c>
      <c r="B33" s="23" t="s">
        <v>79</v>
      </c>
      <c r="C33" s="24" t="s">
        <v>82</v>
      </c>
      <c r="D33" s="25" t="s">
        <v>83</v>
      </c>
      <c r="E33" s="26" t="n">
        <v>133</v>
      </c>
      <c r="F33" s="26" t="n">
        <v>1460350.93233083</v>
      </c>
      <c r="G33" s="26" t="n">
        <v>4014.70676691729</v>
      </c>
      <c r="H33" s="10"/>
    </row>
    <row r="34" customFormat="false" ht="14.25" hidden="false" customHeight="false" outlineLevel="0" collapsed="false">
      <c r="A34" s="22" t="s">
        <v>78</v>
      </c>
      <c r="B34" s="23" t="s">
        <v>79</v>
      </c>
      <c r="C34" s="24" t="s">
        <v>84</v>
      </c>
      <c r="D34" s="25" t="s">
        <v>85</v>
      </c>
      <c r="E34" s="26" t="n">
        <v>336</v>
      </c>
      <c r="F34" s="26" t="n">
        <v>1491269.3452381</v>
      </c>
      <c r="G34" s="26" t="n">
        <v>4996.88095238095</v>
      </c>
      <c r="H34" s="10"/>
    </row>
    <row r="35" customFormat="false" ht="24" hidden="false" customHeight="true" outlineLevel="0" collapsed="false">
      <c r="A35" s="22" t="s">
        <v>78</v>
      </c>
      <c r="B35" s="23" t="s">
        <v>86</v>
      </c>
      <c r="C35" s="24" t="s">
        <v>87</v>
      </c>
      <c r="D35" s="25" t="s">
        <v>88</v>
      </c>
      <c r="E35" s="26" t="n">
        <v>217</v>
      </c>
      <c r="F35" s="26" t="n">
        <v>1520704.80184332</v>
      </c>
      <c r="G35" s="26" t="n">
        <v>4872.68202764977</v>
      </c>
      <c r="H35" s="10"/>
    </row>
    <row r="36" customFormat="false" ht="24" hidden="false" customHeight="true" outlineLevel="0" collapsed="false">
      <c r="A36" s="22" t="s">
        <v>78</v>
      </c>
      <c r="B36" s="23" t="s">
        <v>89</v>
      </c>
      <c r="C36" s="24" t="s">
        <v>90</v>
      </c>
      <c r="D36" s="25" t="s">
        <v>91</v>
      </c>
      <c r="E36" s="26" t="n">
        <v>131</v>
      </c>
      <c r="F36" s="26" t="n">
        <v>1561242.9389313</v>
      </c>
      <c r="G36" s="26" t="n">
        <v>4955.58778625954</v>
      </c>
      <c r="H36" s="10"/>
    </row>
    <row r="37" customFormat="false" ht="24" hidden="false" customHeight="true" outlineLevel="0" collapsed="false">
      <c r="A37" s="22" t="s">
        <v>78</v>
      </c>
      <c r="B37" s="23" t="s">
        <v>92</v>
      </c>
      <c r="C37" s="24" t="s">
        <v>93</v>
      </c>
      <c r="D37" s="25" t="s">
        <v>94</v>
      </c>
      <c r="E37" s="26" t="n">
        <v>874</v>
      </c>
      <c r="F37" s="26" t="n">
        <v>1640973.51494251</v>
      </c>
      <c r="G37" s="26" t="n">
        <v>6000.74712643671</v>
      </c>
      <c r="H37" s="10"/>
    </row>
    <row r="38" customFormat="false" ht="24" hidden="false" customHeight="true" outlineLevel="0" collapsed="false">
      <c r="A38" s="22" t="s">
        <v>95</v>
      </c>
      <c r="B38" s="23" t="s">
        <v>96</v>
      </c>
      <c r="C38" s="24" t="s">
        <v>97</v>
      </c>
      <c r="D38" s="25" t="s">
        <v>98</v>
      </c>
      <c r="E38" s="26" t="n">
        <v>1103</v>
      </c>
      <c r="F38" s="26" t="n">
        <v>1708059.93744334</v>
      </c>
      <c r="G38" s="26" t="n">
        <v>6029.2184950136</v>
      </c>
      <c r="H38" s="10"/>
    </row>
    <row r="39" customFormat="false" ht="14.25" hidden="false" customHeight="false" outlineLevel="0" collapsed="false">
      <c r="A39" s="22" t="s">
        <v>95</v>
      </c>
      <c r="B39" s="23" t="s">
        <v>96</v>
      </c>
      <c r="C39" s="24" t="s">
        <v>99</v>
      </c>
      <c r="D39" s="25" t="s">
        <v>100</v>
      </c>
      <c r="E39" s="26" t="n">
        <v>134</v>
      </c>
      <c r="F39" s="26" t="n">
        <v>1522208.54477612</v>
      </c>
      <c r="G39" s="26" t="n">
        <v>4469</v>
      </c>
      <c r="H39" s="10"/>
    </row>
    <row r="40" customFormat="false" ht="24" hidden="false" customHeight="true" outlineLevel="0" collapsed="false">
      <c r="A40" s="22" t="s">
        <v>95</v>
      </c>
      <c r="B40" s="23" t="s">
        <v>101</v>
      </c>
      <c r="C40" s="24" t="s">
        <v>102</v>
      </c>
      <c r="D40" s="25" t="s">
        <v>103</v>
      </c>
      <c r="E40" s="26" t="n">
        <v>214</v>
      </c>
      <c r="F40" s="26" t="n">
        <v>1550071.60563381</v>
      </c>
      <c r="G40" s="26" t="n">
        <v>4055.75586854462</v>
      </c>
      <c r="H40" s="10"/>
    </row>
    <row r="41" customFormat="false" ht="14.25" hidden="false" customHeight="false" outlineLevel="0" collapsed="false">
      <c r="A41" s="22" t="s">
        <v>95</v>
      </c>
      <c r="B41" s="23" t="s">
        <v>101</v>
      </c>
      <c r="C41" s="24" t="s">
        <v>104</v>
      </c>
      <c r="D41" s="25" t="s">
        <v>105</v>
      </c>
      <c r="E41" s="26" t="n">
        <v>108</v>
      </c>
      <c r="F41" s="26" t="n">
        <v>1482781.30555556</v>
      </c>
      <c r="G41" s="26" t="n">
        <v>4351.17592592594</v>
      </c>
      <c r="H41" s="10"/>
    </row>
    <row r="42" customFormat="false" ht="24" hidden="false" customHeight="true" outlineLevel="0" collapsed="false">
      <c r="A42" s="22" t="s">
        <v>95</v>
      </c>
      <c r="B42" s="23" t="s">
        <v>106</v>
      </c>
      <c r="C42" s="24" t="s">
        <v>107</v>
      </c>
      <c r="D42" s="25" t="s">
        <v>108</v>
      </c>
      <c r="E42" s="26" t="n">
        <v>141</v>
      </c>
      <c r="F42" s="26" t="n">
        <v>1612029.61702128</v>
      </c>
      <c r="G42" s="26" t="n">
        <v>4958.43971631206</v>
      </c>
      <c r="H42" s="10"/>
    </row>
    <row r="43" customFormat="false" ht="24" hidden="false" customHeight="true" outlineLevel="0" collapsed="false">
      <c r="A43" s="22" t="s">
        <v>109</v>
      </c>
      <c r="B43" s="23" t="s">
        <v>110</v>
      </c>
      <c r="C43" s="24" t="s">
        <v>111</v>
      </c>
      <c r="D43" s="25" t="s">
        <v>112</v>
      </c>
      <c r="E43" s="26" t="n">
        <v>255</v>
      </c>
      <c r="F43" s="26" t="n">
        <v>1550848.75294118</v>
      </c>
      <c r="G43" s="26" t="n">
        <v>4395.68235294119</v>
      </c>
      <c r="H43" s="10"/>
    </row>
    <row r="44" customFormat="false" ht="14.25" hidden="false" customHeight="false" outlineLevel="0" collapsed="false">
      <c r="A44" s="22" t="s">
        <v>109</v>
      </c>
      <c r="B44" s="23" t="s">
        <v>110</v>
      </c>
      <c r="C44" s="24" t="s">
        <v>113</v>
      </c>
      <c r="D44" s="25" t="s">
        <v>114</v>
      </c>
      <c r="E44" s="26" t="n">
        <v>1360</v>
      </c>
      <c r="F44" s="26" t="n">
        <v>1623241.76029407</v>
      </c>
      <c r="G44" s="26" t="n">
        <v>5650.8147058822</v>
      </c>
      <c r="H44" s="10"/>
    </row>
    <row r="45" customFormat="false" ht="24" hidden="false" customHeight="true" outlineLevel="0" collapsed="false">
      <c r="A45" s="22" t="s">
        <v>109</v>
      </c>
      <c r="B45" s="23" t="s">
        <v>115</v>
      </c>
      <c r="C45" s="24" t="s">
        <v>116</v>
      </c>
      <c r="D45" s="25" t="s">
        <v>117</v>
      </c>
      <c r="E45" s="26" t="n">
        <v>226</v>
      </c>
      <c r="F45" s="26" t="n">
        <v>1579532.99557522</v>
      </c>
      <c r="G45" s="26" t="n">
        <v>5099.17256637168</v>
      </c>
      <c r="H45" s="10"/>
    </row>
    <row r="46" customFormat="false" ht="24" hidden="false" customHeight="true" outlineLevel="0" collapsed="false">
      <c r="A46" s="22" t="s">
        <v>109</v>
      </c>
      <c r="B46" s="23" t="s">
        <v>118</v>
      </c>
      <c r="C46" s="24" t="s">
        <v>119</v>
      </c>
      <c r="D46" s="25" t="s">
        <v>120</v>
      </c>
      <c r="E46" s="26" t="n">
        <v>293</v>
      </c>
      <c r="F46" s="26" t="n">
        <v>1475425.41438356</v>
      </c>
      <c r="G46" s="26" t="n">
        <v>4334.02739726027</v>
      </c>
      <c r="H46" s="10"/>
    </row>
    <row r="47" customFormat="false" ht="14.25" hidden="false" customHeight="false" outlineLevel="0" collapsed="false">
      <c r="A47" s="22" t="s">
        <v>109</v>
      </c>
      <c r="B47" s="23" t="s">
        <v>118</v>
      </c>
      <c r="C47" s="24" t="s">
        <v>121</v>
      </c>
      <c r="D47" s="25" t="s">
        <v>122</v>
      </c>
      <c r="E47" s="26" t="n">
        <v>95</v>
      </c>
      <c r="F47" s="26" t="n">
        <v>1335231.6</v>
      </c>
      <c r="G47" s="26" t="n">
        <v>3336.20000000001</v>
      </c>
      <c r="H47" s="10"/>
    </row>
    <row r="48" customFormat="false" ht="14.25" hidden="false" customHeight="false" outlineLevel="0" collapsed="false">
      <c r="A48" s="22" t="s">
        <v>109</v>
      </c>
      <c r="B48" s="23" t="s">
        <v>118</v>
      </c>
      <c r="C48" s="24" t="s">
        <v>123</v>
      </c>
      <c r="D48" s="25" t="s">
        <v>124</v>
      </c>
      <c r="E48" s="26" t="n">
        <v>231</v>
      </c>
      <c r="F48" s="26" t="n">
        <v>1786831.51304347</v>
      </c>
      <c r="G48" s="26" t="n">
        <v>9012.57826086954</v>
      </c>
      <c r="H48" s="10"/>
    </row>
    <row r="49" customFormat="false" ht="14.25" hidden="false" customHeight="false" outlineLevel="0" collapsed="false">
      <c r="A49" s="22" t="s">
        <v>109</v>
      </c>
      <c r="B49" s="23" t="s">
        <v>118</v>
      </c>
      <c r="C49" s="24" t="s">
        <v>125</v>
      </c>
      <c r="D49" s="25" t="s">
        <v>126</v>
      </c>
      <c r="E49" s="26" t="n">
        <v>57</v>
      </c>
      <c r="F49" s="26" t="n">
        <v>1406482.92982456</v>
      </c>
      <c r="G49" s="26" t="n">
        <v>3932.80701754386</v>
      </c>
      <c r="H49" s="10"/>
    </row>
    <row r="50" customFormat="false" ht="24" hidden="false" customHeight="true" outlineLevel="0" collapsed="false">
      <c r="A50" s="22" t="s">
        <v>109</v>
      </c>
      <c r="B50" s="23" t="s">
        <v>127</v>
      </c>
      <c r="C50" s="24" t="s">
        <v>128</v>
      </c>
      <c r="D50" s="25" t="s">
        <v>129</v>
      </c>
      <c r="E50" s="26" t="n">
        <v>273</v>
      </c>
      <c r="F50" s="26" t="n">
        <v>1436768.92279411</v>
      </c>
      <c r="G50" s="26" t="n">
        <v>4088.60661764705</v>
      </c>
      <c r="H50" s="10"/>
    </row>
    <row r="51" customFormat="false" ht="14.25" hidden="false" customHeight="false" outlineLevel="0" collapsed="false">
      <c r="A51" s="22" t="s">
        <v>109</v>
      </c>
      <c r="B51" s="23" t="s">
        <v>127</v>
      </c>
      <c r="C51" s="24" t="s">
        <v>130</v>
      </c>
      <c r="D51" s="25" t="s">
        <v>131</v>
      </c>
      <c r="E51" s="26" t="n">
        <v>207</v>
      </c>
      <c r="F51" s="26" t="n">
        <v>1708799.77184466</v>
      </c>
      <c r="G51" s="26" t="n">
        <v>6361.24757281552</v>
      </c>
      <c r="H51" s="10"/>
    </row>
    <row r="52" customFormat="false" ht="24" hidden="false" customHeight="true" outlineLevel="0" collapsed="false">
      <c r="A52" s="22" t="s">
        <v>132</v>
      </c>
      <c r="B52" s="23" t="s">
        <v>133</v>
      </c>
      <c r="C52" s="24" t="s">
        <v>134</v>
      </c>
      <c r="D52" s="25" t="s">
        <v>135</v>
      </c>
      <c r="E52" s="26" t="n">
        <v>376</v>
      </c>
      <c r="F52" s="26" t="n">
        <v>1616508.98404255</v>
      </c>
      <c r="G52" s="26" t="n">
        <v>5249.18617021274</v>
      </c>
      <c r="H52" s="10"/>
    </row>
    <row r="53" customFormat="false" ht="24" hidden="false" customHeight="true" outlineLevel="0" collapsed="false">
      <c r="A53" s="22" t="s">
        <v>132</v>
      </c>
      <c r="B53" s="23" t="s">
        <v>136</v>
      </c>
      <c r="C53" s="24" t="s">
        <v>137</v>
      </c>
      <c r="D53" s="25" t="s">
        <v>138</v>
      </c>
      <c r="E53" s="26" t="n">
        <v>574</v>
      </c>
      <c r="F53" s="26" t="n">
        <v>1701871.0069808</v>
      </c>
      <c r="G53" s="26" t="n">
        <v>6114.53752181498</v>
      </c>
      <c r="H53" s="10"/>
    </row>
    <row r="54" customFormat="false" ht="14.25" hidden="false" customHeight="false" outlineLevel="0" collapsed="false">
      <c r="A54" s="22" t="s">
        <v>132</v>
      </c>
      <c r="B54" s="23" t="s">
        <v>136</v>
      </c>
      <c r="C54" s="24" t="s">
        <v>139</v>
      </c>
      <c r="D54" s="25" t="s">
        <v>140</v>
      </c>
      <c r="E54" s="26" t="n">
        <v>192</v>
      </c>
      <c r="F54" s="26" t="n">
        <v>1764987.33854166</v>
      </c>
      <c r="G54" s="26" t="n">
        <v>6428.24999999998</v>
      </c>
      <c r="H54" s="10"/>
    </row>
    <row r="55" customFormat="false" ht="14.25" hidden="false" customHeight="false" outlineLevel="0" collapsed="false">
      <c r="A55" s="22" t="s">
        <v>132</v>
      </c>
      <c r="B55" s="23" t="s">
        <v>136</v>
      </c>
      <c r="C55" s="24" t="s">
        <v>141</v>
      </c>
      <c r="D55" s="25" t="s">
        <v>142</v>
      </c>
      <c r="E55" s="26" t="n">
        <v>454</v>
      </c>
      <c r="F55" s="26" t="n">
        <v>1507825.48237885</v>
      </c>
      <c r="G55" s="26" t="n">
        <v>4331.78414096915</v>
      </c>
      <c r="H55" s="10"/>
    </row>
    <row r="56" customFormat="false" ht="24" hidden="false" customHeight="true" outlineLevel="0" collapsed="false">
      <c r="A56" s="22" t="s">
        <v>132</v>
      </c>
      <c r="B56" s="23" t="s">
        <v>143</v>
      </c>
      <c r="C56" s="24" t="s">
        <v>144</v>
      </c>
      <c r="D56" s="25" t="s">
        <v>145</v>
      </c>
      <c r="E56" s="26" t="n">
        <v>135</v>
      </c>
      <c r="F56" s="26" t="n">
        <v>1501940.25190839</v>
      </c>
      <c r="G56" s="26" t="n">
        <v>4308.09923664121</v>
      </c>
      <c r="H56" s="10"/>
    </row>
    <row r="57" customFormat="false" ht="14.25" hidden="false" customHeight="false" outlineLevel="0" collapsed="false">
      <c r="A57" s="22" t="s">
        <v>132</v>
      </c>
      <c r="B57" s="23" t="s">
        <v>143</v>
      </c>
      <c r="C57" s="24" t="s">
        <v>146</v>
      </c>
      <c r="D57" s="25" t="s">
        <v>147</v>
      </c>
      <c r="E57" s="26" t="n">
        <v>2268</v>
      </c>
      <c r="F57" s="26" t="n">
        <v>1654570.59018631</v>
      </c>
      <c r="G57" s="26" t="n">
        <v>5486.67105860983</v>
      </c>
      <c r="H57" s="10"/>
    </row>
    <row r="58" customFormat="false" ht="14.25" hidden="false" customHeight="false" outlineLevel="0" collapsed="false">
      <c r="A58" s="22" t="s">
        <v>132</v>
      </c>
      <c r="B58" s="23" t="s">
        <v>143</v>
      </c>
      <c r="C58" s="24" t="s">
        <v>148</v>
      </c>
      <c r="D58" s="25" t="s">
        <v>149</v>
      </c>
      <c r="E58" s="26" t="n">
        <v>815</v>
      </c>
      <c r="F58" s="26" t="n">
        <v>1536422.41213653</v>
      </c>
      <c r="G58" s="26" t="n">
        <v>4738.402022756</v>
      </c>
      <c r="H58" s="10"/>
    </row>
    <row r="59" customFormat="false" ht="24" hidden="false" customHeight="true" outlineLevel="0" collapsed="false">
      <c r="A59" s="22" t="s">
        <v>132</v>
      </c>
      <c r="B59" s="23" t="s">
        <v>150</v>
      </c>
      <c r="C59" s="24" t="s">
        <v>151</v>
      </c>
      <c r="D59" s="25" t="s">
        <v>152</v>
      </c>
      <c r="E59" s="26" t="n">
        <v>300</v>
      </c>
      <c r="F59" s="26" t="n">
        <v>1526509.84</v>
      </c>
      <c r="G59" s="26" t="n">
        <v>4456.59666666667</v>
      </c>
      <c r="H59" s="10"/>
    </row>
    <row r="60" customFormat="false" ht="14.25" hidden="false" customHeight="false" outlineLevel="0" collapsed="false">
      <c r="A60" s="22" t="s">
        <v>132</v>
      </c>
      <c r="B60" s="23" t="s">
        <v>150</v>
      </c>
      <c r="C60" s="24" t="s">
        <v>153</v>
      </c>
      <c r="D60" s="25" t="s">
        <v>154</v>
      </c>
      <c r="E60" s="26" t="n">
        <v>855</v>
      </c>
      <c r="F60" s="26" t="n">
        <v>1576995.34269006</v>
      </c>
      <c r="G60" s="26" t="n">
        <v>4617.8865497076</v>
      </c>
      <c r="H60" s="10"/>
    </row>
    <row r="61" customFormat="false" ht="24" hidden="false" customHeight="true" outlineLevel="0" collapsed="false">
      <c r="A61" s="22" t="s">
        <v>155</v>
      </c>
      <c r="B61" s="23" t="s">
        <v>156</v>
      </c>
      <c r="C61" s="24" t="s">
        <v>157</v>
      </c>
      <c r="D61" s="25" t="s">
        <v>158</v>
      </c>
      <c r="E61" s="26" t="n">
        <v>452</v>
      </c>
      <c r="F61" s="26" t="n">
        <v>1682745.42477876</v>
      </c>
      <c r="G61" s="26" t="n">
        <v>6757.49778761062</v>
      </c>
      <c r="H61" s="10"/>
    </row>
    <row r="62" customFormat="false" ht="14.25" hidden="false" customHeight="false" outlineLevel="0" collapsed="false">
      <c r="A62" s="22" t="s">
        <v>155</v>
      </c>
      <c r="B62" s="23" t="s">
        <v>156</v>
      </c>
      <c r="C62" s="24" t="s">
        <v>159</v>
      </c>
      <c r="D62" s="25" t="s">
        <v>160</v>
      </c>
      <c r="E62" s="26" t="n">
        <v>115</v>
      </c>
      <c r="F62" s="26" t="n">
        <v>1504956.13043478</v>
      </c>
      <c r="G62" s="26" t="n">
        <v>5210.53913043478</v>
      </c>
      <c r="H62" s="10"/>
    </row>
    <row r="63" customFormat="false" ht="24" hidden="false" customHeight="true" outlineLevel="0" collapsed="false">
      <c r="A63" s="22" t="s">
        <v>155</v>
      </c>
      <c r="B63" s="23" t="s">
        <v>161</v>
      </c>
      <c r="C63" s="24" t="s">
        <v>162</v>
      </c>
      <c r="D63" s="25" t="s">
        <v>163</v>
      </c>
      <c r="E63" s="26" t="n">
        <v>482</v>
      </c>
      <c r="F63" s="26" t="n">
        <v>1575579.99792531</v>
      </c>
      <c r="G63" s="26" t="n">
        <v>5073.10995850622</v>
      </c>
      <c r="H63" s="10"/>
    </row>
    <row r="64" customFormat="false" ht="14.25" hidden="false" customHeight="false" outlineLevel="0" collapsed="false">
      <c r="A64" s="22" t="s">
        <v>155</v>
      </c>
      <c r="B64" s="23" t="s">
        <v>161</v>
      </c>
      <c r="C64" s="24" t="s">
        <v>164</v>
      </c>
      <c r="D64" s="25" t="s">
        <v>165</v>
      </c>
      <c r="E64" s="26" t="n">
        <v>131</v>
      </c>
      <c r="F64" s="26" t="n">
        <v>1637030.99236641</v>
      </c>
      <c r="G64" s="26" t="n">
        <v>5971.0534351145</v>
      </c>
      <c r="H64" s="10"/>
    </row>
    <row r="65" customFormat="false" ht="24" hidden="false" customHeight="true" outlineLevel="0" collapsed="false">
      <c r="A65" s="22" t="s">
        <v>155</v>
      </c>
      <c r="B65" s="23" t="s">
        <v>166</v>
      </c>
      <c r="C65" s="24" t="s">
        <v>167</v>
      </c>
      <c r="D65" s="25" t="s">
        <v>168</v>
      </c>
      <c r="E65" s="26" t="n">
        <v>254</v>
      </c>
      <c r="F65" s="26" t="n">
        <v>1720998.33464567</v>
      </c>
      <c r="G65" s="26" t="n">
        <v>6425.2125984252</v>
      </c>
      <c r="H65" s="10"/>
    </row>
    <row r="66" customFormat="false" ht="24" hidden="false" customHeight="true" outlineLevel="0" collapsed="false">
      <c r="A66" s="22" t="s">
        <v>155</v>
      </c>
      <c r="B66" s="23" t="s">
        <v>169</v>
      </c>
      <c r="C66" s="24" t="s">
        <v>170</v>
      </c>
      <c r="D66" s="25" t="s">
        <v>171</v>
      </c>
      <c r="E66" s="26" t="n">
        <v>170</v>
      </c>
      <c r="F66" s="26" t="n">
        <v>1449136.64705882</v>
      </c>
      <c r="G66" s="26" t="n">
        <v>3373.48823529412</v>
      </c>
      <c r="H66" s="10"/>
    </row>
    <row r="67" customFormat="false" ht="14.25" hidden="false" customHeight="false" outlineLevel="0" collapsed="false">
      <c r="A67" s="22" t="s">
        <v>155</v>
      </c>
      <c r="B67" s="23" t="s">
        <v>169</v>
      </c>
      <c r="C67" s="24" t="s">
        <v>172</v>
      </c>
      <c r="D67" s="25" t="s">
        <v>173</v>
      </c>
      <c r="E67" s="26" t="n">
        <v>1260</v>
      </c>
      <c r="F67" s="26" t="n">
        <v>1548424.62857143</v>
      </c>
      <c r="G67" s="26" t="n">
        <v>4804.01428571429</v>
      </c>
      <c r="H67" s="10"/>
    </row>
    <row r="68" customFormat="false" ht="24" hidden="false" customHeight="true" outlineLevel="0" collapsed="false">
      <c r="A68" s="22" t="s">
        <v>155</v>
      </c>
      <c r="B68" s="23" t="s">
        <v>174</v>
      </c>
      <c r="C68" s="24" t="s">
        <v>175</v>
      </c>
      <c r="D68" s="25" t="s">
        <v>176</v>
      </c>
      <c r="E68" s="26" t="n">
        <v>317</v>
      </c>
      <c r="F68" s="26" t="n">
        <v>1509988.99053628</v>
      </c>
      <c r="G68" s="26" t="n">
        <v>4819.39116719243</v>
      </c>
      <c r="H68" s="10"/>
    </row>
    <row r="69" customFormat="false" ht="24" hidden="false" customHeight="true" outlineLevel="0" collapsed="false">
      <c r="A69" s="22" t="s">
        <v>155</v>
      </c>
      <c r="B69" s="23" t="s">
        <v>177</v>
      </c>
      <c r="C69" s="24" t="s">
        <v>178</v>
      </c>
      <c r="D69" s="25" t="s">
        <v>179</v>
      </c>
      <c r="E69" s="26" t="n">
        <v>58</v>
      </c>
      <c r="F69" s="26" t="n">
        <v>1361603.29310345</v>
      </c>
      <c r="G69" s="26" t="n">
        <v>3552.62068965517</v>
      </c>
      <c r="H69" s="10"/>
    </row>
    <row r="70" customFormat="false" ht="14.25" hidden="false" customHeight="false" outlineLevel="0" collapsed="false">
      <c r="A70" s="22" t="s">
        <v>155</v>
      </c>
      <c r="B70" s="23" t="s">
        <v>177</v>
      </c>
      <c r="C70" s="24" t="s">
        <v>180</v>
      </c>
      <c r="D70" s="25" t="s">
        <v>181</v>
      </c>
      <c r="E70" s="26" t="n">
        <v>344</v>
      </c>
      <c r="F70" s="26" t="n">
        <v>1439215.53488372</v>
      </c>
      <c r="G70" s="26" t="n">
        <v>3743.56395348837</v>
      </c>
      <c r="H70" s="10"/>
    </row>
    <row r="71" customFormat="false" ht="14.25" hidden="false" customHeight="false" outlineLevel="0" collapsed="false">
      <c r="A71" s="22" t="s">
        <v>155</v>
      </c>
      <c r="B71" s="23" t="s">
        <v>177</v>
      </c>
      <c r="C71" s="24" t="s">
        <v>182</v>
      </c>
      <c r="D71" s="25" t="s">
        <v>183</v>
      </c>
      <c r="E71" s="26" t="n">
        <v>1141</v>
      </c>
      <c r="F71" s="26" t="n">
        <v>1541460.48245614</v>
      </c>
      <c r="G71" s="26" t="n">
        <v>4625.23684210526</v>
      </c>
      <c r="H71" s="10"/>
    </row>
    <row r="72" customFormat="false" ht="24" hidden="false" customHeight="true" outlineLevel="0" collapsed="false">
      <c r="A72" s="22" t="s">
        <v>184</v>
      </c>
      <c r="B72" s="23" t="s">
        <v>185</v>
      </c>
      <c r="C72" s="24" t="s">
        <v>186</v>
      </c>
      <c r="D72" s="25" t="s">
        <v>187</v>
      </c>
      <c r="E72" s="26" t="n">
        <v>245</v>
      </c>
      <c r="F72" s="26" t="n">
        <v>1493096.19183673</v>
      </c>
      <c r="G72" s="26" t="n">
        <v>4205.92653061225</v>
      </c>
      <c r="H72" s="10"/>
    </row>
    <row r="73" customFormat="false" ht="14.25" hidden="false" customHeight="false" outlineLevel="0" collapsed="false">
      <c r="A73" s="22" t="s">
        <v>184</v>
      </c>
      <c r="B73" s="23" t="s">
        <v>185</v>
      </c>
      <c r="C73" s="24" t="s">
        <v>188</v>
      </c>
      <c r="D73" s="25" t="s">
        <v>189</v>
      </c>
      <c r="E73" s="26" t="n">
        <v>56</v>
      </c>
      <c r="F73" s="26" t="n">
        <v>1940909.41071429</v>
      </c>
      <c r="G73" s="26" t="n">
        <v>8059.10714285714</v>
      </c>
      <c r="H73" s="10"/>
    </row>
    <row r="74" customFormat="false" ht="24" hidden="false" customHeight="true" outlineLevel="0" collapsed="false">
      <c r="A74" s="22" t="s">
        <v>184</v>
      </c>
      <c r="B74" s="23" t="s">
        <v>190</v>
      </c>
      <c r="C74" s="24" t="s">
        <v>191</v>
      </c>
      <c r="D74" s="25" t="s">
        <v>192</v>
      </c>
      <c r="E74" s="26" t="n">
        <v>400</v>
      </c>
      <c r="F74" s="26" t="n">
        <v>1708568.99743588</v>
      </c>
      <c r="G74" s="26" t="n">
        <v>5746.70512820507</v>
      </c>
      <c r="H74" s="10"/>
    </row>
    <row r="75" customFormat="false" ht="24" hidden="false" customHeight="true" outlineLevel="0" collapsed="false">
      <c r="A75" s="22" t="s">
        <v>184</v>
      </c>
      <c r="B75" s="23" t="s">
        <v>193</v>
      </c>
      <c r="C75" s="24" t="s">
        <v>194</v>
      </c>
      <c r="D75" s="25" t="s">
        <v>195</v>
      </c>
      <c r="E75" s="26" t="n">
        <v>97</v>
      </c>
      <c r="F75" s="26" t="n">
        <v>1459032.74226804</v>
      </c>
      <c r="G75" s="26" t="n">
        <v>3823.43298969072</v>
      </c>
      <c r="H75" s="10"/>
    </row>
    <row r="76" customFormat="false" ht="14.25" hidden="false" customHeight="false" outlineLevel="0" collapsed="false">
      <c r="A76" s="22" t="s">
        <v>184</v>
      </c>
      <c r="B76" s="23" t="s">
        <v>193</v>
      </c>
      <c r="C76" s="24" t="s">
        <v>196</v>
      </c>
      <c r="D76" s="25" t="s">
        <v>197</v>
      </c>
      <c r="E76" s="26" t="n">
        <v>91</v>
      </c>
      <c r="F76" s="26" t="n">
        <v>2362798.21978022</v>
      </c>
      <c r="G76" s="26" t="n">
        <v>11063.5604395604</v>
      </c>
      <c r="H76" s="10"/>
    </row>
    <row r="77" customFormat="false" ht="24" hidden="false" customHeight="true" outlineLevel="0" collapsed="false">
      <c r="A77" s="22" t="s">
        <v>184</v>
      </c>
      <c r="B77" s="23" t="s">
        <v>198</v>
      </c>
      <c r="C77" s="24" t="s">
        <v>199</v>
      </c>
      <c r="D77" s="25" t="s">
        <v>200</v>
      </c>
      <c r="E77" s="26" t="n">
        <v>223</v>
      </c>
      <c r="F77" s="26" t="n">
        <v>1632339.53811659</v>
      </c>
      <c r="G77" s="26" t="n">
        <v>4842.53811659191</v>
      </c>
      <c r="H77" s="10"/>
    </row>
    <row r="78" customFormat="false" ht="14.25" hidden="false" customHeight="false" outlineLevel="0" collapsed="false">
      <c r="A78" s="22" t="s">
        <v>184</v>
      </c>
      <c r="B78" s="23" t="s">
        <v>198</v>
      </c>
      <c r="C78" s="24" t="s">
        <v>201</v>
      </c>
      <c r="D78" s="25" t="s">
        <v>202</v>
      </c>
      <c r="E78" s="26" t="n">
        <v>179</v>
      </c>
      <c r="F78" s="26" t="n">
        <v>1906178.09497206</v>
      </c>
      <c r="G78" s="26" t="n">
        <v>7972.07821229048</v>
      </c>
      <c r="H78" s="10"/>
    </row>
    <row r="79" customFormat="false" ht="14.25" hidden="false" customHeight="false" outlineLevel="0" collapsed="false">
      <c r="A79" s="22" t="s">
        <v>184</v>
      </c>
      <c r="B79" s="23" t="s">
        <v>198</v>
      </c>
      <c r="C79" s="24" t="s">
        <v>203</v>
      </c>
      <c r="D79" s="25" t="s">
        <v>204</v>
      </c>
      <c r="E79" s="26" t="n">
        <v>1255</v>
      </c>
      <c r="F79" s="26" t="n">
        <v>1797634.83505974</v>
      </c>
      <c r="G79" s="26" t="n">
        <v>7233.89800796806</v>
      </c>
      <c r="H79" s="10"/>
    </row>
    <row r="80" customFormat="false" ht="24" hidden="false" customHeight="true" outlineLevel="0" collapsed="false">
      <c r="A80" s="22" t="s">
        <v>205</v>
      </c>
      <c r="B80" s="23" t="s">
        <v>206</v>
      </c>
      <c r="C80" s="24" t="s">
        <v>207</v>
      </c>
      <c r="D80" s="25" t="s">
        <v>208</v>
      </c>
      <c r="E80" s="26" t="n">
        <v>273</v>
      </c>
      <c r="F80" s="26" t="n">
        <v>1835567.56776557</v>
      </c>
      <c r="G80" s="26" t="n">
        <v>7712.30036630037</v>
      </c>
      <c r="H80" s="10"/>
    </row>
    <row r="81" customFormat="false" ht="24" hidden="false" customHeight="true" outlineLevel="0" collapsed="false">
      <c r="A81" s="22" t="s">
        <v>205</v>
      </c>
      <c r="B81" s="23" t="s">
        <v>209</v>
      </c>
      <c r="C81" s="24" t="s">
        <v>210</v>
      </c>
      <c r="D81" s="25" t="s">
        <v>211</v>
      </c>
      <c r="E81" s="26" t="n">
        <v>122</v>
      </c>
      <c r="F81" s="26" t="n">
        <v>1885703.47540984</v>
      </c>
      <c r="G81" s="26" t="n">
        <v>8094.93442622951</v>
      </c>
      <c r="H81" s="10"/>
    </row>
    <row r="82" customFormat="false" ht="24" hidden="false" customHeight="true" outlineLevel="0" collapsed="false">
      <c r="A82" s="22" t="s">
        <v>212</v>
      </c>
      <c r="B82" s="23" t="s">
        <v>213</v>
      </c>
      <c r="C82" s="24" t="s">
        <v>214</v>
      </c>
      <c r="D82" s="25" t="s">
        <v>215</v>
      </c>
      <c r="E82" s="26" t="n">
        <v>728</v>
      </c>
      <c r="F82" s="26" t="n">
        <v>1627170.13461538</v>
      </c>
      <c r="G82" s="26" t="n">
        <v>5969.13873626374</v>
      </c>
      <c r="H82" s="10"/>
    </row>
    <row r="83" customFormat="false" ht="14.25" hidden="false" customHeight="false" outlineLevel="0" collapsed="false">
      <c r="A83" s="22" t="s">
        <v>212</v>
      </c>
      <c r="B83" s="23" t="s">
        <v>213</v>
      </c>
      <c r="C83" s="24" t="s">
        <v>216</v>
      </c>
      <c r="D83" s="25" t="s">
        <v>217</v>
      </c>
      <c r="E83" s="26" t="n">
        <v>126</v>
      </c>
      <c r="F83" s="26" t="n">
        <v>1400950.76190476</v>
      </c>
      <c r="G83" s="26" t="n">
        <v>3857.59523809524</v>
      </c>
      <c r="H83" s="10"/>
    </row>
    <row r="84" customFormat="false" ht="24" hidden="false" customHeight="true" outlineLevel="0" collapsed="false">
      <c r="A84" s="22" t="s">
        <v>212</v>
      </c>
      <c r="B84" s="23" t="s">
        <v>218</v>
      </c>
      <c r="C84" s="24" t="s">
        <v>219</v>
      </c>
      <c r="D84" s="25" t="s">
        <v>220</v>
      </c>
      <c r="E84" s="26" t="n">
        <v>130</v>
      </c>
      <c r="F84" s="26" t="n">
        <v>1400614.48461538</v>
      </c>
      <c r="G84" s="26" t="n">
        <v>3295.10769230769</v>
      </c>
      <c r="H84" s="10"/>
    </row>
    <row r="85" customFormat="false" ht="24" hidden="false" customHeight="true" outlineLevel="0" collapsed="false">
      <c r="A85" s="22" t="s">
        <v>212</v>
      </c>
      <c r="B85" s="22" t="s">
        <v>221</v>
      </c>
      <c r="C85" s="24" t="s">
        <v>222</v>
      </c>
      <c r="D85" s="25" t="s">
        <v>223</v>
      </c>
      <c r="E85" s="26" t="n">
        <v>207</v>
      </c>
      <c r="F85" s="26" t="n">
        <v>1644919.2173913</v>
      </c>
      <c r="G85" s="26" t="n">
        <v>5594.2077294686</v>
      </c>
      <c r="H85" s="10"/>
    </row>
    <row r="86" customFormat="false" ht="24" hidden="false" customHeight="true" outlineLevel="0" collapsed="false">
      <c r="A86" s="22" t="s">
        <v>224</v>
      </c>
      <c r="B86" s="23" t="s">
        <v>225</v>
      </c>
      <c r="C86" s="24" t="s">
        <v>226</v>
      </c>
      <c r="D86" s="25" t="s">
        <v>227</v>
      </c>
      <c r="E86" s="26" t="n">
        <v>93</v>
      </c>
      <c r="F86" s="26" t="n">
        <v>1833466.21590909</v>
      </c>
      <c r="G86" s="26" t="n">
        <v>7565.97727272729</v>
      </c>
      <c r="H86" s="10"/>
    </row>
    <row r="87" customFormat="false" ht="24" hidden="false" customHeight="true" outlineLevel="0" collapsed="false">
      <c r="A87" s="23" t="s">
        <v>228</v>
      </c>
      <c r="B87" s="23" t="s">
        <v>229</v>
      </c>
      <c r="C87" s="24" t="s">
        <v>230</v>
      </c>
      <c r="D87" s="25" t="s">
        <v>231</v>
      </c>
      <c r="E87" s="26" t="n">
        <v>58</v>
      </c>
      <c r="F87" s="26" t="n">
        <v>2498071.31034483</v>
      </c>
      <c r="G87" s="26" t="n">
        <v>15764.5</v>
      </c>
      <c r="H87" s="10"/>
    </row>
    <row r="88" customFormat="false" ht="24" hidden="false" customHeight="true" outlineLevel="0" collapsed="false">
      <c r="A88" s="22" t="s">
        <v>232</v>
      </c>
      <c r="B88" s="23" t="s">
        <v>233</v>
      </c>
      <c r="C88" s="24" t="s">
        <v>234</v>
      </c>
      <c r="D88" s="25" t="s">
        <v>235</v>
      </c>
      <c r="E88" s="26" t="n">
        <v>318</v>
      </c>
      <c r="F88" s="26" t="n">
        <v>1505182.69085174</v>
      </c>
      <c r="G88" s="26" t="n">
        <v>4242.50788643534</v>
      </c>
      <c r="H88" s="10"/>
    </row>
    <row r="89" customFormat="false" ht="14.25" hidden="false" customHeight="false" outlineLevel="0" collapsed="false">
      <c r="A89" s="22" t="s">
        <v>232</v>
      </c>
      <c r="B89" s="23" t="s">
        <v>233</v>
      </c>
      <c r="C89" s="24" t="s">
        <v>236</v>
      </c>
      <c r="D89" s="25" t="s">
        <v>237</v>
      </c>
      <c r="E89" s="26" t="n">
        <v>200</v>
      </c>
      <c r="F89" s="26" t="n">
        <v>1483114.58793969</v>
      </c>
      <c r="G89" s="26" t="n">
        <v>4353.83417085426</v>
      </c>
      <c r="H89" s="10"/>
    </row>
    <row r="90" customFormat="false" ht="24" hidden="false" customHeight="true" outlineLevel="0" collapsed="false">
      <c r="A90" s="22" t="s">
        <v>232</v>
      </c>
      <c r="B90" s="23" t="s">
        <v>238</v>
      </c>
      <c r="C90" s="24" t="s">
        <v>239</v>
      </c>
      <c r="D90" s="25" t="s">
        <v>240</v>
      </c>
      <c r="E90" s="26" t="n">
        <v>197</v>
      </c>
      <c r="F90" s="26" t="n">
        <v>1492875.98984772</v>
      </c>
      <c r="G90" s="26" t="n">
        <v>4339.57360406091</v>
      </c>
      <c r="H90" s="10"/>
    </row>
    <row r="91" customFormat="false" ht="14.25" hidden="false" customHeight="false" outlineLevel="0" collapsed="false">
      <c r="A91" s="22" t="s">
        <v>232</v>
      </c>
      <c r="B91" s="23" t="s">
        <v>238</v>
      </c>
      <c r="C91" s="24" t="s">
        <v>241</v>
      </c>
      <c r="D91" s="25" t="s">
        <v>242</v>
      </c>
      <c r="E91" s="26" t="n">
        <v>138</v>
      </c>
      <c r="F91" s="26" t="n">
        <v>1484026.76811594</v>
      </c>
      <c r="G91" s="26" t="n">
        <v>3691.71014492754</v>
      </c>
      <c r="H91" s="10"/>
    </row>
    <row r="92" customFormat="false" ht="14.25" hidden="false" customHeight="false" outlineLevel="0" collapsed="false">
      <c r="A92" s="22" t="s">
        <v>232</v>
      </c>
      <c r="B92" s="23" t="s">
        <v>238</v>
      </c>
      <c r="C92" s="24" t="s">
        <v>243</v>
      </c>
      <c r="D92" s="25" t="s">
        <v>244</v>
      </c>
      <c r="E92" s="26" t="n">
        <v>778</v>
      </c>
      <c r="F92" s="26" t="n">
        <v>1533445.94473008</v>
      </c>
      <c r="G92" s="26" t="n">
        <v>4858.99485861183</v>
      </c>
      <c r="H92" s="10"/>
    </row>
    <row r="93" customFormat="false" ht="14.25" hidden="false" customHeight="false" outlineLevel="0" collapsed="false">
      <c r="A93" s="22" t="s">
        <v>232</v>
      </c>
      <c r="B93" s="23" t="s">
        <v>238</v>
      </c>
      <c r="C93" s="24" t="s">
        <v>245</v>
      </c>
      <c r="D93" s="25" t="s">
        <v>246</v>
      </c>
      <c r="E93" s="26" t="n">
        <v>524</v>
      </c>
      <c r="F93" s="26" t="n">
        <v>1840018.63167939</v>
      </c>
      <c r="G93" s="26" t="n">
        <v>7077.29007633588</v>
      </c>
      <c r="H93" s="10"/>
    </row>
    <row r="94" customFormat="false" ht="14.25" hidden="false" customHeight="false" outlineLevel="0" collapsed="false">
      <c r="A94" s="22" t="s">
        <v>232</v>
      </c>
      <c r="B94" s="23" t="s">
        <v>238</v>
      </c>
      <c r="C94" s="24" t="s">
        <v>247</v>
      </c>
      <c r="D94" s="25" t="s">
        <v>248</v>
      </c>
      <c r="E94" s="26" t="n">
        <v>936</v>
      </c>
      <c r="F94" s="26" t="n">
        <v>1596948.39957265</v>
      </c>
      <c r="G94" s="26" t="n">
        <v>5443.49252136752</v>
      </c>
      <c r="H94" s="10"/>
    </row>
    <row r="95" customFormat="false" ht="14.25" hidden="false" customHeight="false" outlineLevel="0" collapsed="false">
      <c r="A95" s="22" t="s">
        <v>232</v>
      </c>
      <c r="B95" s="23" t="s">
        <v>238</v>
      </c>
      <c r="C95" s="24" t="s">
        <v>249</v>
      </c>
      <c r="D95" s="25" t="s">
        <v>250</v>
      </c>
      <c r="E95" s="26" t="n">
        <v>52</v>
      </c>
      <c r="F95" s="26" t="n">
        <v>1369348.13461538</v>
      </c>
      <c r="G95" s="26" t="n">
        <v>3518.57692307692</v>
      </c>
      <c r="H95" s="10"/>
    </row>
    <row r="96" customFormat="false" ht="14.25" hidden="false" customHeight="false" outlineLevel="0" collapsed="false">
      <c r="A96" s="22" t="s">
        <v>232</v>
      </c>
      <c r="B96" s="23" t="s">
        <v>238</v>
      </c>
      <c r="C96" s="24" t="s">
        <v>251</v>
      </c>
      <c r="D96" s="25" t="s">
        <v>252</v>
      </c>
      <c r="E96" s="26" t="n">
        <v>65</v>
      </c>
      <c r="F96" s="26" t="n">
        <v>1376873.58461538</v>
      </c>
      <c r="G96" s="26" t="n">
        <v>3292.86153846154</v>
      </c>
      <c r="H96" s="10"/>
    </row>
    <row r="97" customFormat="false" ht="24" hidden="false" customHeight="true" outlineLevel="0" collapsed="false">
      <c r="A97" s="22" t="s">
        <v>253</v>
      </c>
      <c r="B97" s="23" t="s">
        <v>254</v>
      </c>
      <c r="C97" s="24" t="s">
        <v>255</v>
      </c>
      <c r="D97" s="25" t="s">
        <v>256</v>
      </c>
      <c r="E97" s="26" t="n">
        <v>143</v>
      </c>
      <c r="F97" s="26" t="n">
        <v>1417191.56643356</v>
      </c>
      <c r="G97" s="26" t="n">
        <v>4447.42657342656</v>
      </c>
      <c r="H97" s="10"/>
    </row>
    <row r="98" customFormat="false" ht="14.25" hidden="false" customHeight="false" outlineLevel="0" collapsed="false">
      <c r="A98" s="22" t="s">
        <v>253</v>
      </c>
      <c r="B98" s="23" t="s">
        <v>254</v>
      </c>
      <c r="C98" s="24" t="s">
        <v>257</v>
      </c>
      <c r="D98" s="25" t="s">
        <v>258</v>
      </c>
      <c r="E98" s="26" t="n">
        <v>107</v>
      </c>
      <c r="F98" s="26" t="n">
        <v>1334109.68224299</v>
      </c>
      <c r="G98" s="26" t="n">
        <v>3488.45794392523</v>
      </c>
      <c r="H98" s="10"/>
    </row>
    <row r="99" customFormat="false" ht="14.25" hidden="false" customHeight="false" outlineLevel="0" collapsed="false">
      <c r="A99" s="22" t="s">
        <v>253</v>
      </c>
      <c r="B99" s="23" t="s">
        <v>254</v>
      </c>
      <c r="C99" s="24" t="s">
        <v>259</v>
      </c>
      <c r="D99" s="25" t="s">
        <v>260</v>
      </c>
      <c r="E99" s="26" t="n">
        <v>351</v>
      </c>
      <c r="F99" s="26" t="n">
        <v>1428260.02849002</v>
      </c>
      <c r="G99" s="26" t="n">
        <v>3696.85754985753</v>
      </c>
      <c r="H99" s="10"/>
    </row>
    <row r="100" customFormat="false" ht="14.25" hidden="false" customHeight="false" outlineLevel="0" collapsed="false">
      <c r="A100" s="22" t="s">
        <v>253</v>
      </c>
      <c r="B100" s="23" t="s">
        <v>254</v>
      </c>
      <c r="C100" s="24" t="s">
        <v>261</v>
      </c>
      <c r="D100" s="25" t="s">
        <v>262</v>
      </c>
      <c r="E100" s="26" t="n">
        <v>147</v>
      </c>
      <c r="F100" s="26" t="n">
        <v>1385102.74149659</v>
      </c>
      <c r="G100" s="26" t="n">
        <v>3721.82312925169</v>
      </c>
      <c r="H100" s="10"/>
    </row>
    <row r="101" customFormat="false" ht="14.25" hidden="false" customHeight="false" outlineLevel="0" collapsed="false">
      <c r="A101" s="22" t="s">
        <v>253</v>
      </c>
      <c r="B101" s="23" t="s">
        <v>254</v>
      </c>
      <c r="C101" s="24" t="s">
        <v>263</v>
      </c>
      <c r="D101" s="25" t="s">
        <v>264</v>
      </c>
      <c r="E101" s="26" t="n">
        <v>254</v>
      </c>
      <c r="F101" s="26" t="n">
        <v>1586555.64960629</v>
      </c>
      <c r="G101" s="26" t="n">
        <v>5505.50393700785</v>
      </c>
      <c r="H101" s="10"/>
    </row>
    <row r="102" customFormat="false" ht="14.25" hidden="false" customHeight="false" outlineLevel="0" collapsed="false">
      <c r="A102" s="22" t="s">
        <v>253</v>
      </c>
      <c r="B102" s="23" t="s">
        <v>254</v>
      </c>
      <c r="C102" s="24" t="s">
        <v>265</v>
      </c>
      <c r="D102" s="25" t="s">
        <v>266</v>
      </c>
      <c r="E102" s="26" t="n">
        <v>117</v>
      </c>
      <c r="F102" s="26" t="n">
        <v>1749744.57264957</v>
      </c>
      <c r="G102" s="26" t="n">
        <v>6214.04273504272</v>
      </c>
      <c r="H102" s="10"/>
    </row>
    <row r="103" customFormat="false" ht="14.25" hidden="false" customHeight="false" outlineLevel="0" collapsed="false">
      <c r="A103" s="22" t="s">
        <v>253</v>
      </c>
      <c r="B103" s="23" t="s">
        <v>254</v>
      </c>
      <c r="C103" s="24" t="s">
        <v>267</v>
      </c>
      <c r="D103" s="25" t="s">
        <v>268</v>
      </c>
      <c r="E103" s="26" t="n">
        <v>77</v>
      </c>
      <c r="F103" s="26" t="n">
        <v>1423479.92207792</v>
      </c>
      <c r="G103" s="26" t="n">
        <v>3707.7012987013</v>
      </c>
      <c r="H103" s="10"/>
    </row>
    <row r="104" customFormat="false" ht="14.25" hidden="false" customHeight="false" outlineLevel="0" collapsed="false">
      <c r="A104" s="22" t="s">
        <v>253</v>
      </c>
      <c r="B104" s="23" t="s">
        <v>254</v>
      </c>
      <c r="C104" s="24" t="s">
        <v>269</v>
      </c>
      <c r="D104" s="25" t="s">
        <v>270</v>
      </c>
      <c r="E104" s="26" t="n">
        <v>734</v>
      </c>
      <c r="F104" s="26" t="n">
        <v>1478751.01907356</v>
      </c>
      <c r="G104" s="26" t="n">
        <v>4192.61444141686</v>
      </c>
      <c r="H104" s="10"/>
    </row>
    <row r="105" customFormat="false" ht="14.25" hidden="false" customHeight="false" outlineLevel="0" collapsed="false">
      <c r="A105" s="22" t="s">
        <v>253</v>
      </c>
      <c r="B105" s="23" t="s">
        <v>254</v>
      </c>
      <c r="C105" s="24" t="s">
        <v>271</v>
      </c>
      <c r="D105" s="25" t="s">
        <v>272</v>
      </c>
      <c r="E105" s="26" t="n">
        <v>96</v>
      </c>
      <c r="F105" s="26" t="n">
        <v>1429442.21875</v>
      </c>
      <c r="G105" s="26" t="n">
        <v>4140.20833333332</v>
      </c>
      <c r="H105" s="10"/>
    </row>
    <row r="106" customFormat="false" ht="14.25" hidden="false" customHeight="false" outlineLevel="0" collapsed="false">
      <c r="A106" s="22" t="s">
        <v>253</v>
      </c>
      <c r="B106" s="23" t="s">
        <v>254</v>
      </c>
      <c r="C106" s="24" t="s">
        <v>273</v>
      </c>
      <c r="D106" s="25" t="s">
        <v>274</v>
      </c>
      <c r="E106" s="26" t="n">
        <v>192</v>
      </c>
      <c r="F106" s="26" t="n">
        <v>1277734.52083333</v>
      </c>
      <c r="G106" s="26" t="n">
        <v>3180.15104166665</v>
      </c>
      <c r="H106" s="10"/>
    </row>
    <row r="107" customFormat="false" ht="14.25" hidden="false" customHeight="false" outlineLevel="0" collapsed="false">
      <c r="A107" s="22" t="s">
        <v>253</v>
      </c>
      <c r="B107" s="23" t="s">
        <v>254</v>
      </c>
      <c r="C107" s="24" t="s">
        <v>275</v>
      </c>
      <c r="D107" s="25" t="s">
        <v>276</v>
      </c>
      <c r="E107" s="26" t="n">
        <v>303</v>
      </c>
      <c r="F107" s="26" t="n">
        <v>1452592.64356435</v>
      </c>
      <c r="G107" s="26" t="n">
        <v>4150.67326732671</v>
      </c>
      <c r="H107" s="10"/>
    </row>
    <row r="108" customFormat="false" ht="14.25" hidden="false" customHeight="false" outlineLevel="0" collapsed="false">
      <c r="A108" s="22" t="s">
        <v>253</v>
      </c>
      <c r="B108" s="23" t="s">
        <v>254</v>
      </c>
      <c r="C108" s="24" t="s">
        <v>277</v>
      </c>
      <c r="D108" s="25" t="s">
        <v>278</v>
      </c>
      <c r="E108" s="26" t="n">
        <v>433</v>
      </c>
      <c r="F108" s="26" t="n">
        <v>1728953.68591223</v>
      </c>
      <c r="G108" s="26" t="n">
        <v>6421.36489607387</v>
      </c>
      <c r="H108" s="10"/>
    </row>
    <row r="109" customFormat="false" ht="14.25" hidden="false" customHeight="false" outlineLevel="0" collapsed="false">
      <c r="A109" s="22" t="s">
        <v>253</v>
      </c>
      <c r="B109" s="23" t="s">
        <v>254</v>
      </c>
      <c r="C109" s="24" t="s">
        <v>279</v>
      </c>
      <c r="D109" s="25" t="s">
        <v>280</v>
      </c>
      <c r="E109" s="26" t="n">
        <v>110</v>
      </c>
      <c r="F109" s="26" t="n">
        <v>1415578.3</v>
      </c>
      <c r="G109" s="26" t="n">
        <v>3800.84545454544</v>
      </c>
      <c r="H109" s="10"/>
    </row>
    <row r="110" customFormat="false" ht="14.25" hidden="false" customHeight="false" outlineLevel="0" collapsed="false">
      <c r="A110" s="22" t="s">
        <v>253</v>
      </c>
      <c r="B110" s="23" t="s">
        <v>254</v>
      </c>
      <c r="C110" s="24" t="s">
        <v>281</v>
      </c>
      <c r="D110" s="25" t="s">
        <v>282</v>
      </c>
      <c r="E110" s="26" t="n">
        <v>101</v>
      </c>
      <c r="F110" s="26" t="n">
        <v>1292435.79207921</v>
      </c>
      <c r="G110" s="26" t="n">
        <v>3404.99009900989</v>
      </c>
      <c r="H110" s="10"/>
    </row>
    <row r="111" customFormat="false" ht="14.25" hidden="false" customHeight="false" outlineLevel="0" collapsed="false">
      <c r="A111" s="22" t="s">
        <v>253</v>
      </c>
      <c r="B111" s="23" t="s">
        <v>254</v>
      </c>
      <c r="C111" s="24" t="s">
        <v>283</v>
      </c>
      <c r="D111" s="25" t="s">
        <v>284</v>
      </c>
      <c r="E111" s="26" t="n">
        <v>274</v>
      </c>
      <c r="F111" s="26" t="n">
        <v>1471585.67153284</v>
      </c>
      <c r="G111" s="26" t="n">
        <v>4471.09854014597</v>
      </c>
      <c r="H111" s="10"/>
    </row>
    <row r="112" customFormat="false" ht="14.25" hidden="false" customHeight="false" outlineLevel="0" collapsed="false">
      <c r="A112" s="22" t="s">
        <v>253</v>
      </c>
      <c r="B112" s="23" t="s">
        <v>254</v>
      </c>
      <c r="C112" s="24" t="s">
        <v>285</v>
      </c>
      <c r="D112" s="25" t="s">
        <v>286</v>
      </c>
      <c r="E112" s="26" t="n">
        <v>320</v>
      </c>
      <c r="F112" s="26" t="n">
        <v>1310944.74999999</v>
      </c>
      <c r="G112" s="26" t="n">
        <v>3358.49374999998</v>
      </c>
      <c r="H112" s="10"/>
    </row>
    <row r="113" customFormat="false" ht="14.25" hidden="false" customHeight="false" outlineLevel="0" collapsed="false">
      <c r="A113" s="22" t="s">
        <v>253</v>
      </c>
      <c r="B113" s="23" t="s">
        <v>254</v>
      </c>
      <c r="C113" s="24" t="s">
        <v>287</v>
      </c>
      <c r="D113" s="25" t="s">
        <v>288</v>
      </c>
      <c r="E113" s="26" t="n">
        <v>77</v>
      </c>
      <c r="F113" s="26" t="n">
        <v>1242092.16883117</v>
      </c>
      <c r="G113" s="26" t="n">
        <v>2683.75324675324</v>
      </c>
      <c r="H113" s="10"/>
    </row>
    <row r="114" customFormat="false" ht="14.25" hidden="false" customHeight="false" outlineLevel="0" collapsed="false">
      <c r="A114" s="22" t="s">
        <v>253</v>
      </c>
      <c r="B114" s="23" t="s">
        <v>254</v>
      </c>
      <c r="C114" s="24" t="s">
        <v>289</v>
      </c>
      <c r="D114" s="25" t="s">
        <v>290</v>
      </c>
      <c r="E114" s="26" t="n">
        <v>127</v>
      </c>
      <c r="F114" s="26" t="n">
        <v>1319460.07874015</v>
      </c>
      <c r="G114" s="26" t="n">
        <v>3176.70078740156</v>
      </c>
      <c r="H114" s="10"/>
    </row>
    <row r="115" customFormat="false" ht="14.25" hidden="false" customHeight="false" outlineLevel="0" collapsed="false">
      <c r="A115" s="22" t="s">
        <v>253</v>
      </c>
      <c r="B115" s="23" t="s">
        <v>254</v>
      </c>
      <c r="C115" s="24" t="s">
        <v>291</v>
      </c>
      <c r="D115" s="25" t="s">
        <v>292</v>
      </c>
      <c r="E115" s="26" t="n">
        <v>258</v>
      </c>
      <c r="F115" s="26" t="n">
        <v>1364430.33333333</v>
      </c>
      <c r="G115" s="26" t="n">
        <v>3111.3953488372</v>
      </c>
      <c r="H115" s="10"/>
    </row>
    <row r="116" customFormat="false" ht="24" hidden="false" customHeight="true" outlineLevel="0" collapsed="false">
      <c r="A116" s="22" t="s">
        <v>253</v>
      </c>
      <c r="B116" s="23" t="s">
        <v>293</v>
      </c>
      <c r="C116" s="24" t="s">
        <v>294</v>
      </c>
      <c r="D116" s="25" t="s">
        <v>295</v>
      </c>
      <c r="E116" s="26" t="n">
        <v>1463</v>
      </c>
      <c r="F116" s="26" t="n">
        <v>1406852.33356118</v>
      </c>
      <c r="G116" s="26" t="n">
        <v>3633.82365003418</v>
      </c>
      <c r="H116" s="10"/>
    </row>
    <row r="117" customFormat="false" ht="14.25" hidden="false" customHeight="false" outlineLevel="0" collapsed="false">
      <c r="A117" s="22" t="s">
        <v>253</v>
      </c>
      <c r="B117" s="23" t="s">
        <v>293</v>
      </c>
      <c r="C117" s="24" t="s">
        <v>296</v>
      </c>
      <c r="D117" s="25" t="s">
        <v>297</v>
      </c>
      <c r="E117" s="26" t="n">
        <v>1325</v>
      </c>
      <c r="F117" s="26" t="n">
        <v>1628592.60984851</v>
      </c>
      <c r="G117" s="26" t="n">
        <v>5718.14848484859</v>
      </c>
      <c r="H117" s="10"/>
    </row>
    <row r="118" customFormat="false" ht="14.25" hidden="false" customHeight="false" outlineLevel="0" collapsed="false">
      <c r="A118" s="22" t="s">
        <v>253</v>
      </c>
      <c r="B118" s="23" t="s">
        <v>293</v>
      </c>
      <c r="C118" s="24" t="s">
        <v>298</v>
      </c>
      <c r="D118" s="25" t="s">
        <v>299</v>
      </c>
      <c r="E118" s="26" t="n">
        <v>141</v>
      </c>
      <c r="F118" s="26" t="n">
        <v>1394019.0141844</v>
      </c>
      <c r="G118" s="26" t="n">
        <v>3924.29787234043</v>
      </c>
      <c r="H118" s="10"/>
    </row>
    <row r="119" customFormat="false" ht="14.25" hidden="false" customHeight="false" outlineLevel="0" collapsed="false">
      <c r="A119" s="22" t="s">
        <v>253</v>
      </c>
      <c r="B119" s="23" t="s">
        <v>293</v>
      </c>
      <c r="C119" s="24" t="s">
        <v>300</v>
      </c>
      <c r="D119" s="25" t="s">
        <v>301</v>
      </c>
      <c r="E119" s="26" t="n">
        <v>552</v>
      </c>
      <c r="F119" s="26" t="n">
        <v>1438178.9690909</v>
      </c>
      <c r="G119" s="26" t="n">
        <v>3985.26545454543</v>
      </c>
      <c r="H119" s="10"/>
    </row>
    <row r="120" customFormat="false" ht="14.25" hidden="false" customHeight="false" outlineLevel="0" collapsed="false">
      <c r="A120" s="22" t="s">
        <v>253</v>
      </c>
      <c r="B120" s="23" t="s">
        <v>293</v>
      </c>
      <c r="C120" s="24" t="s">
        <v>302</v>
      </c>
      <c r="D120" s="25" t="s">
        <v>303</v>
      </c>
      <c r="E120" s="26" t="n">
        <v>5132</v>
      </c>
      <c r="F120" s="26" t="n">
        <v>1945538.62626656</v>
      </c>
      <c r="G120" s="26" t="n">
        <v>8086.03176149649</v>
      </c>
      <c r="H120" s="10"/>
    </row>
    <row r="121" customFormat="false" ht="14.25" hidden="false" customHeight="false" outlineLevel="0" collapsed="false">
      <c r="A121" s="22" t="s">
        <v>253</v>
      </c>
      <c r="B121" s="23" t="s">
        <v>293</v>
      </c>
      <c r="C121" s="24" t="s">
        <v>304</v>
      </c>
      <c r="D121" s="25" t="s">
        <v>305</v>
      </c>
      <c r="E121" s="26" t="n">
        <v>544</v>
      </c>
      <c r="F121" s="26" t="n">
        <v>1502208.03676471</v>
      </c>
      <c r="G121" s="26" t="n">
        <v>4418.53125</v>
      </c>
      <c r="H121" s="10"/>
    </row>
    <row r="122" customFormat="false" ht="14.25" hidden="false" customHeight="false" outlineLevel="0" collapsed="false">
      <c r="A122" s="22" t="s">
        <v>253</v>
      </c>
      <c r="B122" s="23" t="s">
        <v>293</v>
      </c>
      <c r="C122" s="24" t="s">
        <v>306</v>
      </c>
      <c r="D122" s="25" t="s">
        <v>307</v>
      </c>
      <c r="E122" s="26" t="n">
        <v>401</v>
      </c>
      <c r="F122" s="26" t="n">
        <v>1427012.39900249</v>
      </c>
      <c r="G122" s="26" t="n">
        <v>3761.51371571072</v>
      </c>
      <c r="H122" s="10"/>
    </row>
    <row r="123" customFormat="false" ht="14.25" hidden="false" customHeight="false" outlineLevel="0" collapsed="false">
      <c r="A123" s="22" t="s">
        <v>253</v>
      </c>
      <c r="B123" s="23" t="s">
        <v>293</v>
      </c>
      <c r="C123" s="24" t="s">
        <v>308</v>
      </c>
      <c r="D123" s="25" t="s">
        <v>309</v>
      </c>
      <c r="E123" s="26" t="n">
        <v>1147</v>
      </c>
      <c r="F123" s="26" t="n">
        <v>1507833.51002616</v>
      </c>
      <c r="G123" s="26" t="n">
        <v>4540.72798605057</v>
      </c>
      <c r="H123" s="10"/>
    </row>
    <row r="124" customFormat="false" ht="14.25" hidden="false" customHeight="false" outlineLevel="0" collapsed="false">
      <c r="A124" s="22" t="s">
        <v>253</v>
      </c>
      <c r="B124" s="23" t="s">
        <v>293</v>
      </c>
      <c r="C124" s="24" t="s">
        <v>310</v>
      </c>
      <c r="D124" s="25" t="s">
        <v>311</v>
      </c>
      <c r="E124" s="26" t="n">
        <v>237</v>
      </c>
      <c r="F124" s="26" t="n">
        <v>1447771.55508475</v>
      </c>
      <c r="G124" s="26" t="n">
        <v>3863.0593220339</v>
      </c>
      <c r="H124" s="10"/>
    </row>
    <row r="125" customFormat="false" ht="14.25" hidden="false" customHeight="false" outlineLevel="0" collapsed="false">
      <c r="A125" s="22" t="s">
        <v>253</v>
      </c>
      <c r="B125" s="23" t="s">
        <v>293</v>
      </c>
      <c r="C125" s="24" t="s">
        <v>312</v>
      </c>
      <c r="D125" s="25" t="s">
        <v>313</v>
      </c>
      <c r="E125" s="26" t="n">
        <v>757</v>
      </c>
      <c r="F125" s="26" t="n">
        <v>1544152.31299736</v>
      </c>
      <c r="G125" s="26" t="n">
        <v>4960.50928381965</v>
      </c>
      <c r="H125" s="10"/>
    </row>
    <row r="126" customFormat="false" ht="14.25" hidden="false" customHeight="false" outlineLevel="0" collapsed="false">
      <c r="A126" s="22" t="s">
        <v>253</v>
      </c>
      <c r="B126" s="23" t="s">
        <v>293</v>
      </c>
      <c r="C126" s="24" t="s">
        <v>314</v>
      </c>
      <c r="D126" s="25" t="s">
        <v>315</v>
      </c>
      <c r="E126" s="26" t="n">
        <v>1750</v>
      </c>
      <c r="F126" s="26" t="n">
        <v>1509883.94836492</v>
      </c>
      <c r="G126" s="26" t="n">
        <v>4553.37062535869</v>
      </c>
      <c r="H126" s="10"/>
    </row>
    <row r="127" customFormat="false" ht="14.25" hidden="false" customHeight="false" outlineLevel="0" collapsed="false">
      <c r="A127" s="22" t="s">
        <v>253</v>
      </c>
      <c r="B127" s="23" t="s">
        <v>293</v>
      </c>
      <c r="C127" s="24" t="s">
        <v>316</v>
      </c>
      <c r="D127" s="25" t="s">
        <v>317</v>
      </c>
      <c r="E127" s="26" t="n">
        <v>495</v>
      </c>
      <c r="F127" s="26" t="n">
        <v>1401903.17373737</v>
      </c>
      <c r="G127" s="26" t="n">
        <v>3515.32525252525</v>
      </c>
      <c r="H127" s="10"/>
    </row>
    <row r="128" customFormat="false" ht="14.25" hidden="false" customHeight="false" outlineLevel="0" collapsed="false">
      <c r="A128" s="22" t="s">
        <v>253</v>
      </c>
      <c r="B128" s="23" t="s">
        <v>293</v>
      </c>
      <c r="C128" s="24" t="s">
        <v>318</v>
      </c>
      <c r="D128" s="25" t="s">
        <v>319</v>
      </c>
      <c r="E128" s="26" t="n">
        <v>1234</v>
      </c>
      <c r="F128" s="26" t="n">
        <v>1542781.86385737</v>
      </c>
      <c r="G128" s="26" t="n">
        <v>4414.34116693679</v>
      </c>
      <c r="H128" s="10"/>
    </row>
    <row r="129" customFormat="false" ht="14.25" hidden="false" customHeight="false" outlineLevel="0" collapsed="false">
      <c r="A129" s="22" t="s">
        <v>253</v>
      </c>
      <c r="B129" s="23" t="s">
        <v>293</v>
      </c>
      <c r="C129" s="24" t="s">
        <v>320</v>
      </c>
      <c r="D129" s="25" t="s">
        <v>321</v>
      </c>
      <c r="E129" s="26" t="n">
        <v>539</v>
      </c>
      <c r="F129" s="26" t="n">
        <v>1520727.54376163</v>
      </c>
      <c r="G129" s="26" t="n">
        <v>4256.44878957166</v>
      </c>
      <c r="H129" s="10"/>
    </row>
    <row r="130" customFormat="false" ht="14.25" hidden="false" customHeight="false" outlineLevel="0" collapsed="false">
      <c r="A130" s="22" t="s">
        <v>253</v>
      </c>
      <c r="B130" s="23" t="s">
        <v>293</v>
      </c>
      <c r="C130" s="24" t="s">
        <v>322</v>
      </c>
      <c r="D130" s="25" t="s">
        <v>323</v>
      </c>
      <c r="E130" s="26" t="n">
        <v>303</v>
      </c>
      <c r="F130" s="26" t="n">
        <v>1408509.67656766</v>
      </c>
      <c r="G130" s="26" t="n">
        <v>3596.00330033003</v>
      </c>
      <c r="H130" s="10"/>
    </row>
    <row r="131" customFormat="false" ht="14.25" hidden="false" customHeight="false" outlineLevel="0" collapsed="false">
      <c r="A131" s="22" t="s">
        <v>253</v>
      </c>
      <c r="B131" s="23" t="s">
        <v>293</v>
      </c>
      <c r="C131" s="24" t="s">
        <v>324</v>
      </c>
      <c r="D131" s="25" t="s">
        <v>325</v>
      </c>
      <c r="E131" s="26" t="n">
        <v>1733</v>
      </c>
      <c r="F131" s="26" t="n">
        <v>1761551.735226</v>
      </c>
      <c r="G131" s="26" t="n">
        <v>6124.81981460037</v>
      </c>
      <c r="H131" s="10"/>
    </row>
    <row r="132" customFormat="false" ht="14.25" hidden="false" customHeight="false" outlineLevel="0" collapsed="false">
      <c r="A132" s="22" t="s">
        <v>253</v>
      </c>
      <c r="B132" s="23" t="s">
        <v>293</v>
      </c>
      <c r="C132" s="24" t="s">
        <v>326</v>
      </c>
      <c r="D132" s="25" t="s">
        <v>327</v>
      </c>
      <c r="E132" s="26" t="n">
        <v>228</v>
      </c>
      <c r="F132" s="26" t="n">
        <v>1758911.36403509</v>
      </c>
      <c r="G132" s="26" t="n">
        <v>8355.39912280702</v>
      </c>
      <c r="H132" s="10"/>
    </row>
    <row r="133" customFormat="false" ht="14.25" hidden="false" customHeight="false" outlineLevel="0" collapsed="false">
      <c r="A133" s="22" t="s">
        <v>253</v>
      </c>
      <c r="B133" s="23" t="s">
        <v>293</v>
      </c>
      <c r="C133" s="24" t="s">
        <v>328</v>
      </c>
      <c r="D133" s="25" t="s">
        <v>329</v>
      </c>
      <c r="E133" s="26" t="n">
        <v>1653</v>
      </c>
      <c r="F133" s="26" t="n">
        <v>1678873.33091349</v>
      </c>
      <c r="G133" s="26" t="n">
        <v>5638.54204476709</v>
      </c>
      <c r="H133" s="10"/>
    </row>
    <row r="134" customFormat="false" ht="14.25" hidden="false" customHeight="false" outlineLevel="0" collapsed="false">
      <c r="A134" s="22" t="s">
        <v>253</v>
      </c>
      <c r="B134" s="23" t="s">
        <v>293</v>
      </c>
      <c r="C134" s="24" t="s">
        <v>330</v>
      </c>
      <c r="D134" s="25" t="s">
        <v>331</v>
      </c>
      <c r="E134" s="26" t="n">
        <v>649</v>
      </c>
      <c r="F134" s="26" t="n">
        <v>1668355.41756549</v>
      </c>
      <c r="G134" s="26" t="n">
        <v>6998.25731895223</v>
      </c>
      <c r="H134" s="10"/>
    </row>
    <row r="135" customFormat="false" ht="14.25" hidden="false" customHeight="false" outlineLevel="0" collapsed="false">
      <c r="A135" s="22" t="s">
        <v>253</v>
      </c>
      <c r="B135" s="23" t="s">
        <v>293</v>
      </c>
      <c r="C135" s="24" t="s">
        <v>332</v>
      </c>
      <c r="D135" s="25" t="s">
        <v>333</v>
      </c>
      <c r="E135" s="26" t="n">
        <v>464</v>
      </c>
      <c r="F135" s="26" t="n">
        <v>1406949.6082251</v>
      </c>
      <c r="G135" s="26" t="n">
        <v>3491.17316017313</v>
      </c>
      <c r="H135" s="10"/>
    </row>
    <row r="136" customFormat="false" ht="14.25" hidden="false" customHeight="false" outlineLevel="0" collapsed="false">
      <c r="A136" s="22" t="s">
        <v>253</v>
      </c>
      <c r="B136" s="23" t="s">
        <v>293</v>
      </c>
      <c r="C136" s="24" t="s">
        <v>334</v>
      </c>
      <c r="D136" s="25" t="s">
        <v>335</v>
      </c>
      <c r="E136" s="26" t="n">
        <v>7607</v>
      </c>
      <c r="F136" s="26" t="n">
        <v>3376635.54131422</v>
      </c>
      <c r="G136" s="26" t="n">
        <v>24707.7407602925</v>
      </c>
      <c r="H136" s="10"/>
    </row>
    <row r="137" customFormat="false" ht="14.25" hidden="false" customHeight="false" outlineLevel="0" collapsed="false">
      <c r="A137" s="22" t="s">
        <v>253</v>
      </c>
      <c r="B137" s="23" t="s">
        <v>293</v>
      </c>
      <c r="C137" s="24" t="s">
        <v>336</v>
      </c>
      <c r="D137" s="25" t="s">
        <v>337</v>
      </c>
      <c r="E137" s="26" t="n">
        <v>542</v>
      </c>
      <c r="F137" s="26" t="n">
        <v>1562709.33333332</v>
      </c>
      <c r="G137" s="26" t="n">
        <v>4608.71851851849</v>
      </c>
      <c r="H137" s="10"/>
    </row>
    <row r="138" customFormat="false" ht="14.25" hidden="false" customHeight="false" outlineLevel="0" collapsed="false">
      <c r="A138" s="22" t="s">
        <v>253</v>
      </c>
      <c r="B138" s="23" t="s">
        <v>293</v>
      </c>
      <c r="C138" s="24" t="s">
        <v>338</v>
      </c>
      <c r="D138" s="25" t="s">
        <v>339</v>
      </c>
      <c r="E138" s="26" t="n">
        <v>2478</v>
      </c>
      <c r="F138" s="26" t="n">
        <v>1646662.95461911</v>
      </c>
      <c r="G138" s="26" t="n">
        <v>5436.92179902747</v>
      </c>
      <c r="H138" s="10"/>
    </row>
    <row r="139" customFormat="false" ht="14.25" hidden="false" customHeight="false" outlineLevel="0" collapsed="false">
      <c r="A139" s="22" t="s">
        <v>253</v>
      </c>
      <c r="B139" s="23" t="s">
        <v>293</v>
      </c>
      <c r="C139" s="24" t="s">
        <v>340</v>
      </c>
      <c r="D139" s="25" t="s">
        <v>341</v>
      </c>
      <c r="E139" s="26" t="n">
        <v>2084</v>
      </c>
      <c r="F139" s="26" t="n">
        <v>2304732.23992323</v>
      </c>
      <c r="G139" s="26" t="n">
        <v>12361.6444337812</v>
      </c>
      <c r="H139" s="10"/>
    </row>
    <row r="140" customFormat="false" ht="14.25" hidden="false" customHeight="false" outlineLevel="0" collapsed="false">
      <c r="A140" s="22" t="s">
        <v>253</v>
      </c>
      <c r="B140" s="23" t="s">
        <v>293</v>
      </c>
      <c r="C140" s="24" t="s">
        <v>342</v>
      </c>
      <c r="D140" s="25" t="s">
        <v>343</v>
      </c>
      <c r="E140" s="26" t="n">
        <v>965</v>
      </c>
      <c r="F140" s="26" t="n">
        <v>1825150.80829016</v>
      </c>
      <c r="G140" s="26" t="n">
        <v>6506.87979274611</v>
      </c>
      <c r="H140" s="10"/>
    </row>
    <row r="141" customFormat="false" ht="14.25" hidden="false" customHeight="false" outlineLevel="0" collapsed="false">
      <c r="A141" s="22" t="s">
        <v>253</v>
      </c>
      <c r="B141" s="23" t="s">
        <v>293</v>
      </c>
      <c r="C141" s="24" t="s">
        <v>344</v>
      </c>
      <c r="D141" s="25" t="s">
        <v>345</v>
      </c>
      <c r="E141" s="26" t="n">
        <v>869</v>
      </c>
      <c r="F141" s="26" t="n">
        <v>1696937.02427748</v>
      </c>
      <c r="G141" s="26" t="n">
        <v>5399.89942196537</v>
      </c>
      <c r="H141" s="10"/>
    </row>
    <row r="142" customFormat="false" ht="14.25" hidden="false" customHeight="false" outlineLevel="0" collapsed="false">
      <c r="A142" s="22" t="s">
        <v>253</v>
      </c>
      <c r="B142" s="23" t="s">
        <v>293</v>
      </c>
      <c r="C142" s="24" t="s">
        <v>346</v>
      </c>
      <c r="D142" s="25" t="s">
        <v>347</v>
      </c>
      <c r="E142" s="26" t="n">
        <v>563</v>
      </c>
      <c r="F142" s="26" t="n">
        <v>1515617.74777975</v>
      </c>
      <c r="G142" s="26" t="n">
        <v>4324.01420959147</v>
      </c>
      <c r="H142" s="10"/>
    </row>
    <row r="143" customFormat="false" ht="24" hidden="false" customHeight="true" outlineLevel="0" collapsed="false">
      <c r="A143" s="22" t="s">
        <v>253</v>
      </c>
      <c r="B143" s="23" t="s">
        <v>348</v>
      </c>
      <c r="C143" s="24" t="s">
        <v>349</v>
      </c>
      <c r="D143" s="25" t="s">
        <v>348</v>
      </c>
      <c r="E143" s="26" t="n">
        <v>994</v>
      </c>
      <c r="F143" s="26" t="n">
        <v>2272178.64084511</v>
      </c>
      <c r="G143" s="26" t="n">
        <v>11861.4034205233</v>
      </c>
      <c r="H143" s="10"/>
    </row>
    <row r="144" customFormat="false" ht="14.25" hidden="false" customHeight="false" outlineLevel="0" collapsed="false">
      <c r="A144" s="22" t="s">
        <v>253</v>
      </c>
      <c r="B144" s="23" t="s">
        <v>348</v>
      </c>
      <c r="C144" s="24" t="s">
        <v>350</v>
      </c>
      <c r="D144" s="25" t="s">
        <v>348</v>
      </c>
      <c r="E144" s="26" t="n">
        <v>555</v>
      </c>
      <c r="F144" s="26" t="n">
        <v>1777284.70090089</v>
      </c>
      <c r="G144" s="26" t="n">
        <v>5939.95675675672</v>
      </c>
      <c r="H144" s="10"/>
    </row>
    <row r="145" customFormat="false" ht="14.25" hidden="false" customHeight="false" outlineLevel="0" collapsed="false">
      <c r="A145" s="22" t="s">
        <v>253</v>
      </c>
      <c r="B145" s="23" t="s">
        <v>348</v>
      </c>
      <c r="C145" s="24" t="s">
        <v>351</v>
      </c>
      <c r="D145" s="25" t="s">
        <v>348</v>
      </c>
      <c r="E145" s="26" t="n">
        <v>1357</v>
      </c>
      <c r="F145" s="26" t="n">
        <v>2011832.5224761</v>
      </c>
      <c r="G145" s="26" t="n">
        <v>8601.52468680935</v>
      </c>
      <c r="H145" s="10"/>
    </row>
    <row r="146" customFormat="false" ht="14.25" hidden="false" customHeight="false" outlineLevel="0" collapsed="false">
      <c r="A146" s="22" t="s">
        <v>253</v>
      </c>
      <c r="B146" s="23" t="s">
        <v>348</v>
      </c>
      <c r="C146" s="24" t="s">
        <v>352</v>
      </c>
      <c r="D146" s="25" t="s">
        <v>348</v>
      </c>
      <c r="E146" s="26" t="n">
        <v>1637</v>
      </c>
      <c r="F146" s="26" t="n">
        <v>2346786.46854007</v>
      </c>
      <c r="G146" s="26" t="n">
        <v>11950.5375687236</v>
      </c>
      <c r="H146" s="10"/>
    </row>
    <row r="147" customFormat="false" ht="14.25" hidden="false" customHeight="false" outlineLevel="0" collapsed="false">
      <c r="A147" s="22" t="s">
        <v>253</v>
      </c>
      <c r="B147" s="23" t="s">
        <v>348</v>
      </c>
      <c r="C147" s="24" t="s">
        <v>353</v>
      </c>
      <c r="D147" s="25" t="s">
        <v>348</v>
      </c>
      <c r="E147" s="26" t="n">
        <v>3515</v>
      </c>
      <c r="F147" s="26" t="n">
        <v>2007288.95102511</v>
      </c>
      <c r="G147" s="26" t="n">
        <v>8418.78274487493</v>
      </c>
      <c r="H147" s="10"/>
    </row>
    <row r="148" customFormat="false" ht="14.25" hidden="false" customHeight="false" outlineLevel="0" collapsed="false">
      <c r="A148" s="22" t="s">
        <v>253</v>
      </c>
      <c r="B148" s="23" t="s">
        <v>348</v>
      </c>
      <c r="C148" s="24" t="s">
        <v>354</v>
      </c>
      <c r="D148" s="25" t="s">
        <v>348</v>
      </c>
      <c r="E148" s="26" t="n">
        <v>4829</v>
      </c>
      <c r="F148" s="26" t="n">
        <v>2902343.8097408</v>
      </c>
      <c r="G148" s="26" t="n">
        <v>18098.9409326417</v>
      </c>
      <c r="H148" s="10"/>
    </row>
    <row r="149" customFormat="false" ht="14.25" hidden="false" customHeight="false" outlineLevel="0" collapsed="false">
      <c r="A149" s="22" t="s">
        <v>253</v>
      </c>
      <c r="B149" s="23" t="s">
        <v>348</v>
      </c>
      <c r="C149" s="24" t="s">
        <v>355</v>
      </c>
      <c r="D149" s="25" t="s">
        <v>348</v>
      </c>
      <c r="E149" s="26" t="n">
        <v>7041</v>
      </c>
      <c r="F149" s="26" t="n">
        <v>3578414.44261399</v>
      </c>
      <c r="G149" s="26" t="n">
        <v>25016.2582386388</v>
      </c>
      <c r="H149" s="10"/>
    </row>
    <row r="150" customFormat="false" ht="14.25" hidden="false" customHeight="false" outlineLevel="0" collapsed="false">
      <c r="A150" s="22" t="s">
        <v>253</v>
      </c>
      <c r="B150" s="23" t="s">
        <v>348</v>
      </c>
      <c r="C150" s="24" t="s">
        <v>356</v>
      </c>
      <c r="D150" s="25" t="s">
        <v>348</v>
      </c>
      <c r="E150" s="26" t="n">
        <v>4008</v>
      </c>
      <c r="F150" s="26" t="n">
        <v>2923659.06686627</v>
      </c>
      <c r="G150" s="26" t="n">
        <v>17704.2742015968</v>
      </c>
      <c r="H150" s="10"/>
    </row>
    <row r="151" customFormat="false" ht="14.25" hidden="false" customHeight="false" outlineLevel="0" collapsed="false">
      <c r="A151" s="22" t="s">
        <v>253</v>
      </c>
      <c r="B151" s="23" t="s">
        <v>348</v>
      </c>
      <c r="C151" s="24" t="s">
        <v>357</v>
      </c>
      <c r="D151" s="25" t="s">
        <v>348</v>
      </c>
      <c r="E151" s="26" t="n">
        <v>2347</v>
      </c>
      <c r="F151" s="26" t="n">
        <v>1846990.46783128</v>
      </c>
      <c r="G151" s="26" t="n">
        <v>7274.85982104818</v>
      </c>
      <c r="H151" s="10"/>
    </row>
    <row r="152" customFormat="false" ht="14.25" hidden="false" customHeight="false" outlineLevel="0" collapsed="false">
      <c r="A152" s="22" t="s">
        <v>253</v>
      </c>
      <c r="B152" s="23" t="s">
        <v>348</v>
      </c>
      <c r="C152" s="24" t="s">
        <v>358</v>
      </c>
      <c r="D152" s="25" t="s">
        <v>348</v>
      </c>
      <c r="E152" s="26" t="n">
        <v>1328</v>
      </c>
      <c r="F152" s="26" t="n">
        <v>1628666.97439763</v>
      </c>
      <c r="G152" s="26" t="n">
        <v>5604.83960843385</v>
      </c>
      <c r="H152" s="10"/>
    </row>
    <row r="153" customFormat="false" ht="14.25" hidden="false" customHeight="false" outlineLevel="0" collapsed="false">
      <c r="A153" s="22" t="s">
        <v>253</v>
      </c>
      <c r="B153" s="23" t="s">
        <v>348</v>
      </c>
      <c r="C153" s="24" t="s">
        <v>359</v>
      </c>
      <c r="D153" s="25" t="s">
        <v>348</v>
      </c>
      <c r="E153" s="26" t="n">
        <v>2939</v>
      </c>
      <c r="F153" s="26" t="n">
        <v>1644586.9816264</v>
      </c>
      <c r="G153" s="26" t="n">
        <v>5765.54202109561</v>
      </c>
      <c r="H153" s="10"/>
    </row>
    <row r="154" customFormat="false" ht="14.25" hidden="false" customHeight="false" outlineLevel="0" collapsed="false">
      <c r="A154" s="22" t="s">
        <v>253</v>
      </c>
      <c r="B154" s="23" t="s">
        <v>348</v>
      </c>
      <c r="C154" s="24" t="s">
        <v>360</v>
      </c>
      <c r="D154" s="25" t="s">
        <v>348</v>
      </c>
      <c r="E154" s="26" t="n">
        <v>3451</v>
      </c>
      <c r="F154" s="26" t="n">
        <v>1657388.62416691</v>
      </c>
      <c r="G154" s="26" t="n">
        <v>6046.6369168357</v>
      </c>
      <c r="H154" s="10"/>
    </row>
    <row r="155" customFormat="false" ht="14.25" hidden="false" customHeight="false" outlineLevel="0" collapsed="false">
      <c r="A155" s="22" t="s">
        <v>253</v>
      </c>
      <c r="B155" s="23" t="s">
        <v>348</v>
      </c>
      <c r="C155" s="24" t="s">
        <v>361</v>
      </c>
      <c r="D155" s="25" t="s">
        <v>348</v>
      </c>
      <c r="E155" s="26" t="n">
        <v>3201</v>
      </c>
      <c r="F155" s="26" t="n">
        <v>1596192.11159741</v>
      </c>
      <c r="G155" s="26" t="n">
        <v>5190.28696467658</v>
      </c>
      <c r="H155" s="10"/>
    </row>
    <row r="156" customFormat="false" ht="14.25" hidden="false" customHeight="false" outlineLevel="0" collapsed="false">
      <c r="A156" s="22" t="s">
        <v>253</v>
      </c>
      <c r="B156" s="23" t="s">
        <v>348</v>
      </c>
      <c r="C156" s="24" t="s">
        <v>362</v>
      </c>
      <c r="D156" s="25" t="s">
        <v>348</v>
      </c>
      <c r="E156" s="26" t="n">
        <v>4769</v>
      </c>
      <c r="F156" s="26" t="n">
        <v>1807052.18950676</v>
      </c>
      <c r="G156" s="26" t="n">
        <v>6916.05834207739</v>
      </c>
      <c r="H156" s="10"/>
    </row>
    <row r="157" customFormat="false" ht="14.25" hidden="false" customHeight="false" outlineLevel="0" collapsed="false">
      <c r="A157" s="22" t="s">
        <v>253</v>
      </c>
      <c r="B157" s="23" t="s">
        <v>348</v>
      </c>
      <c r="C157" s="24" t="s">
        <v>363</v>
      </c>
      <c r="D157" s="25" t="s">
        <v>348</v>
      </c>
      <c r="E157" s="26" t="n">
        <v>9797</v>
      </c>
      <c r="F157" s="26" t="n">
        <v>1778188.57993052</v>
      </c>
      <c r="G157" s="26" t="n">
        <v>6688.51469987722</v>
      </c>
      <c r="H157" s="10"/>
    </row>
    <row r="158" customFormat="false" ht="14.25" hidden="false" customHeight="false" outlineLevel="0" collapsed="false">
      <c r="A158" s="22" t="s">
        <v>253</v>
      </c>
      <c r="B158" s="23" t="s">
        <v>348</v>
      </c>
      <c r="C158" s="24" t="s">
        <v>364</v>
      </c>
      <c r="D158" s="25" t="s">
        <v>348</v>
      </c>
      <c r="E158" s="26" t="n">
        <v>18850</v>
      </c>
      <c r="F158" s="26" t="n">
        <v>2949645.31541694</v>
      </c>
      <c r="G158" s="26" t="n">
        <v>18428.2718060201</v>
      </c>
      <c r="H158" s="10"/>
    </row>
    <row r="159" customFormat="false" ht="14.25" hidden="false" customHeight="false" outlineLevel="0" collapsed="false">
      <c r="A159" s="22" t="s">
        <v>253</v>
      </c>
      <c r="B159" s="23" t="s">
        <v>348</v>
      </c>
      <c r="C159" s="24" t="s">
        <v>365</v>
      </c>
      <c r="D159" s="25" t="s">
        <v>348</v>
      </c>
      <c r="E159" s="26" t="n">
        <v>8168</v>
      </c>
      <c r="F159" s="26" t="n">
        <v>2223362.93988737</v>
      </c>
      <c r="G159" s="26" t="n">
        <v>10476.3769588639</v>
      </c>
      <c r="H159" s="10"/>
    </row>
    <row r="160" customFormat="false" ht="14.25" hidden="false" customHeight="false" outlineLevel="0" collapsed="false">
      <c r="A160" s="22" t="s">
        <v>253</v>
      </c>
      <c r="B160" s="23" t="s">
        <v>348</v>
      </c>
      <c r="C160" s="24" t="s">
        <v>366</v>
      </c>
      <c r="D160" s="25" t="s">
        <v>348</v>
      </c>
      <c r="E160" s="26" t="n">
        <v>2162</v>
      </c>
      <c r="F160" s="26" t="n">
        <v>1805507.79093432</v>
      </c>
      <c r="G160" s="26" t="n">
        <v>7199.95374653099</v>
      </c>
      <c r="H160" s="10"/>
    </row>
    <row r="161" customFormat="false" ht="14.25" hidden="false" customHeight="false" outlineLevel="0" collapsed="false">
      <c r="A161" s="22" t="s">
        <v>253</v>
      </c>
      <c r="B161" s="23" t="s">
        <v>348</v>
      </c>
      <c r="C161" s="24" t="s">
        <v>367</v>
      </c>
      <c r="D161" s="25" t="s">
        <v>348</v>
      </c>
      <c r="E161" s="26" t="n">
        <v>1677</v>
      </c>
      <c r="F161" s="26" t="n">
        <v>1616357.60584377</v>
      </c>
      <c r="G161" s="26" t="n">
        <v>5291.56469886702</v>
      </c>
      <c r="H161" s="10"/>
    </row>
    <row r="162" customFormat="false" ht="14.25" hidden="false" customHeight="false" outlineLevel="0" collapsed="false">
      <c r="A162" s="22" t="s">
        <v>253</v>
      </c>
      <c r="B162" s="23" t="s">
        <v>348</v>
      </c>
      <c r="C162" s="24" t="s">
        <v>368</v>
      </c>
      <c r="D162" s="25" t="s">
        <v>348</v>
      </c>
      <c r="E162" s="26" t="n">
        <v>1826</v>
      </c>
      <c r="F162" s="26" t="n">
        <v>1482319.54381161</v>
      </c>
      <c r="G162" s="26" t="n">
        <v>4186.59036144578</v>
      </c>
      <c r="H162" s="10"/>
    </row>
    <row r="163" customFormat="false" ht="24" hidden="false" customHeight="true" outlineLevel="0" collapsed="false">
      <c r="A163" s="22" t="s">
        <v>253</v>
      </c>
      <c r="B163" s="23" t="s">
        <v>369</v>
      </c>
      <c r="C163" s="24" t="s">
        <v>370</v>
      </c>
      <c r="D163" s="25" t="s">
        <v>371</v>
      </c>
      <c r="E163" s="26" t="n">
        <v>112</v>
      </c>
      <c r="F163" s="26" t="n">
        <v>1473156.08035714</v>
      </c>
      <c r="G163" s="26" t="n">
        <v>3592.29464285714</v>
      </c>
      <c r="H163" s="10"/>
    </row>
    <row r="164" customFormat="false" ht="14.25" hidden="false" customHeight="false" outlineLevel="0" collapsed="false">
      <c r="A164" s="22" t="s">
        <v>253</v>
      </c>
      <c r="B164" s="23" t="s">
        <v>369</v>
      </c>
      <c r="C164" s="24" t="s">
        <v>372</v>
      </c>
      <c r="D164" s="25" t="s">
        <v>373</v>
      </c>
      <c r="E164" s="26" t="n">
        <v>87</v>
      </c>
      <c r="F164" s="26" t="n">
        <v>1307654.90804598</v>
      </c>
      <c r="G164" s="26" t="n">
        <v>2830.47126436781</v>
      </c>
      <c r="H164" s="10"/>
    </row>
    <row r="165" customFormat="false" ht="14.25" hidden="false" customHeight="false" outlineLevel="0" collapsed="false">
      <c r="A165" s="22" t="s">
        <v>253</v>
      </c>
      <c r="B165" s="23" t="s">
        <v>369</v>
      </c>
      <c r="C165" s="24" t="s">
        <v>374</v>
      </c>
      <c r="D165" s="25" t="s">
        <v>375</v>
      </c>
      <c r="E165" s="26" t="n">
        <v>275</v>
      </c>
      <c r="F165" s="26" t="n">
        <v>1358081.95636363</v>
      </c>
      <c r="G165" s="26" t="n">
        <v>3513.12727272726</v>
      </c>
      <c r="H165" s="10"/>
    </row>
    <row r="166" customFormat="false" ht="14.25" hidden="false" customHeight="false" outlineLevel="0" collapsed="false">
      <c r="A166" s="22" t="s">
        <v>253</v>
      </c>
      <c r="B166" s="23" t="s">
        <v>369</v>
      </c>
      <c r="C166" s="24" t="s">
        <v>376</v>
      </c>
      <c r="D166" s="25" t="s">
        <v>377</v>
      </c>
      <c r="E166" s="26" t="n">
        <v>100</v>
      </c>
      <c r="F166" s="26" t="n">
        <v>1397883.08</v>
      </c>
      <c r="G166" s="26" t="n">
        <v>3679.3</v>
      </c>
      <c r="H166" s="10"/>
    </row>
    <row r="167" customFormat="false" ht="14.25" hidden="false" customHeight="false" outlineLevel="0" collapsed="false">
      <c r="A167" s="22" t="s">
        <v>253</v>
      </c>
      <c r="B167" s="23" t="s">
        <v>369</v>
      </c>
      <c r="C167" s="24" t="s">
        <v>378</v>
      </c>
      <c r="D167" s="25" t="s">
        <v>379</v>
      </c>
      <c r="E167" s="26" t="n">
        <v>94</v>
      </c>
      <c r="F167" s="26" t="n">
        <v>1514022.14893617</v>
      </c>
      <c r="G167" s="26" t="n">
        <v>4227.48936170212</v>
      </c>
      <c r="H167" s="10"/>
    </row>
    <row r="168" customFormat="false" ht="14.25" hidden="false" customHeight="false" outlineLevel="0" collapsed="false">
      <c r="A168" s="22" t="s">
        <v>253</v>
      </c>
      <c r="B168" s="23" t="s">
        <v>369</v>
      </c>
      <c r="C168" s="24" t="s">
        <v>380</v>
      </c>
      <c r="D168" s="25" t="s">
        <v>381</v>
      </c>
      <c r="E168" s="26" t="n">
        <v>64</v>
      </c>
      <c r="F168" s="26" t="n">
        <v>1803970.90625</v>
      </c>
      <c r="G168" s="26" t="n">
        <v>5905.40625000001</v>
      </c>
      <c r="H168" s="10"/>
    </row>
    <row r="169" customFormat="false" ht="14.25" hidden="false" customHeight="false" outlineLevel="0" collapsed="false">
      <c r="A169" s="22" t="s">
        <v>253</v>
      </c>
      <c r="B169" s="23" t="s">
        <v>369</v>
      </c>
      <c r="C169" s="24" t="s">
        <v>382</v>
      </c>
      <c r="D169" s="25" t="s">
        <v>383</v>
      </c>
      <c r="E169" s="26" t="n">
        <v>247</v>
      </c>
      <c r="F169" s="26" t="n">
        <v>1601624.09716599</v>
      </c>
      <c r="G169" s="26" t="n">
        <v>5182.35627530363</v>
      </c>
      <c r="H169" s="10"/>
    </row>
    <row r="170" customFormat="false" ht="14.25" hidden="false" customHeight="false" outlineLevel="0" collapsed="false">
      <c r="A170" s="22" t="s">
        <v>253</v>
      </c>
      <c r="B170" s="23" t="s">
        <v>369</v>
      </c>
      <c r="C170" s="24" t="s">
        <v>384</v>
      </c>
      <c r="D170" s="25" t="s">
        <v>385</v>
      </c>
      <c r="E170" s="26" t="n">
        <v>227</v>
      </c>
      <c r="F170" s="26" t="n">
        <v>1661329.8370044</v>
      </c>
      <c r="G170" s="26" t="n">
        <v>6063.0528634361</v>
      </c>
      <c r="H170" s="10"/>
    </row>
    <row r="171" customFormat="false" ht="14.25" hidden="false" customHeight="false" outlineLevel="0" collapsed="false">
      <c r="A171" s="22" t="s">
        <v>253</v>
      </c>
      <c r="B171" s="23" t="s">
        <v>369</v>
      </c>
      <c r="C171" s="24" t="s">
        <v>386</v>
      </c>
      <c r="D171" s="25" t="s">
        <v>387</v>
      </c>
      <c r="E171" s="26" t="n">
        <v>140</v>
      </c>
      <c r="F171" s="26" t="n">
        <v>1602669.37142857</v>
      </c>
      <c r="G171" s="26" t="n">
        <v>6457.5357142857</v>
      </c>
      <c r="H171" s="10"/>
    </row>
    <row r="172" customFormat="false" ht="14.25" hidden="false" customHeight="false" outlineLevel="0" collapsed="false">
      <c r="A172" s="22" t="s">
        <v>253</v>
      </c>
      <c r="B172" s="23" t="s">
        <v>369</v>
      </c>
      <c r="C172" s="24" t="s">
        <v>388</v>
      </c>
      <c r="D172" s="25" t="s">
        <v>389</v>
      </c>
      <c r="E172" s="26" t="n">
        <v>163</v>
      </c>
      <c r="F172" s="26" t="n">
        <v>1336906.39263803</v>
      </c>
      <c r="G172" s="26" t="n">
        <v>3479.93251533742</v>
      </c>
      <c r="H172" s="10"/>
    </row>
    <row r="173" customFormat="false" ht="14.25" hidden="false" customHeight="false" outlineLevel="0" collapsed="false">
      <c r="A173" s="22" t="s">
        <v>253</v>
      </c>
      <c r="B173" s="23" t="s">
        <v>369</v>
      </c>
      <c r="C173" s="24" t="s">
        <v>390</v>
      </c>
      <c r="D173" s="25" t="s">
        <v>391</v>
      </c>
      <c r="E173" s="26" t="n">
        <v>69</v>
      </c>
      <c r="F173" s="26" t="n">
        <v>1287579.26086957</v>
      </c>
      <c r="G173" s="26" t="n">
        <v>2799.78260869565</v>
      </c>
      <c r="H173" s="10"/>
    </row>
    <row r="174" customFormat="false" ht="24" hidden="false" customHeight="true" outlineLevel="0" collapsed="false">
      <c r="A174" s="22" t="s">
        <v>253</v>
      </c>
      <c r="B174" s="23" t="s">
        <v>392</v>
      </c>
      <c r="C174" s="24" t="s">
        <v>393</v>
      </c>
      <c r="D174" s="25" t="s">
        <v>394</v>
      </c>
      <c r="E174" s="26" t="n">
        <v>102</v>
      </c>
      <c r="F174" s="26" t="n">
        <v>1554056.66666666</v>
      </c>
      <c r="G174" s="26" t="n">
        <v>5676.13725490195</v>
      </c>
      <c r="H174" s="10"/>
    </row>
    <row r="175" customFormat="false" ht="14.25" hidden="false" customHeight="false" outlineLevel="0" collapsed="false">
      <c r="A175" s="22" t="s">
        <v>253</v>
      </c>
      <c r="B175" s="23" t="s">
        <v>392</v>
      </c>
      <c r="C175" s="24" t="s">
        <v>395</v>
      </c>
      <c r="D175" s="25" t="s">
        <v>396</v>
      </c>
      <c r="E175" s="26" t="n">
        <v>330</v>
      </c>
      <c r="F175" s="26" t="n">
        <v>1428588.21276596</v>
      </c>
      <c r="G175" s="26" t="n">
        <v>4193.93920972645</v>
      </c>
      <c r="H175" s="10"/>
    </row>
    <row r="176" customFormat="false" ht="14.25" hidden="false" customHeight="false" outlineLevel="0" collapsed="false">
      <c r="A176" s="22" t="s">
        <v>253</v>
      </c>
      <c r="B176" s="23" t="s">
        <v>392</v>
      </c>
      <c r="C176" s="24" t="s">
        <v>397</v>
      </c>
      <c r="D176" s="25" t="s">
        <v>398</v>
      </c>
      <c r="E176" s="26" t="n">
        <v>76</v>
      </c>
      <c r="F176" s="26" t="n">
        <v>1470965.98684211</v>
      </c>
      <c r="G176" s="26" t="n">
        <v>3742.86842105263</v>
      </c>
      <c r="H176" s="10"/>
    </row>
    <row r="177" customFormat="false" ht="14.25" hidden="false" customHeight="false" outlineLevel="0" collapsed="false">
      <c r="A177" s="22" t="s">
        <v>253</v>
      </c>
      <c r="B177" s="23" t="s">
        <v>392</v>
      </c>
      <c r="C177" s="24" t="s">
        <v>399</v>
      </c>
      <c r="D177" s="25" t="s">
        <v>400</v>
      </c>
      <c r="E177" s="26" t="n">
        <v>92</v>
      </c>
      <c r="F177" s="26" t="n">
        <v>1447092.7173913</v>
      </c>
      <c r="G177" s="26" t="n">
        <v>3969.69565217391</v>
      </c>
      <c r="H177" s="10"/>
    </row>
    <row r="178" customFormat="false" ht="14.25" hidden="false" customHeight="false" outlineLevel="0" collapsed="false">
      <c r="A178" s="22" t="s">
        <v>253</v>
      </c>
      <c r="B178" s="23" t="s">
        <v>392</v>
      </c>
      <c r="C178" s="24" t="s">
        <v>401</v>
      </c>
      <c r="D178" s="25" t="s">
        <v>402</v>
      </c>
      <c r="E178" s="26" t="n">
        <v>154</v>
      </c>
      <c r="F178" s="26" t="n">
        <v>1521306.44805194</v>
      </c>
      <c r="G178" s="26" t="n">
        <v>4658.31168831168</v>
      </c>
      <c r="H178" s="10"/>
    </row>
    <row r="179" customFormat="false" ht="14.25" hidden="false" customHeight="false" outlineLevel="0" collapsed="false">
      <c r="A179" s="22" t="s">
        <v>253</v>
      </c>
      <c r="B179" s="23" t="s">
        <v>392</v>
      </c>
      <c r="C179" s="24" t="s">
        <v>403</v>
      </c>
      <c r="D179" s="25" t="s">
        <v>404</v>
      </c>
      <c r="E179" s="26" t="n">
        <v>109</v>
      </c>
      <c r="F179" s="26" t="n">
        <v>1373998.62385321</v>
      </c>
      <c r="G179" s="26" t="n">
        <v>3560.39449541284</v>
      </c>
      <c r="H179" s="10"/>
    </row>
    <row r="180" customFormat="false" ht="14.25" hidden="false" customHeight="false" outlineLevel="0" collapsed="false">
      <c r="A180" s="22" t="s">
        <v>253</v>
      </c>
      <c r="B180" s="23" t="s">
        <v>392</v>
      </c>
      <c r="C180" s="24" t="s">
        <v>405</v>
      </c>
      <c r="D180" s="25" t="s">
        <v>406</v>
      </c>
      <c r="E180" s="26" t="n">
        <v>245</v>
      </c>
      <c r="F180" s="26" t="n">
        <v>1393274.03265305</v>
      </c>
      <c r="G180" s="26" t="n">
        <v>3922.05714285713</v>
      </c>
      <c r="H180" s="10"/>
    </row>
    <row r="181" customFormat="false" ht="14.25" hidden="false" customHeight="false" outlineLevel="0" collapsed="false">
      <c r="A181" s="22" t="s">
        <v>253</v>
      </c>
      <c r="B181" s="23" t="s">
        <v>392</v>
      </c>
      <c r="C181" s="24" t="s">
        <v>407</v>
      </c>
      <c r="D181" s="25" t="s">
        <v>408</v>
      </c>
      <c r="E181" s="26" t="n">
        <v>50</v>
      </c>
      <c r="F181" s="26" t="n">
        <v>1325775.48</v>
      </c>
      <c r="G181" s="26" t="n">
        <v>3197.4</v>
      </c>
      <c r="H181" s="10"/>
    </row>
    <row r="182" customFormat="false" ht="14.25" hidden="false" customHeight="false" outlineLevel="0" collapsed="false">
      <c r="A182" s="22" t="s">
        <v>253</v>
      </c>
      <c r="B182" s="23" t="s">
        <v>392</v>
      </c>
      <c r="C182" s="24" t="s">
        <v>409</v>
      </c>
      <c r="D182" s="25" t="s">
        <v>410</v>
      </c>
      <c r="E182" s="26" t="n">
        <v>119</v>
      </c>
      <c r="F182" s="26" t="n">
        <v>1361427.03361344</v>
      </c>
      <c r="G182" s="26" t="n">
        <v>3623.9075630252</v>
      </c>
      <c r="H182" s="10"/>
    </row>
    <row r="183" customFormat="false" ht="14.25" hidden="false" customHeight="false" outlineLevel="0" collapsed="false">
      <c r="A183" s="22" t="s">
        <v>253</v>
      </c>
      <c r="B183" s="23" t="s">
        <v>392</v>
      </c>
      <c r="C183" s="24" t="s">
        <v>411</v>
      </c>
      <c r="D183" s="25" t="s">
        <v>412</v>
      </c>
      <c r="E183" s="26" t="n">
        <v>186</v>
      </c>
      <c r="F183" s="26" t="n">
        <v>1686027.49462365</v>
      </c>
      <c r="G183" s="26" t="n">
        <v>6205.40322580643</v>
      </c>
      <c r="H183" s="10"/>
    </row>
    <row r="184" customFormat="false" ht="14.25" hidden="false" customHeight="false" outlineLevel="0" collapsed="false">
      <c r="A184" s="22" t="s">
        <v>253</v>
      </c>
      <c r="B184" s="23" t="s">
        <v>392</v>
      </c>
      <c r="C184" s="24" t="s">
        <v>413</v>
      </c>
      <c r="D184" s="25" t="s">
        <v>414</v>
      </c>
      <c r="E184" s="26" t="n">
        <v>149</v>
      </c>
      <c r="F184" s="26" t="n">
        <v>1487827.75167785</v>
      </c>
      <c r="G184" s="26" t="n">
        <v>4062.06040268455</v>
      </c>
      <c r="H184" s="10"/>
    </row>
    <row r="185" customFormat="false" ht="14.25" hidden="false" customHeight="false" outlineLevel="0" collapsed="false">
      <c r="A185" s="22" t="s">
        <v>253</v>
      </c>
      <c r="B185" s="23" t="s">
        <v>392</v>
      </c>
      <c r="C185" s="24" t="s">
        <v>415</v>
      </c>
      <c r="D185" s="25" t="s">
        <v>416</v>
      </c>
      <c r="E185" s="26" t="n">
        <v>222</v>
      </c>
      <c r="F185" s="26" t="n">
        <v>1358882.28378378</v>
      </c>
      <c r="G185" s="26" t="n">
        <v>3558.50900900899</v>
      </c>
      <c r="H185" s="10"/>
    </row>
    <row r="186" customFormat="false" ht="14.25" hidden="false" customHeight="false" outlineLevel="0" collapsed="false">
      <c r="A186" s="22" t="s">
        <v>253</v>
      </c>
      <c r="B186" s="23" t="s">
        <v>392</v>
      </c>
      <c r="C186" s="24" t="s">
        <v>417</v>
      </c>
      <c r="D186" s="25" t="s">
        <v>418</v>
      </c>
      <c r="E186" s="26" t="n">
        <v>117</v>
      </c>
      <c r="F186" s="26" t="n">
        <v>1400854.11965812</v>
      </c>
      <c r="G186" s="26" t="n">
        <v>3634.64957264956</v>
      </c>
      <c r="H186" s="10"/>
    </row>
    <row r="187" customFormat="false" ht="14.25" hidden="false" customHeight="false" outlineLevel="0" collapsed="false">
      <c r="A187" s="22" t="s">
        <v>253</v>
      </c>
      <c r="B187" s="23" t="s">
        <v>392</v>
      </c>
      <c r="C187" s="24" t="s">
        <v>419</v>
      </c>
      <c r="D187" s="25" t="s">
        <v>420</v>
      </c>
      <c r="E187" s="26" t="n">
        <v>397</v>
      </c>
      <c r="F187" s="26" t="n">
        <v>1475555.61363637</v>
      </c>
      <c r="G187" s="26" t="n">
        <v>4303.72979797982</v>
      </c>
      <c r="H187" s="10"/>
    </row>
    <row r="188" customFormat="false" ht="14.25" hidden="false" customHeight="false" outlineLevel="0" collapsed="false">
      <c r="A188" s="22" t="s">
        <v>253</v>
      </c>
      <c r="B188" s="23" t="s">
        <v>392</v>
      </c>
      <c r="C188" s="24" t="s">
        <v>421</v>
      </c>
      <c r="D188" s="25" t="s">
        <v>422</v>
      </c>
      <c r="E188" s="26" t="n">
        <v>55</v>
      </c>
      <c r="F188" s="26" t="n">
        <v>1522730.72727273</v>
      </c>
      <c r="G188" s="26" t="n">
        <v>4673.56363636364</v>
      </c>
      <c r="H188" s="10"/>
    </row>
    <row r="189" customFormat="false" ht="14.25" hidden="false" customHeight="false" outlineLevel="0" collapsed="false">
      <c r="A189" s="22" t="s">
        <v>253</v>
      </c>
      <c r="B189" s="23" t="s">
        <v>392</v>
      </c>
      <c r="C189" s="24" t="s">
        <v>423</v>
      </c>
      <c r="D189" s="25" t="s">
        <v>424</v>
      </c>
      <c r="E189" s="26" t="n">
        <v>310</v>
      </c>
      <c r="F189" s="26" t="n">
        <v>1431940.4433657</v>
      </c>
      <c r="G189" s="26" t="n">
        <v>3823.59223300971</v>
      </c>
      <c r="H189" s="10"/>
    </row>
    <row r="190" customFormat="false" ht="14.25" hidden="false" customHeight="false" outlineLevel="0" collapsed="false">
      <c r="A190" s="22" t="s">
        <v>253</v>
      </c>
      <c r="B190" s="23" t="s">
        <v>392</v>
      </c>
      <c r="C190" s="24" t="s">
        <v>425</v>
      </c>
      <c r="D190" s="25" t="s">
        <v>426</v>
      </c>
      <c r="E190" s="26" t="n">
        <v>138</v>
      </c>
      <c r="F190" s="26" t="n">
        <v>1435053.54347826</v>
      </c>
      <c r="G190" s="26" t="n">
        <v>4187.46376811593</v>
      </c>
      <c r="H190" s="10"/>
    </row>
    <row r="191" customFormat="false" ht="14.25" hidden="false" customHeight="false" outlineLevel="0" collapsed="false">
      <c r="A191" s="22" t="s">
        <v>253</v>
      </c>
      <c r="B191" s="23" t="s">
        <v>392</v>
      </c>
      <c r="C191" s="24" t="s">
        <v>427</v>
      </c>
      <c r="D191" s="25" t="s">
        <v>428</v>
      </c>
      <c r="E191" s="26" t="n">
        <v>170</v>
      </c>
      <c r="F191" s="26" t="n">
        <v>1429042.73529411</v>
      </c>
      <c r="G191" s="26" t="n">
        <v>4034.67647058822</v>
      </c>
      <c r="H191" s="10"/>
    </row>
    <row r="192" customFormat="false" ht="14.25" hidden="false" customHeight="false" outlineLevel="0" collapsed="false">
      <c r="A192" s="22" t="s">
        <v>253</v>
      </c>
      <c r="B192" s="23" t="s">
        <v>392</v>
      </c>
      <c r="C192" s="24" t="s">
        <v>429</v>
      </c>
      <c r="D192" s="25" t="s">
        <v>430</v>
      </c>
      <c r="E192" s="26" t="n">
        <v>74</v>
      </c>
      <c r="F192" s="26" t="n">
        <v>1476890.2027027</v>
      </c>
      <c r="G192" s="26" t="n">
        <v>4175.36486486486</v>
      </c>
      <c r="H192" s="10"/>
    </row>
    <row r="193" customFormat="false" ht="14.25" hidden="false" customHeight="false" outlineLevel="0" collapsed="false">
      <c r="A193" s="22" t="s">
        <v>253</v>
      </c>
      <c r="B193" s="23" t="s">
        <v>392</v>
      </c>
      <c r="C193" s="24" t="s">
        <v>431</v>
      </c>
      <c r="D193" s="25" t="s">
        <v>432</v>
      </c>
      <c r="E193" s="26" t="n">
        <v>205</v>
      </c>
      <c r="F193" s="26" t="n">
        <v>1404436.08780487</v>
      </c>
      <c r="G193" s="26" t="n">
        <v>3643.95609756096</v>
      </c>
      <c r="H193" s="10"/>
    </row>
    <row r="194" customFormat="false" ht="14.25" hidden="false" customHeight="false" outlineLevel="0" collapsed="false">
      <c r="A194" s="22" t="s">
        <v>253</v>
      </c>
      <c r="B194" s="23" t="s">
        <v>392</v>
      </c>
      <c r="C194" s="24" t="s">
        <v>433</v>
      </c>
      <c r="D194" s="25" t="s">
        <v>434</v>
      </c>
      <c r="E194" s="26" t="n">
        <v>107</v>
      </c>
      <c r="F194" s="26" t="n">
        <v>1590723.88785046</v>
      </c>
      <c r="G194" s="26" t="n">
        <v>5179.8598130841</v>
      </c>
      <c r="H194" s="10"/>
    </row>
    <row r="195" customFormat="false" ht="14.25" hidden="false" customHeight="false" outlineLevel="0" collapsed="false">
      <c r="A195" s="22" t="s">
        <v>253</v>
      </c>
      <c r="B195" s="23" t="s">
        <v>392</v>
      </c>
      <c r="C195" s="24" t="s">
        <v>435</v>
      </c>
      <c r="D195" s="25" t="s">
        <v>436</v>
      </c>
      <c r="E195" s="26" t="n">
        <v>102</v>
      </c>
      <c r="F195" s="26" t="n">
        <v>1457436.22549019</v>
      </c>
      <c r="G195" s="26" t="n">
        <v>4219.63725490195</v>
      </c>
      <c r="H195" s="10"/>
    </row>
    <row r="196" customFormat="false" ht="14.25" hidden="false" customHeight="false" outlineLevel="0" collapsed="false">
      <c r="A196" s="22" t="s">
        <v>253</v>
      </c>
      <c r="B196" s="23" t="s">
        <v>392</v>
      </c>
      <c r="C196" s="24" t="s">
        <v>437</v>
      </c>
      <c r="D196" s="25" t="s">
        <v>438</v>
      </c>
      <c r="E196" s="26" t="n">
        <v>60</v>
      </c>
      <c r="F196" s="26" t="n">
        <v>1270771.9</v>
      </c>
      <c r="G196" s="26" t="n">
        <v>2704.18333333333</v>
      </c>
      <c r="H196" s="10"/>
    </row>
    <row r="197" customFormat="false" ht="14.25" hidden="false" customHeight="false" outlineLevel="0" collapsed="false">
      <c r="A197" s="22" t="s">
        <v>253</v>
      </c>
      <c r="B197" s="23" t="s">
        <v>392</v>
      </c>
      <c r="C197" s="24" t="s">
        <v>439</v>
      </c>
      <c r="D197" s="25" t="s">
        <v>440</v>
      </c>
      <c r="E197" s="26" t="n">
        <v>96</v>
      </c>
      <c r="F197" s="26" t="n">
        <v>1426589.10416666</v>
      </c>
      <c r="G197" s="26" t="n">
        <v>3796.18749999999</v>
      </c>
      <c r="H197" s="10"/>
    </row>
    <row r="198" customFormat="false" ht="14.25" hidden="false" customHeight="false" outlineLevel="0" collapsed="false">
      <c r="A198" s="22" t="s">
        <v>253</v>
      </c>
      <c r="B198" s="23" t="s">
        <v>392</v>
      </c>
      <c r="C198" s="24" t="s">
        <v>441</v>
      </c>
      <c r="D198" s="25" t="s">
        <v>442</v>
      </c>
      <c r="E198" s="26" t="n">
        <v>339</v>
      </c>
      <c r="F198" s="26" t="n">
        <v>1582180.37869823</v>
      </c>
      <c r="G198" s="26" t="n">
        <v>4895.93786982249</v>
      </c>
      <c r="H198" s="10"/>
    </row>
    <row r="199" customFormat="false" ht="14.25" hidden="false" customHeight="false" outlineLevel="0" collapsed="false">
      <c r="A199" s="22" t="s">
        <v>253</v>
      </c>
      <c r="B199" s="23" t="s">
        <v>392</v>
      </c>
      <c r="C199" s="24" t="s">
        <v>443</v>
      </c>
      <c r="D199" s="25" t="s">
        <v>444</v>
      </c>
      <c r="E199" s="26" t="n">
        <v>54</v>
      </c>
      <c r="F199" s="26" t="n">
        <v>1453172.61111111</v>
      </c>
      <c r="G199" s="26" t="n">
        <v>4565.27777777778</v>
      </c>
      <c r="H199" s="10"/>
    </row>
    <row r="200" customFormat="false" ht="24" hidden="false" customHeight="true" outlineLevel="0" collapsed="false">
      <c r="A200" s="22" t="s">
        <v>253</v>
      </c>
      <c r="B200" s="23" t="s">
        <v>445</v>
      </c>
      <c r="C200" s="24" t="s">
        <v>446</v>
      </c>
      <c r="D200" s="25" t="s">
        <v>447</v>
      </c>
      <c r="E200" s="26" t="n">
        <v>299</v>
      </c>
      <c r="F200" s="26" t="n">
        <v>1751821.4915825</v>
      </c>
      <c r="G200" s="26" t="n">
        <v>7076.8383838384</v>
      </c>
      <c r="H200" s="10"/>
    </row>
    <row r="201" customFormat="false" ht="14.25" hidden="false" customHeight="false" outlineLevel="0" collapsed="false">
      <c r="A201" s="22" t="s">
        <v>253</v>
      </c>
      <c r="B201" s="23" t="s">
        <v>445</v>
      </c>
      <c r="C201" s="24" t="s">
        <v>448</v>
      </c>
      <c r="D201" s="25" t="s">
        <v>449</v>
      </c>
      <c r="E201" s="26" t="n">
        <v>166</v>
      </c>
      <c r="F201" s="26" t="n">
        <v>1327817.67272728</v>
      </c>
      <c r="G201" s="26" t="n">
        <v>3177.44242424243</v>
      </c>
      <c r="H201" s="10"/>
    </row>
    <row r="202" customFormat="false" ht="14.25" hidden="false" customHeight="false" outlineLevel="0" collapsed="false">
      <c r="A202" s="22" t="s">
        <v>253</v>
      </c>
      <c r="B202" s="23" t="s">
        <v>445</v>
      </c>
      <c r="C202" s="24" t="s">
        <v>450</v>
      </c>
      <c r="D202" s="25" t="s">
        <v>451</v>
      </c>
      <c r="E202" s="26" t="n">
        <v>247</v>
      </c>
      <c r="F202" s="26" t="n">
        <v>1411801.65040651</v>
      </c>
      <c r="G202" s="26" t="n">
        <v>3931.4105691057</v>
      </c>
      <c r="H202" s="10"/>
    </row>
    <row r="203" customFormat="false" ht="14.25" hidden="false" customHeight="false" outlineLevel="0" collapsed="false">
      <c r="A203" s="22" t="s">
        <v>253</v>
      </c>
      <c r="B203" s="23" t="s">
        <v>445</v>
      </c>
      <c r="C203" s="24" t="s">
        <v>452</v>
      </c>
      <c r="D203" s="25" t="s">
        <v>453</v>
      </c>
      <c r="E203" s="26" t="n">
        <v>214</v>
      </c>
      <c r="F203" s="26" t="n">
        <v>1400575.314554</v>
      </c>
      <c r="G203" s="26" t="n">
        <v>3939.40375586856</v>
      </c>
      <c r="H203" s="10"/>
    </row>
    <row r="204" customFormat="false" ht="14.25" hidden="false" customHeight="false" outlineLevel="0" collapsed="false">
      <c r="A204" s="22" t="s">
        <v>253</v>
      </c>
      <c r="B204" s="23" t="s">
        <v>445</v>
      </c>
      <c r="C204" s="24" t="s">
        <v>454</v>
      </c>
      <c r="D204" s="25" t="s">
        <v>455</v>
      </c>
      <c r="E204" s="26" t="n">
        <v>278</v>
      </c>
      <c r="F204" s="26" t="n">
        <v>1331894.13405798</v>
      </c>
      <c r="G204" s="26" t="n">
        <v>3217.35507246378</v>
      </c>
      <c r="H204" s="10"/>
    </row>
    <row r="205" customFormat="false" ht="14.25" hidden="false" customHeight="false" outlineLevel="0" collapsed="false">
      <c r="A205" s="22" t="s">
        <v>253</v>
      </c>
      <c r="B205" s="23" t="s">
        <v>445</v>
      </c>
      <c r="C205" s="24" t="s">
        <v>456</v>
      </c>
      <c r="D205" s="25" t="s">
        <v>457</v>
      </c>
      <c r="E205" s="26" t="n">
        <v>217</v>
      </c>
      <c r="F205" s="26" t="n">
        <v>1331621.33796297</v>
      </c>
      <c r="G205" s="26" t="n">
        <v>3248.74074074075</v>
      </c>
      <c r="H205" s="10"/>
    </row>
    <row r="206" customFormat="false" ht="14.25" hidden="false" customHeight="false" outlineLevel="0" collapsed="false">
      <c r="A206" s="22" t="s">
        <v>253</v>
      </c>
      <c r="B206" s="23" t="s">
        <v>445</v>
      </c>
      <c r="C206" s="24" t="s">
        <v>458</v>
      </c>
      <c r="D206" s="25" t="s">
        <v>459</v>
      </c>
      <c r="E206" s="26" t="n">
        <v>133</v>
      </c>
      <c r="F206" s="26" t="n">
        <v>1507234.43939394</v>
      </c>
      <c r="G206" s="26" t="n">
        <v>5888.8787878788</v>
      </c>
      <c r="H206" s="10"/>
    </row>
    <row r="207" customFormat="false" ht="14.25" hidden="false" customHeight="false" outlineLevel="0" collapsed="false">
      <c r="A207" s="22" t="s">
        <v>253</v>
      </c>
      <c r="B207" s="23" t="s">
        <v>445</v>
      </c>
      <c r="C207" s="24" t="s">
        <v>460</v>
      </c>
      <c r="D207" s="25" t="s">
        <v>461</v>
      </c>
      <c r="E207" s="26" t="n">
        <v>197</v>
      </c>
      <c r="F207" s="26" t="n">
        <v>1483014.14285715</v>
      </c>
      <c r="G207" s="26" t="n">
        <v>4582.06122448981</v>
      </c>
      <c r="H207" s="10"/>
    </row>
    <row r="208" customFormat="false" ht="14.25" hidden="false" customHeight="false" outlineLevel="0" collapsed="false">
      <c r="A208" s="22" t="s">
        <v>253</v>
      </c>
      <c r="B208" s="23" t="s">
        <v>445</v>
      </c>
      <c r="C208" s="24" t="s">
        <v>462</v>
      </c>
      <c r="D208" s="25" t="s">
        <v>463</v>
      </c>
      <c r="E208" s="26" t="n">
        <v>547</v>
      </c>
      <c r="F208" s="26" t="n">
        <v>1679780.72610295</v>
      </c>
      <c r="G208" s="26" t="n">
        <v>6049.48713235296</v>
      </c>
      <c r="H208" s="10"/>
    </row>
    <row r="209" customFormat="false" ht="14.25" hidden="false" customHeight="false" outlineLevel="0" collapsed="false">
      <c r="A209" s="22" t="s">
        <v>253</v>
      </c>
      <c r="B209" s="23" t="s">
        <v>445</v>
      </c>
      <c r="C209" s="24" t="s">
        <v>464</v>
      </c>
      <c r="D209" s="25" t="s">
        <v>465</v>
      </c>
      <c r="E209" s="26" t="n">
        <v>202</v>
      </c>
      <c r="F209" s="26" t="n">
        <v>1603594.97014926</v>
      </c>
      <c r="G209" s="26" t="n">
        <v>5228.13432835823</v>
      </c>
      <c r="H209" s="10"/>
    </row>
    <row r="210" customFormat="false" ht="14.25" hidden="false" customHeight="false" outlineLevel="0" collapsed="false">
      <c r="A210" s="22" t="s">
        <v>253</v>
      </c>
      <c r="B210" s="23" t="s">
        <v>445</v>
      </c>
      <c r="C210" s="24" t="s">
        <v>466</v>
      </c>
      <c r="D210" s="25" t="s">
        <v>467</v>
      </c>
      <c r="E210" s="26" t="n">
        <v>152</v>
      </c>
      <c r="F210" s="26" t="n">
        <v>1481169.11258279</v>
      </c>
      <c r="G210" s="26" t="n">
        <v>5384.42384105961</v>
      </c>
      <c r="H210" s="10"/>
    </row>
    <row r="211" customFormat="false" ht="14.25" hidden="false" customHeight="false" outlineLevel="0" collapsed="false">
      <c r="A211" s="22" t="s">
        <v>253</v>
      </c>
      <c r="B211" s="23" t="s">
        <v>445</v>
      </c>
      <c r="C211" s="24" t="s">
        <v>468</v>
      </c>
      <c r="D211" s="25" t="s">
        <v>469</v>
      </c>
      <c r="E211" s="26" t="n">
        <v>79</v>
      </c>
      <c r="F211" s="26" t="n">
        <v>1338598.37974684</v>
      </c>
      <c r="G211" s="26" t="n">
        <v>2989.48101265823</v>
      </c>
      <c r="H211" s="10"/>
    </row>
    <row r="212" customFormat="false" ht="14.25" hidden="false" customHeight="false" outlineLevel="0" collapsed="false">
      <c r="A212" s="22" t="s">
        <v>253</v>
      </c>
      <c r="B212" s="23" t="s">
        <v>445</v>
      </c>
      <c r="C212" s="24" t="s">
        <v>470</v>
      </c>
      <c r="D212" s="25" t="s">
        <v>471</v>
      </c>
      <c r="E212" s="26" t="n">
        <v>201</v>
      </c>
      <c r="F212" s="26" t="n">
        <v>1364163.535</v>
      </c>
      <c r="G212" s="26" t="n">
        <v>3359.54500000001</v>
      </c>
      <c r="H212" s="10"/>
    </row>
    <row r="213" customFormat="false" ht="24" hidden="false" customHeight="true" outlineLevel="0" collapsed="false">
      <c r="A213" s="22" t="s">
        <v>253</v>
      </c>
      <c r="B213" s="23" t="s">
        <v>472</v>
      </c>
      <c r="C213" s="24" t="s">
        <v>473</v>
      </c>
      <c r="D213" s="25" t="s">
        <v>474</v>
      </c>
      <c r="E213" s="26" t="n">
        <v>127</v>
      </c>
      <c r="F213" s="26" t="n">
        <v>1425989.12698413</v>
      </c>
      <c r="G213" s="26" t="n">
        <v>3877.59523809524</v>
      </c>
      <c r="H213" s="10"/>
    </row>
    <row r="214" customFormat="false" ht="14.25" hidden="false" customHeight="false" outlineLevel="0" collapsed="false">
      <c r="A214" s="22" t="s">
        <v>253</v>
      </c>
      <c r="B214" s="23" t="s">
        <v>472</v>
      </c>
      <c r="C214" s="24" t="s">
        <v>475</v>
      </c>
      <c r="D214" s="25" t="s">
        <v>476</v>
      </c>
      <c r="E214" s="26" t="n">
        <v>269</v>
      </c>
      <c r="F214" s="26" t="n">
        <v>1413231.00374532</v>
      </c>
      <c r="G214" s="26" t="n">
        <v>3498.9063670412</v>
      </c>
      <c r="H214" s="10"/>
    </row>
    <row r="215" customFormat="false" ht="14.25" hidden="false" customHeight="false" outlineLevel="0" collapsed="false">
      <c r="A215" s="22" t="s">
        <v>253</v>
      </c>
      <c r="B215" s="23" t="s">
        <v>472</v>
      </c>
      <c r="C215" s="24" t="s">
        <v>477</v>
      </c>
      <c r="D215" s="25" t="s">
        <v>478</v>
      </c>
      <c r="E215" s="26" t="n">
        <v>361</v>
      </c>
      <c r="F215" s="26" t="n">
        <v>1496003.86312848</v>
      </c>
      <c r="G215" s="26" t="n">
        <v>4808.26256983238</v>
      </c>
      <c r="H215" s="10"/>
    </row>
    <row r="216" customFormat="false" ht="14.25" hidden="false" customHeight="false" outlineLevel="0" collapsed="false">
      <c r="A216" s="22" t="s">
        <v>253</v>
      </c>
      <c r="B216" s="23" t="s">
        <v>472</v>
      </c>
      <c r="C216" s="24" t="s">
        <v>479</v>
      </c>
      <c r="D216" s="25" t="s">
        <v>480</v>
      </c>
      <c r="E216" s="26" t="n">
        <v>700</v>
      </c>
      <c r="F216" s="26" t="n">
        <v>1576890.09942361</v>
      </c>
      <c r="G216" s="26" t="n">
        <v>4967.14265129676</v>
      </c>
      <c r="H216" s="10"/>
    </row>
    <row r="217" customFormat="false" ht="14.25" hidden="false" customHeight="false" outlineLevel="0" collapsed="false">
      <c r="A217" s="22" t="s">
        <v>253</v>
      </c>
      <c r="B217" s="23" t="s">
        <v>472</v>
      </c>
      <c r="C217" s="24" t="s">
        <v>481</v>
      </c>
      <c r="D217" s="25" t="s">
        <v>482</v>
      </c>
      <c r="E217" s="26" t="n">
        <v>190</v>
      </c>
      <c r="F217" s="26" t="n">
        <v>1512537.0212766</v>
      </c>
      <c r="G217" s="26" t="n">
        <v>5015.4840425532</v>
      </c>
      <c r="H217" s="10"/>
    </row>
    <row r="218" customFormat="false" ht="14.25" hidden="false" customHeight="false" outlineLevel="0" collapsed="false">
      <c r="A218" s="22" t="s">
        <v>253</v>
      </c>
      <c r="B218" s="23" t="s">
        <v>472</v>
      </c>
      <c r="C218" s="24" t="s">
        <v>483</v>
      </c>
      <c r="D218" s="25" t="s">
        <v>484</v>
      </c>
      <c r="E218" s="26" t="n">
        <v>428</v>
      </c>
      <c r="F218" s="26" t="n">
        <v>1463311.9835294</v>
      </c>
      <c r="G218" s="26" t="n">
        <v>3962.23294117644</v>
      </c>
      <c r="H218" s="10"/>
    </row>
    <row r="219" customFormat="false" ht="14.25" hidden="false" customHeight="false" outlineLevel="0" collapsed="false">
      <c r="A219" s="22" t="s">
        <v>253</v>
      </c>
      <c r="B219" s="23" t="s">
        <v>472</v>
      </c>
      <c r="C219" s="24" t="s">
        <v>485</v>
      </c>
      <c r="D219" s="25" t="s">
        <v>486</v>
      </c>
      <c r="E219" s="26" t="n">
        <v>916</v>
      </c>
      <c r="F219" s="26" t="n">
        <v>1790988.27392736</v>
      </c>
      <c r="G219" s="26" t="n">
        <v>6883.50275027492</v>
      </c>
      <c r="H219" s="10"/>
    </row>
    <row r="220" customFormat="false" ht="14.25" hidden="false" customHeight="false" outlineLevel="0" collapsed="false">
      <c r="A220" s="22" t="s">
        <v>253</v>
      </c>
      <c r="B220" s="23" t="s">
        <v>472</v>
      </c>
      <c r="C220" s="24" t="s">
        <v>487</v>
      </c>
      <c r="D220" s="25" t="s">
        <v>488</v>
      </c>
      <c r="E220" s="26" t="n">
        <v>109</v>
      </c>
      <c r="F220" s="26" t="n">
        <v>1424034.57407407</v>
      </c>
      <c r="G220" s="26" t="n">
        <v>4276.25925925926</v>
      </c>
      <c r="H220" s="10"/>
    </row>
    <row r="221" customFormat="false" ht="14.25" hidden="false" customHeight="false" outlineLevel="0" collapsed="false">
      <c r="A221" s="22" t="s">
        <v>253</v>
      </c>
      <c r="B221" s="23" t="s">
        <v>472</v>
      </c>
      <c r="C221" s="24" t="s">
        <v>489</v>
      </c>
      <c r="D221" s="25" t="s">
        <v>490</v>
      </c>
      <c r="E221" s="26" t="n">
        <v>208</v>
      </c>
      <c r="F221" s="26" t="n">
        <v>1886835.32038835</v>
      </c>
      <c r="G221" s="26" t="n">
        <v>8463.28640776701</v>
      </c>
      <c r="H221" s="10"/>
    </row>
    <row r="222" customFormat="false" ht="14.25" hidden="false" customHeight="false" outlineLevel="0" collapsed="false">
      <c r="A222" s="22" t="s">
        <v>253</v>
      </c>
      <c r="B222" s="23" t="s">
        <v>472</v>
      </c>
      <c r="C222" s="24" t="s">
        <v>491</v>
      </c>
      <c r="D222" s="25" t="s">
        <v>492</v>
      </c>
      <c r="E222" s="26" t="n">
        <v>416</v>
      </c>
      <c r="F222" s="26" t="n">
        <v>1462229.58595641</v>
      </c>
      <c r="G222" s="26" t="n">
        <v>4384.87409200965</v>
      </c>
      <c r="H222" s="10"/>
    </row>
    <row r="223" customFormat="false" ht="14.25" hidden="false" customHeight="false" outlineLevel="0" collapsed="false">
      <c r="A223" s="22" t="s">
        <v>253</v>
      </c>
      <c r="B223" s="23" t="s">
        <v>472</v>
      </c>
      <c r="C223" s="24" t="s">
        <v>493</v>
      </c>
      <c r="D223" s="25" t="s">
        <v>494</v>
      </c>
      <c r="E223" s="26" t="n">
        <v>136</v>
      </c>
      <c r="F223" s="26" t="n">
        <v>1426518.52592593</v>
      </c>
      <c r="G223" s="26" t="n">
        <v>3996.7925925926</v>
      </c>
      <c r="H223" s="10"/>
    </row>
    <row r="224" customFormat="false" ht="14.25" hidden="false" customHeight="false" outlineLevel="0" collapsed="false">
      <c r="A224" s="22" t="s">
        <v>253</v>
      </c>
      <c r="B224" s="23" t="s">
        <v>472</v>
      </c>
      <c r="C224" s="24" t="s">
        <v>495</v>
      </c>
      <c r="D224" s="25" t="s">
        <v>496</v>
      </c>
      <c r="E224" s="26" t="n">
        <v>750</v>
      </c>
      <c r="F224" s="26" t="n">
        <v>1546508.85618277</v>
      </c>
      <c r="G224" s="26" t="n">
        <v>4651.01209677412</v>
      </c>
      <c r="H224" s="10"/>
    </row>
    <row r="225" customFormat="false" ht="14.25" hidden="false" customHeight="false" outlineLevel="0" collapsed="false">
      <c r="A225" s="22" t="s">
        <v>253</v>
      </c>
      <c r="B225" s="23" t="s">
        <v>472</v>
      </c>
      <c r="C225" s="24" t="s">
        <v>497</v>
      </c>
      <c r="D225" s="25" t="s">
        <v>498</v>
      </c>
      <c r="E225" s="26" t="n">
        <v>503</v>
      </c>
      <c r="F225" s="26" t="n">
        <v>1480126.3527054</v>
      </c>
      <c r="G225" s="26" t="n">
        <v>4378.9679358717</v>
      </c>
      <c r="H225" s="10"/>
    </row>
    <row r="226" customFormat="false" ht="14.25" hidden="false" customHeight="false" outlineLevel="0" collapsed="false">
      <c r="A226" s="22" t="s">
        <v>253</v>
      </c>
      <c r="B226" s="23" t="s">
        <v>472</v>
      </c>
      <c r="C226" s="24" t="s">
        <v>499</v>
      </c>
      <c r="D226" s="25" t="s">
        <v>500</v>
      </c>
      <c r="E226" s="26" t="n">
        <v>1203</v>
      </c>
      <c r="F226" s="26" t="n">
        <v>1743784.93210394</v>
      </c>
      <c r="G226" s="26" t="n">
        <v>6543.62950544844</v>
      </c>
      <c r="H226" s="10"/>
    </row>
    <row r="227" customFormat="false" ht="14.25" hidden="false" customHeight="false" outlineLevel="0" collapsed="false">
      <c r="A227" s="22" t="s">
        <v>253</v>
      </c>
      <c r="B227" s="23" t="s">
        <v>472</v>
      </c>
      <c r="C227" s="24" t="s">
        <v>501</v>
      </c>
      <c r="D227" s="25" t="s">
        <v>502</v>
      </c>
      <c r="E227" s="26" t="n">
        <v>67</v>
      </c>
      <c r="F227" s="26" t="n">
        <v>1334406.8030303</v>
      </c>
      <c r="G227" s="26" t="n">
        <v>3476.89393939394</v>
      </c>
      <c r="H227" s="10"/>
    </row>
    <row r="228" customFormat="false" ht="14.25" hidden="false" customHeight="false" outlineLevel="0" collapsed="false">
      <c r="A228" s="22" t="s">
        <v>253</v>
      </c>
      <c r="B228" s="23" t="s">
        <v>472</v>
      </c>
      <c r="C228" s="24" t="s">
        <v>503</v>
      </c>
      <c r="D228" s="25" t="s">
        <v>504</v>
      </c>
      <c r="E228" s="26" t="n">
        <v>2665</v>
      </c>
      <c r="F228" s="26" t="n">
        <v>1703428.1660363</v>
      </c>
      <c r="G228" s="26" t="n">
        <v>6384.75075642962</v>
      </c>
      <c r="H228" s="10"/>
    </row>
    <row r="229" customFormat="false" ht="14.25" hidden="false" customHeight="false" outlineLevel="0" collapsed="false">
      <c r="A229" s="22" t="s">
        <v>253</v>
      </c>
      <c r="B229" s="23" t="s">
        <v>472</v>
      </c>
      <c r="C229" s="24" t="s">
        <v>505</v>
      </c>
      <c r="D229" s="25" t="s">
        <v>506</v>
      </c>
      <c r="E229" s="26" t="n">
        <v>402</v>
      </c>
      <c r="F229" s="26" t="n">
        <v>1396153.19047618</v>
      </c>
      <c r="G229" s="26" t="n">
        <v>3463.70426065161</v>
      </c>
      <c r="H229" s="10"/>
    </row>
    <row r="230" customFormat="false" ht="14.25" hidden="false" customHeight="false" outlineLevel="0" collapsed="false">
      <c r="A230" s="22" t="s">
        <v>253</v>
      </c>
      <c r="B230" s="23" t="s">
        <v>472</v>
      </c>
      <c r="C230" s="24" t="s">
        <v>507</v>
      </c>
      <c r="D230" s="25" t="s">
        <v>508</v>
      </c>
      <c r="E230" s="26" t="n">
        <v>260</v>
      </c>
      <c r="F230" s="26" t="n">
        <v>1531872.41085272</v>
      </c>
      <c r="G230" s="26" t="n">
        <v>4646.3565891473</v>
      </c>
      <c r="H230" s="10"/>
    </row>
    <row r="231" customFormat="false" ht="14.25" hidden="false" customHeight="false" outlineLevel="0" collapsed="false">
      <c r="A231" s="22" t="s">
        <v>253</v>
      </c>
      <c r="B231" s="23" t="s">
        <v>472</v>
      </c>
      <c r="C231" s="24" t="s">
        <v>509</v>
      </c>
      <c r="D231" s="25" t="s">
        <v>510</v>
      </c>
      <c r="E231" s="26" t="n">
        <v>225</v>
      </c>
      <c r="F231" s="26" t="n">
        <v>1488025.91479821</v>
      </c>
      <c r="G231" s="26" t="n">
        <v>4644.53811659194</v>
      </c>
      <c r="H231" s="10"/>
    </row>
    <row r="232" customFormat="false" ht="14.25" hidden="false" customHeight="false" outlineLevel="0" collapsed="false">
      <c r="A232" s="22" t="s">
        <v>253</v>
      </c>
      <c r="B232" s="23" t="s">
        <v>472</v>
      </c>
      <c r="C232" s="24" t="s">
        <v>511</v>
      </c>
      <c r="D232" s="25" t="s">
        <v>512</v>
      </c>
      <c r="E232" s="26" t="n">
        <v>57</v>
      </c>
      <c r="F232" s="26" t="n">
        <v>1419914.7368421</v>
      </c>
      <c r="G232" s="26" t="n">
        <v>4186.9298245614</v>
      </c>
      <c r="H232" s="10"/>
    </row>
    <row r="233" customFormat="false" ht="14.25" hidden="false" customHeight="false" outlineLevel="0" collapsed="false">
      <c r="A233" s="22" t="s">
        <v>253</v>
      </c>
      <c r="B233" s="23" t="s">
        <v>472</v>
      </c>
      <c r="C233" s="24" t="s">
        <v>513</v>
      </c>
      <c r="D233" s="25" t="s">
        <v>514</v>
      </c>
      <c r="E233" s="26" t="n">
        <v>168</v>
      </c>
      <c r="F233" s="26" t="n">
        <v>1436446.79041916</v>
      </c>
      <c r="G233" s="26" t="n">
        <v>4348.51497005989</v>
      </c>
      <c r="H233" s="10"/>
    </row>
    <row r="234" customFormat="false" ht="14.25" hidden="false" customHeight="false" outlineLevel="0" collapsed="false">
      <c r="A234" s="22" t="s">
        <v>253</v>
      </c>
      <c r="B234" s="23" t="s">
        <v>472</v>
      </c>
      <c r="C234" s="24" t="s">
        <v>515</v>
      </c>
      <c r="D234" s="25" t="s">
        <v>516</v>
      </c>
      <c r="E234" s="26" t="n">
        <v>1507</v>
      </c>
      <c r="F234" s="26" t="n">
        <v>1602216.24548498</v>
      </c>
      <c r="G234" s="26" t="n">
        <v>5148.20735785962</v>
      </c>
      <c r="H234" s="10"/>
    </row>
    <row r="235" customFormat="false" ht="14.25" hidden="false" customHeight="false" outlineLevel="0" collapsed="false">
      <c r="A235" s="22" t="s">
        <v>253</v>
      </c>
      <c r="B235" s="23" t="s">
        <v>472</v>
      </c>
      <c r="C235" s="24" t="s">
        <v>517</v>
      </c>
      <c r="D235" s="25" t="s">
        <v>518</v>
      </c>
      <c r="E235" s="26" t="n">
        <v>276</v>
      </c>
      <c r="F235" s="26" t="n">
        <v>1364099.49270073</v>
      </c>
      <c r="G235" s="26" t="n">
        <v>3316.53284671533</v>
      </c>
      <c r="H235" s="10"/>
    </row>
    <row r="236" customFormat="false" ht="24" hidden="false" customHeight="true" outlineLevel="0" collapsed="false">
      <c r="A236" s="22" t="s">
        <v>253</v>
      </c>
      <c r="B236" s="23" t="s">
        <v>519</v>
      </c>
      <c r="C236" s="24" t="s">
        <v>520</v>
      </c>
      <c r="D236" s="25" t="s">
        <v>521</v>
      </c>
      <c r="E236" s="26" t="n">
        <v>1113</v>
      </c>
      <c r="F236" s="26" t="n">
        <v>1726038.16576573</v>
      </c>
      <c r="G236" s="26" t="n">
        <v>6243.17477477467</v>
      </c>
      <c r="H236" s="10"/>
    </row>
    <row r="237" customFormat="false" ht="14.25" hidden="false" customHeight="false" outlineLevel="0" collapsed="false">
      <c r="A237" s="22" t="s">
        <v>253</v>
      </c>
      <c r="B237" s="23" t="s">
        <v>519</v>
      </c>
      <c r="C237" s="24" t="s">
        <v>522</v>
      </c>
      <c r="D237" s="25" t="s">
        <v>523</v>
      </c>
      <c r="E237" s="26" t="n">
        <v>247</v>
      </c>
      <c r="F237" s="26" t="n">
        <v>1344341.56910569</v>
      </c>
      <c r="G237" s="26" t="n">
        <v>3132.85365853659</v>
      </c>
      <c r="H237" s="10"/>
    </row>
    <row r="238" customFormat="false" ht="14.25" hidden="false" customHeight="false" outlineLevel="0" collapsed="false">
      <c r="A238" s="22" t="s">
        <v>253</v>
      </c>
      <c r="B238" s="23" t="s">
        <v>519</v>
      </c>
      <c r="C238" s="24" t="s">
        <v>524</v>
      </c>
      <c r="D238" s="25" t="s">
        <v>525</v>
      </c>
      <c r="E238" s="26" t="n">
        <v>164</v>
      </c>
      <c r="F238" s="26" t="n">
        <v>1266799.78048781</v>
      </c>
      <c r="G238" s="26" t="n">
        <v>2825.56097560976</v>
      </c>
      <c r="H238" s="10"/>
    </row>
    <row r="239" customFormat="false" ht="14.25" hidden="false" customHeight="false" outlineLevel="0" collapsed="false">
      <c r="A239" s="22" t="s">
        <v>253</v>
      </c>
      <c r="B239" s="23" t="s">
        <v>519</v>
      </c>
      <c r="C239" s="24" t="s">
        <v>526</v>
      </c>
      <c r="D239" s="25" t="s">
        <v>527</v>
      </c>
      <c r="E239" s="26" t="n">
        <v>137</v>
      </c>
      <c r="F239" s="26" t="n">
        <v>1315973.37956205</v>
      </c>
      <c r="G239" s="26" t="n">
        <v>3107.55474452555</v>
      </c>
      <c r="H239" s="10"/>
    </row>
    <row r="240" customFormat="false" ht="14.25" hidden="false" customHeight="false" outlineLevel="0" collapsed="false">
      <c r="A240" s="22" t="s">
        <v>253</v>
      </c>
      <c r="B240" s="23" t="s">
        <v>519</v>
      </c>
      <c r="C240" s="24" t="s">
        <v>528</v>
      </c>
      <c r="D240" s="25" t="s">
        <v>529</v>
      </c>
      <c r="E240" s="26" t="n">
        <v>319</v>
      </c>
      <c r="F240" s="26" t="n">
        <v>1342191.44025157</v>
      </c>
      <c r="G240" s="26" t="n">
        <v>3317.48113207548</v>
      </c>
      <c r="H240" s="10"/>
    </row>
    <row r="241" customFormat="false" ht="14.25" hidden="false" customHeight="false" outlineLevel="0" collapsed="false">
      <c r="A241" s="22" t="s">
        <v>253</v>
      </c>
      <c r="B241" s="23" t="s">
        <v>519</v>
      </c>
      <c r="C241" s="24" t="s">
        <v>530</v>
      </c>
      <c r="D241" s="25" t="s">
        <v>531</v>
      </c>
      <c r="E241" s="26" t="n">
        <v>928</v>
      </c>
      <c r="F241" s="26" t="n">
        <v>1808282.18378374</v>
      </c>
      <c r="G241" s="26" t="n">
        <v>7265.95783783767</v>
      </c>
      <c r="H241" s="10"/>
    </row>
    <row r="242" customFormat="false" ht="14.25" hidden="false" customHeight="false" outlineLevel="0" collapsed="false">
      <c r="A242" s="22" t="s">
        <v>253</v>
      </c>
      <c r="B242" s="23" t="s">
        <v>519</v>
      </c>
      <c r="C242" s="24" t="s">
        <v>532</v>
      </c>
      <c r="D242" s="25" t="s">
        <v>533</v>
      </c>
      <c r="E242" s="26" t="n">
        <v>1294</v>
      </c>
      <c r="F242" s="26" t="n">
        <v>1654447.16976743</v>
      </c>
      <c r="G242" s="26" t="n">
        <v>5756.23875968988</v>
      </c>
      <c r="H242" s="10"/>
    </row>
    <row r="243" customFormat="false" ht="14.25" hidden="false" customHeight="false" outlineLevel="0" collapsed="false">
      <c r="A243" s="22" t="s">
        <v>253</v>
      </c>
      <c r="B243" s="23" t="s">
        <v>519</v>
      </c>
      <c r="C243" s="24" t="s">
        <v>534</v>
      </c>
      <c r="D243" s="25" t="s">
        <v>535</v>
      </c>
      <c r="E243" s="26" t="n">
        <v>56</v>
      </c>
      <c r="F243" s="26" t="n">
        <v>1276627.125</v>
      </c>
      <c r="G243" s="26" t="n">
        <v>2929.19642857143</v>
      </c>
      <c r="H243" s="10"/>
    </row>
    <row r="244" customFormat="false" ht="14.25" hidden="false" customHeight="false" outlineLevel="0" collapsed="false">
      <c r="A244" s="22" t="s">
        <v>253</v>
      </c>
      <c r="B244" s="23" t="s">
        <v>519</v>
      </c>
      <c r="C244" s="24" t="s">
        <v>536</v>
      </c>
      <c r="D244" s="25" t="s">
        <v>537</v>
      </c>
      <c r="E244" s="26" t="n">
        <v>1061</v>
      </c>
      <c r="F244" s="26" t="n">
        <v>1633185.43383739</v>
      </c>
      <c r="G244" s="26" t="n">
        <v>5144.03780718324</v>
      </c>
      <c r="H244" s="10"/>
    </row>
    <row r="245" customFormat="false" ht="14.25" hidden="false" customHeight="false" outlineLevel="0" collapsed="false">
      <c r="A245" s="22" t="s">
        <v>253</v>
      </c>
      <c r="B245" s="23" t="s">
        <v>519</v>
      </c>
      <c r="C245" s="24" t="s">
        <v>538</v>
      </c>
      <c r="D245" s="25" t="s">
        <v>539</v>
      </c>
      <c r="E245" s="26" t="n">
        <v>174</v>
      </c>
      <c r="F245" s="26" t="n">
        <v>1674024.48554913</v>
      </c>
      <c r="G245" s="26" t="n">
        <v>5578.57803468209</v>
      </c>
      <c r="H245" s="10"/>
    </row>
    <row r="246" customFormat="false" ht="14.25" hidden="false" customHeight="false" outlineLevel="0" collapsed="false">
      <c r="A246" s="22" t="s">
        <v>253</v>
      </c>
      <c r="B246" s="23" t="s">
        <v>519</v>
      </c>
      <c r="C246" s="24" t="s">
        <v>540</v>
      </c>
      <c r="D246" s="25" t="s">
        <v>541</v>
      </c>
      <c r="E246" s="26" t="n">
        <v>220</v>
      </c>
      <c r="F246" s="26" t="n">
        <v>1276606.8173516</v>
      </c>
      <c r="G246" s="26" t="n">
        <v>2902.54337899544</v>
      </c>
      <c r="H246" s="10"/>
    </row>
    <row r="247" customFormat="false" ht="14.25" hidden="false" customHeight="false" outlineLevel="0" collapsed="false">
      <c r="A247" s="22" t="s">
        <v>253</v>
      </c>
      <c r="B247" s="23" t="s">
        <v>519</v>
      </c>
      <c r="C247" s="24" t="s">
        <v>542</v>
      </c>
      <c r="D247" s="25" t="s">
        <v>543</v>
      </c>
      <c r="E247" s="26" t="n">
        <v>273</v>
      </c>
      <c r="F247" s="26" t="n">
        <v>1440637.66911765</v>
      </c>
      <c r="G247" s="26" t="n">
        <v>3797.93382352942</v>
      </c>
      <c r="H247" s="10"/>
    </row>
    <row r="248" customFormat="false" ht="14.25" hidden="false" customHeight="false" outlineLevel="0" collapsed="false">
      <c r="A248" s="22" t="s">
        <v>253</v>
      </c>
      <c r="B248" s="23" t="s">
        <v>519</v>
      </c>
      <c r="C248" s="24" t="s">
        <v>544</v>
      </c>
      <c r="D248" s="25" t="s">
        <v>545</v>
      </c>
      <c r="E248" s="26" t="n">
        <v>314</v>
      </c>
      <c r="F248" s="26" t="n">
        <v>1399537.028754</v>
      </c>
      <c r="G248" s="26" t="n">
        <v>3687.52715654952</v>
      </c>
      <c r="H248" s="10"/>
    </row>
    <row r="249" customFormat="false" ht="14.25" hidden="false" customHeight="false" outlineLevel="0" collapsed="false">
      <c r="A249" s="22" t="s">
        <v>253</v>
      </c>
      <c r="B249" s="23" t="s">
        <v>519</v>
      </c>
      <c r="C249" s="24" t="s">
        <v>546</v>
      </c>
      <c r="D249" s="25" t="s">
        <v>547</v>
      </c>
      <c r="E249" s="26" t="n">
        <v>424</v>
      </c>
      <c r="F249" s="26" t="n">
        <v>1511435.26477542</v>
      </c>
      <c r="G249" s="26" t="n">
        <v>5071.48936170214</v>
      </c>
      <c r="H249" s="10"/>
    </row>
    <row r="250" customFormat="false" ht="14.25" hidden="false" customHeight="false" outlineLevel="0" collapsed="false">
      <c r="A250" s="22" t="s">
        <v>253</v>
      </c>
      <c r="B250" s="23" t="s">
        <v>519</v>
      </c>
      <c r="C250" s="24" t="s">
        <v>548</v>
      </c>
      <c r="D250" s="25" t="s">
        <v>549</v>
      </c>
      <c r="E250" s="26" t="n">
        <v>1885</v>
      </c>
      <c r="F250" s="26" t="n">
        <v>1826151.71010641</v>
      </c>
      <c r="G250" s="26" t="n">
        <v>7309.76436170222</v>
      </c>
      <c r="H250" s="10"/>
    </row>
    <row r="251" customFormat="false" ht="14.25" hidden="false" customHeight="false" outlineLevel="0" collapsed="false">
      <c r="A251" s="22" t="s">
        <v>253</v>
      </c>
      <c r="B251" s="23" t="s">
        <v>519</v>
      </c>
      <c r="C251" s="24" t="s">
        <v>550</v>
      </c>
      <c r="D251" s="25" t="s">
        <v>551</v>
      </c>
      <c r="E251" s="26" t="n">
        <v>330</v>
      </c>
      <c r="F251" s="26" t="n">
        <v>1416804.71732523</v>
      </c>
      <c r="G251" s="26" t="n">
        <v>3909.06079027356</v>
      </c>
      <c r="H251" s="10"/>
    </row>
    <row r="252" customFormat="false" ht="14.25" hidden="false" customHeight="false" outlineLevel="0" collapsed="false">
      <c r="A252" s="22" t="s">
        <v>253</v>
      </c>
      <c r="B252" s="23" t="s">
        <v>519</v>
      </c>
      <c r="C252" s="24" t="s">
        <v>552</v>
      </c>
      <c r="D252" s="25" t="s">
        <v>553</v>
      </c>
      <c r="E252" s="26" t="n">
        <v>265</v>
      </c>
      <c r="F252" s="26" t="n">
        <v>1323974.01136364</v>
      </c>
      <c r="G252" s="26" t="n">
        <v>3234.04924242425</v>
      </c>
      <c r="H252" s="10"/>
    </row>
    <row r="253" customFormat="false" ht="14.25" hidden="false" customHeight="false" outlineLevel="0" collapsed="false">
      <c r="A253" s="22" t="s">
        <v>253</v>
      </c>
      <c r="B253" s="23" t="s">
        <v>519</v>
      </c>
      <c r="C253" s="24" t="s">
        <v>554</v>
      </c>
      <c r="D253" s="25" t="s">
        <v>555</v>
      </c>
      <c r="E253" s="26" t="n">
        <v>4458</v>
      </c>
      <c r="F253" s="26" t="n">
        <v>1755034.07199085</v>
      </c>
      <c r="G253" s="26" t="n">
        <v>6530.00539932454</v>
      </c>
      <c r="H253" s="10"/>
    </row>
    <row r="254" customFormat="false" ht="24" hidden="false" customHeight="true" outlineLevel="0" collapsed="false">
      <c r="A254" s="22" t="s">
        <v>556</v>
      </c>
      <c r="B254" s="23" t="s">
        <v>557</v>
      </c>
      <c r="C254" s="24" t="s">
        <v>558</v>
      </c>
      <c r="D254" s="25" t="s">
        <v>559</v>
      </c>
      <c r="E254" s="26" t="n">
        <v>269</v>
      </c>
      <c r="F254" s="26" t="n">
        <v>1510546.00743494</v>
      </c>
      <c r="G254" s="26" t="n">
        <v>4381.00371747212</v>
      </c>
      <c r="H254" s="10"/>
    </row>
    <row r="255" customFormat="false" ht="14.25" hidden="false" customHeight="false" outlineLevel="0" collapsed="false">
      <c r="A255" s="22" t="s">
        <v>556</v>
      </c>
      <c r="B255" s="23" t="s">
        <v>557</v>
      </c>
      <c r="C255" s="24" t="s">
        <v>560</v>
      </c>
      <c r="D255" s="25" t="s">
        <v>561</v>
      </c>
      <c r="E255" s="26" t="n">
        <v>311</v>
      </c>
      <c r="F255" s="26" t="n">
        <v>1517360.5659164</v>
      </c>
      <c r="G255" s="26" t="n">
        <v>4260.69774919614</v>
      </c>
      <c r="H255" s="10"/>
    </row>
    <row r="256" customFormat="false" ht="24" hidden="false" customHeight="true" outlineLevel="0" collapsed="false">
      <c r="A256" s="22" t="s">
        <v>556</v>
      </c>
      <c r="B256" s="23" t="s">
        <v>562</v>
      </c>
      <c r="C256" s="24" t="s">
        <v>563</v>
      </c>
      <c r="D256" s="25" t="s">
        <v>564</v>
      </c>
      <c r="E256" s="26" t="n">
        <v>244</v>
      </c>
      <c r="F256" s="26" t="n">
        <v>1370786.09836066</v>
      </c>
      <c r="G256" s="26" t="n">
        <v>3408.11885245902</v>
      </c>
      <c r="H256" s="10"/>
    </row>
    <row r="257" customFormat="false" ht="14.25" hidden="false" customHeight="false" outlineLevel="0" collapsed="false">
      <c r="A257" s="22" t="s">
        <v>556</v>
      </c>
      <c r="B257" s="23" t="s">
        <v>562</v>
      </c>
      <c r="C257" s="24" t="s">
        <v>565</v>
      </c>
      <c r="D257" s="25" t="s">
        <v>566</v>
      </c>
      <c r="E257" s="26" t="n">
        <v>1189</v>
      </c>
      <c r="F257" s="26" t="n">
        <v>1618858.84020185</v>
      </c>
      <c r="G257" s="26" t="n">
        <v>5349.25567703953</v>
      </c>
      <c r="H257" s="10"/>
    </row>
    <row r="258" customFormat="false" ht="24" hidden="false" customHeight="true" outlineLevel="0" collapsed="false">
      <c r="A258" s="22" t="s">
        <v>556</v>
      </c>
      <c r="B258" s="23" t="s">
        <v>567</v>
      </c>
      <c r="C258" s="24" t="s">
        <v>568</v>
      </c>
      <c r="D258" s="25" t="s">
        <v>569</v>
      </c>
      <c r="E258" s="26" t="n">
        <v>273</v>
      </c>
      <c r="F258" s="26" t="n">
        <v>1482231.20879121</v>
      </c>
      <c r="G258" s="26" t="n">
        <v>4543.45421245421</v>
      </c>
      <c r="H258" s="10"/>
    </row>
    <row r="259" customFormat="false" ht="14.25" hidden="false" customHeight="false" outlineLevel="0" collapsed="false">
      <c r="A259" s="22" t="s">
        <v>556</v>
      </c>
      <c r="B259" s="23" t="s">
        <v>567</v>
      </c>
      <c r="C259" s="24" t="s">
        <v>570</v>
      </c>
      <c r="D259" s="25" t="s">
        <v>571</v>
      </c>
      <c r="E259" s="26" t="n">
        <v>492</v>
      </c>
      <c r="F259" s="26" t="n">
        <v>1654879.07113819</v>
      </c>
      <c r="G259" s="26" t="n">
        <v>5442.23983739831</v>
      </c>
      <c r="H259" s="10"/>
    </row>
    <row r="260" customFormat="false" ht="14.25" hidden="false" customHeight="false" outlineLevel="0" collapsed="false">
      <c r="A260" s="22" t="s">
        <v>556</v>
      </c>
      <c r="B260" s="23" t="s">
        <v>567</v>
      </c>
      <c r="C260" s="24" t="s">
        <v>572</v>
      </c>
      <c r="D260" s="25" t="s">
        <v>573</v>
      </c>
      <c r="E260" s="26" t="n">
        <v>97</v>
      </c>
      <c r="F260" s="26" t="n">
        <v>1397631.91752577</v>
      </c>
      <c r="G260" s="26" t="n">
        <v>3660.09278350516</v>
      </c>
      <c r="H260" s="10"/>
    </row>
    <row r="261" customFormat="false" ht="14.25" hidden="false" customHeight="false" outlineLevel="0" collapsed="false">
      <c r="A261" s="22" t="s">
        <v>556</v>
      </c>
      <c r="B261" s="23" t="s">
        <v>567</v>
      </c>
      <c r="C261" s="24" t="s">
        <v>574</v>
      </c>
      <c r="D261" s="25" t="s">
        <v>575</v>
      </c>
      <c r="E261" s="26" t="n">
        <v>99</v>
      </c>
      <c r="F261" s="26" t="n">
        <v>1419089.43434344</v>
      </c>
      <c r="G261" s="26" t="n">
        <v>3466.02020202021</v>
      </c>
      <c r="H261" s="10"/>
    </row>
    <row r="262" customFormat="false" ht="14.25" hidden="false" customHeight="false" outlineLevel="0" collapsed="false">
      <c r="A262" s="22" t="s">
        <v>556</v>
      </c>
      <c r="B262" s="23" t="s">
        <v>567</v>
      </c>
      <c r="C262" s="24" t="s">
        <v>576</v>
      </c>
      <c r="D262" s="25" t="s">
        <v>577</v>
      </c>
      <c r="E262" s="26" t="n">
        <v>1854</v>
      </c>
      <c r="F262" s="26" t="n">
        <v>1590826.83054503</v>
      </c>
      <c r="G262" s="26" t="n">
        <v>5338.18024824596</v>
      </c>
      <c r="H262" s="10"/>
    </row>
    <row r="263" customFormat="false" ht="14.25" hidden="false" customHeight="false" outlineLevel="0" collapsed="false">
      <c r="A263" s="22" t="s">
        <v>556</v>
      </c>
      <c r="B263" s="23" t="s">
        <v>567</v>
      </c>
      <c r="C263" s="24" t="s">
        <v>578</v>
      </c>
      <c r="D263" s="25" t="s">
        <v>579</v>
      </c>
      <c r="E263" s="26" t="n">
        <v>335</v>
      </c>
      <c r="F263" s="26" t="n">
        <v>1685237.77910447</v>
      </c>
      <c r="G263" s="26" t="n">
        <v>5944.87462686565</v>
      </c>
      <c r="H263" s="10"/>
    </row>
    <row r="264" customFormat="false" ht="24" hidden="false" customHeight="true" outlineLevel="0" collapsed="false">
      <c r="A264" s="22" t="s">
        <v>556</v>
      </c>
      <c r="B264" s="23" t="s">
        <v>580</v>
      </c>
      <c r="C264" s="24" t="s">
        <v>581</v>
      </c>
      <c r="D264" s="25" t="s">
        <v>582</v>
      </c>
      <c r="E264" s="26" t="n">
        <v>832</v>
      </c>
      <c r="F264" s="26" t="n">
        <v>1621086.43749997</v>
      </c>
      <c r="G264" s="26" t="n">
        <v>5368.39423076913</v>
      </c>
      <c r="H264" s="10"/>
    </row>
    <row r="265" customFormat="false" ht="24" hidden="false" customHeight="true" outlineLevel="0" collapsed="false">
      <c r="A265" s="22" t="s">
        <v>583</v>
      </c>
      <c r="B265" s="23" t="s">
        <v>584</v>
      </c>
      <c r="C265" s="24" t="s">
        <v>585</v>
      </c>
      <c r="D265" s="25" t="s">
        <v>586</v>
      </c>
      <c r="E265" s="26" t="n">
        <v>429</v>
      </c>
      <c r="F265" s="26" t="n">
        <v>1646799.98364487</v>
      </c>
      <c r="G265" s="26" t="n">
        <v>5598.52803738322</v>
      </c>
      <c r="H265" s="10"/>
    </row>
    <row r="266" customFormat="false" ht="24" hidden="false" customHeight="true" outlineLevel="0" collapsed="false">
      <c r="A266" s="22" t="s">
        <v>583</v>
      </c>
      <c r="B266" s="23" t="s">
        <v>587</v>
      </c>
      <c r="C266" s="24" t="s">
        <v>588</v>
      </c>
      <c r="D266" s="25" t="s">
        <v>589</v>
      </c>
      <c r="E266" s="26" t="n">
        <v>971</v>
      </c>
      <c r="F266" s="26" t="n">
        <v>1831309.66529354</v>
      </c>
      <c r="G266" s="26" t="n">
        <v>8196.51905252332</v>
      </c>
      <c r="H266" s="10"/>
    </row>
    <row r="267" customFormat="false" ht="24" hidden="false" customHeight="true" outlineLevel="0" collapsed="false">
      <c r="A267" s="22" t="s">
        <v>590</v>
      </c>
      <c r="B267" s="23" t="s">
        <v>591</v>
      </c>
      <c r="C267" s="24" t="s">
        <v>592</v>
      </c>
      <c r="D267" s="25" t="s">
        <v>593</v>
      </c>
      <c r="E267" s="26" t="n">
        <v>95</v>
      </c>
      <c r="F267" s="26" t="n">
        <v>1626735.23157895</v>
      </c>
      <c r="G267" s="26" t="n">
        <v>4845.47368421053</v>
      </c>
      <c r="H267" s="10"/>
    </row>
    <row r="268" customFormat="false" ht="14.25" hidden="false" customHeight="false" outlineLevel="0" collapsed="false">
      <c r="A268" s="22" t="s">
        <v>590</v>
      </c>
      <c r="B268" s="23" t="s">
        <v>591</v>
      </c>
      <c r="C268" s="24" t="s">
        <v>594</v>
      </c>
      <c r="D268" s="25" t="s">
        <v>595</v>
      </c>
      <c r="E268" s="26" t="n">
        <v>1124</v>
      </c>
      <c r="F268" s="26" t="n">
        <v>1879737.02048083</v>
      </c>
      <c r="G268" s="26" t="n">
        <v>9283.69011576125</v>
      </c>
      <c r="H268" s="10"/>
    </row>
    <row r="269" customFormat="false" ht="14.25" hidden="false" customHeight="false" outlineLevel="0" collapsed="false">
      <c r="A269" s="22" t="s">
        <v>590</v>
      </c>
      <c r="B269" s="23" t="s">
        <v>591</v>
      </c>
      <c r="C269" s="24" t="s">
        <v>596</v>
      </c>
      <c r="D269" s="25" t="s">
        <v>597</v>
      </c>
      <c r="E269" s="26" t="n">
        <v>137</v>
      </c>
      <c r="F269" s="26" t="n">
        <v>1357569.59854015</v>
      </c>
      <c r="G269" s="26" t="n">
        <v>3180.21167883212</v>
      </c>
      <c r="H269" s="10"/>
    </row>
    <row r="270" customFormat="false" ht="24" hidden="false" customHeight="true" outlineLevel="0" collapsed="false">
      <c r="A270" s="22" t="s">
        <v>590</v>
      </c>
      <c r="B270" s="23" t="s">
        <v>598</v>
      </c>
      <c r="C270" s="24" t="s">
        <v>599</v>
      </c>
      <c r="D270" s="25" t="s">
        <v>600</v>
      </c>
      <c r="E270" s="26" t="n">
        <v>81</v>
      </c>
      <c r="F270" s="26" t="n">
        <v>1790012.81481481</v>
      </c>
      <c r="G270" s="26" t="n">
        <v>6076.12345679012</v>
      </c>
      <c r="H270" s="10"/>
    </row>
    <row r="271" customFormat="false" ht="24" hidden="false" customHeight="true" outlineLevel="0" collapsed="false">
      <c r="A271" s="22" t="s">
        <v>590</v>
      </c>
      <c r="B271" s="23" t="s">
        <v>601</v>
      </c>
      <c r="C271" s="24" t="s">
        <v>602</v>
      </c>
      <c r="D271" s="25" t="s">
        <v>603</v>
      </c>
      <c r="E271" s="26" t="n">
        <v>63</v>
      </c>
      <c r="F271" s="26" t="n">
        <v>1700645.71428571</v>
      </c>
      <c r="G271" s="26" t="n">
        <v>6543.55555555555</v>
      </c>
      <c r="H271" s="10"/>
    </row>
    <row r="272" customFormat="false" ht="14.25" hidden="false" customHeight="false" outlineLevel="0" collapsed="false">
      <c r="A272" s="22" t="s">
        <v>590</v>
      </c>
      <c r="B272" s="23" t="s">
        <v>601</v>
      </c>
      <c r="C272" s="24" t="s">
        <v>604</v>
      </c>
      <c r="D272" s="25" t="s">
        <v>605</v>
      </c>
      <c r="E272" s="26" t="n">
        <v>771</v>
      </c>
      <c r="F272" s="26" t="n">
        <v>1717408.18158238</v>
      </c>
      <c r="G272" s="26" t="n">
        <v>6483.62905317777</v>
      </c>
      <c r="H272" s="10"/>
    </row>
    <row r="273" customFormat="false" ht="14.25" hidden="false" customHeight="false" outlineLevel="0" collapsed="false">
      <c r="A273" s="22" t="s">
        <v>590</v>
      </c>
      <c r="B273" s="23" t="s">
        <v>601</v>
      </c>
      <c r="C273" s="24" t="s">
        <v>606</v>
      </c>
      <c r="D273" s="25" t="s">
        <v>607</v>
      </c>
      <c r="E273" s="26" t="n">
        <v>202</v>
      </c>
      <c r="F273" s="26" t="n">
        <v>1569678.25247525</v>
      </c>
      <c r="G273" s="26" t="n">
        <v>5333.71287128712</v>
      </c>
      <c r="H273" s="10"/>
    </row>
    <row r="274" customFormat="false" ht="14.25" hidden="false" customHeight="false" outlineLevel="0" collapsed="false">
      <c r="A274" s="22" t="s">
        <v>590</v>
      </c>
      <c r="B274" s="23" t="s">
        <v>601</v>
      </c>
      <c r="C274" s="24" t="s">
        <v>608</v>
      </c>
      <c r="D274" s="25" t="s">
        <v>609</v>
      </c>
      <c r="E274" s="26" t="n">
        <v>122</v>
      </c>
      <c r="F274" s="26" t="n">
        <v>1838898.40983607</v>
      </c>
      <c r="G274" s="26" t="n">
        <v>5991.0573770492</v>
      </c>
      <c r="H274" s="10"/>
    </row>
    <row r="275" customFormat="false" ht="14.25" hidden="false" customHeight="false" outlineLevel="0" collapsed="false">
      <c r="A275" s="22" t="s">
        <v>590</v>
      </c>
      <c r="B275" s="23" t="s">
        <v>601</v>
      </c>
      <c r="C275" s="24" t="s">
        <v>610</v>
      </c>
      <c r="D275" s="25" t="s">
        <v>611</v>
      </c>
      <c r="E275" s="26" t="n">
        <v>340</v>
      </c>
      <c r="F275" s="26" t="n">
        <v>1777019.62647059</v>
      </c>
      <c r="G275" s="26" t="n">
        <v>6481.53529411767</v>
      </c>
      <c r="H275" s="10"/>
    </row>
    <row r="276" customFormat="false" ht="24" hidden="false" customHeight="true" outlineLevel="0" collapsed="false">
      <c r="A276" s="22" t="s">
        <v>590</v>
      </c>
      <c r="B276" s="23" t="s">
        <v>612</v>
      </c>
      <c r="C276" s="24" t="s">
        <v>613</v>
      </c>
      <c r="D276" s="25" t="s">
        <v>614</v>
      </c>
      <c r="E276" s="26" t="n">
        <v>233</v>
      </c>
      <c r="F276" s="26" t="n">
        <v>1804842.4806867</v>
      </c>
      <c r="G276" s="26" t="n">
        <v>7828.33905579399</v>
      </c>
      <c r="H276" s="10"/>
    </row>
    <row r="277" customFormat="false" ht="14.25" hidden="false" customHeight="false" outlineLevel="0" collapsed="false">
      <c r="A277" s="22" t="s">
        <v>590</v>
      </c>
      <c r="B277" s="23" t="s">
        <v>612</v>
      </c>
      <c r="C277" s="24" t="s">
        <v>615</v>
      </c>
      <c r="D277" s="25" t="s">
        <v>616</v>
      </c>
      <c r="E277" s="26" t="n">
        <v>118</v>
      </c>
      <c r="F277" s="26" t="n">
        <v>1552086.94067797</v>
      </c>
      <c r="G277" s="26" t="n">
        <v>4665.31355932203</v>
      </c>
      <c r="H277" s="10"/>
    </row>
    <row r="278" customFormat="false" ht="24" hidden="false" customHeight="true" outlineLevel="0" collapsed="false">
      <c r="A278" s="22" t="s">
        <v>617</v>
      </c>
      <c r="B278" s="23" t="s">
        <v>618</v>
      </c>
      <c r="C278" s="24" t="s">
        <v>619</v>
      </c>
      <c r="D278" s="25" t="s">
        <v>620</v>
      </c>
      <c r="E278" s="26" t="n">
        <v>132</v>
      </c>
      <c r="F278" s="26" t="n">
        <v>2228091.20833334</v>
      </c>
      <c r="G278" s="26" t="n">
        <v>9418.72500000002</v>
      </c>
      <c r="H278" s="10"/>
    </row>
    <row r="279" customFormat="false" ht="14.25" hidden="false" customHeight="false" outlineLevel="0" collapsed="false">
      <c r="A279" s="22" t="s">
        <v>617</v>
      </c>
      <c r="B279" s="23" t="s">
        <v>618</v>
      </c>
      <c r="C279" s="24" t="s">
        <v>621</v>
      </c>
      <c r="D279" s="25" t="s">
        <v>622</v>
      </c>
      <c r="E279" s="26" t="n">
        <v>67</v>
      </c>
      <c r="F279" s="26" t="n">
        <v>1670112.96721311</v>
      </c>
      <c r="G279" s="26" t="n">
        <v>5980.44262295082</v>
      </c>
      <c r="H279" s="10"/>
    </row>
    <row r="280" customFormat="false" ht="24" hidden="false" customHeight="true" outlineLevel="0" collapsed="false">
      <c r="A280" s="22" t="s">
        <v>623</v>
      </c>
      <c r="B280" s="23" t="s">
        <v>624</v>
      </c>
      <c r="C280" s="24" t="s">
        <v>625</v>
      </c>
      <c r="D280" s="25" t="s">
        <v>626</v>
      </c>
      <c r="E280" s="26" t="n">
        <v>133</v>
      </c>
      <c r="F280" s="26" t="n">
        <v>1451675.73643411</v>
      </c>
      <c r="G280" s="26" t="n">
        <v>3780.52713178294</v>
      </c>
      <c r="H280" s="10"/>
    </row>
    <row r="281" customFormat="false" ht="14.25" hidden="false" customHeight="false" outlineLevel="0" collapsed="false">
      <c r="A281" s="22" t="s">
        <v>623</v>
      </c>
      <c r="B281" s="23" t="s">
        <v>624</v>
      </c>
      <c r="C281" s="24" t="s">
        <v>627</v>
      </c>
      <c r="D281" s="25" t="s">
        <v>628</v>
      </c>
      <c r="E281" s="26" t="n">
        <v>257</v>
      </c>
      <c r="F281" s="26" t="n">
        <v>1591999.2128514</v>
      </c>
      <c r="G281" s="26" t="n">
        <v>5183.50602409638</v>
      </c>
      <c r="H281" s="10"/>
    </row>
    <row r="282" customFormat="false" ht="24" hidden="false" customHeight="true" outlineLevel="0" collapsed="false">
      <c r="A282" s="22" t="s">
        <v>623</v>
      </c>
      <c r="B282" s="23" t="s">
        <v>629</v>
      </c>
      <c r="C282" s="24" t="s">
        <v>630</v>
      </c>
      <c r="D282" s="25" t="s">
        <v>631</v>
      </c>
      <c r="E282" s="26" t="n">
        <v>174</v>
      </c>
      <c r="F282" s="26" t="n">
        <v>1401731.59195402</v>
      </c>
      <c r="G282" s="26" t="n">
        <v>3428.37931034483</v>
      </c>
      <c r="H282" s="10"/>
    </row>
    <row r="283" customFormat="false" ht="24" hidden="false" customHeight="true" outlineLevel="0" collapsed="false">
      <c r="A283" s="22" t="s">
        <v>623</v>
      </c>
      <c r="B283" s="23" t="s">
        <v>632</v>
      </c>
      <c r="C283" s="24" t="s">
        <v>633</v>
      </c>
      <c r="D283" s="25" t="s">
        <v>634</v>
      </c>
      <c r="E283" s="26" t="n">
        <v>157</v>
      </c>
      <c r="F283" s="26" t="n">
        <v>1425323.84076433</v>
      </c>
      <c r="G283" s="26" t="n">
        <v>3319.00636942675</v>
      </c>
      <c r="H283" s="10"/>
    </row>
    <row r="284" customFormat="false" ht="14.25" hidden="false" customHeight="false" outlineLevel="0" collapsed="false">
      <c r="A284" s="22" t="s">
        <v>623</v>
      </c>
      <c r="B284" s="23" t="s">
        <v>632</v>
      </c>
      <c r="C284" s="24" t="s">
        <v>635</v>
      </c>
      <c r="D284" s="25" t="s">
        <v>636</v>
      </c>
      <c r="E284" s="26" t="n">
        <v>174</v>
      </c>
      <c r="F284" s="26" t="n">
        <v>1424227.89655172</v>
      </c>
      <c r="G284" s="26" t="n">
        <v>3861.07471264368</v>
      </c>
      <c r="H284" s="10"/>
    </row>
    <row r="285" customFormat="false" ht="14.25" hidden="false" customHeight="false" outlineLevel="0" collapsed="false">
      <c r="A285" s="22" t="s">
        <v>623</v>
      </c>
      <c r="B285" s="23" t="s">
        <v>632</v>
      </c>
      <c r="C285" s="24" t="s">
        <v>637</v>
      </c>
      <c r="D285" s="25" t="s">
        <v>638</v>
      </c>
      <c r="E285" s="26" t="n">
        <v>166</v>
      </c>
      <c r="F285" s="26" t="n">
        <v>1365442.48795181</v>
      </c>
      <c r="G285" s="26" t="n">
        <v>3574.02409638554</v>
      </c>
      <c r="H285" s="10"/>
    </row>
    <row r="286" customFormat="false" ht="14.25" hidden="false" customHeight="false" outlineLevel="0" collapsed="false">
      <c r="A286" s="22" t="s">
        <v>623</v>
      </c>
      <c r="B286" s="23" t="s">
        <v>632</v>
      </c>
      <c r="C286" s="24" t="s">
        <v>639</v>
      </c>
      <c r="D286" s="25" t="s">
        <v>640</v>
      </c>
      <c r="E286" s="26" t="n">
        <v>4265</v>
      </c>
      <c r="F286" s="26" t="n">
        <v>1610008.8851035</v>
      </c>
      <c r="G286" s="26" t="n">
        <v>5477.35103383494</v>
      </c>
      <c r="H286" s="10"/>
    </row>
    <row r="287" customFormat="false" ht="14.25" hidden="false" customHeight="false" outlineLevel="0" collapsed="false">
      <c r="A287" s="22" t="s">
        <v>623</v>
      </c>
      <c r="B287" s="23" t="s">
        <v>632</v>
      </c>
      <c r="C287" s="24" t="s">
        <v>641</v>
      </c>
      <c r="D287" s="25" t="s">
        <v>642</v>
      </c>
      <c r="E287" s="26" t="n">
        <v>296</v>
      </c>
      <c r="F287" s="26" t="n">
        <v>1544073.42372881</v>
      </c>
      <c r="G287" s="26" t="n">
        <v>4668.47118644068</v>
      </c>
      <c r="H287" s="10"/>
    </row>
    <row r="288" customFormat="false" ht="24" hidden="false" customHeight="true" outlineLevel="0" collapsed="false">
      <c r="A288" s="22" t="s">
        <v>623</v>
      </c>
      <c r="B288" s="23" t="s">
        <v>643</v>
      </c>
      <c r="C288" s="24" t="s">
        <v>644</v>
      </c>
      <c r="D288" s="25" t="s">
        <v>645</v>
      </c>
      <c r="E288" s="26" t="n">
        <v>215</v>
      </c>
      <c r="F288" s="26" t="n">
        <v>1412262.80465116</v>
      </c>
      <c r="G288" s="26" t="n">
        <v>3891.01860465116</v>
      </c>
      <c r="H288" s="10"/>
    </row>
    <row r="289" customFormat="false" ht="24" hidden="false" customHeight="true" outlineLevel="0" collapsed="false">
      <c r="A289" s="22" t="s">
        <v>623</v>
      </c>
      <c r="B289" s="23" t="s">
        <v>646</v>
      </c>
      <c r="C289" s="24" t="s">
        <v>647</v>
      </c>
      <c r="D289" s="25" t="s">
        <v>648</v>
      </c>
      <c r="E289" s="26" t="n">
        <v>158</v>
      </c>
      <c r="F289" s="26" t="n">
        <v>1266718.53797468</v>
      </c>
      <c r="G289" s="26" t="n">
        <v>2962.87974683544</v>
      </c>
      <c r="H289" s="10"/>
    </row>
    <row r="290" customFormat="false" ht="24" hidden="false" customHeight="true" outlineLevel="0" collapsed="false">
      <c r="A290" s="22" t="s">
        <v>623</v>
      </c>
      <c r="B290" s="23" t="s">
        <v>649</v>
      </c>
      <c r="C290" s="24" t="s">
        <v>650</v>
      </c>
      <c r="D290" s="25" t="s">
        <v>651</v>
      </c>
      <c r="E290" s="26" t="n">
        <v>324</v>
      </c>
      <c r="F290" s="26" t="n">
        <v>1556129.62345679</v>
      </c>
      <c r="G290" s="26" t="n">
        <v>5071.80864197531</v>
      </c>
      <c r="H290" s="10"/>
    </row>
    <row r="291" customFormat="false" ht="14.25" hidden="false" customHeight="false" outlineLevel="0" collapsed="false">
      <c r="A291" s="22" t="s">
        <v>623</v>
      </c>
      <c r="B291" s="23" t="s">
        <v>649</v>
      </c>
      <c r="C291" s="24" t="s">
        <v>652</v>
      </c>
      <c r="D291" s="25" t="s">
        <v>653</v>
      </c>
      <c r="E291" s="26" t="n">
        <v>252</v>
      </c>
      <c r="F291" s="26" t="n">
        <v>1556237.02380952</v>
      </c>
      <c r="G291" s="26" t="n">
        <v>5725.08333333333</v>
      </c>
      <c r="H291" s="10"/>
    </row>
    <row r="292" customFormat="false" ht="24" hidden="false" customHeight="true" outlineLevel="0" collapsed="false">
      <c r="A292" s="22" t="s">
        <v>623</v>
      </c>
      <c r="B292" s="23" t="s">
        <v>654</v>
      </c>
      <c r="C292" s="24" t="s">
        <v>655</v>
      </c>
      <c r="D292" s="25" t="s">
        <v>656</v>
      </c>
      <c r="E292" s="26" t="n">
        <v>355</v>
      </c>
      <c r="F292" s="26" t="n">
        <v>1690921.04624279</v>
      </c>
      <c r="G292" s="26" t="n">
        <v>5825.70231213877</v>
      </c>
      <c r="H292" s="10"/>
    </row>
    <row r="293" customFormat="false" ht="24" hidden="false" customHeight="true" outlineLevel="0" collapsed="false">
      <c r="A293" s="22" t="s">
        <v>657</v>
      </c>
      <c r="B293" s="23" t="s">
        <v>658</v>
      </c>
      <c r="C293" s="24" t="s">
        <v>659</v>
      </c>
      <c r="D293" s="25" t="s">
        <v>660</v>
      </c>
      <c r="E293" s="26" t="n">
        <v>101</v>
      </c>
      <c r="F293" s="26" t="n">
        <v>1520800.01980198</v>
      </c>
      <c r="G293" s="26" t="n">
        <v>4554.22772277228</v>
      </c>
      <c r="H293" s="10"/>
    </row>
    <row r="294" customFormat="false" ht="14.25" hidden="false" customHeight="false" outlineLevel="0" collapsed="false">
      <c r="A294" s="22" t="s">
        <v>657</v>
      </c>
      <c r="B294" s="23" t="s">
        <v>658</v>
      </c>
      <c r="C294" s="24" t="s">
        <v>661</v>
      </c>
      <c r="D294" s="25" t="s">
        <v>662</v>
      </c>
      <c r="E294" s="26" t="n">
        <v>263</v>
      </c>
      <c r="F294" s="26" t="n">
        <v>1655599.57034221</v>
      </c>
      <c r="G294" s="26" t="n">
        <v>5017.18250950573</v>
      </c>
      <c r="H294" s="10"/>
    </row>
    <row r="295" customFormat="false" ht="14.25" hidden="false" customHeight="false" outlineLevel="0" collapsed="false">
      <c r="A295" s="22" t="s">
        <v>657</v>
      </c>
      <c r="B295" s="23" t="s">
        <v>658</v>
      </c>
      <c r="C295" s="24" t="s">
        <v>663</v>
      </c>
      <c r="D295" s="25" t="s">
        <v>664</v>
      </c>
      <c r="E295" s="26" t="n">
        <v>415</v>
      </c>
      <c r="F295" s="26" t="n">
        <v>3448616.47826091</v>
      </c>
      <c r="G295" s="26" t="n">
        <v>22534.1111111113</v>
      </c>
      <c r="H295" s="10"/>
    </row>
    <row r="296" customFormat="false" ht="14.25" hidden="false" customHeight="false" outlineLevel="0" collapsed="false">
      <c r="A296" s="22" t="s">
        <v>657</v>
      </c>
      <c r="B296" s="23" t="s">
        <v>658</v>
      </c>
      <c r="C296" s="24" t="s">
        <v>665</v>
      </c>
      <c r="D296" s="25" t="s">
        <v>666</v>
      </c>
      <c r="E296" s="26" t="n">
        <v>360</v>
      </c>
      <c r="F296" s="26" t="n">
        <v>1593224.40947077</v>
      </c>
      <c r="G296" s="26" t="n">
        <v>4545.55153203346</v>
      </c>
      <c r="H296" s="10"/>
    </row>
    <row r="297" customFormat="false" ht="14.25" hidden="false" customHeight="false" outlineLevel="0" collapsed="false">
      <c r="A297" s="22" t="s">
        <v>657</v>
      </c>
      <c r="B297" s="23" t="s">
        <v>658</v>
      </c>
      <c r="C297" s="24" t="s">
        <v>667</v>
      </c>
      <c r="D297" s="25" t="s">
        <v>668</v>
      </c>
      <c r="E297" s="26" t="n">
        <v>505</v>
      </c>
      <c r="F297" s="26" t="n">
        <v>1452703.13518889</v>
      </c>
      <c r="G297" s="26" t="n">
        <v>4084.69184890662</v>
      </c>
      <c r="H297" s="10"/>
    </row>
    <row r="298" customFormat="false" ht="14.25" hidden="false" customHeight="false" outlineLevel="0" collapsed="false">
      <c r="A298" s="22" t="s">
        <v>657</v>
      </c>
      <c r="B298" s="23" t="s">
        <v>658</v>
      </c>
      <c r="C298" s="24" t="s">
        <v>669</v>
      </c>
      <c r="D298" s="25" t="s">
        <v>670</v>
      </c>
      <c r="E298" s="26" t="n">
        <v>152</v>
      </c>
      <c r="F298" s="26" t="n">
        <v>1557917.8618421</v>
      </c>
      <c r="G298" s="26" t="n">
        <v>4068.74342105263</v>
      </c>
      <c r="H298" s="10"/>
    </row>
    <row r="299" customFormat="false" ht="14.25" hidden="false" customHeight="false" outlineLevel="0" collapsed="false">
      <c r="A299" s="22" t="s">
        <v>657</v>
      </c>
      <c r="B299" s="23" t="s">
        <v>658</v>
      </c>
      <c r="C299" s="24" t="s">
        <v>671</v>
      </c>
      <c r="D299" s="25" t="s">
        <v>672</v>
      </c>
      <c r="E299" s="26" t="n">
        <v>259</v>
      </c>
      <c r="F299" s="26" t="n">
        <v>1843542.80620155</v>
      </c>
      <c r="G299" s="26" t="n">
        <v>6239.12790697675</v>
      </c>
      <c r="H299" s="10"/>
    </row>
    <row r="300" customFormat="false" ht="14.25" hidden="false" customHeight="false" outlineLevel="0" collapsed="false">
      <c r="A300" s="22" t="s">
        <v>657</v>
      </c>
      <c r="B300" s="23" t="s">
        <v>658</v>
      </c>
      <c r="C300" s="24" t="s">
        <v>673</v>
      </c>
      <c r="D300" s="25" t="s">
        <v>674</v>
      </c>
      <c r="E300" s="26" t="n">
        <v>406</v>
      </c>
      <c r="F300" s="26" t="n">
        <v>1808520.4814815</v>
      </c>
      <c r="G300" s="26" t="n">
        <v>6038.30864197537</v>
      </c>
      <c r="H300" s="10"/>
    </row>
    <row r="301" customFormat="false" ht="14.25" hidden="false" customHeight="false" outlineLevel="0" collapsed="false">
      <c r="A301" s="22" t="s">
        <v>657</v>
      </c>
      <c r="B301" s="23" t="s">
        <v>658</v>
      </c>
      <c r="C301" s="24" t="s">
        <v>675</v>
      </c>
      <c r="D301" s="25" t="s">
        <v>676</v>
      </c>
      <c r="E301" s="26" t="n">
        <v>1569</v>
      </c>
      <c r="F301" s="26" t="n">
        <v>1675086.7346547</v>
      </c>
      <c r="G301" s="26" t="n">
        <v>5645.58951406641</v>
      </c>
      <c r="H301" s="10"/>
    </row>
    <row r="302" customFormat="false" ht="14.25" hidden="false" customHeight="false" outlineLevel="0" collapsed="false">
      <c r="A302" s="22" t="s">
        <v>657</v>
      </c>
      <c r="B302" s="23" t="s">
        <v>658</v>
      </c>
      <c r="C302" s="24" t="s">
        <v>677</v>
      </c>
      <c r="D302" s="25" t="s">
        <v>678</v>
      </c>
      <c r="E302" s="26" t="n">
        <v>63</v>
      </c>
      <c r="F302" s="26" t="n">
        <v>1498779.17460317</v>
      </c>
      <c r="G302" s="26" t="n">
        <v>4704.71428571429</v>
      </c>
      <c r="H302" s="10"/>
    </row>
    <row r="303" customFormat="false" ht="14.25" hidden="false" customHeight="false" outlineLevel="0" collapsed="false">
      <c r="A303" s="22" t="s">
        <v>657</v>
      </c>
      <c r="B303" s="23" t="s">
        <v>658</v>
      </c>
      <c r="C303" s="24" t="s">
        <v>679</v>
      </c>
      <c r="D303" s="25" t="s">
        <v>680</v>
      </c>
      <c r="E303" s="26" t="n">
        <v>1252</v>
      </c>
      <c r="F303" s="26" t="n">
        <v>2035176.35176283</v>
      </c>
      <c r="G303" s="26" t="n">
        <v>8500.5873397436</v>
      </c>
      <c r="H303" s="10"/>
    </row>
    <row r="304" customFormat="false" ht="14.25" hidden="false" customHeight="false" outlineLevel="0" collapsed="false">
      <c r="A304" s="22" t="s">
        <v>657</v>
      </c>
      <c r="B304" s="23" t="s">
        <v>658</v>
      </c>
      <c r="C304" s="24" t="s">
        <v>681</v>
      </c>
      <c r="D304" s="25" t="s">
        <v>682</v>
      </c>
      <c r="E304" s="26" t="n">
        <v>100</v>
      </c>
      <c r="F304" s="26" t="n">
        <v>1434042.97</v>
      </c>
      <c r="G304" s="26" t="n">
        <v>4362.74000000001</v>
      </c>
      <c r="H304" s="10"/>
    </row>
    <row r="305" customFormat="false" ht="14.25" hidden="false" customHeight="false" outlineLevel="0" collapsed="false">
      <c r="A305" s="22" t="s">
        <v>657</v>
      </c>
      <c r="B305" s="23" t="s">
        <v>658</v>
      </c>
      <c r="C305" s="24" t="s">
        <v>683</v>
      </c>
      <c r="D305" s="25" t="s">
        <v>684</v>
      </c>
      <c r="E305" s="26" t="n">
        <v>90</v>
      </c>
      <c r="F305" s="26" t="n">
        <v>1842577.52222222</v>
      </c>
      <c r="G305" s="26" t="n">
        <v>7068.02222222223</v>
      </c>
      <c r="H305" s="10"/>
    </row>
    <row r="306" customFormat="false" ht="14.25" hidden="false" customHeight="false" outlineLevel="0" collapsed="false">
      <c r="A306" s="22" t="s">
        <v>657</v>
      </c>
      <c r="B306" s="23" t="s">
        <v>658</v>
      </c>
      <c r="C306" s="24" t="s">
        <v>685</v>
      </c>
      <c r="D306" s="25" t="s">
        <v>686</v>
      </c>
      <c r="E306" s="26" t="n">
        <v>307</v>
      </c>
      <c r="F306" s="26" t="n">
        <v>1886476.49673204</v>
      </c>
      <c r="G306" s="26" t="n">
        <v>7534.83986928108</v>
      </c>
      <c r="H306" s="10"/>
    </row>
    <row r="307" customFormat="false" ht="14.25" hidden="false" customHeight="false" outlineLevel="0" collapsed="false">
      <c r="A307" s="22" t="s">
        <v>657</v>
      </c>
      <c r="B307" s="23" t="s">
        <v>658</v>
      </c>
      <c r="C307" s="24" t="s">
        <v>687</v>
      </c>
      <c r="D307" s="25" t="s">
        <v>688</v>
      </c>
      <c r="E307" s="26" t="n">
        <v>308</v>
      </c>
      <c r="F307" s="26" t="n">
        <v>1430572.28338763</v>
      </c>
      <c r="G307" s="26" t="n">
        <v>3976.7068403909</v>
      </c>
      <c r="H307" s="10"/>
    </row>
    <row r="308" customFormat="false" ht="14.25" hidden="false" customHeight="false" outlineLevel="0" collapsed="false">
      <c r="A308" s="22" t="s">
        <v>657</v>
      </c>
      <c r="B308" s="23" t="s">
        <v>658</v>
      </c>
      <c r="C308" s="24" t="s">
        <v>689</v>
      </c>
      <c r="D308" s="25" t="s">
        <v>690</v>
      </c>
      <c r="E308" s="26" t="n">
        <v>356</v>
      </c>
      <c r="F308" s="26" t="n">
        <v>1518948.3511236</v>
      </c>
      <c r="G308" s="26" t="n">
        <v>4637.46629213485</v>
      </c>
      <c r="H308" s="10"/>
    </row>
    <row r="309" customFormat="false" ht="14.25" hidden="false" customHeight="false" outlineLevel="0" collapsed="false">
      <c r="A309" s="22" t="s">
        <v>657</v>
      </c>
      <c r="B309" s="23" t="s">
        <v>658</v>
      </c>
      <c r="C309" s="24" t="s">
        <v>691</v>
      </c>
      <c r="D309" s="25" t="s">
        <v>692</v>
      </c>
      <c r="E309" s="26" t="n">
        <v>599</v>
      </c>
      <c r="F309" s="26" t="n">
        <v>1858471.27973202</v>
      </c>
      <c r="G309" s="26" t="n">
        <v>6898.19597989961</v>
      </c>
      <c r="H309" s="10"/>
    </row>
    <row r="310" customFormat="false" ht="14.25" hidden="false" customHeight="false" outlineLevel="0" collapsed="false">
      <c r="A310" s="22" t="s">
        <v>657</v>
      </c>
      <c r="B310" s="23" t="s">
        <v>658</v>
      </c>
      <c r="C310" s="24" t="s">
        <v>693</v>
      </c>
      <c r="D310" s="25" t="s">
        <v>694</v>
      </c>
      <c r="E310" s="26" t="n">
        <v>56</v>
      </c>
      <c r="F310" s="26" t="n">
        <v>1284440.10714286</v>
      </c>
      <c r="G310" s="26" t="n">
        <v>2611.23214285714</v>
      </c>
      <c r="H310" s="10"/>
    </row>
    <row r="311" customFormat="false" ht="24" hidden="false" customHeight="true" outlineLevel="0" collapsed="false">
      <c r="A311" s="22" t="s">
        <v>657</v>
      </c>
      <c r="B311" s="23" t="s">
        <v>695</v>
      </c>
      <c r="C311" s="24" t="s">
        <v>696</v>
      </c>
      <c r="D311" s="25" t="s">
        <v>697</v>
      </c>
      <c r="E311" s="26" t="n">
        <v>334</v>
      </c>
      <c r="F311" s="26" t="n">
        <v>1682177.751497</v>
      </c>
      <c r="G311" s="26" t="n">
        <v>6053.11377245508</v>
      </c>
      <c r="H311" s="10"/>
    </row>
    <row r="312" customFormat="false" ht="14.25" hidden="false" customHeight="false" outlineLevel="0" collapsed="false">
      <c r="A312" s="22" t="s">
        <v>657</v>
      </c>
      <c r="B312" s="23" t="s">
        <v>695</v>
      </c>
      <c r="C312" s="24" t="s">
        <v>698</v>
      </c>
      <c r="D312" s="25" t="s">
        <v>699</v>
      </c>
      <c r="E312" s="26" t="n">
        <v>209</v>
      </c>
      <c r="F312" s="26" t="n">
        <v>1552470.81339713</v>
      </c>
      <c r="G312" s="26" t="n">
        <v>4454.40191387559</v>
      </c>
      <c r="H312" s="10"/>
    </row>
    <row r="313" customFormat="false" ht="14.25" hidden="false" customHeight="false" outlineLevel="0" collapsed="false">
      <c r="A313" s="22" t="s">
        <v>657</v>
      </c>
      <c r="B313" s="23" t="s">
        <v>695</v>
      </c>
      <c r="C313" s="24" t="s">
        <v>700</v>
      </c>
      <c r="D313" s="25" t="s">
        <v>701</v>
      </c>
      <c r="E313" s="26" t="n">
        <v>185</v>
      </c>
      <c r="F313" s="26" t="n">
        <v>1634097.56756757</v>
      </c>
      <c r="G313" s="26" t="n">
        <v>5859.05405405404</v>
      </c>
      <c r="H313" s="10"/>
    </row>
    <row r="314" customFormat="false" ht="14.25" hidden="false" customHeight="false" outlineLevel="0" collapsed="false">
      <c r="A314" s="22" t="s">
        <v>657</v>
      </c>
      <c r="B314" s="23" t="s">
        <v>695</v>
      </c>
      <c r="C314" s="24" t="s">
        <v>702</v>
      </c>
      <c r="D314" s="25" t="s">
        <v>703</v>
      </c>
      <c r="E314" s="26" t="n">
        <v>224</v>
      </c>
      <c r="F314" s="26" t="n">
        <v>1515994.70535714</v>
      </c>
      <c r="G314" s="26" t="n">
        <v>4352.1919642857</v>
      </c>
      <c r="H314" s="10"/>
    </row>
    <row r="315" customFormat="false" ht="14.25" hidden="false" customHeight="false" outlineLevel="0" collapsed="false">
      <c r="A315" s="22" t="s">
        <v>657</v>
      </c>
      <c r="B315" s="23" t="s">
        <v>695</v>
      </c>
      <c r="C315" s="24" t="s">
        <v>704</v>
      </c>
      <c r="D315" s="25" t="s">
        <v>705</v>
      </c>
      <c r="E315" s="26" t="n">
        <v>73</v>
      </c>
      <c r="F315" s="26" t="n">
        <v>1531772.10958904</v>
      </c>
      <c r="G315" s="26" t="n">
        <v>4626.87671232876</v>
      </c>
      <c r="H315" s="10"/>
    </row>
    <row r="316" customFormat="false" ht="14.25" hidden="false" customHeight="false" outlineLevel="0" collapsed="false">
      <c r="A316" s="22" t="s">
        <v>657</v>
      </c>
      <c r="B316" s="23" t="s">
        <v>695</v>
      </c>
      <c r="C316" s="24" t="s">
        <v>706</v>
      </c>
      <c r="D316" s="25" t="s">
        <v>707</v>
      </c>
      <c r="E316" s="26" t="n">
        <v>129</v>
      </c>
      <c r="F316" s="26" t="n">
        <v>1638495.30232558</v>
      </c>
      <c r="G316" s="26" t="n">
        <v>5343.9457364341</v>
      </c>
      <c r="H316" s="10"/>
    </row>
    <row r="317" customFormat="false" ht="24" hidden="false" customHeight="true" outlineLevel="0" collapsed="false">
      <c r="A317" s="22" t="s">
        <v>708</v>
      </c>
      <c r="B317" s="23" t="s">
        <v>709</v>
      </c>
      <c r="C317" s="24" t="s">
        <v>710</v>
      </c>
      <c r="D317" s="25" t="s">
        <v>711</v>
      </c>
      <c r="E317" s="26" t="n">
        <v>3847</v>
      </c>
      <c r="F317" s="26" t="n">
        <v>1651401.41694827</v>
      </c>
      <c r="G317" s="26" t="n">
        <v>5611.96412789186</v>
      </c>
      <c r="H317" s="10"/>
    </row>
    <row r="318" customFormat="false" ht="14.25" hidden="false" customHeight="false" outlineLevel="0" collapsed="false">
      <c r="A318" s="22" t="s">
        <v>708</v>
      </c>
      <c r="B318" s="23" t="s">
        <v>709</v>
      </c>
      <c r="C318" s="24" t="s">
        <v>712</v>
      </c>
      <c r="D318" s="25" t="s">
        <v>713</v>
      </c>
      <c r="E318" s="26" t="n">
        <v>373</v>
      </c>
      <c r="F318" s="26" t="n">
        <v>1551113.63538874</v>
      </c>
      <c r="G318" s="26" t="n">
        <v>4857.33780160858</v>
      </c>
      <c r="H318" s="10"/>
    </row>
    <row r="319" customFormat="false" ht="14.25" hidden="false" customHeight="false" outlineLevel="0" collapsed="false">
      <c r="A319" s="22" t="s">
        <v>708</v>
      </c>
      <c r="B319" s="23" t="s">
        <v>709</v>
      </c>
      <c r="C319" s="24" t="s">
        <v>714</v>
      </c>
      <c r="D319" s="25" t="s">
        <v>715</v>
      </c>
      <c r="E319" s="26" t="n">
        <v>155</v>
      </c>
      <c r="F319" s="26" t="n">
        <v>1379310.52258065</v>
      </c>
      <c r="G319" s="26" t="n">
        <v>3500.74193548387</v>
      </c>
      <c r="H319" s="10"/>
    </row>
    <row r="320" customFormat="false" ht="14.25" hidden="false" customHeight="false" outlineLevel="0" collapsed="false">
      <c r="A320" s="22" t="s">
        <v>708</v>
      </c>
      <c r="B320" s="23" t="s">
        <v>709</v>
      </c>
      <c r="C320" s="24" t="s">
        <v>716</v>
      </c>
      <c r="D320" s="25" t="s">
        <v>717</v>
      </c>
      <c r="E320" s="26" t="n">
        <v>200</v>
      </c>
      <c r="F320" s="26" t="n">
        <v>1357272.35</v>
      </c>
      <c r="G320" s="26" t="n">
        <v>3791.265</v>
      </c>
      <c r="H320" s="10"/>
    </row>
    <row r="321" customFormat="false" ht="14.25" hidden="false" customHeight="false" outlineLevel="0" collapsed="false">
      <c r="A321" s="22" t="s">
        <v>708</v>
      </c>
      <c r="B321" s="23" t="s">
        <v>709</v>
      </c>
      <c r="C321" s="24" t="s">
        <v>718</v>
      </c>
      <c r="D321" s="25" t="s">
        <v>719</v>
      </c>
      <c r="E321" s="26" t="n">
        <v>358</v>
      </c>
      <c r="F321" s="26" t="n">
        <v>1404539.25139665</v>
      </c>
      <c r="G321" s="26" t="n">
        <v>4190.16201117318</v>
      </c>
      <c r="H321" s="10"/>
    </row>
    <row r="322" customFormat="false" ht="14.25" hidden="false" customHeight="false" outlineLevel="0" collapsed="false">
      <c r="A322" s="22" t="s">
        <v>708</v>
      </c>
      <c r="B322" s="23" t="s">
        <v>709</v>
      </c>
      <c r="C322" s="24" t="s">
        <v>720</v>
      </c>
      <c r="D322" s="25" t="s">
        <v>721</v>
      </c>
      <c r="E322" s="26" t="n">
        <v>221</v>
      </c>
      <c r="F322" s="26" t="n">
        <v>1446391.1040724</v>
      </c>
      <c r="G322" s="26" t="n">
        <v>4442.74660633484</v>
      </c>
      <c r="H322" s="10"/>
    </row>
    <row r="323" customFormat="false" ht="14.25" hidden="false" customHeight="false" outlineLevel="0" collapsed="false">
      <c r="A323" s="22" t="s">
        <v>708</v>
      </c>
      <c r="B323" s="23" t="s">
        <v>709</v>
      </c>
      <c r="C323" s="24" t="s">
        <v>722</v>
      </c>
      <c r="D323" s="25" t="s">
        <v>723</v>
      </c>
      <c r="E323" s="26" t="n">
        <v>276</v>
      </c>
      <c r="F323" s="26" t="n">
        <v>1580181.09057971</v>
      </c>
      <c r="G323" s="26" t="n">
        <v>6088.38043478261</v>
      </c>
      <c r="H323" s="10"/>
    </row>
    <row r="324" customFormat="false" ht="24" hidden="false" customHeight="true" outlineLevel="0" collapsed="false">
      <c r="A324" s="22" t="s">
        <v>708</v>
      </c>
      <c r="B324" s="23" t="s">
        <v>724</v>
      </c>
      <c r="C324" s="24" t="s">
        <v>725</v>
      </c>
      <c r="D324" s="25" t="s">
        <v>726</v>
      </c>
      <c r="E324" s="26" t="n">
        <v>1229</v>
      </c>
      <c r="F324" s="26" t="n">
        <v>1561240.91131001</v>
      </c>
      <c r="G324" s="26" t="n">
        <v>5324.98291293735</v>
      </c>
      <c r="H324" s="10"/>
    </row>
    <row r="325" customFormat="false" ht="14.25" hidden="false" customHeight="false" outlineLevel="0" collapsed="false">
      <c r="A325" s="22" t="s">
        <v>708</v>
      </c>
      <c r="B325" s="23" t="s">
        <v>724</v>
      </c>
      <c r="C325" s="24" t="s">
        <v>727</v>
      </c>
      <c r="D325" s="25" t="s">
        <v>728</v>
      </c>
      <c r="E325" s="26" t="n">
        <v>405</v>
      </c>
      <c r="F325" s="26" t="n">
        <v>1509368.22222222</v>
      </c>
      <c r="G325" s="26" t="n">
        <v>4138.58765432099</v>
      </c>
      <c r="H325" s="10"/>
    </row>
    <row r="326" customFormat="false" ht="14.25" hidden="false" customHeight="false" outlineLevel="0" collapsed="false">
      <c r="A326" s="22" t="s">
        <v>708</v>
      </c>
      <c r="B326" s="23" t="s">
        <v>724</v>
      </c>
      <c r="C326" s="24" t="s">
        <v>729</v>
      </c>
      <c r="D326" s="25" t="s">
        <v>730</v>
      </c>
      <c r="E326" s="26" t="n">
        <v>224</v>
      </c>
      <c r="F326" s="26" t="n">
        <v>1480640.5625</v>
      </c>
      <c r="G326" s="26" t="n">
        <v>3938.16964285714</v>
      </c>
      <c r="H326" s="10"/>
    </row>
    <row r="327" customFormat="false" ht="24" hidden="false" customHeight="true" outlineLevel="0" collapsed="false">
      <c r="A327" s="22" t="s">
        <v>708</v>
      </c>
      <c r="B327" s="23" t="s">
        <v>731</v>
      </c>
      <c r="C327" s="24" t="s">
        <v>732</v>
      </c>
      <c r="D327" s="25" t="s">
        <v>733</v>
      </c>
      <c r="E327" s="26" t="n">
        <v>384</v>
      </c>
      <c r="F327" s="26" t="n">
        <v>1572812.0546875</v>
      </c>
      <c r="G327" s="26" t="n">
        <v>5119.40625</v>
      </c>
      <c r="H327" s="10"/>
    </row>
    <row r="328" customFormat="false" ht="24" hidden="false" customHeight="true" outlineLevel="0" collapsed="false">
      <c r="A328" s="22" t="s">
        <v>708</v>
      </c>
      <c r="B328" s="23" t="s">
        <v>734</v>
      </c>
      <c r="C328" s="24" t="s">
        <v>735</v>
      </c>
      <c r="D328" s="25" t="s">
        <v>736</v>
      </c>
      <c r="E328" s="26" t="n">
        <v>1028</v>
      </c>
      <c r="F328" s="26" t="n">
        <v>1562559.11186773</v>
      </c>
      <c r="G328" s="26" t="n">
        <v>5068.93968871603</v>
      </c>
      <c r="H328" s="10"/>
    </row>
    <row r="329" customFormat="false" ht="24" hidden="false" customHeight="true" outlineLevel="0" collapsed="false">
      <c r="A329" s="22" t="s">
        <v>708</v>
      </c>
      <c r="B329" s="23" t="s">
        <v>737</v>
      </c>
      <c r="C329" s="24" t="s">
        <v>738</v>
      </c>
      <c r="D329" s="25" t="s">
        <v>739</v>
      </c>
      <c r="E329" s="26" t="n">
        <v>338</v>
      </c>
      <c r="F329" s="26" t="n">
        <v>1581231.65976333</v>
      </c>
      <c r="G329" s="26" t="n">
        <v>4973.60355029589</v>
      </c>
      <c r="H329" s="10"/>
    </row>
    <row r="330" customFormat="false" ht="24" hidden="false" customHeight="true" outlineLevel="0" collapsed="false">
      <c r="A330" s="22" t="s">
        <v>740</v>
      </c>
      <c r="B330" s="23" t="s">
        <v>741</v>
      </c>
      <c r="C330" s="24" t="s">
        <v>742</v>
      </c>
      <c r="D330" s="25" t="s">
        <v>743</v>
      </c>
      <c r="E330" s="26" t="n">
        <v>135</v>
      </c>
      <c r="F330" s="26" t="n">
        <v>1658339.85925926</v>
      </c>
      <c r="G330" s="26" t="n">
        <v>5787.95555555556</v>
      </c>
      <c r="H330" s="10"/>
    </row>
    <row r="331" customFormat="false" ht="14.25" hidden="false" customHeight="false" outlineLevel="0" collapsed="false">
      <c r="A331" s="22" t="s">
        <v>740</v>
      </c>
      <c r="B331" s="23" t="s">
        <v>741</v>
      </c>
      <c r="C331" s="24" t="s">
        <v>744</v>
      </c>
      <c r="D331" s="25" t="s">
        <v>745</v>
      </c>
      <c r="E331" s="26" t="n">
        <v>308</v>
      </c>
      <c r="F331" s="26" t="n">
        <v>1578918.37012987</v>
      </c>
      <c r="G331" s="26" t="n">
        <v>4440.74675324675</v>
      </c>
      <c r="H331" s="10"/>
    </row>
    <row r="332" customFormat="false" ht="14.25" hidden="false" customHeight="false" outlineLevel="0" collapsed="false">
      <c r="A332" s="22" t="s">
        <v>740</v>
      </c>
      <c r="B332" s="23" t="s">
        <v>741</v>
      </c>
      <c r="C332" s="24" t="s">
        <v>746</v>
      </c>
      <c r="D332" s="25" t="s">
        <v>747</v>
      </c>
      <c r="E332" s="26" t="n">
        <v>276</v>
      </c>
      <c r="F332" s="26" t="n">
        <v>1624813.64130435</v>
      </c>
      <c r="G332" s="26" t="n">
        <v>5194.91304347826</v>
      </c>
      <c r="H332" s="10"/>
    </row>
    <row r="333" customFormat="false" ht="24" hidden="false" customHeight="true" outlineLevel="0" collapsed="false">
      <c r="A333" s="22" t="s">
        <v>740</v>
      </c>
      <c r="B333" s="23" t="s">
        <v>748</v>
      </c>
      <c r="C333" s="24" t="s">
        <v>749</v>
      </c>
      <c r="D333" s="25" t="s">
        <v>750</v>
      </c>
      <c r="E333" s="26" t="n">
        <v>330</v>
      </c>
      <c r="F333" s="26" t="n">
        <v>1744783.2969697</v>
      </c>
      <c r="G333" s="26" t="n">
        <v>6483.88181818183</v>
      </c>
      <c r="H333" s="10"/>
    </row>
    <row r="334" customFormat="false" ht="14.25" hidden="false" customHeight="false" outlineLevel="0" collapsed="false">
      <c r="A334" s="22" t="s">
        <v>740</v>
      </c>
      <c r="B334" s="23" t="s">
        <v>748</v>
      </c>
      <c r="C334" s="24" t="s">
        <v>751</v>
      </c>
      <c r="D334" s="25" t="s">
        <v>752</v>
      </c>
      <c r="E334" s="26" t="n">
        <v>581</v>
      </c>
      <c r="F334" s="26" t="n">
        <v>1711724.98623063</v>
      </c>
      <c r="G334" s="26" t="n">
        <v>6351.6179001721</v>
      </c>
      <c r="H334" s="10"/>
    </row>
    <row r="335" customFormat="false" ht="24" hidden="false" customHeight="true" outlineLevel="0" collapsed="false">
      <c r="A335" s="22" t="s">
        <v>740</v>
      </c>
      <c r="B335" s="23" t="s">
        <v>753</v>
      </c>
      <c r="C335" s="24" t="s">
        <v>754</v>
      </c>
      <c r="D335" s="25" t="s">
        <v>755</v>
      </c>
      <c r="E335" s="26" t="n">
        <v>151</v>
      </c>
      <c r="F335" s="26" t="n">
        <v>1577765</v>
      </c>
      <c r="G335" s="26" t="n">
        <v>5474.78145695364</v>
      </c>
      <c r="H335" s="10"/>
    </row>
    <row r="336" customFormat="false" ht="14.25" hidden="false" customHeight="false" outlineLevel="0" collapsed="false">
      <c r="A336" s="22" t="s">
        <v>740</v>
      </c>
      <c r="B336" s="23" t="s">
        <v>753</v>
      </c>
      <c r="C336" s="24" t="s">
        <v>756</v>
      </c>
      <c r="D336" s="25" t="s">
        <v>757</v>
      </c>
      <c r="E336" s="26" t="n">
        <v>938</v>
      </c>
      <c r="F336" s="26" t="n">
        <v>1593477.47441365</v>
      </c>
      <c r="G336" s="26" t="n">
        <v>5505.26226012793</v>
      </c>
      <c r="H336" s="10"/>
    </row>
    <row r="337" customFormat="false" ht="23.25" hidden="false" customHeight="true" outlineLevel="0" collapsed="false">
      <c r="A337" s="22" t="s">
        <v>758</v>
      </c>
      <c r="B337" s="23" t="s">
        <v>759</v>
      </c>
      <c r="C337" s="24" t="s">
        <v>760</v>
      </c>
      <c r="D337" s="25" t="s">
        <v>761</v>
      </c>
      <c r="E337" s="26" t="n">
        <v>296</v>
      </c>
      <c r="F337" s="26" t="n">
        <v>1622886.41496598</v>
      </c>
      <c r="G337" s="26" t="n">
        <v>5242.00340136053</v>
      </c>
      <c r="H337" s="10"/>
    </row>
    <row r="338" customFormat="false" ht="14.25" hidden="false" customHeight="false" outlineLevel="0" collapsed="false">
      <c r="A338" s="22" t="s">
        <v>758</v>
      </c>
      <c r="B338" s="23" t="s">
        <v>759</v>
      </c>
      <c r="C338" s="24" t="s">
        <v>762</v>
      </c>
      <c r="D338" s="25" t="s">
        <v>763</v>
      </c>
      <c r="E338" s="26" t="n">
        <v>151</v>
      </c>
      <c r="F338" s="26" t="n">
        <v>1638329.21333333</v>
      </c>
      <c r="G338" s="26" t="n">
        <v>6031.32666666665</v>
      </c>
      <c r="H338" s="10"/>
    </row>
    <row r="339" customFormat="false" ht="24" hidden="false" customHeight="true" outlineLevel="0" collapsed="false">
      <c r="A339" s="22" t="s">
        <v>758</v>
      </c>
      <c r="B339" s="23" t="s">
        <v>764</v>
      </c>
      <c r="C339" s="24" t="s">
        <v>765</v>
      </c>
      <c r="D339" s="25" t="s">
        <v>766</v>
      </c>
      <c r="E339" s="26" t="n">
        <v>1120</v>
      </c>
      <c r="F339" s="26" t="n">
        <v>1530874.01491148</v>
      </c>
      <c r="G339" s="26" t="n">
        <v>5122.39422180809</v>
      </c>
      <c r="H339" s="10"/>
    </row>
    <row r="340" customFormat="false" ht="14.25" hidden="false" customHeight="false" outlineLevel="0" collapsed="false">
      <c r="A340" s="22" t="s">
        <v>758</v>
      </c>
      <c r="B340" s="23" t="s">
        <v>764</v>
      </c>
      <c r="C340" s="24" t="s">
        <v>767</v>
      </c>
      <c r="D340" s="25" t="s">
        <v>768</v>
      </c>
      <c r="E340" s="26" t="n">
        <v>146</v>
      </c>
      <c r="F340" s="26" t="n">
        <v>1388906.92142858</v>
      </c>
      <c r="G340" s="26" t="n">
        <v>3502.98571428573</v>
      </c>
      <c r="H340" s="10"/>
    </row>
    <row r="341" customFormat="false" ht="14.25" hidden="false" customHeight="false" outlineLevel="0" collapsed="false">
      <c r="A341" s="22" t="s">
        <v>758</v>
      </c>
      <c r="B341" s="23" t="s">
        <v>764</v>
      </c>
      <c r="C341" s="24" t="s">
        <v>769</v>
      </c>
      <c r="D341" s="25" t="s">
        <v>770</v>
      </c>
      <c r="E341" s="26" t="n">
        <v>174</v>
      </c>
      <c r="F341" s="26" t="n">
        <v>1430489.20958084</v>
      </c>
      <c r="G341" s="26" t="n">
        <v>3938.01197604792</v>
      </c>
      <c r="H341" s="10"/>
    </row>
    <row r="342" customFormat="false" ht="24" hidden="false" customHeight="true" outlineLevel="0" collapsed="false">
      <c r="A342" s="22" t="s">
        <v>758</v>
      </c>
      <c r="B342" s="23" t="s">
        <v>771</v>
      </c>
      <c r="C342" s="24" t="s">
        <v>772</v>
      </c>
      <c r="D342" s="25" t="s">
        <v>773</v>
      </c>
      <c r="E342" s="26" t="n">
        <v>445</v>
      </c>
      <c r="F342" s="26" t="n">
        <v>1610230.84162895</v>
      </c>
      <c r="G342" s="26" t="n">
        <v>5471.3348416289</v>
      </c>
      <c r="H342" s="10"/>
    </row>
    <row r="343" customFormat="false" ht="24" hidden="false" customHeight="true" outlineLevel="0" collapsed="false">
      <c r="A343" s="22" t="s">
        <v>758</v>
      </c>
      <c r="B343" s="23" t="s">
        <v>774</v>
      </c>
      <c r="C343" s="24" t="s">
        <v>775</v>
      </c>
      <c r="D343" s="25" t="s">
        <v>776</v>
      </c>
      <c r="E343" s="26" t="n">
        <v>175</v>
      </c>
      <c r="F343" s="26" t="n">
        <v>1475898.92</v>
      </c>
      <c r="G343" s="26" t="n">
        <v>4238.79428571428</v>
      </c>
      <c r="H343" s="10"/>
    </row>
    <row r="344" customFormat="false" ht="14.25" hidden="false" customHeight="false" outlineLevel="0" collapsed="false">
      <c r="A344" s="22" t="s">
        <v>758</v>
      </c>
      <c r="B344" s="23" t="s">
        <v>774</v>
      </c>
      <c r="C344" s="24" t="s">
        <v>777</v>
      </c>
      <c r="D344" s="25" t="s">
        <v>778</v>
      </c>
      <c r="E344" s="26" t="n">
        <v>578</v>
      </c>
      <c r="F344" s="26" t="n">
        <v>1855076.47833625</v>
      </c>
      <c r="G344" s="26" t="n">
        <v>10569.3951473138</v>
      </c>
      <c r="H344" s="10"/>
    </row>
    <row r="345" customFormat="false" ht="24" hidden="false" customHeight="true" outlineLevel="0" collapsed="false">
      <c r="A345" s="22" t="s">
        <v>779</v>
      </c>
      <c r="B345" s="23" t="s">
        <v>780</v>
      </c>
      <c r="C345" s="24" t="s">
        <v>781</v>
      </c>
      <c r="D345" s="25" t="s">
        <v>782</v>
      </c>
      <c r="E345" s="26" t="n">
        <v>238</v>
      </c>
      <c r="F345" s="26" t="n">
        <v>1454646.2881356</v>
      </c>
      <c r="G345" s="26" t="n">
        <v>4835.92796610171</v>
      </c>
      <c r="H345" s="10"/>
    </row>
    <row r="346" customFormat="false" ht="24" hidden="false" customHeight="true" outlineLevel="0" collapsed="false">
      <c r="A346" s="22" t="s">
        <v>779</v>
      </c>
      <c r="B346" s="23" t="s">
        <v>783</v>
      </c>
      <c r="C346" s="24" t="s">
        <v>784</v>
      </c>
      <c r="D346" s="25" t="s">
        <v>785</v>
      </c>
      <c r="E346" s="26" t="n">
        <v>1724</v>
      </c>
      <c r="F346" s="26" t="n">
        <v>1583386.6563954</v>
      </c>
      <c r="G346" s="26" t="n">
        <v>5157.00523255831</v>
      </c>
      <c r="H346" s="10"/>
    </row>
    <row r="347" customFormat="false" ht="14.25" hidden="false" customHeight="false" outlineLevel="0" collapsed="false">
      <c r="A347" s="22" t="s">
        <v>779</v>
      </c>
      <c r="B347" s="23" t="s">
        <v>783</v>
      </c>
      <c r="C347" s="24" t="s">
        <v>786</v>
      </c>
      <c r="D347" s="25" t="s">
        <v>787</v>
      </c>
      <c r="E347" s="26" t="n">
        <v>679</v>
      </c>
      <c r="F347" s="26" t="n">
        <v>1487769.65486727</v>
      </c>
      <c r="G347" s="26" t="n">
        <v>4629.02802359887</v>
      </c>
      <c r="H347" s="10"/>
    </row>
    <row r="348" customFormat="false" ht="14.25" hidden="false" customHeight="false" outlineLevel="0" collapsed="false">
      <c r="A348" s="22" t="s">
        <v>779</v>
      </c>
      <c r="B348" s="23" t="s">
        <v>783</v>
      </c>
      <c r="C348" s="24" t="s">
        <v>788</v>
      </c>
      <c r="D348" s="25" t="s">
        <v>789</v>
      </c>
      <c r="E348" s="26" t="n">
        <v>2341</v>
      </c>
      <c r="F348" s="26" t="n">
        <v>1901332.16181509</v>
      </c>
      <c r="G348" s="26" t="n">
        <v>7774.85744863021</v>
      </c>
      <c r="H348" s="10"/>
    </row>
    <row r="349" customFormat="false" ht="14.25" hidden="false" customHeight="false" outlineLevel="0" collapsed="false">
      <c r="A349" s="22" t="s">
        <v>779</v>
      </c>
      <c r="B349" s="23" t="s">
        <v>783</v>
      </c>
      <c r="C349" s="24" t="s">
        <v>790</v>
      </c>
      <c r="D349" s="25" t="s">
        <v>791</v>
      </c>
      <c r="E349" s="26" t="n">
        <v>615</v>
      </c>
      <c r="F349" s="26" t="n">
        <v>1564537.4267101</v>
      </c>
      <c r="G349" s="26" t="n">
        <v>5092.52442996745</v>
      </c>
      <c r="H349" s="10"/>
    </row>
    <row r="350" customFormat="false" ht="14.25" hidden="false" customHeight="false" outlineLevel="0" collapsed="false">
      <c r="A350" s="22" t="s">
        <v>779</v>
      </c>
      <c r="B350" s="23" t="s">
        <v>783</v>
      </c>
      <c r="C350" s="24" t="s">
        <v>792</v>
      </c>
      <c r="D350" s="25" t="s">
        <v>793</v>
      </c>
      <c r="E350" s="26" t="n">
        <v>675</v>
      </c>
      <c r="F350" s="26" t="n">
        <v>1795849.17359052</v>
      </c>
      <c r="G350" s="26" t="n">
        <v>7028.02077151341</v>
      </c>
      <c r="H350" s="10"/>
    </row>
    <row r="351" customFormat="false" ht="14.25" hidden="false" customHeight="false" outlineLevel="0" collapsed="false">
      <c r="A351" s="22" t="s">
        <v>779</v>
      </c>
      <c r="B351" s="23" t="s">
        <v>783</v>
      </c>
      <c r="C351" s="24" t="s">
        <v>794</v>
      </c>
      <c r="D351" s="25" t="s">
        <v>795</v>
      </c>
      <c r="E351" s="26" t="n">
        <v>413</v>
      </c>
      <c r="F351" s="26" t="n">
        <v>1507508.18446601</v>
      </c>
      <c r="G351" s="26" t="n">
        <v>4863.09708737862</v>
      </c>
      <c r="H351" s="10"/>
    </row>
    <row r="352" customFormat="false" ht="14.25" hidden="false" customHeight="false" outlineLevel="0" collapsed="false">
      <c r="A352" s="22" t="s">
        <v>779</v>
      </c>
      <c r="B352" s="23" t="s">
        <v>783</v>
      </c>
      <c r="C352" s="24" t="s">
        <v>796</v>
      </c>
      <c r="D352" s="25" t="s">
        <v>797</v>
      </c>
      <c r="E352" s="26" t="n">
        <v>5119</v>
      </c>
      <c r="F352" s="26" t="n">
        <v>1584288.84064213</v>
      </c>
      <c r="G352" s="26" t="n">
        <v>5270.96848081442</v>
      </c>
      <c r="H352" s="10"/>
    </row>
    <row r="353" customFormat="false" ht="14.25" hidden="false" customHeight="false" outlineLevel="0" collapsed="false">
      <c r="A353" s="22" t="s">
        <v>779</v>
      </c>
      <c r="B353" s="23" t="s">
        <v>783</v>
      </c>
      <c r="C353" s="24" t="s">
        <v>798</v>
      </c>
      <c r="D353" s="25" t="s">
        <v>799</v>
      </c>
      <c r="E353" s="26" t="n">
        <v>343</v>
      </c>
      <c r="F353" s="26" t="n">
        <v>1544756.0994152</v>
      </c>
      <c r="G353" s="26" t="n">
        <v>4651.83333333332</v>
      </c>
      <c r="H353" s="10"/>
    </row>
    <row r="354" customFormat="false" ht="14.25" hidden="false" customHeight="false" outlineLevel="0" collapsed="false">
      <c r="A354" s="22" t="s">
        <v>779</v>
      </c>
      <c r="B354" s="23" t="s">
        <v>783</v>
      </c>
      <c r="C354" s="24" t="s">
        <v>800</v>
      </c>
      <c r="D354" s="25" t="s">
        <v>801</v>
      </c>
      <c r="E354" s="26" t="n">
        <v>526</v>
      </c>
      <c r="F354" s="26" t="n">
        <v>1593376.90285714</v>
      </c>
      <c r="G354" s="26" t="n">
        <v>5167.54095238094</v>
      </c>
      <c r="H354" s="10"/>
    </row>
    <row r="355" customFormat="false" ht="14.25" hidden="false" customHeight="false" outlineLevel="0" collapsed="false">
      <c r="A355" s="22" t="s">
        <v>779</v>
      </c>
      <c r="B355" s="23" t="s">
        <v>783</v>
      </c>
      <c r="C355" s="24" t="s">
        <v>802</v>
      </c>
      <c r="D355" s="25" t="s">
        <v>803</v>
      </c>
      <c r="E355" s="26" t="n">
        <v>423</v>
      </c>
      <c r="F355" s="26" t="n">
        <v>2404897</v>
      </c>
      <c r="G355" s="26" t="n">
        <v>13576</v>
      </c>
      <c r="H355" s="10"/>
    </row>
    <row r="356" customFormat="false" ht="24" hidden="false" customHeight="true" outlineLevel="0" collapsed="false">
      <c r="A356" s="22" t="s">
        <v>779</v>
      </c>
      <c r="B356" s="23" t="s">
        <v>804</v>
      </c>
      <c r="C356" s="24" t="s">
        <v>805</v>
      </c>
      <c r="D356" s="25" t="s">
        <v>806</v>
      </c>
      <c r="E356" s="26" t="n">
        <v>2924</v>
      </c>
      <c r="F356" s="26" t="n">
        <v>1661707.70689074</v>
      </c>
      <c r="G356" s="26" t="n">
        <v>5825.47034624651</v>
      </c>
      <c r="H356" s="10"/>
    </row>
    <row r="357" customFormat="false" ht="14.25" hidden="false" customHeight="false" outlineLevel="0" collapsed="false">
      <c r="A357" s="22" t="s">
        <v>779</v>
      </c>
      <c r="B357" s="23" t="s">
        <v>804</v>
      </c>
      <c r="C357" s="24" t="s">
        <v>807</v>
      </c>
      <c r="D357" s="25" t="s">
        <v>808</v>
      </c>
      <c r="E357" s="26" t="n">
        <v>342</v>
      </c>
      <c r="F357" s="26" t="n">
        <v>1491887.75073312</v>
      </c>
      <c r="G357" s="26" t="n">
        <v>4312.58357771258</v>
      </c>
      <c r="H357" s="10"/>
    </row>
    <row r="358" customFormat="false" ht="14.25" hidden="false" customHeight="false" outlineLevel="0" collapsed="false">
      <c r="A358" s="22" t="s">
        <v>779</v>
      </c>
      <c r="B358" s="23" t="s">
        <v>804</v>
      </c>
      <c r="C358" s="24" t="s">
        <v>809</v>
      </c>
      <c r="D358" s="25" t="s">
        <v>810</v>
      </c>
      <c r="E358" s="26" t="n">
        <v>407</v>
      </c>
      <c r="F358" s="26" t="n">
        <v>1577805.85964914</v>
      </c>
      <c r="G358" s="26" t="n">
        <v>6252.98245614041</v>
      </c>
      <c r="H358" s="10"/>
    </row>
    <row r="359" customFormat="false" ht="14.25" hidden="false" customHeight="false" outlineLevel="0" collapsed="false">
      <c r="A359" s="22" t="s">
        <v>779</v>
      </c>
      <c r="B359" s="23" t="s">
        <v>804</v>
      </c>
      <c r="C359" s="24" t="s">
        <v>811</v>
      </c>
      <c r="D359" s="25" t="s">
        <v>812</v>
      </c>
      <c r="E359" s="26" t="n">
        <v>130</v>
      </c>
      <c r="F359" s="26" t="n">
        <v>1426658.70769231</v>
      </c>
      <c r="G359" s="26" t="n">
        <v>2876.43846153846</v>
      </c>
      <c r="H359" s="10"/>
    </row>
    <row r="360" customFormat="false" ht="14.25" hidden="false" customHeight="false" outlineLevel="0" collapsed="false">
      <c r="A360" s="22" t="s">
        <v>779</v>
      </c>
      <c r="B360" s="23" t="s">
        <v>804</v>
      </c>
      <c r="C360" s="24" t="s">
        <v>813</v>
      </c>
      <c r="D360" s="25" t="s">
        <v>814</v>
      </c>
      <c r="E360" s="26" t="n">
        <v>393</v>
      </c>
      <c r="F360" s="26" t="n">
        <v>1464165.09067359</v>
      </c>
      <c r="G360" s="26" t="n">
        <v>4253.59585492232</v>
      </c>
      <c r="H360" s="10"/>
    </row>
    <row r="361" customFormat="false" ht="14.25" hidden="false" customHeight="false" outlineLevel="0" collapsed="false">
      <c r="A361" s="22" t="s">
        <v>779</v>
      </c>
      <c r="B361" s="23" t="s">
        <v>804</v>
      </c>
      <c r="C361" s="24" t="s">
        <v>815</v>
      </c>
      <c r="D361" s="25" t="s">
        <v>816</v>
      </c>
      <c r="E361" s="26" t="n">
        <v>119</v>
      </c>
      <c r="F361" s="26" t="n">
        <v>1436407.68067227</v>
      </c>
      <c r="G361" s="26" t="n">
        <v>3169.93277310924</v>
      </c>
      <c r="H361" s="10"/>
    </row>
    <row r="362" customFormat="false" ht="14.25" hidden="false" customHeight="false" outlineLevel="0" collapsed="false">
      <c r="A362" s="22" t="s">
        <v>779</v>
      </c>
      <c r="B362" s="23" t="s">
        <v>804</v>
      </c>
      <c r="C362" s="24" t="s">
        <v>817</v>
      </c>
      <c r="D362" s="25" t="s">
        <v>818</v>
      </c>
      <c r="E362" s="26" t="n">
        <v>6205</v>
      </c>
      <c r="F362" s="26" t="n">
        <v>1721232.80903141</v>
      </c>
      <c r="G362" s="26" t="n">
        <v>6632.74778325203</v>
      </c>
      <c r="H362" s="10"/>
    </row>
    <row r="363" customFormat="false" ht="14.25" hidden="false" customHeight="false" outlineLevel="0" collapsed="false">
      <c r="A363" s="22" t="s">
        <v>779</v>
      </c>
      <c r="B363" s="23" t="s">
        <v>804</v>
      </c>
      <c r="C363" s="24" t="s">
        <v>819</v>
      </c>
      <c r="D363" s="25" t="s">
        <v>820</v>
      </c>
      <c r="E363" s="26" t="n">
        <v>223</v>
      </c>
      <c r="F363" s="26" t="n">
        <v>1341124.13963963</v>
      </c>
      <c r="G363" s="26" t="n">
        <v>3321.09009009007</v>
      </c>
      <c r="H363" s="10"/>
    </row>
    <row r="364" customFormat="false" ht="14.25" hidden="false" customHeight="false" outlineLevel="0" collapsed="false">
      <c r="A364" s="22" t="s">
        <v>779</v>
      </c>
      <c r="B364" s="23" t="s">
        <v>804</v>
      </c>
      <c r="C364" s="24" t="s">
        <v>821</v>
      </c>
      <c r="D364" s="25" t="s">
        <v>822</v>
      </c>
      <c r="E364" s="26" t="n">
        <v>303</v>
      </c>
      <c r="F364" s="26" t="n">
        <v>1455616.53973509</v>
      </c>
      <c r="G364" s="26" t="n">
        <v>3734.52317880792</v>
      </c>
      <c r="H364" s="10"/>
    </row>
    <row r="365" customFormat="false" ht="14.25" hidden="false" customHeight="false" outlineLevel="0" collapsed="false">
      <c r="A365" s="22" t="s">
        <v>779</v>
      </c>
      <c r="B365" s="23" t="s">
        <v>804</v>
      </c>
      <c r="C365" s="24" t="s">
        <v>823</v>
      </c>
      <c r="D365" s="25" t="s">
        <v>824</v>
      </c>
      <c r="E365" s="26" t="n">
        <v>70</v>
      </c>
      <c r="F365" s="26" t="n">
        <v>1445233.68571429</v>
      </c>
      <c r="G365" s="26" t="n">
        <v>4126.75714285715</v>
      </c>
      <c r="H365" s="10"/>
    </row>
    <row r="366" customFormat="false" ht="24" hidden="false" customHeight="true" outlineLevel="0" collapsed="false">
      <c r="A366" s="22" t="s">
        <v>779</v>
      </c>
      <c r="B366" s="23" t="s">
        <v>825</v>
      </c>
      <c r="C366" s="24" t="s">
        <v>826</v>
      </c>
      <c r="D366" s="25" t="s">
        <v>827</v>
      </c>
      <c r="E366" s="26" t="n">
        <v>363</v>
      </c>
      <c r="F366" s="26" t="n">
        <v>1521444.00275482</v>
      </c>
      <c r="G366" s="26" t="n">
        <v>4465.20385674931</v>
      </c>
      <c r="H366" s="10"/>
    </row>
    <row r="367" customFormat="false" ht="24" hidden="false" customHeight="true" outlineLevel="0" collapsed="false">
      <c r="A367" s="22" t="s">
        <v>779</v>
      </c>
      <c r="B367" s="23" t="s">
        <v>828</v>
      </c>
      <c r="C367" s="24" t="s">
        <v>829</v>
      </c>
      <c r="D367" s="25" t="s">
        <v>830</v>
      </c>
      <c r="E367" s="26" t="n">
        <v>420</v>
      </c>
      <c r="F367" s="26" t="n">
        <v>1435373.94047618</v>
      </c>
      <c r="G367" s="26" t="n">
        <v>3789.13333333331</v>
      </c>
      <c r="H367" s="10"/>
    </row>
    <row r="368" customFormat="false" ht="14.25" hidden="false" customHeight="false" outlineLevel="0" collapsed="false">
      <c r="A368" s="22" t="s">
        <v>779</v>
      </c>
      <c r="B368" s="23" t="s">
        <v>828</v>
      </c>
      <c r="C368" s="24" t="s">
        <v>831</v>
      </c>
      <c r="D368" s="25" t="s">
        <v>832</v>
      </c>
      <c r="E368" s="26" t="n">
        <v>389</v>
      </c>
      <c r="F368" s="26" t="n">
        <v>1519259.73264781</v>
      </c>
      <c r="G368" s="26" t="n">
        <v>4725.20822622105</v>
      </c>
      <c r="H368" s="10"/>
    </row>
    <row r="369" customFormat="false" ht="14.25" hidden="false" customHeight="false" outlineLevel="0" collapsed="false">
      <c r="A369" s="22" t="s">
        <v>779</v>
      </c>
      <c r="B369" s="23" t="s">
        <v>828</v>
      </c>
      <c r="C369" s="24" t="s">
        <v>833</v>
      </c>
      <c r="D369" s="25" t="s">
        <v>834</v>
      </c>
      <c r="E369" s="26" t="n">
        <v>1051</v>
      </c>
      <c r="F369" s="26" t="n">
        <v>1451129.69362512</v>
      </c>
      <c r="G369" s="26" t="n">
        <v>4184.64319695527</v>
      </c>
      <c r="H369" s="10"/>
    </row>
    <row r="370" customFormat="false" ht="14.25" hidden="false" customHeight="false" outlineLevel="0" collapsed="false">
      <c r="A370" s="22" t="s">
        <v>779</v>
      </c>
      <c r="B370" s="23" t="s">
        <v>828</v>
      </c>
      <c r="C370" s="24" t="s">
        <v>835</v>
      </c>
      <c r="D370" s="25" t="s">
        <v>836</v>
      </c>
      <c r="E370" s="26" t="n">
        <v>200</v>
      </c>
      <c r="F370" s="26" t="n">
        <v>1507986.82</v>
      </c>
      <c r="G370" s="26" t="n">
        <v>4166.45999999999</v>
      </c>
      <c r="H370" s="10"/>
    </row>
    <row r="371" customFormat="false" ht="14.25" hidden="false" customHeight="false" outlineLevel="0" collapsed="false">
      <c r="A371" s="22" t="s">
        <v>779</v>
      </c>
      <c r="B371" s="23" t="s">
        <v>828</v>
      </c>
      <c r="C371" s="24" t="s">
        <v>837</v>
      </c>
      <c r="D371" s="25" t="s">
        <v>838</v>
      </c>
      <c r="E371" s="26" t="n">
        <v>302</v>
      </c>
      <c r="F371" s="26" t="n">
        <v>1315318.0231788</v>
      </c>
      <c r="G371" s="26" t="n">
        <v>3155.26490066224</v>
      </c>
      <c r="H371" s="10"/>
    </row>
    <row r="372" customFormat="false" ht="14.25" hidden="false" customHeight="false" outlineLevel="0" collapsed="false">
      <c r="A372" s="22" t="s">
        <v>779</v>
      </c>
      <c r="B372" s="23" t="s">
        <v>828</v>
      </c>
      <c r="C372" s="24" t="s">
        <v>839</v>
      </c>
      <c r="D372" s="25" t="s">
        <v>840</v>
      </c>
      <c r="E372" s="26" t="n">
        <v>180</v>
      </c>
      <c r="F372" s="26" t="n">
        <v>1377115.8</v>
      </c>
      <c r="G372" s="26" t="n">
        <v>3590.40555555555</v>
      </c>
      <c r="H372" s="10"/>
    </row>
    <row r="373" customFormat="false" ht="14.25" hidden="false" customHeight="false" outlineLevel="0" collapsed="false">
      <c r="A373" s="22" t="s">
        <v>779</v>
      </c>
      <c r="B373" s="23" t="s">
        <v>828</v>
      </c>
      <c r="C373" s="24" t="s">
        <v>841</v>
      </c>
      <c r="D373" s="25" t="s">
        <v>842</v>
      </c>
      <c r="E373" s="26" t="n">
        <v>968</v>
      </c>
      <c r="F373" s="26" t="n">
        <v>1513696.24173553</v>
      </c>
      <c r="G373" s="26" t="n">
        <v>4454.71074380163</v>
      </c>
      <c r="H373" s="10"/>
    </row>
    <row r="374" customFormat="false" ht="14.25" hidden="false" customHeight="false" outlineLevel="0" collapsed="false">
      <c r="A374" s="22" t="s">
        <v>779</v>
      </c>
      <c r="B374" s="23" t="s">
        <v>828</v>
      </c>
      <c r="C374" s="24" t="s">
        <v>843</v>
      </c>
      <c r="D374" s="25" t="s">
        <v>844</v>
      </c>
      <c r="E374" s="26" t="n">
        <v>502</v>
      </c>
      <c r="F374" s="26" t="n">
        <v>1394003.47211155</v>
      </c>
      <c r="G374" s="26" t="n">
        <v>3689.56972111552</v>
      </c>
      <c r="H374" s="10"/>
    </row>
    <row r="375" customFormat="false" ht="14.25" hidden="false" customHeight="false" outlineLevel="0" collapsed="false">
      <c r="A375" s="22" t="s">
        <v>779</v>
      </c>
      <c r="B375" s="23" t="s">
        <v>828</v>
      </c>
      <c r="C375" s="24" t="s">
        <v>845</v>
      </c>
      <c r="D375" s="25" t="s">
        <v>846</v>
      </c>
      <c r="E375" s="26" t="n">
        <v>1382</v>
      </c>
      <c r="F375" s="26" t="n">
        <v>1447838.11939222</v>
      </c>
      <c r="G375" s="26" t="n">
        <v>4465.87192474684</v>
      </c>
      <c r="H375" s="10"/>
    </row>
    <row r="376" customFormat="false" ht="24" hidden="false" customHeight="true" outlineLevel="0" collapsed="false">
      <c r="A376" s="22" t="s">
        <v>779</v>
      </c>
      <c r="B376" s="23" t="s">
        <v>847</v>
      </c>
      <c r="C376" s="24" t="s">
        <v>848</v>
      </c>
      <c r="D376" s="25" t="s">
        <v>849</v>
      </c>
      <c r="E376" s="26" t="n">
        <v>612</v>
      </c>
      <c r="F376" s="26" t="n">
        <v>1671274.93114754</v>
      </c>
      <c r="G376" s="26" t="n">
        <v>6149.76885245904</v>
      </c>
      <c r="H376" s="10"/>
    </row>
    <row r="377" customFormat="false" ht="14.25" hidden="false" customHeight="false" outlineLevel="0" collapsed="false">
      <c r="A377" s="22" t="s">
        <v>779</v>
      </c>
      <c r="B377" s="23" t="s">
        <v>847</v>
      </c>
      <c r="C377" s="24" t="s">
        <v>850</v>
      </c>
      <c r="D377" s="25" t="s">
        <v>851</v>
      </c>
      <c r="E377" s="26" t="n">
        <v>226</v>
      </c>
      <c r="F377" s="26" t="n">
        <v>1612700.47555556</v>
      </c>
      <c r="G377" s="26" t="n">
        <v>5025.9688888889</v>
      </c>
      <c r="H377" s="10"/>
    </row>
    <row r="378" customFormat="false" ht="14.25" hidden="false" customHeight="false" outlineLevel="0" collapsed="false">
      <c r="A378" s="22" t="s">
        <v>779</v>
      </c>
      <c r="B378" s="23" t="s">
        <v>847</v>
      </c>
      <c r="C378" s="24" t="s">
        <v>852</v>
      </c>
      <c r="D378" s="25" t="s">
        <v>853</v>
      </c>
      <c r="E378" s="26" t="n">
        <v>192</v>
      </c>
      <c r="F378" s="26" t="n">
        <v>1442163.35602095</v>
      </c>
      <c r="G378" s="26" t="n">
        <v>3373.56020942409</v>
      </c>
      <c r="H378" s="10"/>
    </row>
    <row r="379" customFormat="false" ht="14.25" hidden="false" customHeight="false" outlineLevel="0" collapsed="false">
      <c r="A379" s="22" t="s">
        <v>779</v>
      </c>
      <c r="B379" s="23" t="s">
        <v>847</v>
      </c>
      <c r="C379" s="24" t="s">
        <v>854</v>
      </c>
      <c r="D379" s="25" t="s">
        <v>855</v>
      </c>
      <c r="E379" s="26" t="n">
        <v>176</v>
      </c>
      <c r="F379" s="26" t="n">
        <v>1490992.76136364</v>
      </c>
      <c r="G379" s="26" t="n">
        <v>4198.3465909091</v>
      </c>
      <c r="H379" s="10"/>
    </row>
    <row r="380" s="29" customFormat="true" ht="24" hidden="false" customHeight="true" outlineLevel="0" collapsed="false">
      <c r="A380" s="22" t="s">
        <v>856</v>
      </c>
      <c r="B380" s="22" t="s">
        <v>857</v>
      </c>
      <c r="C380" s="27" t="s">
        <v>858</v>
      </c>
      <c r="D380" s="28" t="s">
        <v>859</v>
      </c>
      <c r="E380" s="26" t="n">
        <v>78</v>
      </c>
      <c r="F380" s="26" t="n">
        <v>1661208.57894737</v>
      </c>
      <c r="G380" s="26" t="n">
        <v>4758.44736842105</v>
      </c>
      <c r="H380" s="10"/>
    </row>
    <row r="381" s="29" customFormat="true" ht="14.25" hidden="false" customHeight="false" outlineLevel="0" collapsed="false">
      <c r="A381" s="22" t="s">
        <v>856</v>
      </c>
      <c r="B381" s="22" t="s">
        <v>857</v>
      </c>
      <c r="C381" s="27" t="s">
        <v>860</v>
      </c>
      <c r="D381" s="28" t="s">
        <v>861</v>
      </c>
      <c r="E381" s="26" t="n">
        <v>181</v>
      </c>
      <c r="F381" s="26" t="n">
        <v>1596519.88135594</v>
      </c>
      <c r="G381" s="26" t="n">
        <v>4953.51977401131</v>
      </c>
      <c r="H381" s="10"/>
    </row>
    <row r="382" s="29" customFormat="true" ht="14.25" hidden="false" customHeight="false" outlineLevel="0" collapsed="false">
      <c r="A382" s="22" t="s">
        <v>856</v>
      </c>
      <c r="B382" s="22" t="s">
        <v>857</v>
      </c>
      <c r="C382" s="27" t="s">
        <v>862</v>
      </c>
      <c r="D382" s="28" t="s">
        <v>863</v>
      </c>
      <c r="E382" s="26" t="n">
        <v>68</v>
      </c>
      <c r="F382" s="26" t="n">
        <v>1609394.77272727</v>
      </c>
      <c r="G382" s="26" t="n">
        <v>5185.09090909091</v>
      </c>
      <c r="H382" s="10"/>
    </row>
    <row r="383" s="29" customFormat="true" ht="14.25" hidden="false" customHeight="false" outlineLevel="0" collapsed="false">
      <c r="A383" s="22" t="s">
        <v>856</v>
      </c>
      <c r="B383" s="22" t="s">
        <v>857</v>
      </c>
      <c r="C383" s="27" t="s">
        <v>864</v>
      </c>
      <c r="D383" s="28" t="s">
        <v>434</v>
      </c>
      <c r="E383" s="26" t="n">
        <v>715</v>
      </c>
      <c r="F383" s="26" t="n">
        <v>1636949.57224607</v>
      </c>
      <c r="G383" s="26" t="n">
        <v>4983.20028612304</v>
      </c>
      <c r="H383" s="10"/>
    </row>
    <row r="384" s="29" customFormat="true" ht="14.25" hidden="false" customHeight="false" outlineLevel="0" collapsed="false">
      <c r="A384" s="22" t="s">
        <v>856</v>
      </c>
      <c r="B384" s="22" t="s">
        <v>857</v>
      </c>
      <c r="C384" s="27" t="s">
        <v>865</v>
      </c>
      <c r="D384" s="28" t="s">
        <v>27</v>
      </c>
      <c r="E384" s="26" t="n">
        <v>53</v>
      </c>
      <c r="F384" s="26" t="n">
        <v>1775806.92307692</v>
      </c>
      <c r="G384" s="26" t="n">
        <v>5077.5</v>
      </c>
      <c r="H384" s="10"/>
    </row>
    <row r="385" s="29" customFormat="true" ht="14.25" hidden="false" customHeight="false" outlineLevel="0" collapsed="false">
      <c r="A385" s="22" t="s">
        <v>856</v>
      </c>
      <c r="B385" s="22" t="s">
        <v>857</v>
      </c>
      <c r="C385" s="27" t="s">
        <v>866</v>
      </c>
      <c r="D385" s="28" t="s">
        <v>867</v>
      </c>
      <c r="E385" s="26" t="n">
        <v>381</v>
      </c>
      <c r="F385" s="26" t="n">
        <v>1649995.52150538</v>
      </c>
      <c r="G385" s="26" t="n">
        <v>4872.30376344087</v>
      </c>
      <c r="H385" s="10"/>
    </row>
    <row r="386" s="29" customFormat="true" ht="14.25" hidden="false" customHeight="false" outlineLevel="0" collapsed="false">
      <c r="A386" s="22" t="s">
        <v>856</v>
      </c>
      <c r="B386" s="22" t="s">
        <v>857</v>
      </c>
      <c r="C386" s="27" t="s">
        <v>868</v>
      </c>
      <c r="D386" s="28" t="s">
        <v>869</v>
      </c>
      <c r="E386" s="26" t="n">
        <v>186</v>
      </c>
      <c r="F386" s="26" t="n">
        <v>1650889.24175825</v>
      </c>
      <c r="G386" s="26" t="n">
        <v>4821.45604395605</v>
      </c>
      <c r="H386" s="10"/>
    </row>
    <row r="387" s="29" customFormat="true" ht="14.25" hidden="false" customHeight="false" outlineLevel="0" collapsed="false">
      <c r="A387" s="22" t="s">
        <v>856</v>
      </c>
      <c r="B387" s="22" t="s">
        <v>857</v>
      </c>
      <c r="C387" s="27" t="s">
        <v>870</v>
      </c>
      <c r="D387" s="28" t="s">
        <v>871</v>
      </c>
      <c r="E387" s="26" t="n">
        <v>98</v>
      </c>
      <c r="F387" s="26" t="n">
        <v>1622810.9375</v>
      </c>
      <c r="G387" s="26" t="n">
        <v>5122.66666666667</v>
      </c>
      <c r="H387" s="10"/>
    </row>
    <row r="388" customFormat="false" ht="24" hidden="false" customHeight="true" outlineLevel="0" collapsed="false">
      <c r="A388" s="22" t="s">
        <v>872</v>
      </c>
      <c r="B388" s="23" t="s">
        <v>873</v>
      </c>
      <c r="C388" s="24" t="s">
        <v>874</v>
      </c>
      <c r="D388" s="25" t="s">
        <v>875</v>
      </c>
      <c r="E388" s="26" t="n">
        <v>322</v>
      </c>
      <c r="F388" s="26" t="n">
        <v>1496602.24844721</v>
      </c>
      <c r="G388" s="26" t="n">
        <v>4536.1149068323</v>
      </c>
      <c r="H388" s="10"/>
    </row>
    <row r="389" customFormat="false" ht="14.25" hidden="false" customHeight="false" outlineLevel="0" collapsed="false">
      <c r="A389" s="22" t="s">
        <v>872</v>
      </c>
      <c r="B389" s="23" t="s">
        <v>873</v>
      </c>
      <c r="C389" s="24" t="s">
        <v>876</v>
      </c>
      <c r="D389" s="25" t="s">
        <v>877</v>
      </c>
      <c r="E389" s="26" t="n">
        <v>175</v>
      </c>
      <c r="F389" s="26" t="n">
        <v>1993496.4</v>
      </c>
      <c r="G389" s="26" t="n">
        <v>8374.26285714287</v>
      </c>
      <c r="H389" s="10"/>
    </row>
    <row r="390" customFormat="false" ht="24" hidden="false" customHeight="true" outlineLevel="0" collapsed="false">
      <c r="A390" s="22" t="s">
        <v>872</v>
      </c>
      <c r="B390" s="23" t="s">
        <v>878</v>
      </c>
      <c r="C390" s="24" t="s">
        <v>879</v>
      </c>
      <c r="D390" s="25" t="s">
        <v>880</v>
      </c>
      <c r="E390" s="26" t="n">
        <v>272</v>
      </c>
      <c r="F390" s="26" t="n">
        <v>1607338.46691176</v>
      </c>
      <c r="G390" s="26" t="n">
        <v>4696.87132352941</v>
      </c>
      <c r="H390" s="10"/>
    </row>
    <row r="391" customFormat="false" ht="14.25" hidden="false" customHeight="false" outlineLevel="0" collapsed="false">
      <c r="A391" s="22" t="s">
        <v>872</v>
      </c>
      <c r="B391" s="23" t="s">
        <v>878</v>
      </c>
      <c r="C391" s="24" t="s">
        <v>881</v>
      </c>
      <c r="D391" s="25" t="s">
        <v>882</v>
      </c>
      <c r="E391" s="26" t="n">
        <v>184</v>
      </c>
      <c r="F391" s="26" t="n">
        <v>1524269.97826087</v>
      </c>
      <c r="G391" s="26" t="n">
        <v>4403.96195652174</v>
      </c>
      <c r="H391" s="10"/>
    </row>
    <row r="392" customFormat="false" ht="14.25" hidden="false" customHeight="false" outlineLevel="0" collapsed="false">
      <c r="A392" s="22" t="s">
        <v>872</v>
      </c>
      <c r="B392" s="23" t="s">
        <v>878</v>
      </c>
      <c r="C392" s="24" t="s">
        <v>883</v>
      </c>
      <c r="D392" s="25" t="s">
        <v>884</v>
      </c>
      <c r="E392" s="26" t="n">
        <v>501</v>
      </c>
      <c r="F392" s="26" t="n">
        <v>1560078.19361277</v>
      </c>
      <c r="G392" s="26" t="n">
        <v>4818.49900199601</v>
      </c>
      <c r="H392" s="10"/>
    </row>
    <row r="393" customFormat="false" ht="24" hidden="false" customHeight="true" outlineLevel="0" collapsed="false">
      <c r="A393" s="22" t="s">
        <v>872</v>
      </c>
      <c r="B393" s="23" t="s">
        <v>885</v>
      </c>
      <c r="C393" s="24" t="s">
        <v>886</v>
      </c>
      <c r="D393" s="25" t="s">
        <v>887</v>
      </c>
      <c r="E393" s="26" t="n">
        <v>910</v>
      </c>
      <c r="F393" s="26" t="n">
        <v>1561077.20902093</v>
      </c>
      <c r="G393" s="26" t="n">
        <v>5586.45434543464</v>
      </c>
      <c r="H393" s="10"/>
    </row>
    <row r="394" customFormat="false" ht="14.25" hidden="false" customHeight="false" outlineLevel="0" collapsed="false">
      <c r="A394" s="22" t="s">
        <v>872</v>
      </c>
      <c r="B394" s="23" t="s">
        <v>885</v>
      </c>
      <c r="C394" s="24" t="s">
        <v>888</v>
      </c>
      <c r="D394" s="25" t="s">
        <v>889</v>
      </c>
      <c r="E394" s="26" t="n">
        <v>234</v>
      </c>
      <c r="F394" s="26" t="n">
        <v>1347422.36324786</v>
      </c>
      <c r="G394" s="26" t="n">
        <v>3249.95726495726</v>
      </c>
      <c r="H394" s="10"/>
    </row>
    <row r="395" customFormat="false" ht="14.25" hidden="false" customHeight="false" outlineLevel="0" collapsed="false">
      <c r="A395" s="22" t="s">
        <v>872</v>
      </c>
      <c r="B395" s="23" t="s">
        <v>885</v>
      </c>
      <c r="C395" s="24" t="s">
        <v>890</v>
      </c>
      <c r="D395" s="25" t="s">
        <v>891</v>
      </c>
      <c r="E395" s="26" t="n">
        <v>411</v>
      </c>
      <c r="F395" s="26" t="n">
        <v>1723222.95377131</v>
      </c>
      <c r="G395" s="26" t="n">
        <v>6659.53771289544</v>
      </c>
      <c r="H395" s="10"/>
    </row>
    <row r="396" customFormat="false" ht="24" hidden="false" customHeight="true" outlineLevel="0" collapsed="false">
      <c r="A396" s="22" t="s">
        <v>872</v>
      </c>
      <c r="B396" s="23" t="s">
        <v>892</v>
      </c>
      <c r="C396" s="24" t="s">
        <v>893</v>
      </c>
      <c r="D396" s="25" t="s">
        <v>894</v>
      </c>
      <c r="E396" s="26" t="n">
        <v>153</v>
      </c>
      <c r="F396" s="26" t="n">
        <v>1562056.55555556</v>
      </c>
      <c r="G396" s="26" t="n">
        <v>5309.14379084967</v>
      </c>
      <c r="H396" s="10"/>
    </row>
    <row r="397" customFormat="false" ht="14.25" hidden="false" customHeight="false" outlineLevel="0" collapsed="false">
      <c r="A397" s="22" t="s">
        <v>872</v>
      </c>
      <c r="B397" s="23" t="s">
        <v>892</v>
      </c>
      <c r="C397" s="24" t="s">
        <v>895</v>
      </c>
      <c r="D397" s="25" t="s">
        <v>896</v>
      </c>
      <c r="E397" s="26" t="n">
        <v>112</v>
      </c>
      <c r="F397" s="26" t="n">
        <v>1226623.0625</v>
      </c>
      <c r="G397" s="26" t="n">
        <v>2486.71428571429</v>
      </c>
      <c r="H397" s="10"/>
    </row>
    <row r="398" customFormat="false" ht="14.25" hidden="false" customHeight="false" outlineLevel="0" collapsed="false">
      <c r="A398" s="22" t="s">
        <v>872</v>
      </c>
      <c r="B398" s="23" t="s">
        <v>892</v>
      </c>
      <c r="C398" s="24" t="s">
        <v>897</v>
      </c>
      <c r="D398" s="25" t="s">
        <v>898</v>
      </c>
      <c r="E398" s="26" t="n">
        <v>1497</v>
      </c>
      <c r="F398" s="26" t="n">
        <v>1589802.82297931</v>
      </c>
      <c r="G398" s="26" t="n">
        <v>5376.20440881771</v>
      </c>
      <c r="H398" s="10"/>
    </row>
    <row r="399" customFormat="false" ht="14.25" hidden="false" customHeight="false" outlineLevel="0" collapsed="false">
      <c r="A399" s="22" t="s">
        <v>872</v>
      </c>
      <c r="B399" s="23" t="s">
        <v>892</v>
      </c>
      <c r="C399" s="24" t="s">
        <v>899</v>
      </c>
      <c r="D399" s="25" t="s">
        <v>900</v>
      </c>
      <c r="E399" s="26" t="n">
        <v>82</v>
      </c>
      <c r="F399" s="26" t="n">
        <v>1490925.80487805</v>
      </c>
      <c r="G399" s="26" t="n">
        <v>4222.85365853659</v>
      </c>
      <c r="H399" s="10"/>
    </row>
    <row r="400" customFormat="false" ht="14.25" hidden="false" customHeight="false" outlineLevel="0" collapsed="false">
      <c r="A400" s="22" t="s">
        <v>872</v>
      </c>
      <c r="B400" s="23" t="s">
        <v>892</v>
      </c>
      <c r="C400" s="24" t="s">
        <v>901</v>
      </c>
      <c r="D400" s="25" t="s">
        <v>774</v>
      </c>
      <c r="E400" s="26" t="n">
        <v>236</v>
      </c>
      <c r="F400" s="26" t="n">
        <v>1520239.55508474</v>
      </c>
      <c r="G400" s="26" t="n">
        <v>4311.82627118642</v>
      </c>
      <c r="H400" s="10"/>
    </row>
    <row r="401" customFormat="false" ht="14.25" hidden="false" customHeight="false" outlineLevel="0" collapsed="false">
      <c r="A401" s="22" t="s">
        <v>872</v>
      </c>
      <c r="B401" s="23" t="s">
        <v>892</v>
      </c>
      <c r="C401" s="24" t="s">
        <v>902</v>
      </c>
      <c r="D401" s="25" t="s">
        <v>903</v>
      </c>
      <c r="E401" s="26" t="n">
        <v>204</v>
      </c>
      <c r="F401" s="26" t="n">
        <v>1538928.8872549</v>
      </c>
      <c r="G401" s="26" t="n">
        <v>4840.26960784313</v>
      </c>
      <c r="H401" s="10"/>
    </row>
    <row r="402" customFormat="false" ht="24" hidden="false" customHeight="true" outlineLevel="0" collapsed="false">
      <c r="A402" s="22" t="s">
        <v>872</v>
      </c>
      <c r="B402" s="23" t="s">
        <v>904</v>
      </c>
      <c r="C402" s="24" t="s">
        <v>905</v>
      </c>
      <c r="D402" s="25" t="s">
        <v>906</v>
      </c>
      <c r="E402" s="26" t="n">
        <v>190</v>
      </c>
      <c r="F402" s="26" t="n">
        <v>1566118.84210527</v>
      </c>
      <c r="G402" s="26" t="n">
        <v>4837.33684210528</v>
      </c>
      <c r="H402" s="10"/>
    </row>
    <row r="403" customFormat="false" ht="14.25" hidden="false" customHeight="false" outlineLevel="0" collapsed="false">
      <c r="A403" s="22" t="s">
        <v>872</v>
      </c>
      <c r="B403" s="23" t="s">
        <v>904</v>
      </c>
      <c r="C403" s="24" t="s">
        <v>907</v>
      </c>
      <c r="D403" s="25" t="s">
        <v>908</v>
      </c>
      <c r="E403" s="26" t="n">
        <v>155</v>
      </c>
      <c r="F403" s="26" t="n">
        <v>1698732.03225807</v>
      </c>
      <c r="G403" s="26" t="n">
        <v>6435.71612903227</v>
      </c>
      <c r="H403" s="10"/>
    </row>
    <row r="404" customFormat="false" ht="14.25" hidden="false" customHeight="false" outlineLevel="0" collapsed="false">
      <c r="A404" s="22" t="s">
        <v>872</v>
      </c>
      <c r="B404" s="23" t="s">
        <v>904</v>
      </c>
      <c r="C404" s="24" t="s">
        <v>909</v>
      </c>
      <c r="D404" s="25" t="s">
        <v>910</v>
      </c>
      <c r="E404" s="26" t="n">
        <v>1038</v>
      </c>
      <c r="F404" s="26" t="n">
        <v>1716372.78805393</v>
      </c>
      <c r="G404" s="26" t="n">
        <v>6570.1637764932</v>
      </c>
      <c r="H404" s="10"/>
    </row>
    <row r="405" customFormat="false" ht="24" hidden="false" customHeight="true" outlineLevel="0" collapsed="false">
      <c r="A405" s="22" t="s">
        <v>872</v>
      </c>
      <c r="B405" s="23" t="s">
        <v>911</v>
      </c>
      <c r="C405" s="24" t="s">
        <v>912</v>
      </c>
      <c r="D405" s="25" t="s">
        <v>913</v>
      </c>
      <c r="E405" s="26" t="n">
        <v>325</v>
      </c>
      <c r="F405" s="26" t="n">
        <v>1462777.39076924</v>
      </c>
      <c r="G405" s="26" t="n">
        <v>3760.39076923078</v>
      </c>
      <c r="H405" s="10"/>
    </row>
    <row r="406" customFormat="false" ht="14.25" hidden="false" customHeight="false" outlineLevel="0" collapsed="false">
      <c r="A406" s="22" t="s">
        <v>872</v>
      </c>
      <c r="B406" s="23" t="s">
        <v>911</v>
      </c>
      <c r="C406" s="24" t="s">
        <v>914</v>
      </c>
      <c r="D406" s="25" t="s">
        <v>915</v>
      </c>
      <c r="E406" s="26" t="n">
        <v>928</v>
      </c>
      <c r="F406" s="26" t="n">
        <v>1694923.41702583</v>
      </c>
      <c r="G406" s="26" t="n">
        <v>5637.29525862058</v>
      </c>
      <c r="H406" s="10"/>
    </row>
    <row r="407" customFormat="false" ht="14.25" hidden="false" customHeight="false" outlineLevel="0" collapsed="false">
      <c r="A407" s="22" t="s">
        <v>872</v>
      </c>
      <c r="B407" s="23" t="s">
        <v>911</v>
      </c>
      <c r="C407" s="24" t="s">
        <v>916</v>
      </c>
      <c r="D407" s="25" t="s">
        <v>917</v>
      </c>
      <c r="E407" s="26" t="n">
        <v>97</v>
      </c>
      <c r="F407" s="26" t="n">
        <v>1358959.95876289</v>
      </c>
      <c r="G407" s="26" t="n">
        <v>3713.59793814433</v>
      </c>
      <c r="H407" s="10"/>
    </row>
    <row r="408" customFormat="false" ht="14.25" hidden="false" customHeight="false" outlineLevel="0" collapsed="false">
      <c r="A408" s="22" t="s">
        <v>872</v>
      </c>
      <c r="B408" s="23" t="s">
        <v>911</v>
      </c>
      <c r="C408" s="24" t="s">
        <v>918</v>
      </c>
      <c r="D408" s="25" t="s">
        <v>919</v>
      </c>
      <c r="E408" s="26" t="n">
        <v>7088</v>
      </c>
      <c r="F408" s="26" t="n">
        <v>1759538.67692322</v>
      </c>
      <c r="G408" s="26" t="n">
        <v>6460.62836979586</v>
      </c>
      <c r="H408" s="10"/>
    </row>
    <row r="409" customFormat="false" ht="14.25" hidden="false" customHeight="false" outlineLevel="0" collapsed="false">
      <c r="A409" s="22" t="s">
        <v>872</v>
      </c>
      <c r="B409" s="23" t="s">
        <v>911</v>
      </c>
      <c r="C409" s="24" t="s">
        <v>920</v>
      </c>
      <c r="D409" s="25" t="s">
        <v>921</v>
      </c>
      <c r="E409" s="26" t="n">
        <v>162</v>
      </c>
      <c r="F409" s="26" t="n">
        <v>1641271.67901235</v>
      </c>
      <c r="G409" s="26" t="n">
        <v>6074.62962962965</v>
      </c>
      <c r="H409" s="10"/>
    </row>
    <row r="410" customFormat="false" ht="14.25" hidden="false" customHeight="false" outlineLevel="0" collapsed="false">
      <c r="A410" s="22" t="s">
        <v>872</v>
      </c>
      <c r="B410" s="23" t="s">
        <v>911</v>
      </c>
      <c r="C410" s="24" t="s">
        <v>922</v>
      </c>
      <c r="D410" s="25" t="s">
        <v>923</v>
      </c>
      <c r="E410" s="26" t="n">
        <v>142</v>
      </c>
      <c r="F410" s="26" t="n">
        <v>1437530.99295775</v>
      </c>
      <c r="G410" s="26" t="n">
        <v>4460.36619718311</v>
      </c>
      <c r="H410" s="10"/>
    </row>
    <row r="411" customFormat="false" ht="14.25" hidden="false" customHeight="false" outlineLevel="0" collapsed="false">
      <c r="A411" s="22" t="s">
        <v>872</v>
      </c>
      <c r="B411" s="23" t="s">
        <v>911</v>
      </c>
      <c r="C411" s="24" t="s">
        <v>924</v>
      </c>
      <c r="D411" s="25" t="s">
        <v>925</v>
      </c>
      <c r="E411" s="26" t="n">
        <v>171</v>
      </c>
      <c r="F411" s="26" t="n">
        <v>1600750.14619884</v>
      </c>
      <c r="G411" s="26" t="n">
        <v>4411.16374269008</v>
      </c>
      <c r="H411" s="10"/>
    </row>
    <row r="412" customFormat="false" ht="14.25" hidden="false" customHeight="false" outlineLevel="0" collapsed="false">
      <c r="A412" s="22" t="s">
        <v>872</v>
      </c>
      <c r="B412" s="23" t="s">
        <v>911</v>
      </c>
      <c r="C412" s="24" t="s">
        <v>926</v>
      </c>
      <c r="D412" s="25" t="s">
        <v>927</v>
      </c>
      <c r="E412" s="26" t="n">
        <v>139</v>
      </c>
      <c r="F412" s="26" t="n">
        <v>1664759.61870504</v>
      </c>
      <c r="G412" s="26" t="n">
        <v>6627.90647482016</v>
      </c>
      <c r="H412" s="10"/>
    </row>
    <row r="413" customFormat="false" ht="14.25" hidden="false" customHeight="false" outlineLevel="0" collapsed="false">
      <c r="A413" s="22" t="s">
        <v>872</v>
      </c>
      <c r="B413" s="23" t="s">
        <v>911</v>
      </c>
      <c r="C413" s="24" t="s">
        <v>928</v>
      </c>
      <c r="D413" s="25" t="s">
        <v>929</v>
      </c>
      <c r="E413" s="26" t="n">
        <v>646</v>
      </c>
      <c r="F413" s="26" t="n">
        <v>1683314.70278637</v>
      </c>
      <c r="G413" s="26" t="n">
        <v>5757.90092879253</v>
      </c>
      <c r="H413" s="10"/>
    </row>
    <row r="414" customFormat="false" ht="14.25" hidden="false" customHeight="false" outlineLevel="0" collapsed="false">
      <c r="A414" s="22" t="s">
        <v>872</v>
      </c>
      <c r="B414" s="23" t="s">
        <v>911</v>
      </c>
      <c r="C414" s="24" t="s">
        <v>930</v>
      </c>
      <c r="D414" s="25" t="s">
        <v>931</v>
      </c>
      <c r="E414" s="26" t="n">
        <v>65</v>
      </c>
      <c r="F414" s="26" t="n">
        <v>1581700.96923077</v>
      </c>
      <c r="G414" s="26" t="n">
        <v>5066.15384615385</v>
      </c>
      <c r="H414" s="10"/>
    </row>
    <row r="415" customFormat="false" ht="14.25" hidden="false" customHeight="false" outlineLevel="0" collapsed="false">
      <c r="A415" s="22" t="s">
        <v>872</v>
      </c>
      <c r="B415" s="23" t="s">
        <v>911</v>
      </c>
      <c r="C415" s="24" t="s">
        <v>932</v>
      </c>
      <c r="D415" s="25" t="s">
        <v>933</v>
      </c>
      <c r="E415" s="26" t="n">
        <v>197</v>
      </c>
      <c r="F415" s="26" t="n">
        <v>1579698.17766498</v>
      </c>
      <c r="G415" s="26" t="n">
        <v>4559.9492385787</v>
      </c>
      <c r="H415" s="10"/>
    </row>
    <row r="416" customFormat="false" ht="14.25" hidden="false" customHeight="false" outlineLevel="0" collapsed="false">
      <c r="A416" s="22" t="s">
        <v>872</v>
      </c>
      <c r="B416" s="23" t="s">
        <v>911</v>
      </c>
      <c r="C416" s="24" t="s">
        <v>934</v>
      </c>
      <c r="D416" s="25" t="s">
        <v>935</v>
      </c>
      <c r="E416" s="26" t="n">
        <v>546</v>
      </c>
      <c r="F416" s="26" t="n">
        <v>1434469.81318682</v>
      </c>
      <c r="G416" s="26" t="n">
        <v>3964.87362637363</v>
      </c>
      <c r="H416" s="10"/>
    </row>
    <row r="417" customFormat="false" ht="24" hidden="false" customHeight="true" outlineLevel="0" collapsed="false">
      <c r="A417" s="22" t="s">
        <v>872</v>
      </c>
      <c r="B417" s="23" t="s">
        <v>936</v>
      </c>
      <c r="C417" s="24" t="s">
        <v>937</v>
      </c>
      <c r="D417" s="25" t="s">
        <v>938</v>
      </c>
      <c r="E417" s="26" t="n">
        <v>397</v>
      </c>
      <c r="F417" s="26" t="n">
        <v>1436679.6700252</v>
      </c>
      <c r="G417" s="26" t="n">
        <v>4041.39546599498</v>
      </c>
      <c r="H417" s="10"/>
    </row>
    <row r="418" customFormat="false" ht="14.25" hidden="false" customHeight="false" outlineLevel="0" collapsed="false">
      <c r="A418" s="22" t="s">
        <v>872</v>
      </c>
      <c r="B418" s="23" t="s">
        <v>936</v>
      </c>
      <c r="C418" s="24" t="s">
        <v>939</v>
      </c>
      <c r="D418" s="25" t="s">
        <v>940</v>
      </c>
      <c r="E418" s="26" t="n">
        <v>714</v>
      </c>
      <c r="F418" s="26" t="n">
        <v>1565059.95658262</v>
      </c>
      <c r="G418" s="26" t="n">
        <v>5363.97619047614</v>
      </c>
      <c r="H418" s="10"/>
    </row>
    <row r="419" customFormat="false" ht="12.75" hidden="false" customHeight="false" outlineLevel="0" collapsed="false">
      <c r="H419" s="10"/>
      <c r="I419" s="10"/>
    </row>
  </sheetData>
  <autoFilter ref="A2:B2"/>
  <mergeCells count="1">
    <mergeCell ref="B1:E1"/>
  </mergeCells>
  <conditionalFormatting sqref="E1:E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320138888888889" right="0.5" top="0.5" bottom="0.45" header="0.24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GFiP - Bureau GF3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darrioumerle</cp:lastModifiedBy>
  <cp:lastPrinted>2009-05-15T09:41:34Z</cp:lastPrinted>
  <dcterms:modified xsi:type="dcterms:W3CDTF">2009-10-13T12:56:01Z</dcterms:modified>
  <cp:revision>0</cp:revision>
  <dc:subject/>
  <dc:title/>
</cp:coreProperties>
</file>